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PA DE FÉRI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3">
  <si>
    <t xml:space="preserve">Nome</t>
  </si>
  <si>
    <t xml:space="preserve">Data Início</t>
  </si>
  <si>
    <t xml:space="preserve">Data Final</t>
  </si>
  <si>
    <t xml:space="preserve">Tipo</t>
  </si>
  <si>
    <t xml:space="preserve">MARY JOZ</t>
  </si>
  <si>
    <t xml:space="preserve">DESCANSO</t>
  </si>
  <si>
    <t xml:space="preserve">MANOEL A</t>
  </si>
  <si>
    <t xml:space="preserve">JOSEFA A</t>
  </si>
  <si>
    <t xml:space="preserve">MARTA SU</t>
  </si>
  <si>
    <t xml:space="preserve">PECÚNIA</t>
  </si>
  <si>
    <t xml:space="preserve">ALAN OLI</t>
  </si>
  <si>
    <t xml:space="preserve">LUCIA MA</t>
  </si>
  <si>
    <t xml:space="preserve">FRANCILE</t>
  </si>
  <si>
    <t xml:space="preserve">JOELMA S</t>
  </si>
  <si>
    <t xml:space="preserve">SYLVIA M</t>
  </si>
  <si>
    <t xml:space="preserve">CRISTIAN</t>
  </si>
  <si>
    <t xml:space="preserve">IZANETE </t>
  </si>
  <si>
    <t xml:space="preserve">BEATRIZ </t>
  </si>
  <si>
    <t xml:space="preserve">MARIA GO</t>
  </si>
  <si>
    <t xml:space="preserve">JOSE SER</t>
  </si>
  <si>
    <t xml:space="preserve">FERNANDA</t>
  </si>
  <si>
    <t xml:space="preserve">MARCIA R</t>
  </si>
  <si>
    <t xml:space="preserve">IARA SAL</t>
  </si>
  <si>
    <t xml:space="preserve">LUIZ ROB</t>
  </si>
  <si>
    <t xml:space="preserve">ELTON CA</t>
  </si>
  <si>
    <t xml:space="preserve">VALDELIC</t>
  </si>
  <si>
    <t xml:space="preserve">TEREZINH</t>
  </si>
  <si>
    <t xml:space="preserve">LICENÇA PRÊMIO</t>
  </si>
  <si>
    <t xml:space="preserve">MARA KAZ</t>
  </si>
  <si>
    <t xml:space="preserve">MARCUS V</t>
  </si>
  <si>
    <t xml:space="preserve">SILVANEI</t>
  </si>
  <si>
    <t xml:space="preserve">SOLANGE </t>
  </si>
  <si>
    <t xml:space="preserve">MARIA DO</t>
  </si>
  <si>
    <t xml:space="preserve">LUIZ HEN</t>
  </si>
  <si>
    <t xml:space="preserve">NANCY BE</t>
  </si>
  <si>
    <t xml:space="preserve">UBIRAJA </t>
  </si>
  <si>
    <t xml:space="preserve">ARLETE R</t>
  </si>
  <si>
    <t xml:space="preserve">ELAINE D</t>
  </si>
  <si>
    <t xml:space="preserve">ROBERTO </t>
  </si>
  <si>
    <t xml:space="preserve">PAULO SE</t>
  </si>
  <si>
    <t xml:space="preserve">ANA PAUL</t>
  </si>
  <si>
    <t xml:space="preserve">JOSUE RA</t>
  </si>
  <si>
    <t xml:space="preserve">EDNA YUK</t>
  </si>
  <si>
    <t xml:space="preserve">ODETE RO</t>
  </si>
  <si>
    <t xml:space="preserve">OLGA LUI</t>
  </si>
  <si>
    <t xml:space="preserve">CARLA JO</t>
  </si>
  <si>
    <t xml:space="preserve">MARIA HE</t>
  </si>
  <si>
    <t xml:space="preserve">ELIANA M</t>
  </si>
  <si>
    <t xml:space="preserve">JULIANA </t>
  </si>
  <si>
    <t xml:space="preserve">FRANCISC</t>
  </si>
  <si>
    <t xml:space="preserve">KAREN DA</t>
  </si>
  <si>
    <t xml:space="preserve">RAQUEL D</t>
  </si>
  <si>
    <t xml:space="preserve">ANELDI R</t>
  </si>
  <si>
    <t xml:space="preserve">MARIA LU</t>
  </si>
  <si>
    <t xml:space="preserve">WAGNER R</t>
  </si>
  <si>
    <t xml:space="preserve">BENEDITO</t>
  </si>
  <si>
    <t xml:space="preserve">EMANUEL </t>
  </si>
  <si>
    <t xml:space="preserve">VILMA JO</t>
  </si>
  <si>
    <t xml:space="preserve">GERALDO </t>
  </si>
  <si>
    <t xml:space="preserve">JOSE VAL</t>
  </si>
  <si>
    <t xml:space="preserve">HAMILTON</t>
  </si>
  <si>
    <t xml:space="preserve">ROGERIO </t>
  </si>
  <si>
    <t xml:space="preserve">SEBASTIA</t>
  </si>
  <si>
    <t xml:space="preserve">SIRLEI M</t>
  </si>
  <si>
    <t xml:space="preserve">CLAUDIA </t>
  </si>
  <si>
    <t xml:space="preserve">SONIA FE</t>
  </si>
  <si>
    <t xml:space="preserve">LUIZ PAU</t>
  </si>
  <si>
    <t xml:space="preserve">ELAINE A</t>
  </si>
  <si>
    <t xml:space="preserve">SILMAR A</t>
  </si>
  <si>
    <t xml:space="preserve">HELENI A</t>
  </si>
  <si>
    <t xml:space="preserve">HELENA F</t>
  </si>
  <si>
    <t xml:space="preserve">DANILO L</t>
  </si>
  <si>
    <t xml:space="preserve">ANGELA D</t>
  </si>
  <si>
    <t xml:space="preserve">EDIO BIS</t>
  </si>
  <si>
    <t xml:space="preserve">SHIRLEY </t>
  </si>
  <si>
    <t xml:space="preserve">AGOSTINH</t>
  </si>
  <si>
    <t xml:space="preserve">RICARDO </t>
  </si>
  <si>
    <t xml:space="preserve">RENATO S</t>
  </si>
  <si>
    <t xml:space="preserve">HERNANI </t>
  </si>
  <si>
    <t xml:space="preserve">DENIA VI</t>
  </si>
  <si>
    <t xml:space="preserve">CREUSA T</t>
  </si>
  <si>
    <t xml:space="preserve">MARIA CR</t>
  </si>
  <si>
    <t xml:space="preserve">ELIANE A</t>
  </si>
  <si>
    <t xml:space="preserve">MARIO EL</t>
  </si>
  <si>
    <t xml:space="preserve">LAUDENIR</t>
  </si>
  <si>
    <t xml:space="preserve">ODILON S</t>
  </si>
  <si>
    <t xml:space="preserve">GIANI HE</t>
  </si>
  <si>
    <t xml:space="preserve">ALESSAND</t>
  </si>
  <si>
    <t xml:space="preserve">CLEONICE</t>
  </si>
  <si>
    <t xml:space="preserve">ROBSON D</t>
  </si>
  <si>
    <t xml:space="preserve">ADILSON </t>
  </si>
  <si>
    <t xml:space="preserve">LAERCIO </t>
  </si>
  <si>
    <t xml:space="preserve">WALTER D</t>
  </si>
  <si>
    <t xml:space="preserve">JOSE DE </t>
  </si>
  <si>
    <t xml:space="preserve">ELIZABET</t>
  </si>
  <si>
    <t xml:space="preserve">NILDA SO</t>
  </si>
  <si>
    <t xml:space="preserve">CARMEM S</t>
  </si>
  <si>
    <t xml:space="preserve">CARLA RE</t>
  </si>
  <si>
    <t xml:space="preserve">DAGMAR C</t>
  </si>
  <si>
    <t xml:space="preserve">OSANA LU</t>
  </si>
  <si>
    <t xml:space="preserve">DANIEL A</t>
  </si>
  <si>
    <t xml:space="preserve">CLAUDECI</t>
  </si>
  <si>
    <t xml:space="preserve">PRISCILA</t>
  </si>
  <si>
    <t xml:space="preserve">ROSEMEIR</t>
  </si>
  <si>
    <t xml:space="preserve">MARINA W</t>
  </si>
  <si>
    <t xml:space="preserve">ANAI APA</t>
  </si>
  <si>
    <t xml:space="preserve">MARA CRI</t>
  </si>
  <si>
    <t xml:space="preserve">IVAN COL</t>
  </si>
  <si>
    <t xml:space="preserve">MARCELO </t>
  </si>
  <si>
    <t xml:space="preserve">ERIKA SH</t>
  </si>
  <si>
    <t xml:space="preserve">PAULO AD</t>
  </si>
  <si>
    <t xml:space="preserve">CATARINA</t>
  </si>
  <si>
    <t xml:space="preserve">DARCI AP</t>
  </si>
  <si>
    <t xml:space="preserve">YMARA PO</t>
  </si>
  <si>
    <t xml:space="preserve">EVERTON </t>
  </si>
  <si>
    <t xml:space="preserve">MEIRE AP</t>
  </si>
  <si>
    <t xml:space="preserve">HERBERT </t>
  </si>
  <si>
    <t xml:space="preserve">IRIA REG</t>
  </si>
  <si>
    <t xml:space="preserve">JOSE ZAC</t>
  </si>
  <si>
    <t xml:space="preserve">MARCIA M</t>
  </si>
  <si>
    <t xml:space="preserve">BENEDITA</t>
  </si>
  <si>
    <t xml:space="preserve">VINICIUS</t>
  </si>
  <si>
    <t xml:space="preserve">MARIA AP</t>
  </si>
  <si>
    <t xml:space="preserve">MARIA EL</t>
  </si>
  <si>
    <t xml:space="preserve">NEIDE FE</t>
  </si>
  <si>
    <t xml:space="preserve">MANOEL M</t>
  </si>
  <si>
    <t xml:space="preserve">HENRIQUE</t>
  </si>
  <si>
    <t xml:space="preserve">DANIEL D</t>
  </si>
  <si>
    <t xml:space="preserve">TATIANE </t>
  </si>
  <si>
    <t xml:space="preserve">ANTONIA </t>
  </si>
  <si>
    <t xml:space="preserve">LENI OTA</t>
  </si>
  <si>
    <t xml:space="preserve">RUBENS C</t>
  </si>
  <si>
    <t xml:space="preserve">CESAR J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6]d/m/yyyy"/>
    <numFmt numFmtId="166" formatCode="dd/mm/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color rgb="FFFFFFFF"/>
      <name val="Microsoft Sans Serif"/>
      <family val="2"/>
    </font>
    <font>
      <b val="true"/>
      <sz val="12"/>
      <color rgb="FF000000"/>
      <name val="Century Gothic"/>
      <family val="2"/>
    </font>
    <font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Ênfase1 1" xfId="20"/>
    <cellStyle name="Excel_BuiltIn_Bo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3.14"/>
    <col collapsed="false" customWidth="true" hidden="false" outlineLevel="0" max="3" min="3" style="1" width="13.99"/>
    <col collapsed="false" customWidth="true" hidden="false" outlineLevel="0" max="4" min="4" style="2" width="16.99"/>
    <col collapsed="false" customWidth="false" hidden="false" outlineLevel="0" max="257" min="6" style="3" width="10.99"/>
  </cols>
  <sheetData>
    <row r="1" customFormat="false" ht="15.7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6" t="n">
        <f aca="true">TODAY()</f>
        <v>46231</v>
      </c>
      <c r="F1" s="7" t="n">
        <f aca="true">TODAY()+1</f>
        <v>46232</v>
      </c>
      <c r="G1" s="7" t="n">
        <f aca="false">F1+1</f>
        <v>46233</v>
      </c>
      <c r="H1" s="7" t="n">
        <f aca="false">G1+1</f>
        <v>46234</v>
      </c>
      <c r="I1" s="7" t="n">
        <f aca="false">H1+1</f>
        <v>46235</v>
      </c>
      <c r="J1" s="7" t="n">
        <f aca="false">I1+1</f>
        <v>46236</v>
      </c>
      <c r="K1" s="7" t="n">
        <f aca="false">J1+1</f>
        <v>46237</v>
      </c>
      <c r="L1" s="7" t="n">
        <f aca="false">K1+1</f>
        <v>46238</v>
      </c>
      <c r="M1" s="7" t="n">
        <f aca="false">L1+1</f>
        <v>46239</v>
      </c>
      <c r="N1" s="7" t="n">
        <f aca="false">M1+1</f>
        <v>46240</v>
      </c>
      <c r="O1" s="7" t="n">
        <f aca="false">N1+1</f>
        <v>46241</v>
      </c>
      <c r="P1" s="7" t="n">
        <f aca="false">O1+1</f>
        <v>46242</v>
      </c>
      <c r="Q1" s="7" t="n">
        <f aca="false">P1+1</f>
        <v>46243</v>
      </c>
      <c r="R1" s="7" t="n">
        <f aca="false">Q1+1</f>
        <v>46244</v>
      </c>
      <c r="S1" s="7" t="n">
        <f aca="false">R1+1</f>
        <v>46245</v>
      </c>
      <c r="T1" s="7" t="n">
        <f aca="false">S1+1</f>
        <v>46246</v>
      </c>
      <c r="U1" s="7" t="n">
        <f aca="false">T1+1</f>
        <v>46247</v>
      </c>
      <c r="V1" s="7" t="n">
        <f aca="false">U1+1</f>
        <v>46248</v>
      </c>
      <c r="W1" s="7" t="n">
        <f aca="false">V1+1</f>
        <v>46249</v>
      </c>
      <c r="X1" s="7" t="n">
        <f aca="false">W1+1</f>
        <v>46250</v>
      </c>
      <c r="Y1" s="7" t="n">
        <f aca="false">X1+1</f>
        <v>46251</v>
      </c>
      <c r="Z1" s="7" t="n">
        <f aca="false">Y1+1</f>
        <v>46252</v>
      </c>
      <c r="AA1" s="7" t="n">
        <f aca="false">Z1+1</f>
        <v>46253</v>
      </c>
      <c r="AB1" s="7" t="n">
        <f aca="false">AA1+1</f>
        <v>46254</v>
      </c>
      <c r="AC1" s="7" t="n">
        <f aca="false">AB1+1</f>
        <v>46255</v>
      </c>
      <c r="AD1" s="7" t="n">
        <f aca="false">AC1+1</f>
        <v>46256</v>
      </c>
      <c r="AE1" s="7" t="n">
        <f aca="false">AD1+1</f>
        <v>46257</v>
      </c>
      <c r="AF1" s="7" t="n">
        <f aca="false">AE1+1</f>
        <v>46258</v>
      </c>
      <c r="AG1" s="7" t="n">
        <f aca="false">AF1+1</f>
        <v>46259</v>
      </c>
      <c r="AH1" s="7" t="n">
        <f aca="false">AG1+1</f>
        <v>46260</v>
      </c>
      <c r="AI1" s="7" t="n">
        <f aca="false">AH1+1</f>
        <v>46261</v>
      </c>
      <c r="AJ1" s="7" t="n">
        <f aca="false">AI1+1</f>
        <v>46262</v>
      </c>
      <c r="AK1" s="7" t="n">
        <f aca="false">AJ1+1</f>
        <v>46263</v>
      </c>
      <c r="AL1" s="7" t="n">
        <f aca="false">AK1+1</f>
        <v>46264</v>
      </c>
      <c r="AM1" s="7" t="n">
        <f aca="false">AL1+1</f>
        <v>46265</v>
      </c>
      <c r="AN1" s="7" t="n">
        <f aca="false">AM1+1</f>
        <v>46266</v>
      </c>
      <c r="AO1" s="7" t="n">
        <f aca="false">AN1+1</f>
        <v>46267</v>
      </c>
      <c r="AP1" s="7" t="n">
        <f aca="false">AO1+1</f>
        <v>46268</v>
      </c>
      <c r="AQ1" s="7" t="n">
        <f aca="false">AP1+1</f>
        <v>46269</v>
      </c>
      <c r="AR1" s="7" t="n">
        <f aca="false">AQ1+1</f>
        <v>46270</v>
      </c>
      <c r="AS1" s="7" t="n">
        <f aca="false">AR1+1</f>
        <v>46271</v>
      </c>
      <c r="AT1" s="7" t="n">
        <f aca="false">AS1+1</f>
        <v>46272</v>
      </c>
      <c r="AU1" s="7" t="n">
        <f aca="false">AT1+1</f>
        <v>46273</v>
      </c>
      <c r="AV1" s="7" t="n">
        <f aca="false">AU1+1</f>
        <v>46274</v>
      </c>
      <c r="AW1" s="7" t="n">
        <f aca="false">AV1+1</f>
        <v>46275</v>
      </c>
      <c r="AX1" s="7" t="n">
        <f aca="false">AW1+1</f>
        <v>46276</v>
      </c>
      <c r="AY1" s="7" t="n">
        <f aca="false">AX1+1</f>
        <v>46277</v>
      </c>
      <c r="AZ1" s="7" t="n">
        <f aca="false">AY1+1</f>
        <v>46278</v>
      </c>
      <c r="BA1" s="7" t="n">
        <f aca="false">AZ1+1</f>
        <v>46279</v>
      </c>
      <c r="BB1" s="7" t="n">
        <f aca="false">BA1+1</f>
        <v>46280</v>
      </c>
      <c r="BC1" s="7" t="n">
        <f aca="false">BB1+1</f>
        <v>46281</v>
      </c>
      <c r="BD1" s="7" t="n">
        <f aca="false">BC1+1</f>
        <v>46282</v>
      </c>
      <c r="BE1" s="7" t="n">
        <f aca="false">BD1+1</f>
        <v>46283</v>
      </c>
      <c r="BF1" s="7" t="n">
        <f aca="false">BE1+1</f>
        <v>46284</v>
      </c>
      <c r="BG1" s="7" t="n">
        <f aca="false">BF1+1</f>
        <v>46285</v>
      </c>
      <c r="BH1" s="7" t="n">
        <f aca="false">BG1+1</f>
        <v>46286</v>
      </c>
      <c r="BI1" s="7" t="n">
        <f aca="false">BH1+1</f>
        <v>46287</v>
      </c>
      <c r="BJ1" s="7" t="n">
        <f aca="false">BI1+1</f>
        <v>46288</v>
      </c>
      <c r="BK1" s="7" t="n">
        <f aca="false">BJ1+1</f>
        <v>46289</v>
      </c>
      <c r="BL1" s="7" t="n">
        <f aca="false">BK1+1</f>
        <v>46290</v>
      </c>
      <c r="BM1" s="7" t="n">
        <f aca="false">BL1+1</f>
        <v>46291</v>
      </c>
      <c r="BN1" s="7" t="n">
        <f aca="false">BM1+1</f>
        <v>46292</v>
      </c>
      <c r="BO1" s="7" t="n">
        <f aca="false">BN1+1</f>
        <v>46293</v>
      </c>
      <c r="BP1" s="7" t="n">
        <f aca="false">BO1+1</f>
        <v>46294</v>
      </c>
      <c r="BQ1" s="7" t="n">
        <f aca="false">BP1+1</f>
        <v>46295</v>
      </c>
      <c r="BR1" s="7" t="n">
        <f aca="false">BQ1+1</f>
        <v>46296</v>
      </c>
      <c r="BS1" s="7" t="n">
        <f aca="false">BR1+1</f>
        <v>46297</v>
      </c>
      <c r="BT1" s="7" t="n">
        <f aca="false">BS1+1</f>
        <v>46298</v>
      </c>
      <c r="BU1" s="7" t="n">
        <f aca="false">BT1+1</f>
        <v>46299</v>
      </c>
      <c r="BV1" s="7" t="n">
        <f aca="false">BU1+1</f>
        <v>46300</v>
      </c>
      <c r="BW1" s="7" t="n">
        <f aca="false">BV1+1</f>
        <v>46301</v>
      </c>
      <c r="BX1" s="7" t="n">
        <f aca="false">BW1+1</f>
        <v>46302</v>
      </c>
      <c r="BY1" s="7" t="n">
        <f aca="false">BX1+1</f>
        <v>46303</v>
      </c>
      <c r="BZ1" s="7" t="n">
        <f aca="false">BY1+1</f>
        <v>46304</v>
      </c>
      <c r="CA1" s="7" t="n">
        <f aca="false">BZ1+1</f>
        <v>46305</v>
      </c>
      <c r="CB1" s="7" t="n">
        <f aca="false">CA1+1</f>
        <v>46306</v>
      </c>
      <c r="CC1" s="7" t="n">
        <f aca="false">CB1+1</f>
        <v>46307</v>
      </c>
      <c r="CD1" s="7" t="n">
        <f aca="false">CC1+1</f>
        <v>46308</v>
      </c>
      <c r="CE1" s="7" t="n">
        <f aca="false">CD1+1</f>
        <v>46309</v>
      </c>
      <c r="CF1" s="7" t="n">
        <f aca="false">CE1+1</f>
        <v>46310</v>
      </c>
      <c r="CG1" s="7" t="n">
        <f aca="false">CF1+1</f>
        <v>46311</v>
      </c>
      <c r="CH1" s="7" t="n">
        <f aca="false">CG1+1</f>
        <v>46312</v>
      </c>
      <c r="CI1" s="7" t="n">
        <f aca="false">CH1+1</f>
        <v>46313</v>
      </c>
      <c r="CJ1" s="7" t="n">
        <f aca="false">CI1+1</f>
        <v>46314</v>
      </c>
      <c r="CK1" s="7" t="n">
        <f aca="false">CJ1+1</f>
        <v>46315</v>
      </c>
      <c r="CL1" s="7" t="n">
        <f aca="false">CK1+1</f>
        <v>46316</v>
      </c>
      <c r="CM1" s="7" t="n">
        <f aca="false">CL1+1</f>
        <v>46317</v>
      </c>
      <c r="CN1" s="7" t="n">
        <f aca="false">CM1+1</f>
        <v>46318</v>
      </c>
      <c r="CO1" s="7" t="n">
        <f aca="false">CN1+1</f>
        <v>46319</v>
      </c>
      <c r="CP1" s="7" t="n">
        <f aca="false">CO1+1</f>
        <v>46320</v>
      </c>
      <c r="CQ1" s="7" t="n">
        <f aca="false">CP1+1</f>
        <v>46321</v>
      </c>
      <c r="CR1" s="7" t="n">
        <f aca="false">CQ1+1</f>
        <v>46322</v>
      </c>
      <c r="CS1" s="7" t="n">
        <f aca="false">CR1+1</f>
        <v>46323</v>
      </c>
      <c r="CT1" s="7" t="n">
        <f aca="false">CS1+1</f>
        <v>46324</v>
      </c>
      <c r="CU1" s="7" t="n">
        <f aca="false">CT1+1</f>
        <v>46325</v>
      </c>
      <c r="CV1" s="7" t="n">
        <f aca="false">CU1+1</f>
        <v>46326</v>
      </c>
      <c r="CW1" s="7" t="n">
        <f aca="false">CV1+1</f>
        <v>46327</v>
      </c>
      <c r="CX1" s="7" t="n">
        <f aca="false">CW1+1</f>
        <v>46328</v>
      </c>
      <c r="CY1" s="7" t="n">
        <f aca="false">CX1+1</f>
        <v>46329</v>
      </c>
      <c r="CZ1" s="7" t="n">
        <f aca="false">CY1+1</f>
        <v>46330</v>
      </c>
      <c r="DA1" s="7" t="n">
        <f aca="false">CZ1+1</f>
        <v>46331</v>
      </c>
      <c r="DB1" s="7" t="n">
        <f aca="false">DA1+1</f>
        <v>46332</v>
      </c>
      <c r="DC1" s="7" t="n">
        <f aca="false">DB1+1</f>
        <v>46333</v>
      </c>
      <c r="DD1" s="7" t="n">
        <f aca="false">DC1+1</f>
        <v>46334</v>
      </c>
      <c r="DE1" s="7" t="n">
        <f aca="false">DD1+1</f>
        <v>46335</v>
      </c>
      <c r="DF1" s="7" t="n">
        <f aca="false">DE1+1</f>
        <v>46336</v>
      </c>
      <c r="DG1" s="7" t="n">
        <f aca="false">DF1+1</f>
        <v>46337</v>
      </c>
      <c r="DH1" s="7" t="n">
        <f aca="false">DG1+1</f>
        <v>46338</v>
      </c>
      <c r="DI1" s="7" t="n">
        <f aca="false">DH1+1</f>
        <v>46339</v>
      </c>
      <c r="DJ1" s="7" t="n">
        <f aca="false">DI1+1</f>
        <v>46340</v>
      </c>
      <c r="DK1" s="7" t="n">
        <f aca="false">DJ1+1</f>
        <v>46341</v>
      </c>
      <c r="DL1" s="7" t="n">
        <f aca="false">DK1+1</f>
        <v>46342</v>
      </c>
      <c r="DM1" s="7" t="n">
        <f aca="false">DL1+1</f>
        <v>46343</v>
      </c>
      <c r="DN1" s="7" t="n">
        <f aca="false">DM1+1</f>
        <v>46344</v>
      </c>
      <c r="DO1" s="7" t="n">
        <f aca="false">DN1+1</f>
        <v>46345</v>
      </c>
      <c r="DP1" s="7" t="n">
        <f aca="false">DO1+1</f>
        <v>46346</v>
      </c>
      <c r="DQ1" s="7" t="n">
        <f aca="false">DP1+1</f>
        <v>46347</v>
      </c>
      <c r="DR1" s="7" t="n">
        <f aca="false">DQ1+1</f>
        <v>46348</v>
      </c>
      <c r="DS1" s="7" t="n">
        <f aca="false">DR1+1</f>
        <v>46349</v>
      </c>
      <c r="DT1" s="7" t="n">
        <f aca="false">DS1+1</f>
        <v>46350</v>
      </c>
      <c r="DU1" s="7" t="n">
        <f aca="false">DT1+1</f>
        <v>46351</v>
      </c>
      <c r="DV1" s="7" t="n">
        <f aca="false">DU1+1</f>
        <v>46352</v>
      </c>
      <c r="DW1" s="7" t="n">
        <f aca="false">DV1+1</f>
        <v>46353</v>
      </c>
      <c r="DX1" s="7" t="n">
        <f aca="false">DW1+1</f>
        <v>46354</v>
      </c>
      <c r="DY1" s="7" t="n">
        <f aca="false">DX1+1</f>
        <v>46355</v>
      </c>
      <c r="DZ1" s="7" t="n">
        <f aca="false">DY1+1</f>
        <v>46356</v>
      </c>
      <c r="EA1" s="7" t="n">
        <f aca="false">DZ1+1</f>
        <v>46357</v>
      </c>
      <c r="EB1" s="7" t="n">
        <f aca="false">EA1+1</f>
        <v>46358</v>
      </c>
      <c r="EC1" s="7" t="n">
        <f aca="false">EB1+1</f>
        <v>46359</v>
      </c>
      <c r="ED1" s="7" t="n">
        <f aca="false">EC1+1</f>
        <v>46360</v>
      </c>
      <c r="EE1" s="7" t="n">
        <f aca="false">ED1+1</f>
        <v>46361</v>
      </c>
      <c r="EF1" s="7" t="n">
        <f aca="false">EE1+1</f>
        <v>46362</v>
      </c>
      <c r="EG1" s="7" t="n">
        <f aca="false">EF1+1</f>
        <v>46363</v>
      </c>
      <c r="EH1" s="7" t="n">
        <f aca="false">EG1+1</f>
        <v>46364</v>
      </c>
      <c r="EI1" s="7" t="n">
        <f aca="false">EH1+1</f>
        <v>46365</v>
      </c>
      <c r="EJ1" s="7" t="n">
        <f aca="false">EI1+1</f>
        <v>46366</v>
      </c>
      <c r="EK1" s="7" t="n">
        <f aca="false">EJ1+1</f>
        <v>46367</v>
      </c>
      <c r="EL1" s="7" t="n">
        <f aca="false">EK1+1</f>
        <v>46368</v>
      </c>
      <c r="EM1" s="7" t="n">
        <f aca="false">EL1+1</f>
        <v>46369</v>
      </c>
      <c r="EN1" s="7" t="n">
        <f aca="false">EM1+1</f>
        <v>46370</v>
      </c>
      <c r="EO1" s="7" t="n">
        <f aca="false">EN1+1</f>
        <v>46371</v>
      </c>
      <c r="EP1" s="7" t="n">
        <f aca="false">EO1+1</f>
        <v>46372</v>
      </c>
      <c r="EQ1" s="7" t="n">
        <f aca="false">EP1+1</f>
        <v>46373</v>
      </c>
      <c r="ER1" s="7" t="n">
        <f aca="false">EQ1+1</f>
        <v>46374</v>
      </c>
      <c r="ES1" s="7" t="n">
        <f aca="false">ER1+1</f>
        <v>46375</v>
      </c>
      <c r="ET1" s="7" t="n">
        <f aca="false">ES1+1</f>
        <v>46376</v>
      </c>
      <c r="EU1" s="7" t="n">
        <f aca="false">ET1+1</f>
        <v>46377</v>
      </c>
      <c r="EV1" s="7" t="n">
        <f aca="false">EU1+1</f>
        <v>46378</v>
      </c>
      <c r="EW1" s="7" t="n">
        <f aca="false">EV1+1</f>
        <v>46379</v>
      </c>
      <c r="EX1" s="7" t="n">
        <f aca="false">EW1+1</f>
        <v>46380</v>
      </c>
      <c r="EY1" s="7" t="n">
        <f aca="false">EX1+1</f>
        <v>46381</v>
      </c>
      <c r="EZ1" s="7" t="n">
        <f aca="false">EY1+1</f>
        <v>46382</v>
      </c>
      <c r="FA1" s="7" t="n">
        <f aca="false">EZ1+1</f>
        <v>46383</v>
      </c>
      <c r="FB1" s="7" t="n">
        <f aca="false">FA1+1</f>
        <v>46384</v>
      </c>
      <c r="FC1" s="7" t="n">
        <f aca="false">FB1+1</f>
        <v>46385</v>
      </c>
      <c r="FD1" s="7" t="n">
        <f aca="false">FC1+1</f>
        <v>46386</v>
      </c>
      <c r="FE1" s="7" t="n">
        <f aca="false">FD1+1</f>
        <v>46387</v>
      </c>
      <c r="FF1" s="7" t="n">
        <f aca="false">FE1+1</f>
        <v>46388</v>
      </c>
      <c r="FG1" s="7" t="n">
        <f aca="false">FF1+1</f>
        <v>46389</v>
      </c>
      <c r="FH1" s="7" t="n">
        <f aca="false">FG1+1</f>
        <v>46390</v>
      </c>
      <c r="FI1" s="7" t="n">
        <f aca="false">FH1+1</f>
        <v>46391</v>
      </c>
      <c r="FJ1" s="7" t="n">
        <f aca="false">FI1+1</f>
        <v>46392</v>
      </c>
      <c r="FK1" s="7" t="n">
        <f aca="false">FJ1+1</f>
        <v>46393</v>
      </c>
      <c r="FL1" s="7" t="n">
        <f aca="false">FK1+1</f>
        <v>46394</v>
      </c>
      <c r="FM1" s="7" t="n">
        <f aca="false">FL1+1</f>
        <v>46395</v>
      </c>
      <c r="FN1" s="7" t="n">
        <f aca="false">FM1+1</f>
        <v>46396</v>
      </c>
      <c r="FO1" s="7" t="n">
        <f aca="false">FN1+1</f>
        <v>46397</v>
      </c>
      <c r="FP1" s="7" t="n">
        <f aca="false">FO1+1</f>
        <v>46398</v>
      </c>
      <c r="FQ1" s="7" t="n">
        <f aca="false">FP1+1</f>
        <v>46399</v>
      </c>
      <c r="FR1" s="7" t="n">
        <f aca="false">FQ1+1</f>
        <v>46400</v>
      </c>
      <c r="FS1" s="7" t="n">
        <f aca="false">FR1+1</f>
        <v>46401</v>
      </c>
      <c r="FT1" s="7" t="n">
        <f aca="false">FS1+1</f>
        <v>46402</v>
      </c>
      <c r="FU1" s="7" t="n">
        <f aca="false">FT1+1</f>
        <v>46403</v>
      </c>
      <c r="FV1" s="7" t="n">
        <f aca="false">FU1+1</f>
        <v>46404</v>
      </c>
      <c r="FW1" s="7" t="n">
        <f aca="false">FV1+1</f>
        <v>46405</v>
      </c>
      <c r="FX1" s="7" t="n">
        <f aca="false">FW1+1</f>
        <v>46406</v>
      </c>
      <c r="FY1" s="7" t="n">
        <f aca="false">FX1+1</f>
        <v>46407</v>
      </c>
      <c r="FZ1" s="7" t="n">
        <f aca="false">FY1+1</f>
        <v>46408</v>
      </c>
      <c r="GA1" s="7" t="n">
        <f aca="false">FZ1+1</f>
        <v>46409</v>
      </c>
      <c r="GB1" s="7" t="n">
        <f aca="false">GA1+1</f>
        <v>46410</v>
      </c>
      <c r="GC1" s="7" t="n">
        <f aca="false">GB1+1</f>
        <v>46411</v>
      </c>
      <c r="GD1" s="7" t="n">
        <f aca="false">GC1+1</f>
        <v>46412</v>
      </c>
      <c r="GE1" s="7" t="n">
        <f aca="false">GD1+1</f>
        <v>46413</v>
      </c>
      <c r="GF1" s="7" t="n">
        <f aca="false">GE1+1</f>
        <v>46414</v>
      </c>
      <c r="GG1" s="7" t="n">
        <f aca="false">GF1+1</f>
        <v>46415</v>
      </c>
      <c r="GH1" s="7" t="n">
        <f aca="false">GG1+1</f>
        <v>46416</v>
      </c>
      <c r="GI1" s="7" t="n">
        <f aca="false">GH1+1</f>
        <v>46417</v>
      </c>
      <c r="GJ1" s="7" t="n">
        <f aca="false">GI1+1</f>
        <v>46418</v>
      </c>
      <c r="GK1" s="7" t="n">
        <f aca="false">GJ1+1</f>
        <v>46419</v>
      </c>
      <c r="GL1" s="7" t="n">
        <f aca="false">GK1+1</f>
        <v>46420</v>
      </c>
      <c r="GM1" s="7" t="n">
        <f aca="false">GL1+1</f>
        <v>46421</v>
      </c>
      <c r="GN1" s="7" t="n">
        <f aca="false">GM1+1</f>
        <v>46422</v>
      </c>
      <c r="GO1" s="7" t="n">
        <f aca="false">GN1+1</f>
        <v>46423</v>
      </c>
      <c r="GP1" s="7" t="n">
        <f aca="false">GO1+1</f>
        <v>46424</v>
      </c>
      <c r="GQ1" s="7" t="n">
        <f aca="false">GP1+1</f>
        <v>46425</v>
      </c>
      <c r="GR1" s="7" t="n">
        <f aca="false">GQ1+1</f>
        <v>46426</v>
      </c>
      <c r="GS1" s="7" t="n">
        <f aca="false">GR1+1</f>
        <v>46427</v>
      </c>
      <c r="GT1" s="7" t="n">
        <f aca="false">GS1+1</f>
        <v>46428</v>
      </c>
      <c r="GU1" s="7" t="n">
        <f aca="false">GT1+1</f>
        <v>46429</v>
      </c>
      <c r="GV1" s="7" t="n">
        <f aca="false">GU1+1</f>
        <v>46430</v>
      </c>
      <c r="GW1" s="7" t="n">
        <f aca="false">GV1+1</f>
        <v>46431</v>
      </c>
      <c r="GX1" s="7" t="n">
        <f aca="false">GW1+1</f>
        <v>46432</v>
      </c>
      <c r="GY1" s="7" t="n">
        <f aca="false">GX1+1</f>
        <v>46433</v>
      </c>
      <c r="GZ1" s="7" t="n">
        <f aca="false">GY1+1</f>
        <v>46434</v>
      </c>
      <c r="HA1" s="7" t="n">
        <f aca="false">GZ1+1</f>
        <v>46435</v>
      </c>
      <c r="HB1" s="7" t="n">
        <f aca="false">HA1+1</f>
        <v>46436</v>
      </c>
      <c r="HC1" s="7" t="n">
        <f aca="false">HB1+1</f>
        <v>46437</v>
      </c>
      <c r="HD1" s="7" t="n">
        <f aca="false">HC1+1</f>
        <v>46438</v>
      </c>
      <c r="HE1" s="7" t="n">
        <f aca="false">HD1+1</f>
        <v>46439</v>
      </c>
      <c r="HF1" s="7" t="n">
        <f aca="false">HE1+1</f>
        <v>46440</v>
      </c>
      <c r="HG1" s="7" t="n">
        <f aca="false">HF1+1</f>
        <v>46441</v>
      </c>
      <c r="HH1" s="7" t="n">
        <f aca="false">HG1+1</f>
        <v>46442</v>
      </c>
      <c r="HI1" s="7" t="n">
        <f aca="false">HH1+1</f>
        <v>46443</v>
      </c>
      <c r="HJ1" s="7" t="n">
        <f aca="false">HI1+1</f>
        <v>46444</v>
      </c>
      <c r="HK1" s="7" t="n">
        <f aca="false">HJ1+1</f>
        <v>46445</v>
      </c>
      <c r="HL1" s="7" t="n">
        <f aca="false">HK1+1</f>
        <v>46446</v>
      </c>
      <c r="HM1" s="7" t="n">
        <f aca="false">HL1+1</f>
        <v>46447</v>
      </c>
      <c r="HN1" s="7" t="n">
        <f aca="false">HM1+1</f>
        <v>46448</v>
      </c>
      <c r="HO1" s="7" t="n">
        <f aca="false">HN1+1</f>
        <v>46449</v>
      </c>
      <c r="HP1" s="7" t="n">
        <f aca="false">HO1+1</f>
        <v>46450</v>
      </c>
      <c r="HQ1" s="7" t="n">
        <f aca="false">HP1+1</f>
        <v>46451</v>
      </c>
      <c r="HR1" s="7" t="n">
        <f aca="false">HQ1+1</f>
        <v>46452</v>
      </c>
      <c r="HS1" s="7" t="n">
        <f aca="false">HR1+1</f>
        <v>46453</v>
      </c>
      <c r="HT1" s="7" t="n">
        <f aca="false">HS1+1</f>
        <v>46454</v>
      </c>
      <c r="HU1" s="7" t="n">
        <f aca="false">HT1+1</f>
        <v>46455</v>
      </c>
      <c r="HV1" s="7" t="n">
        <f aca="false">HU1+1</f>
        <v>46456</v>
      </c>
      <c r="HW1" s="7" t="n">
        <f aca="false">HV1+1</f>
        <v>46457</v>
      </c>
      <c r="HX1" s="7" t="n">
        <f aca="false">HW1+1</f>
        <v>46458</v>
      </c>
      <c r="HY1" s="7" t="n">
        <f aca="false">HX1+1</f>
        <v>46459</v>
      </c>
      <c r="HZ1" s="7" t="n">
        <f aca="false">HY1+1</f>
        <v>46460</v>
      </c>
      <c r="IA1" s="7" t="n">
        <f aca="false">HZ1+1</f>
        <v>46461</v>
      </c>
      <c r="IB1" s="7" t="n">
        <f aca="false">IA1+1</f>
        <v>46462</v>
      </c>
      <c r="IC1" s="7" t="n">
        <f aca="false">IB1+1</f>
        <v>46463</v>
      </c>
      <c r="ID1" s="7" t="n">
        <f aca="false">IC1+1</f>
        <v>46464</v>
      </c>
      <c r="IE1" s="7" t="n">
        <f aca="false">ID1+1</f>
        <v>46465</v>
      </c>
      <c r="IF1" s="7" t="n">
        <f aca="false">IE1+1</f>
        <v>46466</v>
      </c>
      <c r="IG1" s="7" t="n">
        <f aca="false">IF1+1</f>
        <v>46467</v>
      </c>
      <c r="IH1" s="7" t="n">
        <f aca="false">IG1+1</f>
        <v>46468</v>
      </c>
      <c r="II1" s="7" t="n">
        <f aca="false">IH1+1</f>
        <v>46469</v>
      </c>
      <c r="IJ1" s="7" t="n">
        <f aca="false">II1+1</f>
        <v>46470</v>
      </c>
      <c r="IK1" s="7" t="n">
        <f aca="false">IJ1+1</f>
        <v>46471</v>
      </c>
      <c r="IL1" s="7" t="n">
        <f aca="false">IK1+1</f>
        <v>46472</v>
      </c>
      <c r="IM1" s="7" t="n">
        <f aca="false">IL1+1</f>
        <v>46473</v>
      </c>
      <c r="IN1" s="7" t="n">
        <f aca="false">IM1+1</f>
        <v>46474</v>
      </c>
      <c r="IO1" s="7" t="n">
        <f aca="false">IN1+1</f>
        <v>46475</v>
      </c>
      <c r="IP1" s="7" t="n">
        <f aca="false">IO1+1</f>
        <v>46476</v>
      </c>
      <c r="IQ1" s="7" t="n">
        <f aca="false">IP1+1</f>
        <v>46477</v>
      </c>
      <c r="IR1" s="7" t="n">
        <f aca="false">IQ1+1</f>
        <v>46478</v>
      </c>
      <c r="IS1" s="7" t="n">
        <f aca="false">IR1+1</f>
        <v>46479</v>
      </c>
      <c r="IT1" s="7" t="n">
        <f aca="false">IS1+1</f>
        <v>46480</v>
      </c>
      <c r="IU1" s="7" t="n">
        <f aca="false">IT1+1</f>
        <v>46481</v>
      </c>
      <c r="IV1" s="7" t="n">
        <f aca="false">IU1+1</f>
        <v>46482</v>
      </c>
    </row>
    <row r="2" customFormat="false" ht="15" hidden="false" customHeight="false" outlineLevel="0" collapsed="false">
      <c r="A2" s="1" t="s">
        <v>4</v>
      </c>
      <c r="B2" s="8" t="n">
        <v>44382</v>
      </c>
      <c r="C2" s="8" t="n">
        <v>44404</v>
      </c>
      <c r="D2" s="2" t="s">
        <v>5</v>
      </c>
      <c r="E2" s="9" t="n">
        <f aca="false">E1</f>
        <v>46231</v>
      </c>
      <c r="F2" s="9" t="n">
        <f aca="false">F1</f>
        <v>46232</v>
      </c>
      <c r="G2" s="9" t="n">
        <f aca="false">G1</f>
        <v>46233</v>
      </c>
      <c r="H2" s="9" t="n">
        <f aca="false">H1</f>
        <v>46234</v>
      </c>
      <c r="I2" s="9" t="n">
        <f aca="false">I1</f>
        <v>46235</v>
      </c>
      <c r="J2" s="9" t="n">
        <f aca="false">J1</f>
        <v>46236</v>
      </c>
      <c r="K2" s="9" t="n">
        <f aca="false">K1</f>
        <v>46237</v>
      </c>
      <c r="L2" s="9" t="n">
        <f aca="false">L1</f>
        <v>46238</v>
      </c>
      <c r="M2" s="9" t="n">
        <f aca="false">M1</f>
        <v>46239</v>
      </c>
      <c r="N2" s="9" t="n">
        <f aca="false">N1</f>
        <v>46240</v>
      </c>
      <c r="O2" s="9" t="n">
        <f aca="false">O1</f>
        <v>46241</v>
      </c>
      <c r="P2" s="10" t="n">
        <f aca="false">P1</f>
        <v>46242</v>
      </c>
      <c r="Q2" s="10" t="n">
        <f aca="false">Q1</f>
        <v>46243</v>
      </c>
      <c r="R2" s="10" t="n">
        <f aca="false">R1</f>
        <v>46244</v>
      </c>
      <c r="S2" s="10" t="n">
        <f aca="false">S1</f>
        <v>46245</v>
      </c>
      <c r="T2" s="10" t="n">
        <f aca="false">T1</f>
        <v>46246</v>
      </c>
      <c r="U2" s="10" t="n">
        <f aca="false">U1</f>
        <v>46247</v>
      </c>
      <c r="V2" s="10" t="n">
        <f aca="false">V1</f>
        <v>46248</v>
      </c>
      <c r="W2" s="10" t="n">
        <f aca="false">W1</f>
        <v>46249</v>
      </c>
      <c r="X2" s="10" t="n">
        <f aca="false">X1</f>
        <v>46250</v>
      </c>
      <c r="Y2" s="10" t="n">
        <f aca="false">Y1</f>
        <v>46251</v>
      </c>
      <c r="Z2" s="10" t="n">
        <f aca="false">Z1</f>
        <v>46252</v>
      </c>
      <c r="AA2" s="10" t="n">
        <f aca="false">AA1</f>
        <v>46253</v>
      </c>
      <c r="AB2" s="10" t="n">
        <f aca="false">AB1</f>
        <v>46254</v>
      </c>
      <c r="AC2" s="10" t="n">
        <f aca="false">AC1</f>
        <v>46255</v>
      </c>
      <c r="AD2" s="10" t="n">
        <f aca="false">AD1</f>
        <v>46256</v>
      </c>
      <c r="AE2" s="10" t="n">
        <f aca="false">AE1</f>
        <v>46257</v>
      </c>
      <c r="AF2" s="10" t="n">
        <f aca="false">AF1</f>
        <v>46258</v>
      </c>
      <c r="AG2" s="10" t="n">
        <f aca="false">AG1</f>
        <v>46259</v>
      </c>
      <c r="AH2" s="10" t="n">
        <f aca="false">AH1</f>
        <v>46260</v>
      </c>
      <c r="AI2" s="10" t="n">
        <f aca="false">AI1</f>
        <v>46261</v>
      </c>
      <c r="AJ2" s="10" t="n">
        <f aca="false">AJ1</f>
        <v>46262</v>
      </c>
      <c r="AK2" s="10" t="n">
        <f aca="false">AK1</f>
        <v>46263</v>
      </c>
      <c r="AL2" s="10" t="n">
        <f aca="false">AL1</f>
        <v>46264</v>
      </c>
      <c r="AM2" s="10" t="n">
        <f aca="false">AM1</f>
        <v>46265</v>
      </c>
      <c r="AN2" s="10" t="n">
        <f aca="false">AN1</f>
        <v>46266</v>
      </c>
      <c r="AO2" s="10" t="n">
        <f aca="false">AO1</f>
        <v>46267</v>
      </c>
      <c r="AP2" s="10" t="n">
        <f aca="false">AP1</f>
        <v>46268</v>
      </c>
      <c r="AQ2" s="10" t="n">
        <f aca="false">AQ1</f>
        <v>46269</v>
      </c>
      <c r="AR2" s="10" t="n">
        <f aca="false">AR1</f>
        <v>46270</v>
      </c>
      <c r="AS2" s="10" t="n">
        <f aca="false">AS1</f>
        <v>46271</v>
      </c>
      <c r="AT2" s="10" t="n">
        <f aca="false">AT1</f>
        <v>46272</v>
      </c>
      <c r="AU2" s="10" t="n">
        <f aca="false">AU1</f>
        <v>46273</v>
      </c>
      <c r="AV2" s="10" t="n">
        <f aca="false">AV1</f>
        <v>46274</v>
      </c>
      <c r="AW2" s="10" t="n">
        <f aca="false">AW1</f>
        <v>46275</v>
      </c>
      <c r="AX2" s="10" t="n">
        <f aca="false">AX1</f>
        <v>46276</v>
      </c>
      <c r="AY2" s="10" t="n">
        <f aca="false">AY1</f>
        <v>46277</v>
      </c>
      <c r="AZ2" s="10" t="n">
        <f aca="false">AZ1</f>
        <v>46278</v>
      </c>
      <c r="BA2" s="10" t="n">
        <f aca="false">BA1</f>
        <v>46279</v>
      </c>
      <c r="BB2" s="10" t="n">
        <f aca="false">BB1</f>
        <v>46280</v>
      </c>
      <c r="BC2" s="10" t="n">
        <f aca="false">BC1</f>
        <v>46281</v>
      </c>
      <c r="BD2" s="10" t="n">
        <f aca="false">BD1</f>
        <v>46282</v>
      </c>
      <c r="BE2" s="10" t="n">
        <f aca="false">BE1</f>
        <v>46283</v>
      </c>
      <c r="BF2" s="10" t="n">
        <f aca="false">BF1</f>
        <v>46284</v>
      </c>
      <c r="BG2" s="10" t="n">
        <f aca="false">BG1</f>
        <v>46285</v>
      </c>
      <c r="BH2" s="10" t="n">
        <f aca="false">BH1</f>
        <v>46286</v>
      </c>
      <c r="BI2" s="10" t="n">
        <f aca="false">BI1</f>
        <v>46287</v>
      </c>
      <c r="BJ2" s="10" t="n">
        <f aca="false">BJ1</f>
        <v>46288</v>
      </c>
      <c r="BK2" s="10" t="n">
        <f aca="false">BK1</f>
        <v>46289</v>
      </c>
      <c r="BL2" s="10" t="n">
        <f aca="false">BL1</f>
        <v>46290</v>
      </c>
      <c r="BM2" s="10" t="n">
        <f aca="false">BM1</f>
        <v>46291</v>
      </c>
      <c r="BN2" s="10" t="n">
        <f aca="false">BN1</f>
        <v>46292</v>
      </c>
      <c r="BO2" s="10" t="n">
        <f aca="false">BO1</f>
        <v>46293</v>
      </c>
      <c r="BP2" s="10" t="n">
        <f aca="false">BP1</f>
        <v>46294</v>
      </c>
      <c r="BQ2" s="10" t="n">
        <f aca="false">BQ1</f>
        <v>46295</v>
      </c>
      <c r="BR2" s="10" t="n">
        <f aca="false">BR1</f>
        <v>46296</v>
      </c>
      <c r="BS2" s="10" t="n">
        <f aca="false">BS1</f>
        <v>46297</v>
      </c>
      <c r="BT2" s="10" t="n">
        <f aca="false">BT1</f>
        <v>46298</v>
      </c>
      <c r="BU2" s="10" t="n">
        <f aca="false">BU1</f>
        <v>46299</v>
      </c>
      <c r="BV2" s="10" t="n">
        <f aca="false">BV1</f>
        <v>46300</v>
      </c>
      <c r="BW2" s="10" t="n">
        <f aca="false">BW1</f>
        <v>46301</v>
      </c>
      <c r="BX2" s="10" t="n">
        <f aca="false">BX1</f>
        <v>46302</v>
      </c>
      <c r="BY2" s="10" t="n">
        <f aca="false">BY1</f>
        <v>46303</v>
      </c>
      <c r="BZ2" s="10" t="n">
        <f aca="false">BZ1</f>
        <v>46304</v>
      </c>
      <c r="CA2" s="10" t="n">
        <f aca="false">CA1</f>
        <v>46305</v>
      </c>
      <c r="CB2" s="10" t="n">
        <f aca="false">CB1</f>
        <v>46306</v>
      </c>
      <c r="CC2" s="10" t="n">
        <f aca="false">CC1</f>
        <v>46307</v>
      </c>
      <c r="CD2" s="10" t="n">
        <f aca="false">CD1</f>
        <v>46308</v>
      </c>
      <c r="CE2" s="10" t="n">
        <f aca="false">CE1</f>
        <v>46309</v>
      </c>
      <c r="CF2" s="10" t="n">
        <f aca="false">CF1</f>
        <v>46310</v>
      </c>
      <c r="CG2" s="10" t="n">
        <f aca="false">CG1</f>
        <v>46311</v>
      </c>
      <c r="CH2" s="10" t="n">
        <f aca="false">CH1</f>
        <v>46312</v>
      </c>
      <c r="CI2" s="10" t="n">
        <f aca="false">CI1</f>
        <v>46313</v>
      </c>
      <c r="CJ2" s="10" t="n">
        <f aca="false">CJ1</f>
        <v>46314</v>
      </c>
      <c r="CK2" s="10" t="n">
        <f aca="false">CK1</f>
        <v>46315</v>
      </c>
      <c r="CL2" s="10" t="n">
        <f aca="false">CL1</f>
        <v>46316</v>
      </c>
      <c r="CM2" s="10" t="n">
        <f aca="false">CM1</f>
        <v>46317</v>
      </c>
      <c r="CN2" s="10" t="n">
        <f aca="false">CN1</f>
        <v>46318</v>
      </c>
      <c r="CO2" s="10" t="n">
        <f aca="false">CO1</f>
        <v>46319</v>
      </c>
      <c r="CP2" s="10" t="n">
        <f aca="false">CP1</f>
        <v>46320</v>
      </c>
      <c r="CQ2" s="10" t="n">
        <f aca="false">CQ1</f>
        <v>46321</v>
      </c>
      <c r="CR2" s="10" t="n">
        <f aca="false">CR1</f>
        <v>46322</v>
      </c>
      <c r="CS2" s="10" t="n">
        <f aca="false">CS1</f>
        <v>46323</v>
      </c>
      <c r="CT2" s="10" t="n">
        <f aca="false">CT1</f>
        <v>46324</v>
      </c>
      <c r="CU2" s="10" t="n">
        <f aca="false">CU1</f>
        <v>46325</v>
      </c>
      <c r="CV2" s="10" t="n">
        <f aca="false">CV1</f>
        <v>46326</v>
      </c>
      <c r="CW2" s="10" t="n">
        <f aca="false">CW1</f>
        <v>46327</v>
      </c>
      <c r="CX2" s="10" t="n">
        <f aca="false">CX1</f>
        <v>46328</v>
      </c>
      <c r="CY2" s="10" t="n">
        <f aca="false">CY1</f>
        <v>46329</v>
      </c>
      <c r="CZ2" s="10" t="n">
        <f aca="false">CZ1</f>
        <v>46330</v>
      </c>
      <c r="DA2" s="10" t="n">
        <f aca="false">DA1</f>
        <v>46331</v>
      </c>
      <c r="DB2" s="10" t="n">
        <f aca="false">DB1</f>
        <v>46332</v>
      </c>
      <c r="DC2" s="10" t="n">
        <f aca="false">DC1</f>
        <v>46333</v>
      </c>
      <c r="DD2" s="10" t="n">
        <f aca="false">DD1</f>
        <v>46334</v>
      </c>
      <c r="DE2" s="10" t="n">
        <f aca="false">DE1</f>
        <v>46335</v>
      </c>
      <c r="DF2" s="10" t="n">
        <f aca="false">DF1</f>
        <v>46336</v>
      </c>
      <c r="DG2" s="10" t="n">
        <f aca="false">DG1</f>
        <v>46337</v>
      </c>
      <c r="DH2" s="10" t="n">
        <f aca="false">DH1</f>
        <v>46338</v>
      </c>
      <c r="DI2" s="10" t="n">
        <f aca="false">DI1</f>
        <v>46339</v>
      </c>
      <c r="DJ2" s="10" t="n">
        <f aca="false">DJ1</f>
        <v>46340</v>
      </c>
      <c r="DK2" s="10" t="n">
        <f aca="false">DK1</f>
        <v>46341</v>
      </c>
      <c r="DL2" s="10" t="n">
        <f aca="false">DL1</f>
        <v>46342</v>
      </c>
      <c r="DM2" s="10" t="n">
        <f aca="false">DM1</f>
        <v>46343</v>
      </c>
      <c r="DN2" s="10" t="n">
        <f aca="false">DN1</f>
        <v>46344</v>
      </c>
      <c r="DO2" s="10" t="n">
        <f aca="false">DO1</f>
        <v>46345</v>
      </c>
      <c r="DP2" s="10" t="n">
        <f aca="false">DP1</f>
        <v>46346</v>
      </c>
      <c r="DQ2" s="10" t="n">
        <f aca="false">DQ1</f>
        <v>46347</v>
      </c>
      <c r="DR2" s="10" t="n">
        <f aca="false">DR1</f>
        <v>46348</v>
      </c>
      <c r="DS2" s="10" t="n">
        <f aca="false">DS1</f>
        <v>46349</v>
      </c>
      <c r="DT2" s="10" t="n">
        <f aca="false">DT1</f>
        <v>46350</v>
      </c>
      <c r="DU2" s="10" t="n">
        <f aca="false">DU1</f>
        <v>46351</v>
      </c>
      <c r="DV2" s="10" t="n">
        <f aca="false">DV1</f>
        <v>46352</v>
      </c>
      <c r="DW2" s="10" t="n">
        <f aca="false">DW1</f>
        <v>46353</v>
      </c>
      <c r="DX2" s="10" t="n">
        <f aca="false">DX1</f>
        <v>46354</v>
      </c>
      <c r="DY2" s="10" t="n">
        <f aca="false">DY1</f>
        <v>46355</v>
      </c>
      <c r="DZ2" s="10" t="n">
        <f aca="false">DZ1</f>
        <v>46356</v>
      </c>
      <c r="EA2" s="10" t="n">
        <f aca="false">EA1</f>
        <v>46357</v>
      </c>
      <c r="EB2" s="10" t="n">
        <f aca="false">EB1</f>
        <v>46358</v>
      </c>
      <c r="EC2" s="10" t="n">
        <f aca="false">EC1</f>
        <v>46359</v>
      </c>
      <c r="ED2" s="10" t="n">
        <f aca="false">ED1</f>
        <v>46360</v>
      </c>
      <c r="EE2" s="10" t="n">
        <f aca="false">EE1</f>
        <v>46361</v>
      </c>
      <c r="EF2" s="10" t="n">
        <f aca="false">EF1</f>
        <v>46362</v>
      </c>
      <c r="EG2" s="10" t="n">
        <f aca="false">EG1</f>
        <v>46363</v>
      </c>
      <c r="EH2" s="10" t="n">
        <f aca="false">EH1</f>
        <v>46364</v>
      </c>
      <c r="EI2" s="10" t="n">
        <f aca="false">EI1</f>
        <v>46365</v>
      </c>
      <c r="EJ2" s="10" t="n">
        <f aca="false">EJ1</f>
        <v>46366</v>
      </c>
      <c r="EK2" s="10" t="n">
        <f aca="false">EK1</f>
        <v>46367</v>
      </c>
      <c r="EL2" s="10" t="n">
        <f aca="false">EL1</f>
        <v>46368</v>
      </c>
      <c r="EM2" s="10" t="n">
        <f aca="false">EM1</f>
        <v>46369</v>
      </c>
      <c r="EN2" s="10" t="n">
        <f aca="false">EN1</f>
        <v>46370</v>
      </c>
      <c r="EO2" s="10" t="n">
        <f aca="false">EO1</f>
        <v>46371</v>
      </c>
      <c r="EP2" s="10" t="n">
        <f aca="false">EP1</f>
        <v>46372</v>
      </c>
      <c r="EQ2" s="10" t="n">
        <f aca="false">EQ1</f>
        <v>46373</v>
      </c>
      <c r="ER2" s="10" t="n">
        <f aca="false">ER1</f>
        <v>46374</v>
      </c>
      <c r="ES2" s="10" t="n">
        <f aca="false">ES1</f>
        <v>46375</v>
      </c>
      <c r="ET2" s="10" t="n">
        <f aca="false">ET1</f>
        <v>46376</v>
      </c>
      <c r="EU2" s="10" t="n">
        <f aca="false">EU1</f>
        <v>46377</v>
      </c>
      <c r="EV2" s="10" t="n">
        <f aca="false">EV1</f>
        <v>46378</v>
      </c>
      <c r="EW2" s="10" t="n">
        <f aca="false">EW1</f>
        <v>46379</v>
      </c>
      <c r="EX2" s="10" t="n">
        <f aca="false">EX1</f>
        <v>46380</v>
      </c>
      <c r="EY2" s="10" t="n">
        <f aca="false">EY1</f>
        <v>46381</v>
      </c>
      <c r="EZ2" s="10" t="n">
        <f aca="false">EZ1</f>
        <v>46382</v>
      </c>
      <c r="FA2" s="10" t="n">
        <f aca="false">FA1</f>
        <v>46383</v>
      </c>
      <c r="FB2" s="10" t="n">
        <f aca="false">FB1</f>
        <v>46384</v>
      </c>
      <c r="FC2" s="10" t="n">
        <f aca="false">FC1</f>
        <v>46385</v>
      </c>
      <c r="FD2" s="10" t="n">
        <f aca="false">FD1</f>
        <v>46386</v>
      </c>
      <c r="FE2" s="10" t="n">
        <f aca="false">FE1</f>
        <v>46387</v>
      </c>
      <c r="FF2" s="10" t="n">
        <f aca="false">FF1</f>
        <v>46388</v>
      </c>
      <c r="FG2" s="10" t="n">
        <f aca="false">FG1</f>
        <v>46389</v>
      </c>
      <c r="FH2" s="10" t="n">
        <f aca="false">FH1</f>
        <v>46390</v>
      </c>
      <c r="FI2" s="10" t="n">
        <f aca="false">FI1</f>
        <v>46391</v>
      </c>
      <c r="FJ2" s="10" t="n">
        <f aca="false">FJ1</f>
        <v>46392</v>
      </c>
      <c r="FK2" s="10" t="n">
        <f aca="false">FK1</f>
        <v>46393</v>
      </c>
      <c r="FL2" s="10" t="n">
        <f aca="false">FL1</f>
        <v>46394</v>
      </c>
      <c r="FM2" s="10" t="n">
        <f aca="false">FM1</f>
        <v>46395</v>
      </c>
      <c r="FN2" s="10" t="n">
        <f aca="false">FN1</f>
        <v>46396</v>
      </c>
      <c r="FO2" s="10" t="n">
        <f aca="false">FO1</f>
        <v>46397</v>
      </c>
      <c r="FP2" s="10" t="n">
        <f aca="false">FP1</f>
        <v>46398</v>
      </c>
      <c r="FQ2" s="10" t="n">
        <f aca="false">FQ1</f>
        <v>46399</v>
      </c>
      <c r="FR2" s="10" t="n">
        <f aca="false">FR1</f>
        <v>46400</v>
      </c>
      <c r="FS2" s="10" t="n">
        <f aca="false">FS1</f>
        <v>46401</v>
      </c>
      <c r="FT2" s="10" t="n">
        <f aca="false">FT1</f>
        <v>46402</v>
      </c>
      <c r="FU2" s="10" t="n">
        <f aca="false">FU1</f>
        <v>46403</v>
      </c>
      <c r="FV2" s="10" t="n">
        <f aca="false">FV1</f>
        <v>46404</v>
      </c>
      <c r="FW2" s="10" t="n">
        <f aca="false">FW1</f>
        <v>46405</v>
      </c>
      <c r="FX2" s="10" t="n">
        <f aca="false">FX1</f>
        <v>46406</v>
      </c>
      <c r="FY2" s="10" t="n">
        <f aca="false">FY1</f>
        <v>46407</v>
      </c>
      <c r="FZ2" s="10" t="n">
        <f aca="false">FZ1</f>
        <v>46408</v>
      </c>
      <c r="GA2" s="10" t="n">
        <f aca="false">GA1</f>
        <v>46409</v>
      </c>
      <c r="GB2" s="10" t="n">
        <f aca="false">GB1</f>
        <v>46410</v>
      </c>
      <c r="GC2" s="10" t="n">
        <f aca="false">GC1</f>
        <v>46411</v>
      </c>
      <c r="GD2" s="10" t="n">
        <f aca="false">GD1</f>
        <v>46412</v>
      </c>
      <c r="GE2" s="10" t="n">
        <f aca="false">GE1</f>
        <v>46413</v>
      </c>
      <c r="GF2" s="10" t="n">
        <f aca="false">GF1</f>
        <v>46414</v>
      </c>
      <c r="GG2" s="10" t="n">
        <f aca="false">GG1</f>
        <v>46415</v>
      </c>
      <c r="GH2" s="10" t="n">
        <f aca="false">GH1</f>
        <v>46416</v>
      </c>
      <c r="GI2" s="10" t="n">
        <f aca="false">GI1</f>
        <v>46417</v>
      </c>
      <c r="GJ2" s="10" t="n">
        <f aca="false">GJ1</f>
        <v>46418</v>
      </c>
      <c r="GK2" s="10" t="n">
        <f aca="false">GK1</f>
        <v>46419</v>
      </c>
      <c r="GL2" s="10" t="n">
        <f aca="false">GL1</f>
        <v>46420</v>
      </c>
      <c r="GM2" s="10" t="n">
        <f aca="false">GM1</f>
        <v>46421</v>
      </c>
      <c r="GN2" s="10" t="n">
        <f aca="false">GN1</f>
        <v>46422</v>
      </c>
      <c r="GO2" s="10" t="n">
        <f aca="false">GO1</f>
        <v>46423</v>
      </c>
      <c r="GP2" s="10" t="n">
        <f aca="false">GP1</f>
        <v>46424</v>
      </c>
      <c r="GQ2" s="10" t="n">
        <f aca="false">GQ1</f>
        <v>46425</v>
      </c>
      <c r="GR2" s="10" t="n">
        <f aca="false">GR1</f>
        <v>46426</v>
      </c>
      <c r="GS2" s="10" t="n">
        <f aca="false">GS1</f>
        <v>46427</v>
      </c>
      <c r="GT2" s="10" t="n">
        <f aca="false">GT1</f>
        <v>46428</v>
      </c>
      <c r="GU2" s="10" t="n">
        <f aca="false">GU1</f>
        <v>46429</v>
      </c>
      <c r="GV2" s="10" t="n">
        <f aca="false">GV1</f>
        <v>46430</v>
      </c>
      <c r="GW2" s="10" t="n">
        <f aca="false">GW1</f>
        <v>46431</v>
      </c>
      <c r="GX2" s="10" t="n">
        <f aca="false">GX1</f>
        <v>46432</v>
      </c>
      <c r="GY2" s="10" t="n">
        <f aca="false">GY1</f>
        <v>46433</v>
      </c>
      <c r="GZ2" s="10" t="n">
        <f aca="false">GZ1</f>
        <v>46434</v>
      </c>
      <c r="HA2" s="10" t="n">
        <f aca="false">HA1</f>
        <v>46435</v>
      </c>
      <c r="HB2" s="10" t="n">
        <f aca="false">HB1</f>
        <v>46436</v>
      </c>
      <c r="HC2" s="10" t="n">
        <f aca="false">HC1</f>
        <v>46437</v>
      </c>
      <c r="HD2" s="10" t="n">
        <f aca="false">HD1</f>
        <v>46438</v>
      </c>
      <c r="HE2" s="10" t="n">
        <f aca="false">HE1</f>
        <v>46439</v>
      </c>
      <c r="HF2" s="10" t="n">
        <f aca="false">HF1</f>
        <v>46440</v>
      </c>
      <c r="HG2" s="10" t="n">
        <f aca="false">HG1</f>
        <v>46441</v>
      </c>
      <c r="HH2" s="10" t="n">
        <f aca="false">HH1</f>
        <v>46442</v>
      </c>
      <c r="HI2" s="10" t="n">
        <f aca="false">HI1</f>
        <v>46443</v>
      </c>
      <c r="HJ2" s="10" t="n">
        <f aca="false">HJ1</f>
        <v>46444</v>
      </c>
      <c r="HK2" s="10" t="n">
        <f aca="false">HK1</f>
        <v>46445</v>
      </c>
      <c r="HL2" s="10" t="n">
        <f aca="false">HL1</f>
        <v>46446</v>
      </c>
      <c r="HM2" s="10" t="n">
        <f aca="false">HM1</f>
        <v>46447</v>
      </c>
      <c r="HN2" s="10" t="n">
        <f aca="false">HN1</f>
        <v>46448</v>
      </c>
      <c r="HO2" s="10" t="n">
        <f aca="false">HO1</f>
        <v>46449</v>
      </c>
      <c r="HP2" s="10" t="n">
        <f aca="false">HP1</f>
        <v>46450</v>
      </c>
      <c r="HQ2" s="10" t="n">
        <f aca="false">HQ1</f>
        <v>46451</v>
      </c>
      <c r="HR2" s="10" t="n">
        <f aca="false">HR1</f>
        <v>46452</v>
      </c>
      <c r="HS2" s="10" t="n">
        <f aca="false">HS1</f>
        <v>46453</v>
      </c>
      <c r="HT2" s="10" t="n">
        <f aca="false">HT1</f>
        <v>46454</v>
      </c>
      <c r="HU2" s="10" t="n">
        <f aca="false">HU1</f>
        <v>46455</v>
      </c>
      <c r="HV2" s="10" t="n">
        <f aca="false">HV1</f>
        <v>46456</v>
      </c>
      <c r="HW2" s="10" t="n">
        <f aca="false">HW1</f>
        <v>46457</v>
      </c>
      <c r="HX2" s="10" t="n">
        <f aca="false">HX1</f>
        <v>46458</v>
      </c>
      <c r="HY2" s="10" t="n">
        <f aca="false">HY1</f>
        <v>46459</v>
      </c>
      <c r="HZ2" s="10" t="n">
        <f aca="false">HZ1</f>
        <v>46460</v>
      </c>
      <c r="IA2" s="10" t="n">
        <f aca="false">IA1</f>
        <v>46461</v>
      </c>
      <c r="IB2" s="10" t="n">
        <f aca="false">IB1</f>
        <v>46462</v>
      </c>
      <c r="IC2" s="10" t="n">
        <f aca="false">IC1</f>
        <v>46463</v>
      </c>
      <c r="ID2" s="10" t="n">
        <f aca="false">ID1</f>
        <v>46464</v>
      </c>
      <c r="IE2" s="10" t="n">
        <f aca="false">IE1</f>
        <v>46465</v>
      </c>
      <c r="IF2" s="10" t="n">
        <f aca="false">IF1</f>
        <v>46466</v>
      </c>
      <c r="IG2" s="10" t="n">
        <f aca="false">IG1</f>
        <v>46467</v>
      </c>
      <c r="IH2" s="10" t="n">
        <f aca="false">IH1</f>
        <v>46468</v>
      </c>
      <c r="II2" s="10" t="n">
        <f aca="false">II1</f>
        <v>46469</v>
      </c>
      <c r="IJ2" s="10" t="n">
        <f aca="false">IJ1</f>
        <v>46470</v>
      </c>
      <c r="IK2" s="10" t="n">
        <f aca="false">IK1</f>
        <v>46471</v>
      </c>
      <c r="IL2" s="10" t="n">
        <f aca="false">IL1</f>
        <v>46472</v>
      </c>
      <c r="IM2" s="10" t="n">
        <f aca="false">IM1</f>
        <v>46473</v>
      </c>
      <c r="IN2" s="10" t="n">
        <f aca="false">IN1</f>
        <v>46474</v>
      </c>
      <c r="IO2" s="10" t="n">
        <f aca="false">IO1</f>
        <v>46475</v>
      </c>
      <c r="IP2" s="10" t="n">
        <f aca="false">IP1</f>
        <v>46476</v>
      </c>
      <c r="IQ2" s="10" t="n">
        <f aca="false">IQ1</f>
        <v>46477</v>
      </c>
      <c r="IR2" s="10" t="n">
        <f aca="false">IR1</f>
        <v>46478</v>
      </c>
      <c r="IS2" s="10" t="n">
        <f aca="false">IS1</f>
        <v>46479</v>
      </c>
      <c r="IT2" s="10" t="n">
        <f aca="false">IT1</f>
        <v>46480</v>
      </c>
      <c r="IU2" s="10" t="n">
        <f aca="false">IU1</f>
        <v>46481</v>
      </c>
      <c r="IV2" s="10" t="n">
        <f aca="false">IV1</f>
        <v>46482</v>
      </c>
    </row>
    <row r="3" customFormat="false" ht="15" hidden="false" customHeight="false" outlineLevel="0" collapsed="false">
      <c r="A3" s="1" t="s">
        <v>6</v>
      </c>
      <c r="B3" s="8" t="n">
        <v>44382</v>
      </c>
      <c r="C3" s="8" t="n">
        <v>44401</v>
      </c>
      <c r="D3" s="2" t="s">
        <v>5</v>
      </c>
      <c r="E3" s="9" t="n">
        <f aca="false">E2</f>
        <v>46231</v>
      </c>
      <c r="F3" s="9" t="n">
        <f aca="false">F2</f>
        <v>46232</v>
      </c>
      <c r="G3" s="9" t="n">
        <f aca="false">G2</f>
        <v>46233</v>
      </c>
      <c r="H3" s="9" t="n">
        <f aca="false">H2</f>
        <v>46234</v>
      </c>
      <c r="I3" s="9" t="n">
        <f aca="false">I2</f>
        <v>46235</v>
      </c>
      <c r="J3" s="9" t="n">
        <f aca="false">J2</f>
        <v>46236</v>
      </c>
      <c r="K3" s="9" t="n">
        <f aca="false">K2</f>
        <v>46237</v>
      </c>
      <c r="L3" s="9" t="n">
        <f aca="false">L2</f>
        <v>46238</v>
      </c>
      <c r="M3" s="10" t="n">
        <f aca="false">M2</f>
        <v>46239</v>
      </c>
      <c r="N3" s="10" t="n">
        <f aca="false">N2</f>
        <v>46240</v>
      </c>
      <c r="O3" s="10" t="n">
        <f aca="false">O2</f>
        <v>46241</v>
      </c>
      <c r="P3" s="10" t="n">
        <f aca="false">P2</f>
        <v>46242</v>
      </c>
      <c r="Q3" s="10" t="n">
        <f aca="false">Q2</f>
        <v>46243</v>
      </c>
      <c r="R3" s="10" t="n">
        <f aca="false">R2</f>
        <v>46244</v>
      </c>
      <c r="S3" s="10" t="n">
        <f aca="false">S2</f>
        <v>46245</v>
      </c>
      <c r="T3" s="10" t="n">
        <f aca="false">T2</f>
        <v>46246</v>
      </c>
      <c r="U3" s="10" t="n">
        <f aca="false">U2</f>
        <v>46247</v>
      </c>
      <c r="V3" s="10" t="n">
        <f aca="false">V2</f>
        <v>46248</v>
      </c>
      <c r="W3" s="10" t="n">
        <f aca="false">W2</f>
        <v>46249</v>
      </c>
      <c r="X3" s="10" t="n">
        <f aca="false">X2</f>
        <v>46250</v>
      </c>
      <c r="Y3" s="10" t="n">
        <f aca="false">Y2</f>
        <v>46251</v>
      </c>
      <c r="Z3" s="10" t="n">
        <f aca="false">Z2</f>
        <v>46252</v>
      </c>
      <c r="AA3" s="10" t="n">
        <f aca="false">AA2</f>
        <v>46253</v>
      </c>
      <c r="AB3" s="10" t="n">
        <f aca="false">AB2</f>
        <v>46254</v>
      </c>
      <c r="AC3" s="10" t="n">
        <f aca="false">AC2</f>
        <v>46255</v>
      </c>
      <c r="AD3" s="10" t="n">
        <f aca="false">AD2</f>
        <v>46256</v>
      </c>
      <c r="AE3" s="10" t="n">
        <f aca="false">AE2</f>
        <v>46257</v>
      </c>
      <c r="AF3" s="10" t="n">
        <f aca="false">AF2</f>
        <v>46258</v>
      </c>
      <c r="AG3" s="10" t="n">
        <f aca="false">AG2</f>
        <v>46259</v>
      </c>
      <c r="AH3" s="10" t="n">
        <f aca="false">AH2</f>
        <v>46260</v>
      </c>
      <c r="AI3" s="10" t="n">
        <f aca="false">AI2</f>
        <v>46261</v>
      </c>
      <c r="AJ3" s="10" t="n">
        <f aca="false">AJ2</f>
        <v>46262</v>
      </c>
      <c r="AK3" s="10" t="n">
        <f aca="false">AK2</f>
        <v>46263</v>
      </c>
      <c r="AL3" s="10" t="n">
        <f aca="false">AL2</f>
        <v>46264</v>
      </c>
      <c r="AM3" s="10" t="n">
        <f aca="false">AM2</f>
        <v>46265</v>
      </c>
      <c r="AN3" s="10" t="n">
        <f aca="false">AN2</f>
        <v>46266</v>
      </c>
      <c r="AO3" s="10" t="n">
        <f aca="false">AO2</f>
        <v>46267</v>
      </c>
      <c r="AP3" s="10" t="n">
        <f aca="false">AP2</f>
        <v>46268</v>
      </c>
      <c r="AQ3" s="10" t="n">
        <f aca="false">AQ2</f>
        <v>46269</v>
      </c>
      <c r="AR3" s="10" t="n">
        <f aca="false">AR2</f>
        <v>46270</v>
      </c>
      <c r="AS3" s="10" t="n">
        <f aca="false">AS2</f>
        <v>46271</v>
      </c>
      <c r="AT3" s="10" t="n">
        <f aca="false">AT2</f>
        <v>46272</v>
      </c>
      <c r="AU3" s="10" t="n">
        <f aca="false">AU2</f>
        <v>46273</v>
      </c>
      <c r="AV3" s="10" t="n">
        <f aca="false">AV2</f>
        <v>46274</v>
      </c>
      <c r="AW3" s="10" t="n">
        <f aca="false">AW2</f>
        <v>46275</v>
      </c>
      <c r="AX3" s="10" t="n">
        <f aca="false">AX2</f>
        <v>46276</v>
      </c>
      <c r="AY3" s="10" t="n">
        <f aca="false">AY2</f>
        <v>46277</v>
      </c>
      <c r="AZ3" s="10" t="n">
        <f aca="false">AZ2</f>
        <v>46278</v>
      </c>
      <c r="BA3" s="10" t="n">
        <f aca="false">BA2</f>
        <v>46279</v>
      </c>
      <c r="BB3" s="10" t="n">
        <f aca="false">BB2</f>
        <v>46280</v>
      </c>
      <c r="BC3" s="10" t="n">
        <f aca="false">BC2</f>
        <v>46281</v>
      </c>
      <c r="BD3" s="10" t="n">
        <f aca="false">BD2</f>
        <v>46282</v>
      </c>
      <c r="BE3" s="10" t="n">
        <f aca="false">BE2</f>
        <v>46283</v>
      </c>
      <c r="BF3" s="10" t="n">
        <f aca="false">BF2</f>
        <v>46284</v>
      </c>
      <c r="BG3" s="10" t="n">
        <f aca="false">BG2</f>
        <v>46285</v>
      </c>
      <c r="BH3" s="10" t="n">
        <f aca="false">BH2</f>
        <v>46286</v>
      </c>
      <c r="BI3" s="10" t="n">
        <f aca="false">BI2</f>
        <v>46287</v>
      </c>
      <c r="BJ3" s="10" t="n">
        <f aca="false">BJ2</f>
        <v>46288</v>
      </c>
      <c r="BK3" s="10" t="n">
        <f aca="false">BK2</f>
        <v>46289</v>
      </c>
      <c r="BL3" s="10" t="n">
        <f aca="false">BL2</f>
        <v>46290</v>
      </c>
      <c r="BM3" s="10" t="n">
        <f aca="false">BM2</f>
        <v>46291</v>
      </c>
      <c r="BN3" s="10" t="n">
        <f aca="false">BN2</f>
        <v>46292</v>
      </c>
      <c r="BO3" s="10" t="n">
        <f aca="false">BO2</f>
        <v>46293</v>
      </c>
      <c r="BP3" s="10" t="n">
        <f aca="false">BP2</f>
        <v>46294</v>
      </c>
      <c r="BQ3" s="10" t="n">
        <f aca="false">BQ2</f>
        <v>46295</v>
      </c>
      <c r="BR3" s="10" t="n">
        <f aca="false">BR2</f>
        <v>46296</v>
      </c>
      <c r="BS3" s="10" t="n">
        <f aca="false">BS2</f>
        <v>46297</v>
      </c>
      <c r="BT3" s="10" t="n">
        <f aca="false">BT2</f>
        <v>46298</v>
      </c>
      <c r="BU3" s="10" t="n">
        <f aca="false">BU2</f>
        <v>46299</v>
      </c>
      <c r="BV3" s="10" t="n">
        <f aca="false">BV2</f>
        <v>46300</v>
      </c>
      <c r="BW3" s="10" t="n">
        <f aca="false">BW2</f>
        <v>46301</v>
      </c>
      <c r="BX3" s="10" t="n">
        <f aca="false">BX2</f>
        <v>46302</v>
      </c>
      <c r="BY3" s="10" t="n">
        <f aca="false">BY2</f>
        <v>46303</v>
      </c>
      <c r="BZ3" s="10" t="n">
        <f aca="false">BZ2</f>
        <v>46304</v>
      </c>
      <c r="CA3" s="10" t="n">
        <f aca="false">CA2</f>
        <v>46305</v>
      </c>
      <c r="CB3" s="10" t="n">
        <f aca="false">CB2</f>
        <v>46306</v>
      </c>
      <c r="CC3" s="10" t="n">
        <f aca="false">CC2</f>
        <v>46307</v>
      </c>
      <c r="CD3" s="10" t="n">
        <f aca="false">CD2</f>
        <v>46308</v>
      </c>
      <c r="CE3" s="10" t="n">
        <f aca="false">CE2</f>
        <v>46309</v>
      </c>
      <c r="CF3" s="10" t="n">
        <f aca="false">CF2</f>
        <v>46310</v>
      </c>
      <c r="CG3" s="10" t="n">
        <f aca="false">CG2</f>
        <v>46311</v>
      </c>
      <c r="CH3" s="10" t="n">
        <f aca="false">CH2</f>
        <v>46312</v>
      </c>
      <c r="CI3" s="10" t="n">
        <f aca="false">CI2</f>
        <v>46313</v>
      </c>
      <c r="CJ3" s="10" t="n">
        <f aca="false">CJ2</f>
        <v>46314</v>
      </c>
      <c r="CK3" s="10" t="n">
        <f aca="false">CK2</f>
        <v>46315</v>
      </c>
      <c r="CL3" s="10" t="n">
        <f aca="false">CL2</f>
        <v>46316</v>
      </c>
      <c r="CM3" s="10" t="n">
        <f aca="false">CM2</f>
        <v>46317</v>
      </c>
      <c r="CN3" s="10" t="n">
        <f aca="false">CN2</f>
        <v>46318</v>
      </c>
      <c r="CO3" s="10" t="n">
        <f aca="false">CO2</f>
        <v>46319</v>
      </c>
      <c r="CP3" s="10" t="n">
        <f aca="false">CP2</f>
        <v>46320</v>
      </c>
      <c r="CQ3" s="10" t="n">
        <f aca="false">CQ2</f>
        <v>46321</v>
      </c>
      <c r="CR3" s="10" t="n">
        <f aca="false">CR2</f>
        <v>46322</v>
      </c>
      <c r="CS3" s="10" t="n">
        <f aca="false">CS2</f>
        <v>46323</v>
      </c>
      <c r="CT3" s="10" t="n">
        <f aca="false">CT2</f>
        <v>46324</v>
      </c>
      <c r="CU3" s="10" t="n">
        <f aca="false">CU2</f>
        <v>46325</v>
      </c>
      <c r="CV3" s="10" t="n">
        <f aca="false">CV2</f>
        <v>46326</v>
      </c>
      <c r="CW3" s="10" t="n">
        <f aca="false">CW2</f>
        <v>46327</v>
      </c>
      <c r="CX3" s="10" t="n">
        <f aca="false">CX2</f>
        <v>46328</v>
      </c>
      <c r="CY3" s="10" t="n">
        <f aca="false">CY2</f>
        <v>46329</v>
      </c>
      <c r="CZ3" s="10" t="n">
        <f aca="false">CZ2</f>
        <v>46330</v>
      </c>
      <c r="DA3" s="10" t="n">
        <f aca="false">DA2</f>
        <v>46331</v>
      </c>
      <c r="DB3" s="10" t="n">
        <f aca="false">DB2</f>
        <v>46332</v>
      </c>
      <c r="DC3" s="10" t="n">
        <f aca="false">DC2</f>
        <v>46333</v>
      </c>
      <c r="DD3" s="10" t="n">
        <f aca="false">DD2</f>
        <v>46334</v>
      </c>
      <c r="DE3" s="10" t="n">
        <f aca="false">DE2</f>
        <v>46335</v>
      </c>
      <c r="DF3" s="10" t="n">
        <f aca="false">DF2</f>
        <v>46336</v>
      </c>
      <c r="DG3" s="10" t="n">
        <f aca="false">DG2</f>
        <v>46337</v>
      </c>
      <c r="DH3" s="10" t="n">
        <f aca="false">DH2</f>
        <v>46338</v>
      </c>
      <c r="DI3" s="10" t="n">
        <f aca="false">DI2</f>
        <v>46339</v>
      </c>
      <c r="DJ3" s="10" t="n">
        <f aca="false">DJ2</f>
        <v>46340</v>
      </c>
      <c r="DK3" s="10" t="n">
        <f aca="false">DK2</f>
        <v>46341</v>
      </c>
      <c r="DL3" s="10" t="n">
        <f aca="false">DL2</f>
        <v>46342</v>
      </c>
      <c r="DM3" s="10" t="n">
        <f aca="false">DM2</f>
        <v>46343</v>
      </c>
      <c r="DN3" s="10" t="n">
        <f aca="false">DN2</f>
        <v>46344</v>
      </c>
      <c r="DO3" s="10" t="n">
        <f aca="false">DO2</f>
        <v>46345</v>
      </c>
      <c r="DP3" s="10" t="n">
        <f aca="false">DP2</f>
        <v>46346</v>
      </c>
      <c r="DQ3" s="10" t="n">
        <f aca="false">DQ2</f>
        <v>46347</v>
      </c>
      <c r="DR3" s="10" t="n">
        <f aca="false">DR2</f>
        <v>46348</v>
      </c>
      <c r="DS3" s="10" t="n">
        <f aca="false">DS2</f>
        <v>46349</v>
      </c>
      <c r="DT3" s="10" t="n">
        <f aca="false">DT2</f>
        <v>46350</v>
      </c>
      <c r="DU3" s="10" t="n">
        <f aca="false">DU2</f>
        <v>46351</v>
      </c>
      <c r="DV3" s="10" t="n">
        <f aca="false">DV2</f>
        <v>46352</v>
      </c>
      <c r="DW3" s="10" t="n">
        <f aca="false">DW2</f>
        <v>46353</v>
      </c>
      <c r="DX3" s="10" t="n">
        <f aca="false">DX2</f>
        <v>46354</v>
      </c>
      <c r="DY3" s="10" t="n">
        <f aca="false">DY2</f>
        <v>46355</v>
      </c>
      <c r="DZ3" s="10" t="n">
        <f aca="false">DZ2</f>
        <v>46356</v>
      </c>
      <c r="EA3" s="10" t="n">
        <f aca="false">EA2</f>
        <v>46357</v>
      </c>
      <c r="EB3" s="10" t="n">
        <f aca="false">EB2</f>
        <v>46358</v>
      </c>
      <c r="EC3" s="10" t="n">
        <f aca="false">EC2</f>
        <v>46359</v>
      </c>
      <c r="ED3" s="10" t="n">
        <f aca="false">ED2</f>
        <v>46360</v>
      </c>
      <c r="EE3" s="10" t="n">
        <f aca="false">EE2</f>
        <v>46361</v>
      </c>
      <c r="EF3" s="10" t="n">
        <f aca="false">EF2</f>
        <v>46362</v>
      </c>
      <c r="EG3" s="10" t="n">
        <f aca="false">EG2</f>
        <v>46363</v>
      </c>
      <c r="EH3" s="10" t="n">
        <f aca="false">EH2</f>
        <v>46364</v>
      </c>
      <c r="EI3" s="10" t="n">
        <f aca="false">EI2</f>
        <v>46365</v>
      </c>
      <c r="EJ3" s="10" t="n">
        <f aca="false">EJ2</f>
        <v>46366</v>
      </c>
      <c r="EK3" s="10" t="n">
        <f aca="false">EK2</f>
        <v>46367</v>
      </c>
      <c r="EL3" s="10" t="n">
        <f aca="false">EL2</f>
        <v>46368</v>
      </c>
      <c r="EM3" s="10" t="n">
        <f aca="false">EM2</f>
        <v>46369</v>
      </c>
      <c r="EN3" s="10" t="n">
        <f aca="false">EN2</f>
        <v>46370</v>
      </c>
      <c r="EO3" s="10" t="n">
        <f aca="false">EO2</f>
        <v>46371</v>
      </c>
      <c r="EP3" s="10" t="n">
        <f aca="false">EP2</f>
        <v>46372</v>
      </c>
      <c r="EQ3" s="10" t="n">
        <f aca="false">EQ2</f>
        <v>46373</v>
      </c>
      <c r="ER3" s="10" t="n">
        <f aca="false">ER2</f>
        <v>46374</v>
      </c>
      <c r="ES3" s="10" t="n">
        <f aca="false">ES2</f>
        <v>46375</v>
      </c>
      <c r="ET3" s="10" t="n">
        <f aca="false">ET2</f>
        <v>46376</v>
      </c>
      <c r="EU3" s="10" t="n">
        <f aca="false">EU2</f>
        <v>46377</v>
      </c>
      <c r="EV3" s="10" t="n">
        <f aca="false">EV2</f>
        <v>46378</v>
      </c>
      <c r="EW3" s="10" t="n">
        <f aca="false">EW2</f>
        <v>46379</v>
      </c>
      <c r="EX3" s="10" t="n">
        <f aca="false">EX2</f>
        <v>46380</v>
      </c>
      <c r="EY3" s="10" t="n">
        <f aca="false">EY2</f>
        <v>46381</v>
      </c>
      <c r="EZ3" s="10" t="n">
        <f aca="false">EZ2</f>
        <v>46382</v>
      </c>
      <c r="FA3" s="10" t="n">
        <f aca="false">FA2</f>
        <v>46383</v>
      </c>
      <c r="FB3" s="10" t="n">
        <f aca="false">FB2</f>
        <v>46384</v>
      </c>
      <c r="FC3" s="10" t="n">
        <f aca="false">FC2</f>
        <v>46385</v>
      </c>
      <c r="FD3" s="10" t="n">
        <f aca="false">FD2</f>
        <v>46386</v>
      </c>
      <c r="FE3" s="10" t="n">
        <f aca="false">FE2</f>
        <v>46387</v>
      </c>
      <c r="FF3" s="10" t="n">
        <f aca="false">FF2</f>
        <v>46388</v>
      </c>
      <c r="FG3" s="10" t="n">
        <f aca="false">FG2</f>
        <v>46389</v>
      </c>
      <c r="FH3" s="10" t="n">
        <f aca="false">FH2</f>
        <v>46390</v>
      </c>
      <c r="FI3" s="10" t="n">
        <f aca="false">FI2</f>
        <v>46391</v>
      </c>
      <c r="FJ3" s="10" t="n">
        <f aca="false">FJ2</f>
        <v>46392</v>
      </c>
      <c r="FK3" s="10" t="n">
        <f aca="false">FK2</f>
        <v>46393</v>
      </c>
      <c r="FL3" s="10" t="n">
        <f aca="false">FL2</f>
        <v>46394</v>
      </c>
      <c r="FM3" s="10" t="n">
        <f aca="false">FM2</f>
        <v>46395</v>
      </c>
      <c r="FN3" s="10" t="n">
        <f aca="false">FN2</f>
        <v>46396</v>
      </c>
      <c r="FO3" s="10" t="n">
        <f aca="false">FO2</f>
        <v>46397</v>
      </c>
      <c r="FP3" s="10" t="n">
        <f aca="false">FP2</f>
        <v>46398</v>
      </c>
      <c r="FQ3" s="10" t="n">
        <f aca="false">FQ2</f>
        <v>46399</v>
      </c>
      <c r="FR3" s="10" t="n">
        <f aca="false">FR2</f>
        <v>46400</v>
      </c>
      <c r="FS3" s="10" t="n">
        <f aca="false">FS2</f>
        <v>46401</v>
      </c>
      <c r="FT3" s="10" t="n">
        <f aca="false">FT2</f>
        <v>46402</v>
      </c>
      <c r="FU3" s="10" t="n">
        <f aca="false">FU2</f>
        <v>46403</v>
      </c>
      <c r="FV3" s="10" t="n">
        <f aca="false">FV2</f>
        <v>46404</v>
      </c>
      <c r="FW3" s="10" t="n">
        <f aca="false">FW2</f>
        <v>46405</v>
      </c>
      <c r="FX3" s="10" t="n">
        <f aca="false">FX2</f>
        <v>46406</v>
      </c>
      <c r="FY3" s="10" t="n">
        <f aca="false">FY2</f>
        <v>46407</v>
      </c>
      <c r="FZ3" s="10" t="n">
        <f aca="false">FZ2</f>
        <v>46408</v>
      </c>
      <c r="GA3" s="10" t="n">
        <f aca="false">GA2</f>
        <v>46409</v>
      </c>
      <c r="GB3" s="10" t="n">
        <f aca="false">GB2</f>
        <v>46410</v>
      </c>
      <c r="GC3" s="10" t="n">
        <f aca="false">GC2</f>
        <v>46411</v>
      </c>
      <c r="GD3" s="10" t="n">
        <f aca="false">GD2</f>
        <v>46412</v>
      </c>
      <c r="GE3" s="10" t="n">
        <f aca="false">GE2</f>
        <v>46413</v>
      </c>
      <c r="GF3" s="10" t="n">
        <f aca="false">GF2</f>
        <v>46414</v>
      </c>
      <c r="GG3" s="10" t="n">
        <f aca="false">GG2</f>
        <v>46415</v>
      </c>
      <c r="GH3" s="10" t="n">
        <f aca="false">GH2</f>
        <v>46416</v>
      </c>
      <c r="GI3" s="10" t="n">
        <f aca="false">GI2</f>
        <v>46417</v>
      </c>
      <c r="GJ3" s="10" t="n">
        <f aca="false">GJ2</f>
        <v>46418</v>
      </c>
      <c r="GK3" s="10" t="n">
        <f aca="false">GK2</f>
        <v>46419</v>
      </c>
      <c r="GL3" s="10" t="n">
        <f aca="false">GL2</f>
        <v>46420</v>
      </c>
      <c r="GM3" s="10" t="n">
        <f aca="false">GM2</f>
        <v>46421</v>
      </c>
      <c r="GN3" s="10" t="n">
        <f aca="false">GN2</f>
        <v>46422</v>
      </c>
      <c r="GO3" s="10" t="n">
        <f aca="false">GO2</f>
        <v>46423</v>
      </c>
      <c r="GP3" s="10" t="n">
        <f aca="false">GP2</f>
        <v>46424</v>
      </c>
      <c r="GQ3" s="10" t="n">
        <f aca="false">GQ2</f>
        <v>46425</v>
      </c>
      <c r="GR3" s="10" t="n">
        <f aca="false">GR2</f>
        <v>46426</v>
      </c>
      <c r="GS3" s="10" t="n">
        <f aca="false">GS2</f>
        <v>46427</v>
      </c>
      <c r="GT3" s="10" t="n">
        <f aca="false">GT2</f>
        <v>46428</v>
      </c>
      <c r="GU3" s="10" t="n">
        <f aca="false">GU2</f>
        <v>46429</v>
      </c>
      <c r="GV3" s="10" t="n">
        <f aca="false">GV2</f>
        <v>46430</v>
      </c>
      <c r="GW3" s="10" t="n">
        <f aca="false">GW2</f>
        <v>46431</v>
      </c>
      <c r="GX3" s="10" t="n">
        <f aca="false">GX2</f>
        <v>46432</v>
      </c>
      <c r="GY3" s="10" t="n">
        <f aca="false">GY2</f>
        <v>46433</v>
      </c>
      <c r="GZ3" s="10" t="n">
        <f aca="false">GZ2</f>
        <v>46434</v>
      </c>
      <c r="HA3" s="10" t="n">
        <f aca="false">HA2</f>
        <v>46435</v>
      </c>
      <c r="HB3" s="10" t="n">
        <f aca="false">HB2</f>
        <v>46436</v>
      </c>
      <c r="HC3" s="10" t="n">
        <f aca="false">HC2</f>
        <v>46437</v>
      </c>
      <c r="HD3" s="10" t="n">
        <f aca="false">HD2</f>
        <v>46438</v>
      </c>
      <c r="HE3" s="10" t="n">
        <f aca="false">HE2</f>
        <v>46439</v>
      </c>
      <c r="HF3" s="10" t="n">
        <f aca="false">HF2</f>
        <v>46440</v>
      </c>
      <c r="HG3" s="10" t="n">
        <f aca="false">HG2</f>
        <v>46441</v>
      </c>
      <c r="HH3" s="10" t="n">
        <f aca="false">HH2</f>
        <v>46442</v>
      </c>
      <c r="HI3" s="10" t="n">
        <f aca="false">HI2</f>
        <v>46443</v>
      </c>
      <c r="HJ3" s="10" t="n">
        <f aca="false">HJ2</f>
        <v>46444</v>
      </c>
      <c r="HK3" s="10" t="n">
        <f aca="false">HK2</f>
        <v>46445</v>
      </c>
      <c r="HL3" s="10" t="n">
        <f aca="false">HL2</f>
        <v>46446</v>
      </c>
      <c r="HM3" s="10" t="n">
        <f aca="false">HM2</f>
        <v>46447</v>
      </c>
      <c r="HN3" s="10" t="n">
        <f aca="false">HN2</f>
        <v>46448</v>
      </c>
      <c r="HO3" s="10" t="n">
        <f aca="false">HO2</f>
        <v>46449</v>
      </c>
      <c r="HP3" s="10" t="n">
        <f aca="false">HP2</f>
        <v>46450</v>
      </c>
      <c r="HQ3" s="10" t="n">
        <f aca="false">HQ2</f>
        <v>46451</v>
      </c>
      <c r="HR3" s="10" t="n">
        <f aca="false">HR2</f>
        <v>46452</v>
      </c>
      <c r="HS3" s="10" t="n">
        <f aca="false">HS2</f>
        <v>46453</v>
      </c>
      <c r="HT3" s="10" t="n">
        <f aca="false">HT2</f>
        <v>46454</v>
      </c>
      <c r="HU3" s="10" t="n">
        <f aca="false">HU2</f>
        <v>46455</v>
      </c>
      <c r="HV3" s="10" t="n">
        <f aca="false">HV2</f>
        <v>46456</v>
      </c>
      <c r="HW3" s="10" t="n">
        <f aca="false">HW2</f>
        <v>46457</v>
      </c>
      <c r="HX3" s="10" t="n">
        <f aca="false">HX2</f>
        <v>46458</v>
      </c>
      <c r="HY3" s="10" t="n">
        <f aca="false">HY2</f>
        <v>46459</v>
      </c>
      <c r="HZ3" s="10" t="n">
        <f aca="false">HZ2</f>
        <v>46460</v>
      </c>
      <c r="IA3" s="10" t="n">
        <f aca="false">IA2</f>
        <v>46461</v>
      </c>
      <c r="IB3" s="10" t="n">
        <f aca="false">IB2</f>
        <v>46462</v>
      </c>
      <c r="IC3" s="10" t="n">
        <f aca="false">IC2</f>
        <v>46463</v>
      </c>
      <c r="ID3" s="10" t="n">
        <f aca="false">ID2</f>
        <v>46464</v>
      </c>
      <c r="IE3" s="10" t="n">
        <f aca="false">IE2</f>
        <v>46465</v>
      </c>
      <c r="IF3" s="10" t="n">
        <f aca="false">IF2</f>
        <v>46466</v>
      </c>
      <c r="IG3" s="10" t="n">
        <f aca="false">IG2</f>
        <v>46467</v>
      </c>
      <c r="IH3" s="10" t="n">
        <f aca="false">IH2</f>
        <v>46468</v>
      </c>
      <c r="II3" s="10" t="n">
        <f aca="false">II2</f>
        <v>46469</v>
      </c>
      <c r="IJ3" s="10" t="n">
        <f aca="false">IJ2</f>
        <v>46470</v>
      </c>
      <c r="IK3" s="10" t="n">
        <f aca="false">IK2</f>
        <v>46471</v>
      </c>
      <c r="IL3" s="10" t="n">
        <f aca="false">IL2</f>
        <v>46472</v>
      </c>
      <c r="IM3" s="10" t="n">
        <f aca="false">IM2</f>
        <v>46473</v>
      </c>
      <c r="IN3" s="10" t="n">
        <f aca="false">IN2</f>
        <v>46474</v>
      </c>
      <c r="IO3" s="10" t="n">
        <f aca="false">IO2</f>
        <v>46475</v>
      </c>
      <c r="IP3" s="10" t="n">
        <f aca="false">IP2</f>
        <v>46476</v>
      </c>
      <c r="IQ3" s="10" t="n">
        <f aca="false">IQ2</f>
        <v>46477</v>
      </c>
      <c r="IR3" s="10" t="n">
        <f aca="false">IR2</f>
        <v>46478</v>
      </c>
      <c r="IS3" s="10" t="n">
        <f aca="false">IS2</f>
        <v>46479</v>
      </c>
      <c r="IT3" s="10" t="n">
        <f aca="false">IT2</f>
        <v>46480</v>
      </c>
      <c r="IU3" s="10" t="n">
        <f aca="false">IU2</f>
        <v>46481</v>
      </c>
      <c r="IV3" s="10" t="n">
        <f aca="false">IV2</f>
        <v>46482</v>
      </c>
    </row>
    <row r="4" customFormat="false" ht="15" hidden="false" customHeight="false" outlineLevel="0" collapsed="false">
      <c r="A4" s="1" t="s">
        <v>7</v>
      </c>
      <c r="B4" s="8" t="n">
        <v>44382</v>
      </c>
      <c r="C4" s="8" t="n">
        <v>44394</v>
      </c>
      <c r="D4" s="2" t="s">
        <v>5</v>
      </c>
      <c r="E4" s="9" t="n">
        <f aca="false">E3</f>
        <v>46231</v>
      </c>
      <c r="F4" s="10" t="n">
        <f aca="false">F3</f>
        <v>46232</v>
      </c>
      <c r="G4" s="10" t="n">
        <f aca="false">G3</f>
        <v>46233</v>
      </c>
      <c r="H4" s="10" t="n">
        <f aca="false">H3</f>
        <v>46234</v>
      </c>
      <c r="I4" s="10" t="n">
        <f aca="false">I3</f>
        <v>46235</v>
      </c>
      <c r="J4" s="10" t="n">
        <f aca="false">J3</f>
        <v>46236</v>
      </c>
      <c r="K4" s="10" t="n">
        <f aca="false">K3</f>
        <v>46237</v>
      </c>
      <c r="L4" s="10" t="n">
        <f aca="false">L3</f>
        <v>46238</v>
      </c>
      <c r="M4" s="10" t="n">
        <f aca="false">M3</f>
        <v>46239</v>
      </c>
      <c r="N4" s="10" t="n">
        <f aca="false">N3</f>
        <v>46240</v>
      </c>
      <c r="O4" s="10" t="n">
        <f aca="false">O3</f>
        <v>46241</v>
      </c>
      <c r="P4" s="10" t="n">
        <f aca="false">P3</f>
        <v>46242</v>
      </c>
      <c r="Q4" s="10" t="n">
        <f aca="false">Q3</f>
        <v>46243</v>
      </c>
      <c r="R4" s="10" t="n">
        <f aca="false">R3</f>
        <v>46244</v>
      </c>
      <c r="S4" s="10" t="n">
        <f aca="false">S3</f>
        <v>46245</v>
      </c>
      <c r="T4" s="10" t="n">
        <f aca="false">T3</f>
        <v>46246</v>
      </c>
      <c r="U4" s="10" t="n">
        <f aca="false">U3</f>
        <v>46247</v>
      </c>
      <c r="V4" s="10" t="n">
        <f aca="false">V3</f>
        <v>46248</v>
      </c>
      <c r="W4" s="10" t="n">
        <f aca="false">W3</f>
        <v>46249</v>
      </c>
      <c r="X4" s="10" t="n">
        <f aca="false">X3</f>
        <v>46250</v>
      </c>
      <c r="Y4" s="10" t="n">
        <f aca="false">Y3</f>
        <v>46251</v>
      </c>
      <c r="Z4" s="10" t="n">
        <f aca="false">Z3</f>
        <v>46252</v>
      </c>
      <c r="AA4" s="10" t="n">
        <f aca="false">AA3</f>
        <v>46253</v>
      </c>
      <c r="AB4" s="10" t="n">
        <f aca="false">AB3</f>
        <v>46254</v>
      </c>
      <c r="AC4" s="10" t="n">
        <f aca="false">AC3</f>
        <v>46255</v>
      </c>
      <c r="AD4" s="10" t="n">
        <f aca="false">AD3</f>
        <v>46256</v>
      </c>
      <c r="AE4" s="10" t="n">
        <f aca="false">AE3</f>
        <v>46257</v>
      </c>
      <c r="AF4" s="10" t="n">
        <f aca="false">AF3</f>
        <v>46258</v>
      </c>
      <c r="AG4" s="10" t="n">
        <f aca="false">AG3</f>
        <v>46259</v>
      </c>
      <c r="AH4" s="10" t="n">
        <f aca="false">AH3</f>
        <v>46260</v>
      </c>
      <c r="AI4" s="10" t="n">
        <f aca="false">AI3</f>
        <v>46261</v>
      </c>
      <c r="AJ4" s="10" t="n">
        <f aca="false">AJ3</f>
        <v>46262</v>
      </c>
      <c r="AK4" s="10" t="n">
        <f aca="false">AK3</f>
        <v>46263</v>
      </c>
      <c r="AL4" s="10" t="n">
        <f aca="false">AL3</f>
        <v>46264</v>
      </c>
      <c r="AM4" s="10" t="n">
        <f aca="false">AM3</f>
        <v>46265</v>
      </c>
      <c r="AN4" s="10" t="n">
        <f aca="false">AN3</f>
        <v>46266</v>
      </c>
      <c r="AO4" s="10" t="n">
        <f aca="false">AO3</f>
        <v>46267</v>
      </c>
      <c r="AP4" s="10" t="n">
        <f aca="false">AP3</f>
        <v>46268</v>
      </c>
      <c r="AQ4" s="10" t="n">
        <f aca="false">AQ3</f>
        <v>46269</v>
      </c>
      <c r="AR4" s="10" t="n">
        <f aca="false">AR3</f>
        <v>46270</v>
      </c>
      <c r="AS4" s="10" t="n">
        <f aca="false">AS3</f>
        <v>46271</v>
      </c>
      <c r="AT4" s="10" t="n">
        <f aca="false">AT3</f>
        <v>46272</v>
      </c>
      <c r="AU4" s="10" t="n">
        <f aca="false">AU3</f>
        <v>46273</v>
      </c>
      <c r="AV4" s="10" t="n">
        <f aca="false">AV3</f>
        <v>46274</v>
      </c>
      <c r="AW4" s="10" t="n">
        <f aca="false">AW3</f>
        <v>46275</v>
      </c>
      <c r="AX4" s="10" t="n">
        <f aca="false">AX3</f>
        <v>46276</v>
      </c>
      <c r="AY4" s="10" t="n">
        <f aca="false">AY3</f>
        <v>46277</v>
      </c>
      <c r="AZ4" s="10" t="n">
        <f aca="false">AZ3</f>
        <v>46278</v>
      </c>
      <c r="BA4" s="10" t="n">
        <f aca="false">BA3</f>
        <v>46279</v>
      </c>
      <c r="BB4" s="10" t="n">
        <f aca="false">BB3</f>
        <v>46280</v>
      </c>
      <c r="BC4" s="10" t="n">
        <f aca="false">BC3</f>
        <v>46281</v>
      </c>
      <c r="BD4" s="10" t="n">
        <f aca="false">BD3</f>
        <v>46282</v>
      </c>
      <c r="BE4" s="10" t="n">
        <f aca="false">BE3</f>
        <v>46283</v>
      </c>
      <c r="BF4" s="10" t="n">
        <f aca="false">BF3</f>
        <v>46284</v>
      </c>
      <c r="BG4" s="10" t="n">
        <f aca="false">BG3</f>
        <v>46285</v>
      </c>
      <c r="BH4" s="10" t="n">
        <f aca="false">BH3</f>
        <v>46286</v>
      </c>
      <c r="BI4" s="10" t="n">
        <f aca="false">BI3</f>
        <v>46287</v>
      </c>
      <c r="BJ4" s="10" t="n">
        <f aca="false">BJ3</f>
        <v>46288</v>
      </c>
      <c r="BK4" s="10" t="n">
        <f aca="false">BK3</f>
        <v>46289</v>
      </c>
      <c r="BL4" s="10" t="n">
        <f aca="false">BL3</f>
        <v>46290</v>
      </c>
      <c r="BM4" s="10" t="n">
        <f aca="false">BM3</f>
        <v>46291</v>
      </c>
      <c r="BN4" s="10" t="n">
        <f aca="false">BN3</f>
        <v>46292</v>
      </c>
      <c r="BO4" s="10" t="n">
        <f aca="false">BO3</f>
        <v>46293</v>
      </c>
      <c r="BP4" s="10" t="n">
        <f aca="false">BP3</f>
        <v>46294</v>
      </c>
      <c r="BQ4" s="10" t="n">
        <f aca="false">BQ3</f>
        <v>46295</v>
      </c>
      <c r="BR4" s="10" t="n">
        <f aca="false">BR3</f>
        <v>46296</v>
      </c>
      <c r="BS4" s="10" t="n">
        <f aca="false">BS3</f>
        <v>46297</v>
      </c>
      <c r="BT4" s="10" t="n">
        <f aca="false">BT3</f>
        <v>46298</v>
      </c>
      <c r="BU4" s="10" t="n">
        <f aca="false">BU3</f>
        <v>46299</v>
      </c>
      <c r="BV4" s="10" t="n">
        <f aca="false">BV3</f>
        <v>46300</v>
      </c>
      <c r="BW4" s="10" t="n">
        <f aca="false">BW3</f>
        <v>46301</v>
      </c>
      <c r="BX4" s="10" t="n">
        <f aca="false">BX3</f>
        <v>46302</v>
      </c>
      <c r="BY4" s="10" t="n">
        <f aca="false">BY3</f>
        <v>46303</v>
      </c>
      <c r="BZ4" s="10" t="n">
        <f aca="false">BZ3</f>
        <v>46304</v>
      </c>
      <c r="CA4" s="10" t="n">
        <f aca="false">CA3</f>
        <v>46305</v>
      </c>
      <c r="CB4" s="10" t="n">
        <f aca="false">CB3</f>
        <v>46306</v>
      </c>
      <c r="CC4" s="10" t="n">
        <f aca="false">CC3</f>
        <v>46307</v>
      </c>
      <c r="CD4" s="10" t="n">
        <f aca="false">CD3</f>
        <v>46308</v>
      </c>
      <c r="CE4" s="10" t="n">
        <f aca="false">CE3</f>
        <v>46309</v>
      </c>
      <c r="CF4" s="10" t="n">
        <f aca="false">CF3</f>
        <v>46310</v>
      </c>
      <c r="CG4" s="10" t="n">
        <f aca="false">CG3</f>
        <v>46311</v>
      </c>
      <c r="CH4" s="10" t="n">
        <f aca="false">CH3</f>
        <v>46312</v>
      </c>
      <c r="CI4" s="10" t="n">
        <f aca="false">CI3</f>
        <v>46313</v>
      </c>
      <c r="CJ4" s="10" t="n">
        <f aca="false">CJ3</f>
        <v>46314</v>
      </c>
      <c r="CK4" s="10" t="n">
        <f aca="false">CK3</f>
        <v>46315</v>
      </c>
      <c r="CL4" s="10" t="n">
        <f aca="false">CL3</f>
        <v>46316</v>
      </c>
      <c r="CM4" s="10" t="n">
        <f aca="false">CM3</f>
        <v>46317</v>
      </c>
      <c r="CN4" s="10" t="n">
        <f aca="false">CN3</f>
        <v>46318</v>
      </c>
      <c r="CO4" s="10" t="n">
        <f aca="false">CO3</f>
        <v>46319</v>
      </c>
      <c r="CP4" s="10" t="n">
        <f aca="false">CP3</f>
        <v>46320</v>
      </c>
      <c r="CQ4" s="10" t="n">
        <f aca="false">CQ3</f>
        <v>46321</v>
      </c>
      <c r="CR4" s="10" t="n">
        <f aca="false">CR3</f>
        <v>46322</v>
      </c>
      <c r="CS4" s="10" t="n">
        <f aca="false">CS3</f>
        <v>46323</v>
      </c>
      <c r="CT4" s="10" t="n">
        <f aca="false">CT3</f>
        <v>46324</v>
      </c>
      <c r="CU4" s="10" t="n">
        <f aca="false">CU3</f>
        <v>46325</v>
      </c>
      <c r="CV4" s="10" t="n">
        <f aca="false">CV3</f>
        <v>46326</v>
      </c>
      <c r="CW4" s="10" t="n">
        <f aca="false">CW3</f>
        <v>46327</v>
      </c>
      <c r="CX4" s="10" t="n">
        <f aca="false">CX3</f>
        <v>46328</v>
      </c>
      <c r="CY4" s="10" t="n">
        <f aca="false">CY3</f>
        <v>46329</v>
      </c>
      <c r="CZ4" s="10" t="n">
        <f aca="false">CZ3</f>
        <v>46330</v>
      </c>
      <c r="DA4" s="10" t="n">
        <f aca="false">DA3</f>
        <v>46331</v>
      </c>
      <c r="DB4" s="10" t="n">
        <f aca="false">DB3</f>
        <v>46332</v>
      </c>
      <c r="DC4" s="10" t="n">
        <f aca="false">DC3</f>
        <v>46333</v>
      </c>
      <c r="DD4" s="10" t="n">
        <f aca="false">DD3</f>
        <v>46334</v>
      </c>
      <c r="DE4" s="10" t="n">
        <f aca="false">DE3</f>
        <v>46335</v>
      </c>
      <c r="DF4" s="10" t="n">
        <f aca="false">DF3</f>
        <v>46336</v>
      </c>
      <c r="DG4" s="10" t="n">
        <f aca="false">DG3</f>
        <v>46337</v>
      </c>
      <c r="DH4" s="10" t="n">
        <f aca="false">DH3</f>
        <v>46338</v>
      </c>
      <c r="DI4" s="10" t="n">
        <f aca="false">DI3</f>
        <v>46339</v>
      </c>
      <c r="DJ4" s="10" t="n">
        <f aca="false">DJ3</f>
        <v>46340</v>
      </c>
      <c r="DK4" s="10" t="n">
        <f aca="false">DK3</f>
        <v>46341</v>
      </c>
      <c r="DL4" s="10" t="n">
        <f aca="false">DL3</f>
        <v>46342</v>
      </c>
      <c r="DM4" s="10" t="n">
        <f aca="false">DM3</f>
        <v>46343</v>
      </c>
      <c r="DN4" s="10" t="n">
        <f aca="false">DN3</f>
        <v>46344</v>
      </c>
      <c r="DO4" s="10" t="n">
        <f aca="false">DO3</f>
        <v>46345</v>
      </c>
      <c r="DP4" s="10" t="n">
        <f aca="false">DP3</f>
        <v>46346</v>
      </c>
      <c r="DQ4" s="10" t="n">
        <f aca="false">DQ3</f>
        <v>46347</v>
      </c>
      <c r="DR4" s="10" t="n">
        <f aca="false">DR3</f>
        <v>46348</v>
      </c>
      <c r="DS4" s="10" t="n">
        <f aca="false">DS3</f>
        <v>46349</v>
      </c>
      <c r="DT4" s="10" t="n">
        <f aca="false">DT3</f>
        <v>46350</v>
      </c>
      <c r="DU4" s="10" t="n">
        <f aca="false">DU3</f>
        <v>46351</v>
      </c>
      <c r="DV4" s="10" t="n">
        <f aca="false">DV3</f>
        <v>46352</v>
      </c>
      <c r="DW4" s="10" t="n">
        <f aca="false">DW3</f>
        <v>46353</v>
      </c>
      <c r="DX4" s="10" t="n">
        <f aca="false">DX3</f>
        <v>46354</v>
      </c>
      <c r="DY4" s="10" t="n">
        <f aca="false">DY3</f>
        <v>46355</v>
      </c>
      <c r="DZ4" s="10" t="n">
        <f aca="false">DZ3</f>
        <v>46356</v>
      </c>
      <c r="EA4" s="10" t="n">
        <f aca="false">EA3</f>
        <v>46357</v>
      </c>
      <c r="EB4" s="10" t="n">
        <f aca="false">EB3</f>
        <v>46358</v>
      </c>
      <c r="EC4" s="10" t="n">
        <f aca="false">EC3</f>
        <v>46359</v>
      </c>
      <c r="ED4" s="10" t="n">
        <f aca="false">ED3</f>
        <v>46360</v>
      </c>
      <c r="EE4" s="10" t="n">
        <f aca="false">EE3</f>
        <v>46361</v>
      </c>
      <c r="EF4" s="10" t="n">
        <f aca="false">EF3</f>
        <v>46362</v>
      </c>
      <c r="EG4" s="10" t="n">
        <f aca="false">EG3</f>
        <v>46363</v>
      </c>
      <c r="EH4" s="10" t="n">
        <f aca="false">EH3</f>
        <v>46364</v>
      </c>
      <c r="EI4" s="10" t="n">
        <f aca="false">EI3</f>
        <v>46365</v>
      </c>
      <c r="EJ4" s="10" t="n">
        <f aca="false">EJ3</f>
        <v>46366</v>
      </c>
      <c r="EK4" s="10" t="n">
        <f aca="false">EK3</f>
        <v>46367</v>
      </c>
      <c r="EL4" s="10" t="n">
        <f aca="false">EL3</f>
        <v>46368</v>
      </c>
      <c r="EM4" s="10" t="n">
        <f aca="false">EM3</f>
        <v>46369</v>
      </c>
      <c r="EN4" s="10" t="n">
        <f aca="false">EN3</f>
        <v>46370</v>
      </c>
      <c r="EO4" s="10" t="n">
        <f aca="false">EO3</f>
        <v>46371</v>
      </c>
      <c r="EP4" s="10" t="n">
        <f aca="false">EP3</f>
        <v>46372</v>
      </c>
      <c r="EQ4" s="10" t="n">
        <f aca="false">EQ3</f>
        <v>46373</v>
      </c>
      <c r="ER4" s="10" t="n">
        <f aca="false">ER3</f>
        <v>46374</v>
      </c>
      <c r="ES4" s="10" t="n">
        <f aca="false">ES3</f>
        <v>46375</v>
      </c>
      <c r="ET4" s="10" t="n">
        <f aca="false">ET3</f>
        <v>46376</v>
      </c>
      <c r="EU4" s="10" t="n">
        <f aca="false">EU3</f>
        <v>46377</v>
      </c>
      <c r="EV4" s="10" t="n">
        <f aca="false">EV3</f>
        <v>46378</v>
      </c>
      <c r="EW4" s="10" t="n">
        <f aca="false">EW3</f>
        <v>46379</v>
      </c>
      <c r="EX4" s="10" t="n">
        <f aca="false">EX3</f>
        <v>46380</v>
      </c>
      <c r="EY4" s="10" t="n">
        <f aca="false">EY3</f>
        <v>46381</v>
      </c>
      <c r="EZ4" s="10" t="n">
        <f aca="false">EZ3</f>
        <v>46382</v>
      </c>
      <c r="FA4" s="10" t="n">
        <f aca="false">FA3</f>
        <v>46383</v>
      </c>
      <c r="FB4" s="10" t="n">
        <f aca="false">FB3</f>
        <v>46384</v>
      </c>
      <c r="FC4" s="10" t="n">
        <f aca="false">FC3</f>
        <v>46385</v>
      </c>
      <c r="FD4" s="10" t="n">
        <f aca="false">FD3</f>
        <v>46386</v>
      </c>
      <c r="FE4" s="10" t="n">
        <f aca="false">FE3</f>
        <v>46387</v>
      </c>
      <c r="FF4" s="10" t="n">
        <f aca="false">FF3</f>
        <v>46388</v>
      </c>
      <c r="FG4" s="10" t="n">
        <f aca="false">FG3</f>
        <v>46389</v>
      </c>
      <c r="FH4" s="10" t="n">
        <f aca="false">FH3</f>
        <v>46390</v>
      </c>
      <c r="FI4" s="10" t="n">
        <f aca="false">FI3</f>
        <v>46391</v>
      </c>
      <c r="FJ4" s="10" t="n">
        <f aca="false">FJ3</f>
        <v>46392</v>
      </c>
      <c r="FK4" s="10" t="n">
        <f aca="false">FK3</f>
        <v>46393</v>
      </c>
      <c r="FL4" s="10" t="n">
        <f aca="false">FL3</f>
        <v>46394</v>
      </c>
      <c r="FM4" s="10" t="n">
        <f aca="false">FM3</f>
        <v>46395</v>
      </c>
      <c r="FN4" s="10" t="n">
        <f aca="false">FN3</f>
        <v>46396</v>
      </c>
      <c r="FO4" s="10" t="n">
        <f aca="false">FO3</f>
        <v>46397</v>
      </c>
      <c r="FP4" s="10" t="n">
        <f aca="false">FP3</f>
        <v>46398</v>
      </c>
      <c r="FQ4" s="10" t="n">
        <f aca="false">FQ3</f>
        <v>46399</v>
      </c>
      <c r="FR4" s="10" t="n">
        <f aca="false">FR3</f>
        <v>46400</v>
      </c>
      <c r="FS4" s="10" t="n">
        <f aca="false">FS3</f>
        <v>46401</v>
      </c>
      <c r="FT4" s="10" t="n">
        <f aca="false">FT3</f>
        <v>46402</v>
      </c>
      <c r="FU4" s="10" t="n">
        <f aca="false">FU3</f>
        <v>46403</v>
      </c>
      <c r="FV4" s="10" t="n">
        <f aca="false">FV3</f>
        <v>46404</v>
      </c>
      <c r="FW4" s="10" t="n">
        <f aca="false">FW3</f>
        <v>46405</v>
      </c>
      <c r="FX4" s="10" t="n">
        <f aca="false">FX3</f>
        <v>46406</v>
      </c>
      <c r="FY4" s="10" t="n">
        <f aca="false">FY3</f>
        <v>46407</v>
      </c>
      <c r="FZ4" s="10" t="n">
        <f aca="false">FZ3</f>
        <v>46408</v>
      </c>
      <c r="GA4" s="10" t="n">
        <f aca="false">GA3</f>
        <v>46409</v>
      </c>
      <c r="GB4" s="10" t="n">
        <f aca="false">GB3</f>
        <v>46410</v>
      </c>
      <c r="GC4" s="10" t="n">
        <f aca="false">GC3</f>
        <v>46411</v>
      </c>
      <c r="GD4" s="10" t="n">
        <f aca="false">GD3</f>
        <v>46412</v>
      </c>
      <c r="GE4" s="10" t="n">
        <f aca="false">GE3</f>
        <v>46413</v>
      </c>
      <c r="GF4" s="10" t="n">
        <f aca="false">GF3</f>
        <v>46414</v>
      </c>
      <c r="GG4" s="10" t="n">
        <f aca="false">GG3</f>
        <v>46415</v>
      </c>
      <c r="GH4" s="10" t="n">
        <f aca="false">GH3</f>
        <v>46416</v>
      </c>
      <c r="GI4" s="10" t="n">
        <f aca="false">GI3</f>
        <v>46417</v>
      </c>
      <c r="GJ4" s="10" t="n">
        <f aca="false">GJ3</f>
        <v>46418</v>
      </c>
      <c r="GK4" s="10" t="n">
        <f aca="false">GK3</f>
        <v>46419</v>
      </c>
      <c r="GL4" s="10" t="n">
        <f aca="false">GL3</f>
        <v>46420</v>
      </c>
      <c r="GM4" s="10" t="n">
        <f aca="false">GM3</f>
        <v>46421</v>
      </c>
      <c r="GN4" s="10" t="n">
        <f aca="false">GN3</f>
        <v>46422</v>
      </c>
      <c r="GO4" s="10" t="n">
        <f aca="false">GO3</f>
        <v>46423</v>
      </c>
      <c r="GP4" s="10" t="n">
        <f aca="false">GP3</f>
        <v>46424</v>
      </c>
      <c r="GQ4" s="10" t="n">
        <f aca="false">GQ3</f>
        <v>46425</v>
      </c>
      <c r="GR4" s="10" t="n">
        <f aca="false">GR3</f>
        <v>46426</v>
      </c>
      <c r="GS4" s="10" t="n">
        <f aca="false">GS3</f>
        <v>46427</v>
      </c>
      <c r="GT4" s="10" t="n">
        <f aca="false">GT3</f>
        <v>46428</v>
      </c>
      <c r="GU4" s="10" t="n">
        <f aca="false">GU3</f>
        <v>46429</v>
      </c>
      <c r="GV4" s="10" t="n">
        <f aca="false">GV3</f>
        <v>46430</v>
      </c>
      <c r="GW4" s="10" t="n">
        <f aca="false">GW3</f>
        <v>46431</v>
      </c>
      <c r="GX4" s="10" t="n">
        <f aca="false">GX3</f>
        <v>46432</v>
      </c>
      <c r="GY4" s="10" t="n">
        <f aca="false">GY3</f>
        <v>46433</v>
      </c>
      <c r="GZ4" s="10" t="n">
        <f aca="false">GZ3</f>
        <v>46434</v>
      </c>
      <c r="HA4" s="10" t="n">
        <f aca="false">HA3</f>
        <v>46435</v>
      </c>
      <c r="HB4" s="10" t="n">
        <f aca="false">HB3</f>
        <v>46436</v>
      </c>
      <c r="HC4" s="10" t="n">
        <f aca="false">HC3</f>
        <v>46437</v>
      </c>
      <c r="HD4" s="10" t="n">
        <f aca="false">HD3</f>
        <v>46438</v>
      </c>
      <c r="HE4" s="10" t="n">
        <f aca="false">HE3</f>
        <v>46439</v>
      </c>
      <c r="HF4" s="10" t="n">
        <f aca="false">HF3</f>
        <v>46440</v>
      </c>
      <c r="HG4" s="10" t="n">
        <f aca="false">HG3</f>
        <v>46441</v>
      </c>
      <c r="HH4" s="10" t="n">
        <f aca="false">HH3</f>
        <v>46442</v>
      </c>
      <c r="HI4" s="10" t="n">
        <f aca="false">HI3</f>
        <v>46443</v>
      </c>
      <c r="HJ4" s="10" t="n">
        <f aca="false">HJ3</f>
        <v>46444</v>
      </c>
      <c r="HK4" s="10" t="n">
        <f aca="false">HK3</f>
        <v>46445</v>
      </c>
      <c r="HL4" s="10" t="n">
        <f aca="false">HL3</f>
        <v>46446</v>
      </c>
      <c r="HM4" s="10" t="n">
        <f aca="false">HM3</f>
        <v>46447</v>
      </c>
      <c r="HN4" s="10" t="n">
        <f aca="false">HN3</f>
        <v>46448</v>
      </c>
      <c r="HO4" s="10" t="n">
        <f aca="false">HO3</f>
        <v>46449</v>
      </c>
      <c r="HP4" s="10" t="n">
        <f aca="false">HP3</f>
        <v>46450</v>
      </c>
      <c r="HQ4" s="10" t="n">
        <f aca="false">HQ3</f>
        <v>46451</v>
      </c>
      <c r="HR4" s="10" t="n">
        <f aca="false">HR3</f>
        <v>46452</v>
      </c>
      <c r="HS4" s="10" t="n">
        <f aca="false">HS3</f>
        <v>46453</v>
      </c>
      <c r="HT4" s="10" t="n">
        <f aca="false">HT3</f>
        <v>46454</v>
      </c>
      <c r="HU4" s="10" t="n">
        <f aca="false">HU3</f>
        <v>46455</v>
      </c>
      <c r="HV4" s="10" t="n">
        <f aca="false">HV3</f>
        <v>46456</v>
      </c>
      <c r="HW4" s="10" t="n">
        <f aca="false">HW3</f>
        <v>46457</v>
      </c>
      <c r="HX4" s="10" t="n">
        <f aca="false">HX3</f>
        <v>46458</v>
      </c>
      <c r="HY4" s="10" t="n">
        <f aca="false">HY3</f>
        <v>46459</v>
      </c>
      <c r="HZ4" s="10" t="n">
        <f aca="false">HZ3</f>
        <v>46460</v>
      </c>
      <c r="IA4" s="10" t="n">
        <f aca="false">IA3</f>
        <v>46461</v>
      </c>
      <c r="IB4" s="10" t="n">
        <f aca="false">IB3</f>
        <v>46462</v>
      </c>
      <c r="IC4" s="10" t="n">
        <f aca="false">IC3</f>
        <v>46463</v>
      </c>
      <c r="ID4" s="10" t="n">
        <f aca="false">ID3</f>
        <v>46464</v>
      </c>
      <c r="IE4" s="10" t="n">
        <f aca="false">IE3</f>
        <v>46465</v>
      </c>
      <c r="IF4" s="10" t="n">
        <f aca="false">IF3</f>
        <v>46466</v>
      </c>
      <c r="IG4" s="10" t="n">
        <f aca="false">IG3</f>
        <v>46467</v>
      </c>
      <c r="IH4" s="10" t="n">
        <f aca="false">IH3</f>
        <v>46468</v>
      </c>
      <c r="II4" s="10" t="n">
        <f aca="false">II3</f>
        <v>46469</v>
      </c>
      <c r="IJ4" s="10" t="n">
        <f aca="false">IJ3</f>
        <v>46470</v>
      </c>
      <c r="IK4" s="10" t="n">
        <f aca="false">IK3</f>
        <v>46471</v>
      </c>
      <c r="IL4" s="10" t="n">
        <f aca="false">IL3</f>
        <v>46472</v>
      </c>
      <c r="IM4" s="10" t="n">
        <f aca="false">IM3</f>
        <v>46473</v>
      </c>
      <c r="IN4" s="10" t="n">
        <f aca="false">IN3</f>
        <v>46474</v>
      </c>
      <c r="IO4" s="10" t="n">
        <f aca="false">IO3</f>
        <v>46475</v>
      </c>
      <c r="IP4" s="10" t="n">
        <f aca="false">IP3</f>
        <v>46476</v>
      </c>
      <c r="IQ4" s="10" t="n">
        <f aca="false">IQ3</f>
        <v>46477</v>
      </c>
      <c r="IR4" s="10" t="n">
        <f aca="false">IR3</f>
        <v>46478</v>
      </c>
      <c r="IS4" s="10" t="n">
        <f aca="false">IS3</f>
        <v>46479</v>
      </c>
      <c r="IT4" s="10" t="n">
        <f aca="false">IT3</f>
        <v>46480</v>
      </c>
      <c r="IU4" s="10" t="n">
        <f aca="false">IU3</f>
        <v>46481</v>
      </c>
      <c r="IV4" s="10" t="n">
        <f aca="false">IV3</f>
        <v>46482</v>
      </c>
    </row>
    <row r="5" customFormat="false" ht="12.75" hidden="false" customHeight="false" outlineLevel="0" collapsed="false">
      <c r="A5" s="1" t="s">
        <v>8</v>
      </c>
      <c r="B5" s="8" t="n">
        <v>44382</v>
      </c>
      <c r="C5" s="8" t="n">
        <v>44393</v>
      </c>
      <c r="D5" s="2" t="s">
        <v>9</v>
      </c>
      <c r="E5" s="10" t="n">
        <f aca="false">E4</f>
        <v>46231</v>
      </c>
      <c r="F5" s="10" t="n">
        <f aca="false">F4</f>
        <v>46232</v>
      </c>
      <c r="G5" s="10" t="n">
        <f aca="false">G4</f>
        <v>46233</v>
      </c>
      <c r="H5" s="10" t="n">
        <f aca="false">H4</f>
        <v>46234</v>
      </c>
      <c r="I5" s="10" t="n">
        <f aca="false">I4</f>
        <v>46235</v>
      </c>
      <c r="J5" s="10" t="n">
        <f aca="false">J4</f>
        <v>46236</v>
      </c>
      <c r="K5" s="10" t="n">
        <f aca="false">K4</f>
        <v>46237</v>
      </c>
      <c r="L5" s="10" t="n">
        <f aca="false">L4</f>
        <v>46238</v>
      </c>
      <c r="M5" s="10" t="n">
        <f aca="false">M4</f>
        <v>46239</v>
      </c>
      <c r="N5" s="10" t="n">
        <f aca="false">N4</f>
        <v>46240</v>
      </c>
      <c r="O5" s="10" t="n">
        <f aca="false">O4</f>
        <v>46241</v>
      </c>
      <c r="P5" s="10" t="n">
        <f aca="false">P4</f>
        <v>46242</v>
      </c>
      <c r="Q5" s="10" t="n">
        <f aca="false">Q4</f>
        <v>46243</v>
      </c>
      <c r="R5" s="10" t="n">
        <f aca="false">R4</f>
        <v>46244</v>
      </c>
      <c r="S5" s="10" t="n">
        <f aca="false">S4</f>
        <v>46245</v>
      </c>
      <c r="T5" s="10" t="n">
        <f aca="false">T4</f>
        <v>46246</v>
      </c>
      <c r="U5" s="10" t="n">
        <f aca="false">U4</f>
        <v>46247</v>
      </c>
      <c r="V5" s="10" t="n">
        <f aca="false">V4</f>
        <v>46248</v>
      </c>
      <c r="W5" s="10" t="n">
        <f aca="false">W4</f>
        <v>46249</v>
      </c>
      <c r="X5" s="10" t="n">
        <f aca="false">X4</f>
        <v>46250</v>
      </c>
      <c r="Y5" s="10" t="n">
        <f aca="false">Y4</f>
        <v>46251</v>
      </c>
      <c r="Z5" s="10" t="n">
        <f aca="false">Z4</f>
        <v>46252</v>
      </c>
      <c r="AA5" s="10" t="n">
        <f aca="false">AA4</f>
        <v>46253</v>
      </c>
      <c r="AB5" s="10" t="n">
        <f aca="false">AB4</f>
        <v>46254</v>
      </c>
      <c r="AC5" s="10" t="n">
        <f aca="false">AC4</f>
        <v>46255</v>
      </c>
      <c r="AD5" s="10" t="n">
        <f aca="false">AD4</f>
        <v>46256</v>
      </c>
      <c r="AE5" s="10" t="n">
        <f aca="false">AE4</f>
        <v>46257</v>
      </c>
      <c r="AF5" s="10" t="n">
        <f aca="false">AF4</f>
        <v>46258</v>
      </c>
      <c r="AG5" s="10" t="n">
        <f aca="false">AG4</f>
        <v>46259</v>
      </c>
      <c r="AH5" s="10" t="n">
        <f aca="false">AH4</f>
        <v>46260</v>
      </c>
      <c r="AI5" s="10" t="n">
        <f aca="false">AI4</f>
        <v>46261</v>
      </c>
      <c r="AJ5" s="10" t="n">
        <f aca="false">AJ4</f>
        <v>46262</v>
      </c>
      <c r="AK5" s="10" t="n">
        <f aca="false">AK4</f>
        <v>46263</v>
      </c>
      <c r="AL5" s="10" t="n">
        <f aca="false">AL4</f>
        <v>46264</v>
      </c>
      <c r="AM5" s="10" t="n">
        <f aca="false">AM4</f>
        <v>46265</v>
      </c>
      <c r="AN5" s="10" t="n">
        <f aca="false">AN4</f>
        <v>46266</v>
      </c>
      <c r="AO5" s="10" t="n">
        <f aca="false">AO4</f>
        <v>46267</v>
      </c>
      <c r="AP5" s="10" t="n">
        <f aca="false">AP4</f>
        <v>46268</v>
      </c>
      <c r="AQ5" s="10" t="n">
        <f aca="false">AQ4</f>
        <v>46269</v>
      </c>
      <c r="AR5" s="10" t="n">
        <f aca="false">AR4</f>
        <v>46270</v>
      </c>
      <c r="AS5" s="10" t="n">
        <f aca="false">AS4</f>
        <v>46271</v>
      </c>
      <c r="AT5" s="10" t="n">
        <f aca="false">AT4</f>
        <v>46272</v>
      </c>
      <c r="AU5" s="10" t="n">
        <f aca="false">AU4</f>
        <v>46273</v>
      </c>
      <c r="AV5" s="10" t="n">
        <f aca="false">AV4</f>
        <v>46274</v>
      </c>
      <c r="AW5" s="10" t="n">
        <f aca="false">AW4</f>
        <v>46275</v>
      </c>
      <c r="AX5" s="10" t="n">
        <f aca="false">AX4</f>
        <v>46276</v>
      </c>
      <c r="AY5" s="10" t="n">
        <f aca="false">AY4</f>
        <v>46277</v>
      </c>
      <c r="AZ5" s="10" t="n">
        <f aca="false">AZ4</f>
        <v>46278</v>
      </c>
      <c r="BA5" s="10" t="n">
        <f aca="false">BA4</f>
        <v>46279</v>
      </c>
      <c r="BB5" s="10" t="n">
        <f aca="false">BB4</f>
        <v>46280</v>
      </c>
      <c r="BC5" s="10" t="n">
        <f aca="false">BC4</f>
        <v>46281</v>
      </c>
      <c r="BD5" s="10" t="n">
        <f aca="false">BD4</f>
        <v>46282</v>
      </c>
      <c r="BE5" s="10" t="n">
        <f aca="false">BE4</f>
        <v>46283</v>
      </c>
      <c r="BF5" s="10" t="n">
        <f aca="false">BF4</f>
        <v>46284</v>
      </c>
      <c r="BG5" s="10" t="n">
        <f aca="false">BG4</f>
        <v>46285</v>
      </c>
      <c r="BH5" s="10" t="n">
        <f aca="false">BH4</f>
        <v>46286</v>
      </c>
      <c r="BI5" s="10" t="n">
        <f aca="false">BI4</f>
        <v>46287</v>
      </c>
      <c r="BJ5" s="10" t="n">
        <f aca="false">BJ4</f>
        <v>46288</v>
      </c>
      <c r="BK5" s="10" t="n">
        <f aca="false">BK4</f>
        <v>46289</v>
      </c>
      <c r="BL5" s="10" t="n">
        <f aca="false">BL4</f>
        <v>46290</v>
      </c>
      <c r="BM5" s="10" t="n">
        <f aca="false">BM4</f>
        <v>46291</v>
      </c>
      <c r="BN5" s="10" t="n">
        <f aca="false">BN4</f>
        <v>46292</v>
      </c>
      <c r="BO5" s="10" t="n">
        <f aca="false">BO4</f>
        <v>46293</v>
      </c>
      <c r="BP5" s="10" t="n">
        <f aca="false">BP4</f>
        <v>46294</v>
      </c>
      <c r="BQ5" s="10" t="n">
        <f aca="false">BQ4</f>
        <v>46295</v>
      </c>
      <c r="BR5" s="10" t="n">
        <f aca="false">BR4</f>
        <v>46296</v>
      </c>
      <c r="BS5" s="10" t="n">
        <f aca="false">BS4</f>
        <v>46297</v>
      </c>
      <c r="BT5" s="10" t="n">
        <f aca="false">BT4</f>
        <v>46298</v>
      </c>
      <c r="BU5" s="10" t="n">
        <f aca="false">BU4</f>
        <v>46299</v>
      </c>
      <c r="BV5" s="10" t="n">
        <f aca="false">BV4</f>
        <v>46300</v>
      </c>
      <c r="BW5" s="10" t="n">
        <f aca="false">BW4</f>
        <v>46301</v>
      </c>
      <c r="BX5" s="10" t="n">
        <f aca="false">BX4</f>
        <v>46302</v>
      </c>
      <c r="BY5" s="10" t="n">
        <f aca="false">BY4</f>
        <v>46303</v>
      </c>
      <c r="BZ5" s="10" t="n">
        <f aca="false">BZ4</f>
        <v>46304</v>
      </c>
      <c r="CA5" s="10" t="n">
        <f aca="false">CA4</f>
        <v>46305</v>
      </c>
      <c r="CB5" s="10" t="n">
        <f aca="false">CB4</f>
        <v>46306</v>
      </c>
      <c r="CC5" s="10" t="n">
        <f aca="false">CC4</f>
        <v>46307</v>
      </c>
      <c r="CD5" s="10" t="n">
        <f aca="false">CD4</f>
        <v>46308</v>
      </c>
      <c r="CE5" s="10" t="n">
        <f aca="false">CE4</f>
        <v>46309</v>
      </c>
      <c r="CF5" s="10" t="n">
        <f aca="false">CF4</f>
        <v>46310</v>
      </c>
      <c r="CG5" s="10" t="n">
        <f aca="false">CG4</f>
        <v>46311</v>
      </c>
      <c r="CH5" s="10" t="n">
        <f aca="false">CH4</f>
        <v>46312</v>
      </c>
      <c r="CI5" s="10" t="n">
        <f aca="false">CI4</f>
        <v>46313</v>
      </c>
      <c r="CJ5" s="10" t="n">
        <f aca="false">CJ4</f>
        <v>46314</v>
      </c>
      <c r="CK5" s="10" t="n">
        <f aca="false">CK4</f>
        <v>46315</v>
      </c>
      <c r="CL5" s="10" t="n">
        <f aca="false">CL4</f>
        <v>46316</v>
      </c>
      <c r="CM5" s="10" t="n">
        <f aca="false">CM4</f>
        <v>46317</v>
      </c>
      <c r="CN5" s="10" t="n">
        <f aca="false">CN4</f>
        <v>46318</v>
      </c>
      <c r="CO5" s="10" t="n">
        <f aca="false">CO4</f>
        <v>46319</v>
      </c>
      <c r="CP5" s="10" t="n">
        <f aca="false">CP4</f>
        <v>46320</v>
      </c>
      <c r="CQ5" s="10" t="n">
        <f aca="false">CQ4</f>
        <v>46321</v>
      </c>
      <c r="CR5" s="10" t="n">
        <f aca="false">CR4</f>
        <v>46322</v>
      </c>
      <c r="CS5" s="10" t="n">
        <f aca="false">CS4</f>
        <v>46323</v>
      </c>
      <c r="CT5" s="10" t="n">
        <f aca="false">CT4</f>
        <v>46324</v>
      </c>
      <c r="CU5" s="10" t="n">
        <f aca="false">CU4</f>
        <v>46325</v>
      </c>
      <c r="CV5" s="10" t="n">
        <f aca="false">CV4</f>
        <v>46326</v>
      </c>
      <c r="CW5" s="10" t="n">
        <f aca="false">CW4</f>
        <v>46327</v>
      </c>
      <c r="CX5" s="10" t="n">
        <f aca="false">CX4</f>
        <v>46328</v>
      </c>
      <c r="CY5" s="10" t="n">
        <f aca="false">CY4</f>
        <v>46329</v>
      </c>
      <c r="CZ5" s="10" t="n">
        <f aca="false">CZ4</f>
        <v>46330</v>
      </c>
      <c r="DA5" s="10" t="n">
        <f aca="false">DA4</f>
        <v>46331</v>
      </c>
      <c r="DB5" s="10" t="n">
        <f aca="false">DB4</f>
        <v>46332</v>
      </c>
      <c r="DC5" s="10" t="n">
        <f aca="false">DC4</f>
        <v>46333</v>
      </c>
      <c r="DD5" s="10" t="n">
        <f aca="false">DD4</f>
        <v>46334</v>
      </c>
      <c r="DE5" s="10" t="n">
        <f aca="false">DE4</f>
        <v>46335</v>
      </c>
      <c r="DF5" s="10" t="n">
        <f aca="false">DF4</f>
        <v>46336</v>
      </c>
      <c r="DG5" s="10" t="n">
        <f aca="false">DG4</f>
        <v>46337</v>
      </c>
      <c r="DH5" s="10" t="n">
        <f aca="false">DH4</f>
        <v>46338</v>
      </c>
      <c r="DI5" s="10" t="n">
        <f aca="false">DI4</f>
        <v>46339</v>
      </c>
      <c r="DJ5" s="10" t="n">
        <f aca="false">DJ4</f>
        <v>46340</v>
      </c>
      <c r="DK5" s="10" t="n">
        <f aca="false">DK4</f>
        <v>46341</v>
      </c>
      <c r="DL5" s="10" t="n">
        <f aca="false">DL4</f>
        <v>46342</v>
      </c>
      <c r="DM5" s="10" t="n">
        <f aca="false">DM4</f>
        <v>46343</v>
      </c>
      <c r="DN5" s="10" t="n">
        <f aca="false">DN4</f>
        <v>46344</v>
      </c>
      <c r="DO5" s="10" t="n">
        <f aca="false">DO4</f>
        <v>46345</v>
      </c>
      <c r="DP5" s="10" t="n">
        <f aca="false">DP4</f>
        <v>46346</v>
      </c>
      <c r="DQ5" s="10" t="n">
        <f aca="false">DQ4</f>
        <v>46347</v>
      </c>
      <c r="DR5" s="10" t="n">
        <f aca="false">DR4</f>
        <v>46348</v>
      </c>
      <c r="DS5" s="10" t="n">
        <f aca="false">DS4</f>
        <v>46349</v>
      </c>
      <c r="DT5" s="10" t="n">
        <f aca="false">DT4</f>
        <v>46350</v>
      </c>
      <c r="DU5" s="10" t="n">
        <f aca="false">DU4</f>
        <v>46351</v>
      </c>
      <c r="DV5" s="10" t="n">
        <f aca="false">DV4</f>
        <v>46352</v>
      </c>
      <c r="DW5" s="10" t="n">
        <f aca="false">DW4</f>
        <v>46353</v>
      </c>
      <c r="DX5" s="10" t="n">
        <f aca="false">DX4</f>
        <v>46354</v>
      </c>
      <c r="DY5" s="10" t="n">
        <f aca="false">DY4</f>
        <v>46355</v>
      </c>
      <c r="DZ5" s="10" t="n">
        <f aca="false">DZ4</f>
        <v>46356</v>
      </c>
      <c r="EA5" s="10" t="n">
        <f aca="false">EA4</f>
        <v>46357</v>
      </c>
      <c r="EB5" s="10" t="n">
        <f aca="false">EB4</f>
        <v>46358</v>
      </c>
      <c r="EC5" s="10" t="n">
        <f aca="false">EC4</f>
        <v>46359</v>
      </c>
      <c r="ED5" s="10" t="n">
        <f aca="false">ED4</f>
        <v>46360</v>
      </c>
      <c r="EE5" s="10" t="n">
        <f aca="false">EE4</f>
        <v>46361</v>
      </c>
      <c r="EF5" s="10" t="n">
        <f aca="false">EF4</f>
        <v>46362</v>
      </c>
      <c r="EG5" s="10" t="n">
        <f aca="false">EG4</f>
        <v>46363</v>
      </c>
      <c r="EH5" s="10" t="n">
        <f aca="false">EH4</f>
        <v>46364</v>
      </c>
      <c r="EI5" s="10" t="n">
        <f aca="false">EI4</f>
        <v>46365</v>
      </c>
      <c r="EJ5" s="10" t="n">
        <f aca="false">EJ4</f>
        <v>46366</v>
      </c>
      <c r="EK5" s="10" t="n">
        <f aca="false">EK4</f>
        <v>46367</v>
      </c>
      <c r="EL5" s="10" t="n">
        <f aca="false">EL4</f>
        <v>46368</v>
      </c>
      <c r="EM5" s="10" t="n">
        <f aca="false">EM4</f>
        <v>46369</v>
      </c>
      <c r="EN5" s="10" t="n">
        <f aca="false">EN4</f>
        <v>46370</v>
      </c>
      <c r="EO5" s="10" t="n">
        <f aca="false">EO4</f>
        <v>46371</v>
      </c>
      <c r="EP5" s="10" t="n">
        <f aca="false">EP4</f>
        <v>46372</v>
      </c>
      <c r="EQ5" s="10" t="n">
        <f aca="false">EQ4</f>
        <v>46373</v>
      </c>
      <c r="ER5" s="10" t="n">
        <f aca="false">ER4</f>
        <v>46374</v>
      </c>
      <c r="ES5" s="10" t="n">
        <f aca="false">ES4</f>
        <v>46375</v>
      </c>
      <c r="ET5" s="10" t="n">
        <f aca="false">ET4</f>
        <v>46376</v>
      </c>
      <c r="EU5" s="10" t="n">
        <f aca="false">EU4</f>
        <v>46377</v>
      </c>
      <c r="EV5" s="10" t="n">
        <f aca="false">EV4</f>
        <v>46378</v>
      </c>
      <c r="EW5" s="10" t="n">
        <f aca="false">EW4</f>
        <v>46379</v>
      </c>
      <c r="EX5" s="10" t="n">
        <f aca="false">EX4</f>
        <v>46380</v>
      </c>
      <c r="EY5" s="10" t="n">
        <f aca="false">EY4</f>
        <v>46381</v>
      </c>
      <c r="EZ5" s="10" t="n">
        <f aca="false">EZ4</f>
        <v>46382</v>
      </c>
      <c r="FA5" s="10" t="n">
        <f aca="false">FA4</f>
        <v>46383</v>
      </c>
      <c r="FB5" s="10" t="n">
        <f aca="false">FB4</f>
        <v>46384</v>
      </c>
      <c r="FC5" s="10" t="n">
        <f aca="false">FC4</f>
        <v>46385</v>
      </c>
      <c r="FD5" s="10" t="n">
        <f aca="false">FD4</f>
        <v>46386</v>
      </c>
      <c r="FE5" s="10" t="n">
        <f aca="false">FE4</f>
        <v>46387</v>
      </c>
      <c r="FF5" s="10" t="n">
        <f aca="false">FF4</f>
        <v>46388</v>
      </c>
      <c r="FG5" s="10" t="n">
        <f aca="false">FG4</f>
        <v>46389</v>
      </c>
      <c r="FH5" s="10" t="n">
        <f aca="false">FH4</f>
        <v>46390</v>
      </c>
      <c r="FI5" s="10" t="n">
        <f aca="false">FI4</f>
        <v>46391</v>
      </c>
      <c r="FJ5" s="10" t="n">
        <f aca="false">FJ4</f>
        <v>46392</v>
      </c>
      <c r="FK5" s="10" t="n">
        <f aca="false">FK4</f>
        <v>46393</v>
      </c>
      <c r="FL5" s="10" t="n">
        <f aca="false">FL4</f>
        <v>46394</v>
      </c>
      <c r="FM5" s="10" t="n">
        <f aca="false">FM4</f>
        <v>46395</v>
      </c>
      <c r="FN5" s="10" t="n">
        <f aca="false">FN4</f>
        <v>46396</v>
      </c>
      <c r="FO5" s="10" t="n">
        <f aca="false">FO4</f>
        <v>46397</v>
      </c>
      <c r="FP5" s="10" t="n">
        <f aca="false">FP4</f>
        <v>46398</v>
      </c>
      <c r="FQ5" s="10" t="n">
        <f aca="false">FQ4</f>
        <v>46399</v>
      </c>
      <c r="FR5" s="10" t="n">
        <f aca="false">FR4</f>
        <v>46400</v>
      </c>
      <c r="FS5" s="10" t="n">
        <f aca="false">FS4</f>
        <v>46401</v>
      </c>
      <c r="FT5" s="10" t="n">
        <f aca="false">FT4</f>
        <v>46402</v>
      </c>
      <c r="FU5" s="10" t="n">
        <f aca="false">FU4</f>
        <v>46403</v>
      </c>
      <c r="FV5" s="10" t="n">
        <f aca="false">FV4</f>
        <v>46404</v>
      </c>
      <c r="FW5" s="10" t="n">
        <f aca="false">FW4</f>
        <v>46405</v>
      </c>
      <c r="FX5" s="10" t="n">
        <f aca="false">FX4</f>
        <v>46406</v>
      </c>
      <c r="FY5" s="10" t="n">
        <f aca="false">FY4</f>
        <v>46407</v>
      </c>
      <c r="FZ5" s="10" t="n">
        <f aca="false">FZ4</f>
        <v>46408</v>
      </c>
      <c r="GA5" s="10" t="n">
        <f aca="false">GA4</f>
        <v>46409</v>
      </c>
      <c r="GB5" s="10" t="n">
        <f aca="false">GB4</f>
        <v>46410</v>
      </c>
      <c r="GC5" s="10" t="n">
        <f aca="false">GC4</f>
        <v>46411</v>
      </c>
      <c r="GD5" s="10" t="n">
        <f aca="false">GD4</f>
        <v>46412</v>
      </c>
      <c r="GE5" s="10" t="n">
        <f aca="false">GE4</f>
        <v>46413</v>
      </c>
      <c r="GF5" s="10" t="n">
        <f aca="false">GF4</f>
        <v>46414</v>
      </c>
      <c r="GG5" s="10" t="n">
        <f aca="false">GG4</f>
        <v>46415</v>
      </c>
      <c r="GH5" s="10" t="n">
        <f aca="false">GH4</f>
        <v>46416</v>
      </c>
      <c r="GI5" s="10" t="n">
        <f aca="false">GI4</f>
        <v>46417</v>
      </c>
      <c r="GJ5" s="10" t="n">
        <f aca="false">GJ4</f>
        <v>46418</v>
      </c>
      <c r="GK5" s="10" t="n">
        <f aca="false">GK4</f>
        <v>46419</v>
      </c>
      <c r="GL5" s="10" t="n">
        <f aca="false">GL4</f>
        <v>46420</v>
      </c>
      <c r="GM5" s="10" t="n">
        <f aca="false">GM4</f>
        <v>46421</v>
      </c>
      <c r="GN5" s="10" t="n">
        <f aca="false">GN4</f>
        <v>46422</v>
      </c>
      <c r="GO5" s="10" t="n">
        <f aca="false">GO4</f>
        <v>46423</v>
      </c>
      <c r="GP5" s="10" t="n">
        <f aca="false">GP4</f>
        <v>46424</v>
      </c>
      <c r="GQ5" s="10" t="n">
        <f aca="false">GQ4</f>
        <v>46425</v>
      </c>
      <c r="GR5" s="10" t="n">
        <f aca="false">GR4</f>
        <v>46426</v>
      </c>
      <c r="GS5" s="10" t="n">
        <f aca="false">GS4</f>
        <v>46427</v>
      </c>
      <c r="GT5" s="10" t="n">
        <f aca="false">GT4</f>
        <v>46428</v>
      </c>
      <c r="GU5" s="10" t="n">
        <f aca="false">GU4</f>
        <v>46429</v>
      </c>
      <c r="GV5" s="10" t="n">
        <f aca="false">GV4</f>
        <v>46430</v>
      </c>
      <c r="GW5" s="10" t="n">
        <f aca="false">GW4</f>
        <v>46431</v>
      </c>
      <c r="GX5" s="10" t="n">
        <f aca="false">GX4</f>
        <v>46432</v>
      </c>
      <c r="GY5" s="10" t="n">
        <f aca="false">GY4</f>
        <v>46433</v>
      </c>
      <c r="GZ5" s="10" t="n">
        <f aca="false">GZ4</f>
        <v>46434</v>
      </c>
      <c r="HA5" s="10" t="n">
        <f aca="false">HA4</f>
        <v>46435</v>
      </c>
      <c r="HB5" s="10" t="n">
        <f aca="false">HB4</f>
        <v>46436</v>
      </c>
      <c r="HC5" s="10" t="n">
        <f aca="false">HC4</f>
        <v>46437</v>
      </c>
      <c r="HD5" s="10" t="n">
        <f aca="false">HD4</f>
        <v>46438</v>
      </c>
      <c r="HE5" s="10" t="n">
        <f aca="false">HE4</f>
        <v>46439</v>
      </c>
      <c r="HF5" s="10" t="n">
        <f aca="false">HF4</f>
        <v>46440</v>
      </c>
      <c r="HG5" s="10" t="n">
        <f aca="false">HG4</f>
        <v>46441</v>
      </c>
      <c r="HH5" s="10" t="n">
        <f aca="false">HH4</f>
        <v>46442</v>
      </c>
      <c r="HI5" s="10" t="n">
        <f aca="false">HI4</f>
        <v>46443</v>
      </c>
      <c r="HJ5" s="10" t="n">
        <f aca="false">HJ4</f>
        <v>46444</v>
      </c>
      <c r="HK5" s="10" t="n">
        <f aca="false">HK4</f>
        <v>46445</v>
      </c>
      <c r="HL5" s="10" t="n">
        <f aca="false">HL4</f>
        <v>46446</v>
      </c>
      <c r="HM5" s="10" t="n">
        <f aca="false">HM4</f>
        <v>46447</v>
      </c>
      <c r="HN5" s="10" t="n">
        <f aca="false">HN4</f>
        <v>46448</v>
      </c>
      <c r="HO5" s="10" t="n">
        <f aca="false">HO4</f>
        <v>46449</v>
      </c>
      <c r="HP5" s="10" t="n">
        <f aca="false">HP4</f>
        <v>46450</v>
      </c>
      <c r="HQ5" s="10" t="n">
        <f aca="false">HQ4</f>
        <v>46451</v>
      </c>
      <c r="HR5" s="10" t="n">
        <f aca="false">HR4</f>
        <v>46452</v>
      </c>
      <c r="HS5" s="10" t="n">
        <f aca="false">HS4</f>
        <v>46453</v>
      </c>
      <c r="HT5" s="10" t="n">
        <f aca="false">HT4</f>
        <v>46454</v>
      </c>
      <c r="HU5" s="10" t="n">
        <f aca="false">HU4</f>
        <v>46455</v>
      </c>
      <c r="HV5" s="10" t="n">
        <f aca="false">HV4</f>
        <v>46456</v>
      </c>
      <c r="HW5" s="10" t="n">
        <f aca="false">HW4</f>
        <v>46457</v>
      </c>
      <c r="HX5" s="10" t="n">
        <f aca="false">HX4</f>
        <v>46458</v>
      </c>
      <c r="HY5" s="10" t="n">
        <f aca="false">HY4</f>
        <v>46459</v>
      </c>
      <c r="HZ5" s="10" t="n">
        <f aca="false">HZ4</f>
        <v>46460</v>
      </c>
      <c r="IA5" s="10" t="n">
        <f aca="false">IA4</f>
        <v>46461</v>
      </c>
      <c r="IB5" s="10" t="n">
        <f aca="false">IB4</f>
        <v>46462</v>
      </c>
      <c r="IC5" s="10" t="n">
        <f aca="false">IC4</f>
        <v>46463</v>
      </c>
      <c r="ID5" s="10" t="n">
        <f aca="false">ID4</f>
        <v>46464</v>
      </c>
      <c r="IE5" s="10" t="n">
        <f aca="false">IE4</f>
        <v>46465</v>
      </c>
      <c r="IF5" s="10" t="n">
        <f aca="false">IF4</f>
        <v>46466</v>
      </c>
      <c r="IG5" s="10" t="n">
        <f aca="false">IG4</f>
        <v>46467</v>
      </c>
      <c r="IH5" s="10" t="n">
        <f aca="false">IH4</f>
        <v>46468</v>
      </c>
      <c r="II5" s="10" t="n">
        <f aca="false">II4</f>
        <v>46469</v>
      </c>
      <c r="IJ5" s="10" t="n">
        <f aca="false">IJ4</f>
        <v>46470</v>
      </c>
      <c r="IK5" s="10" t="n">
        <f aca="false">IK4</f>
        <v>46471</v>
      </c>
      <c r="IL5" s="10" t="n">
        <f aca="false">IL4</f>
        <v>46472</v>
      </c>
      <c r="IM5" s="10" t="n">
        <f aca="false">IM4</f>
        <v>46473</v>
      </c>
      <c r="IN5" s="10" t="n">
        <f aca="false">IN4</f>
        <v>46474</v>
      </c>
      <c r="IO5" s="10" t="n">
        <f aca="false">IO4</f>
        <v>46475</v>
      </c>
      <c r="IP5" s="10" t="n">
        <f aca="false">IP4</f>
        <v>46476</v>
      </c>
      <c r="IQ5" s="10" t="n">
        <f aca="false">IQ4</f>
        <v>46477</v>
      </c>
      <c r="IR5" s="10" t="n">
        <f aca="false">IR4</f>
        <v>46478</v>
      </c>
      <c r="IS5" s="10" t="n">
        <f aca="false">IS4</f>
        <v>46479</v>
      </c>
      <c r="IT5" s="10" t="n">
        <f aca="false">IT4</f>
        <v>46480</v>
      </c>
      <c r="IU5" s="10" t="n">
        <f aca="false">IU4</f>
        <v>46481</v>
      </c>
      <c r="IV5" s="10" t="n">
        <f aca="false">IV4</f>
        <v>46482</v>
      </c>
    </row>
    <row r="6" customFormat="false" ht="15" hidden="false" customHeight="false" outlineLevel="0" collapsed="false">
      <c r="A6" s="1" t="s">
        <v>10</v>
      </c>
      <c r="B6" s="8" t="n">
        <v>44382</v>
      </c>
      <c r="C6" s="8" t="n">
        <v>44412</v>
      </c>
      <c r="D6" s="2" t="s">
        <v>5</v>
      </c>
      <c r="E6" s="9" t="n">
        <f aca="false">E5</f>
        <v>46231</v>
      </c>
      <c r="F6" s="9" t="n">
        <f aca="false">F5</f>
        <v>46232</v>
      </c>
      <c r="G6" s="9" t="n">
        <f aca="false">G5</f>
        <v>46233</v>
      </c>
      <c r="H6" s="9" t="n">
        <f aca="false">H5</f>
        <v>46234</v>
      </c>
      <c r="I6" s="9" t="n">
        <f aca="false">I5</f>
        <v>46235</v>
      </c>
      <c r="J6" s="9" t="n">
        <f aca="false">J5</f>
        <v>46236</v>
      </c>
      <c r="K6" s="9" t="n">
        <f aca="false">K5</f>
        <v>46237</v>
      </c>
      <c r="L6" s="9" t="n">
        <f aca="false">L5</f>
        <v>46238</v>
      </c>
      <c r="M6" s="9" t="n">
        <f aca="false">M5</f>
        <v>46239</v>
      </c>
      <c r="N6" s="9" t="n">
        <f aca="false">N5</f>
        <v>46240</v>
      </c>
      <c r="O6" s="9" t="n">
        <f aca="false">O5</f>
        <v>46241</v>
      </c>
      <c r="P6" s="9" t="n">
        <f aca="false">P5</f>
        <v>46242</v>
      </c>
      <c r="Q6" s="9" t="n">
        <f aca="false">Q5</f>
        <v>46243</v>
      </c>
      <c r="R6" s="9" t="n">
        <f aca="false">R5</f>
        <v>46244</v>
      </c>
      <c r="S6" s="9" t="n">
        <f aca="false">S5</f>
        <v>46245</v>
      </c>
      <c r="T6" s="9" t="n">
        <f aca="false">T5</f>
        <v>46246</v>
      </c>
      <c r="U6" s="9" t="n">
        <f aca="false">U5</f>
        <v>46247</v>
      </c>
      <c r="V6" s="9" t="n">
        <f aca="false">V5</f>
        <v>46248</v>
      </c>
      <c r="W6" s="9" t="n">
        <f aca="false">W5</f>
        <v>46249</v>
      </c>
      <c r="X6" s="10" t="n">
        <f aca="false">X5</f>
        <v>46250</v>
      </c>
      <c r="Y6" s="10" t="n">
        <f aca="false">Y5</f>
        <v>46251</v>
      </c>
      <c r="Z6" s="10" t="n">
        <f aca="false">Z5</f>
        <v>46252</v>
      </c>
      <c r="AA6" s="10" t="n">
        <f aca="false">AA5</f>
        <v>46253</v>
      </c>
      <c r="AB6" s="10" t="n">
        <f aca="false">AB5</f>
        <v>46254</v>
      </c>
      <c r="AC6" s="10" t="n">
        <f aca="false">AC5</f>
        <v>46255</v>
      </c>
      <c r="AD6" s="10" t="n">
        <f aca="false">AD5</f>
        <v>46256</v>
      </c>
      <c r="AE6" s="10" t="n">
        <f aca="false">AE5</f>
        <v>46257</v>
      </c>
      <c r="AF6" s="10" t="n">
        <f aca="false">AF5</f>
        <v>46258</v>
      </c>
      <c r="AG6" s="10" t="n">
        <f aca="false">AG5</f>
        <v>46259</v>
      </c>
      <c r="AH6" s="10" t="n">
        <f aca="false">AH5</f>
        <v>46260</v>
      </c>
      <c r="AI6" s="10" t="n">
        <f aca="false">AI5</f>
        <v>46261</v>
      </c>
      <c r="AJ6" s="10" t="n">
        <f aca="false">AJ5</f>
        <v>46262</v>
      </c>
      <c r="AK6" s="10" t="n">
        <f aca="false">AK5</f>
        <v>46263</v>
      </c>
      <c r="AL6" s="10" t="n">
        <f aca="false">AL5</f>
        <v>46264</v>
      </c>
      <c r="AM6" s="10" t="n">
        <f aca="false">AM5</f>
        <v>46265</v>
      </c>
      <c r="AN6" s="10" t="n">
        <f aca="false">AN5</f>
        <v>46266</v>
      </c>
      <c r="AO6" s="10" t="n">
        <f aca="false">AO5</f>
        <v>46267</v>
      </c>
      <c r="AP6" s="10" t="n">
        <f aca="false">AP5</f>
        <v>46268</v>
      </c>
      <c r="AQ6" s="10" t="n">
        <f aca="false">AQ5</f>
        <v>46269</v>
      </c>
      <c r="AR6" s="10" t="n">
        <f aca="false">AR5</f>
        <v>46270</v>
      </c>
      <c r="AS6" s="10" t="n">
        <f aca="false">AS5</f>
        <v>46271</v>
      </c>
      <c r="AT6" s="10" t="n">
        <f aca="false">AT5</f>
        <v>46272</v>
      </c>
      <c r="AU6" s="10" t="n">
        <f aca="false">AU5</f>
        <v>46273</v>
      </c>
      <c r="AV6" s="10" t="n">
        <f aca="false">AV5</f>
        <v>46274</v>
      </c>
      <c r="AW6" s="10" t="n">
        <f aca="false">AW5</f>
        <v>46275</v>
      </c>
      <c r="AX6" s="10" t="n">
        <f aca="false">AX5</f>
        <v>46276</v>
      </c>
      <c r="AY6" s="10" t="n">
        <f aca="false">AY5</f>
        <v>46277</v>
      </c>
      <c r="AZ6" s="10" t="n">
        <f aca="false">AZ5</f>
        <v>46278</v>
      </c>
      <c r="BA6" s="10" t="n">
        <f aca="false">BA5</f>
        <v>46279</v>
      </c>
      <c r="BB6" s="10" t="n">
        <f aca="false">BB5</f>
        <v>46280</v>
      </c>
      <c r="BC6" s="10" t="n">
        <f aca="false">BC5</f>
        <v>46281</v>
      </c>
      <c r="BD6" s="10" t="n">
        <f aca="false">BD5</f>
        <v>46282</v>
      </c>
      <c r="BE6" s="10" t="n">
        <f aca="false">BE5</f>
        <v>46283</v>
      </c>
      <c r="BF6" s="10" t="n">
        <f aca="false">BF5</f>
        <v>46284</v>
      </c>
      <c r="BG6" s="10" t="n">
        <f aca="false">BG5</f>
        <v>46285</v>
      </c>
      <c r="BH6" s="10" t="n">
        <f aca="false">BH5</f>
        <v>46286</v>
      </c>
      <c r="BI6" s="10" t="n">
        <f aca="false">BI5</f>
        <v>46287</v>
      </c>
      <c r="BJ6" s="10" t="n">
        <f aca="false">BJ5</f>
        <v>46288</v>
      </c>
      <c r="BK6" s="10" t="n">
        <f aca="false">BK5</f>
        <v>46289</v>
      </c>
      <c r="BL6" s="10" t="n">
        <f aca="false">BL5</f>
        <v>46290</v>
      </c>
      <c r="BM6" s="10" t="n">
        <f aca="false">BM5</f>
        <v>46291</v>
      </c>
      <c r="BN6" s="10" t="n">
        <f aca="false">BN5</f>
        <v>46292</v>
      </c>
      <c r="BO6" s="10" t="n">
        <f aca="false">BO5</f>
        <v>46293</v>
      </c>
      <c r="BP6" s="10" t="n">
        <f aca="false">BP5</f>
        <v>46294</v>
      </c>
      <c r="BQ6" s="10" t="n">
        <f aca="false">BQ5</f>
        <v>46295</v>
      </c>
      <c r="BR6" s="10" t="n">
        <f aca="false">BR5</f>
        <v>46296</v>
      </c>
      <c r="BS6" s="10" t="n">
        <f aca="false">BS5</f>
        <v>46297</v>
      </c>
      <c r="BT6" s="10" t="n">
        <f aca="false">BT5</f>
        <v>46298</v>
      </c>
      <c r="BU6" s="10" t="n">
        <f aca="false">BU5</f>
        <v>46299</v>
      </c>
      <c r="BV6" s="10" t="n">
        <f aca="false">BV5</f>
        <v>46300</v>
      </c>
      <c r="BW6" s="10" t="n">
        <f aca="false">BW5</f>
        <v>46301</v>
      </c>
      <c r="BX6" s="10" t="n">
        <f aca="false">BX5</f>
        <v>46302</v>
      </c>
      <c r="BY6" s="10" t="n">
        <f aca="false">BY5</f>
        <v>46303</v>
      </c>
      <c r="BZ6" s="10" t="n">
        <f aca="false">BZ5</f>
        <v>46304</v>
      </c>
      <c r="CA6" s="10" t="n">
        <f aca="false">CA5</f>
        <v>46305</v>
      </c>
      <c r="CB6" s="10" t="n">
        <f aca="false">CB5</f>
        <v>46306</v>
      </c>
      <c r="CC6" s="10" t="n">
        <f aca="false">CC5</f>
        <v>46307</v>
      </c>
      <c r="CD6" s="10" t="n">
        <f aca="false">CD5</f>
        <v>46308</v>
      </c>
      <c r="CE6" s="10" t="n">
        <f aca="false">CE5</f>
        <v>46309</v>
      </c>
      <c r="CF6" s="10" t="n">
        <f aca="false">CF5</f>
        <v>46310</v>
      </c>
      <c r="CG6" s="10" t="n">
        <f aca="false">CG5</f>
        <v>46311</v>
      </c>
      <c r="CH6" s="10" t="n">
        <f aca="false">CH5</f>
        <v>46312</v>
      </c>
      <c r="CI6" s="10" t="n">
        <f aca="false">CI5</f>
        <v>46313</v>
      </c>
      <c r="CJ6" s="10" t="n">
        <f aca="false">CJ5</f>
        <v>46314</v>
      </c>
      <c r="CK6" s="10" t="n">
        <f aca="false">CK5</f>
        <v>46315</v>
      </c>
      <c r="CL6" s="10" t="n">
        <f aca="false">CL5</f>
        <v>46316</v>
      </c>
      <c r="CM6" s="10" t="n">
        <f aca="false">CM5</f>
        <v>46317</v>
      </c>
      <c r="CN6" s="10" t="n">
        <f aca="false">CN5</f>
        <v>46318</v>
      </c>
      <c r="CO6" s="10" t="n">
        <f aca="false">CO5</f>
        <v>46319</v>
      </c>
      <c r="CP6" s="10" t="n">
        <f aca="false">CP5</f>
        <v>46320</v>
      </c>
      <c r="CQ6" s="10" t="n">
        <f aca="false">CQ5</f>
        <v>46321</v>
      </c>
      <c r="CR6" s="10" t="n">
        <f aca="false">CR5</f>
        <v>46322</v>
      </c>
      <c r="CS6" s="10" t="n">
        <f aca="false">CS5</f>
        <v>46323</v>
      </c>
      <c r="CT6" s="10" t="n">
        <f aca="false">CT5</f>
        <v>46324</v>
      </c>
      <c r="CU6" s="10" t="n">
        <f aca="false">CU5</f>
        <v>46325</v>
      </c>
      <c r="CV6" s="10" t="n">
        <f aca="false">CV5</f>
        <v>46326</v>
      </c>
      <c r="CW6" s="10" t="n">
        <f aca="false">CW5</f>
        <v>46327</v>
      </c>
      <c r="CX6" s="10" t="n">
        <f aca="false">CX5</f>
        <v>46328</v>
      </c>
      <c r="CY6" s="10" t="n">
        <f aca="false">CY5</f>
        <v>46329</v>
      </c>
      <c r="CZ6" s="10" t="n">
        <f aca="false">CZ5</f>
        <v>46330</v>
      </c>
      <c r="DA6" s="10" t="n">
        <f aca="false">DA5</f>
        <v>46331</v>
      </c>
      <c r="DB6" s="10" t="n">
        <f aca="false">DB5</f>
        <v>46332</v>
      </c>
      <c r="DC6" s="10" t="n">
        <f aca="false">DC5</f>
        <v>46333</v>
      </c>
      <c r="DD6" s="10" t="n">
        <f aca="false">DD5</f>
        <v>46334</v>
      </c>
      <c r="DE6" s="10" t="n">
        <f aca="false">DE5</f>
        <v>46335</v>
      </c>
      <c r="DF6" s="10" t="n">
        <f aca="false">DF5</f>
        <v>46336</v>
      </c>
      <c r="DG6" s="10" t="n">
        <f aca="false">DG5</f>
        <v>46337</v>
      </c>
      <c r="DH6" s="10" t="n">
        <f aca="false">DH5</f>
        <v>46338</v>
      </c>
      <c r="DI6" s="10" t="n">
        <f aca="false">DI5</f>
        <v>46339</v>
      </c>
      <c r="DJ6" s="10" t="n">
        <f aca="false">DJ5</f>
        <v>46340</v>
      </c>
      <c r="DK6" s="10" t="n">
        <f aca="false">DK5</f>
        <v>46341</v>
      </c>
      <c r="DL6" s="10" t="n">
        <f aca="false">DL5</f>
        <v>46342</v>
      </c>
      <c r="DM6" s="10" t="n">
        <f aca="false">DM5</f>
        <v>46343</v>
      </c>
      <c r="DN6" s="10" t="n">
        <f aca="false">DN5</f>
        <v>46344</v>
      </c>
      <c r="DO6" s="10" t="n">
        <f aca="false">DO5</f>
        <v>46345</v>
      </c>
      <c r="DP6" s="10" t="n">
        <f aca="false">DP5</f>
        <v>46346</v>
      </c>
      <c r="DQ6" s="10" t="n">
        <f aca="false">DQ5</f>
        <v>46347</v>
      </c>
      <c r="DR6" s="10" t="n">
        <f aca="false">DR5</f>
        <v>46348</v>
      </c>
      <c r="DS6" s="10" t="n">
        <f aca="false">DS5</f>
        <v>46349</v>
      </c>
      <c r="DT6" s="10" t="n">
        <f aca="false">DT5</f>
        <v>46350</v>
      </c>
      <c r="DU6" s="10" t="n">
        <f aca="false">DU5</f>
        <v>46351</v>
      </c>
      <c r="DV6" s="10" t="n">
        <f aca="false">DV5</f>
        <v>46352</v>
      </c>
      <c r="DW6" s="10" t="n">
        <f aca="false">DW5</f>
        <v>46353</v>
      </c>
      <c r="DX6" s="10" t="n">
        <f aca="false">DX5</f>
        <v>46354</v>
      </c>
      <c r="DY6" s="10" t="n">
        <f aca="false">DY5</f>
        <v>46355</v>
      </c>
      <c r="DZ6" s="10" t="n">
        <f aca="false">DZ5</f>
        <v>46356</v>
      </c>
      <c r="EA6" s="10" t="n">
        <f aca="false">EA5</f>
        <v>46357</v>
      </c>
      <c r="EB6" s="10" t="n">
        <f aca="false">EB5</f>
        <v>46358</v>
      </c>
      <c r="EC6" s="10" t="n">
        <f aca="false">EC5</f>
        <v>46359</v>
      </c>
      <c r="ED6" s="10" t="n">
        <f aca="false">ED5</f>
        <v>46360</v>
      </c>
      <c r="EE6" s="10" t="n">
        <f aca="false">EE5</f>
        <v>46361</v>
      </c>
      <c r="EF6" s="10" t="n">
        <f aca="false">EF5</f>
        <v>46362</v>
      </c>
      <c r="EG6" s="10" t="n">
        <f aca="false">EG5</f>
        <v>46363</v>
      </c>
      <c r="EH6" s="10" t="n">
        <f aca="false">EH5</f>
        <v>46364</v>
      </c>
      <c r="EI6" s="10" t="n">
        <f aca="false">EI5</f>
        <v>46365</v>
      </c>
      <c r="EJ6" s="10" t="n">
        <f aca="false">EJ5</f>
        <v>46366</v>
      </c>
      <c r="EK6" s="10" t="n">
        <f aca="false">EK5</f>
        <v>46367</v>
      </c>
      <c r="EL6" s="10" t="n">
        <f aca="false">EL5</f>
        <v>46368</v>
      </c>
      <c r="EM6" s="10" t="n">
        <f aca="false">EM5</f>
        <v>46369</v>
      </c>
      <c r="EN6" s="10" t="n">
        <f aca="false">EN5</f>
        <v>46370</v>
      </c>
      <c r="EO6" s="10" t="n">
        <f aca="false">EO5</f>
        <v>46371</v>
      </c>
      <c r="EP6" s="10" t="n">
        <f aca="false">EP5</f>
        <v>46372</v>
      </c>
      <c r="EQ6" s="10" t="n">
        <f aca="false">EQ5</f>
        <v>46373</v>
      </c>
      <c r="ER6" s="10" t="n">
        <f aca="false">ER5</f>
        <v>46374</v>
      </c>
      <c r="ES6" s="10" t="n">
        <f aca="false">ES5</f>
        <v>46375</v>
      </c>
      <c r="ET6" s="10" t="n">
        <f aca="false">ET5</f>
        <v>46376</v>
      </c>
      <c r="EU6" s="10" t="n">
        <f aca="false">EU5</f>
        <v>46377</v>
      </c>
      <c r="EV6" s="10" t="n">
        <f aca="false">EV5</f>
        <v>46378</v>
      </c>
      <c r="EW6" s="10" t="n">
        <f aca="false">EW5</f>
        <v>46379</v>
      </c>
      <c r="EX6" s="10" t="n">
        <f aca="false">EX5</f>
        <v>46380</v>
      </c>
      <c r="EY6" s="10" t="n">
        <f aca="false">EY5</f>
        <v>46381</v>
      </c>
      <c r="EZ6" s="10" t="n">
        <f aca="false">EZ5</f>
        <v>46382</v>
      </c>
      <c r="FA6" s="10" t="n">
        <f aca="false">FA5</f>
        <v>46383</v>
      </c>
      <c r="FB6" s="10" t="n">
        <f aca="false">FB5</f>
        <v>46384</v>
      </c>
      <c r="FC6" s="10" t="n">
        <f aca="false">FC5</f>
        <v>46385</v>
      </c>
      <c r="FD6" s="10" t="n">
        <f aca="false">FD5</f>
        <v>46386</v>
      </c>
      <c r="FE6" s="10" t="n">
        <f aca="false">FE5</f>
        <v>46387</v>
      </c>
      <c r="FF6" s="10" t="n">
        <f aca="false">FF5</f>
        <v>46388</v>
      </c>
      <c r="FG6" s="10" t="n">
        <f aca="false">FG5</f>
        <v>46389</v>
      </c>
      <c r="FH6" s="10" t="n">
        <f aca="false">FH5</f>
        <v>46390</v>
      </c>
      <c r="FI6" s="10" t="n">
        <f aca="false">FI5</f>
        <v>46391</v>
      </c>
      <c r="FJ6" s="10" t="n">
        <f aca="false">FJ5</f>
        <v>46392</v>
      </c>
      <c r="FK6" s="10" t="n">
        <f aca="false">FK5</f>
        <v>46393</v>
      </c>
      <c r="FL6" s="10" t="n">
        <f aca="false">FL5</f>
        <v>46394</v>
      </c>
      <c r="FM6" s="10" t="n">
        <f aca="false">FM5</f>
        <v>46395</v>
      </c>
      <c r="FN6" s="10" t="n">
        <f aca="false">FN5</f>
        <v>46396</v>
      </c>
      <c r="FO6" s="10" t="n">
        <f aca="false">FO5</f>
        <v>46397</v>
      </c>
      <c r="FP6" s="10" t="n">
        <f aca="false">FP5</f>
        <v>46398</v>
      </c>
      <c r="FQ6" s="10" t="n">
        <f aca="false">FQ5</f>
        <v>46399</v>
      </c>
      <c r="FR6" s="10" t="n">
        <f aca="false">FR5</f>
        <v>46400</v>
      </c>
      <c r="FS6" s="10" t="n">
        <f aca="false">FS5</f>
        <v>46401</v>
      </c>
      <c r="FT6" s="10" t="n">
        <f aca="false">FT5</f>
        <v>46402</v>
      </c>
      <c r="FU6" s="10" t="n">
        <f aca="false">FU5</f>
        <v>46403</v>
      </c>
      <c r="FV6" s="10" t="n">
        <f aca="false">FV5</f>
        <v>46404</v>
      </c>
      <c r="FW6" s="10" t="n">
        <f aca="false">FW5</f>
        <v>46405</v>
      </c>
      <c r="FX6" s="10" t="n">
        <f aca="false">FX5</f>
        <v>46406</v>
      </c>
      <c r="FY6" s="10" t="n">
        <f aca="false">FY5</f>
        <v>46407</v>
      </c>
      <c r="FZ6" s="10" t="n">
        <f aca="false">FZ5</f>
        <v>46408</v>
      </c>
      <c r="GA6" s="10" t="n">
        <f aca="false">GA5</f>
        <v>46409</v>
      </c>
      <c r="GB6" s="10" t="n">
        <f aca="false">GB5</f>
        <v>46410</v>
      </c>
      <c r="GC6" s="10" t="n">
        <f aca="false">GC5</f>
        <v>46411</v>
      </c>
      <c r="GD6" s="10" t="n">
        <f aca="false">GD5</f>
        <v>46412</v>
      </c>
      <c r="GE6" s="10" t="n">
        <f aca="false">GE5</f>
        <v>46413</v>
      </c>
      <c r="GF6" s="10" t="n">
        <f aca="false">GF5</f>
        <v>46414</v>
      </c>
      <c r="GG6" s="10" t="n">
        <f aca="false">GG5</f>
        <v>46415</v>
      </c>
      <c r="GH6" s="10" t="n">
        <f aca="false">GH5</f>
        <v>46416</v>
      </c>
      <c r="GI6" s="10" t="n">
        <f aca="false">GI5</f>
        <v>46417</v>
      </c>
      <c r="GJ6" s="10" t="n">
        <f aca="false">GJ5</f>
        <v>46418</v>
      </c>
      <c r="GK6" s="10" t="n">
        <f aca="false">GK5</f>
        <v>46419</v>
      </c>
      <c r="GL6" s="10" t="n">
        <f aca="false">GL5</f>
        <v>46420</v>
      </c>
      <c r="GM6" s="10" t="n">
        <f aca="false">GM5</f>
        <v>46421</v>
      </c>
      <c r="GN6" s="10" t="n">
        <f aca="false">GN5</f>
        <v>46422</v>
      </c>
      <c r="GO6" s="10" t="n">
        <f aca="false">GO5</f>
        <v>46423</v>
      </c>
      <c r="GP6" s="10" t="n">
        <f aca="false">GP5</f>
        <v>46424</v>
      </c>
      <c r="GQ6" s="10" t="n">
        <f aca="false">GQ5</f>
        <v>46425</v>
      </c>
      <c r="GR6" s="10" t="n">
        <f aca="false">GR5</f>
        <v>46426</v>
      </c>
      <c r="GS6" s="10" t="n">
        <f aca="false">GS5</f>
        <v>46427</v>
      </c>
      <c r="GT6" s="10" t="n">
        <f aca="false">GT5</f>
        <v>46428</v>
      </c>
      <c r="GU6" s="10" t="n">
        <f aca="false">GU5</f>
        <v>46429</v>
      </c>
      <c r="GV6" s="10" t="n">
        <f aca="false">GV5</f>
        <v>46430</v>
      </c>
      <c r="GW6" s="10" t="n">
        <f aca="false">GW5</f>
        <v>46431</v>
      </c>
      <c r="GX6" s="10" t="n">
        <f aca="false">GX5</f>
        <v>46432</v>
      </c>
      <c r="GY6" s="10" t="n">
        <f aca="false">GY5</f>
        <v>46433</v>
      </c>
      <c r="GZ6" s="10" t="n">
        <f aca="false">GZ5</f>
        <v>46434</v>
      </c>
      <c r="HA6" s="10" t="n">
        <f aca="false">HA5</f>
        <v>46435</v>
      </c>
      <c r="HB6" s="10" t="n">
        <f aca="false">HB5</f>
        <v>46436</v>
      </c>
      <c r="HC6" s="10" t="n">
        <f aca="false">HC5</f>
        <v>46437</v>
      </c>
      <c r="HD6" s="10" t="n">
        <f aca="false">HD5</f>
        <v>46438</v>
      </c>
      <c r="HE6" s="10" t="n">
        <f aca="false">HE5</f>
        <v>46439</v>
      </c>
      <c r="HF6" s="10" t="n">
        <f aca="false">HF5</f>
        <v>46440</v>
      </c>
      <c r="HG6" s="10" t="n">
        <f aca="false">HG5</f>
        <v>46441</v>
      </c>
      <c r="HH6" s="10" t="n">
        <f aca="false">HH5</f>
        <v>46442</v>
      </c>
      <c r="HI6" s="10" t="n">
        <f aca="false">HI5</f>
        <v>46443</v>
      </c>
      <c r="HJ6" s="10" t="n">
        <f aca="false">HJ5</f>
        <v>46444</v>
      </c>
      <c r="HK6" s="10" t="n">
        <f aca="false">HK5</f>
        <v>46445</v>
      </c>
      <c r="HL6" s="10" t="n">
        <f aca="false">HL5</f>
        <v>46446</v>
      </c>
      <c r="HM6" s="10" t="n">
        <f aca="false">HM5</f>
        <v>46447</v>
      </c>
      <c r="HN6" s="10" t="n">
        <f aca="false">HN5</f>
        <v>46448</v>
      </c>
      <c r="HO6" s="10" t="n">
        <f aca="false">HO5</f>
        <v>46449</v>
      </c>
      <c r="HP6" s="10" t="n">
        <f aca="false">HP5</f>
        <v>46450</v>
      </c>
      <c r="HQ6" s="10" t="n">
        <f aca="false">HQ5</f>
        <v>46451</v>
      </c>
      <c r="HR6" s="10" t="n">
        <f aca="false">HR5</f>
        <v>46452</v>
      </c>
      <c r="HS6" s="10" t="n">
        <f aca="false">HS5</f>
        <v>46453</v>
      </c>
      <c r="HT6" s="10" t="n">
        <f aca="false">HT5</f>
        <v>46454</v>
      </c>
      <c r="HU6" s="10" t="n">
        <f aca="false">HU5</f>
        <v>46455</v>
      </c>
      <c r="HV6" s="10" t="n">
        <f aca="false">HV5</f>
        <v>46456</v>
      </c>
      <c r="HW6" s="10" t="n">
        <f aca="false">HW5</f>
        <v>46457</v>
      </c>
      <c r="HX6" s="10" t="n">
        <f aca="false">HX5</f>
        <v>46458</v>
      </c>
      <c r="HY6" s="10" t="n">
        <f aca="false">HY5</f>
        <v>46459</v>
      </c>
      <c r="HZ6" s="10" t="n">
        <f aca="false">HZ5</f>
        <v>46460</v>
      </c>
      <c r="IA6" s="10" t="n">
        <f aca="false">IA5</f>
        <v>46461</v>
      </c>
      <c r="IB6" s="10" t="n">
        <f aca="false">IB5</f>
        <v>46462</v>
      </c>
      <c r="IC6" s="10" t="n">
        <f aca="false">IC5</f>
        <v>46463</v>
      </c>
      <c r="ID6" s="10" t="n">
        <f aca="false">ID5</f>
        <v>46464</v>
      </c>
      <c r="IE6" s="10" t="n">
        <f aca="false">IE5</f>
        <v>46465</v>
      </c>
      <c r="IF6" s="10" t="n">
        <f aca="false">IF5</f>
        <v>46466</v>
      </c>
      <c r="IG6" s="10" t="n">
        <f aca="false">IG5</f>
        <v>46467</v>
      </c>
      <c r="IH6" s="10" t="n">
        <f aca="false">IH5</f>
        <v>46468</v>
      </c>
      <c r="II6" s="10" t="n">
        <f aca="false">II5</f>
        <v>46469</v>
      </c>
      <c r="IJ6" s="10" t="n">
        <f aca="false">IJ5</f>
        <v>46470</v>
      </c>
      <c r="IK6" s="10" t="n">
        <f aca="false">IK5</f>
        <v>46471</v>
      </c>
      <c r="IL6" s="10" t="n">
        <f aca="false">IL5</f>
        <v>46472</v>
      </c>
      <c r="IM6" s="10" t="n">
        <f aca="false">IM5</f>
        <v>46473</v>
      </c>
      <c r="IN6" s="10" t="n">
        <f aca="false">IN5</f>
        <v>46474</v>
      </c>
      <c r="IO6" s="10" t="n">
        <f aca="false">IO5</f>
        <v>46475</v>
      </c>
      <c r="IP6" s="10" t="n">
        <f aca="false">IP5</f>
        <v>46476</v>
      </c>
      <c r="IQ6" s="10" t="n">
        <f aca="false">IQ5</f>
        <v>46477</v>
      </c>
      <c r="IR6" s="10" t="n">
        <f aca="false">IR5</f>
        <v>46478</v>
      </c>
      <c r="IS6" s="10" t="n">
        <f aca="false">IS5</f>
        <v>46479</v>
      </c>
      <c r="IT6" s="10" t="n">
        <f aca="false">IT5</f>
        <v>46480</v>
      </c>
      <c r="IU6" s="10" t="n">
        <f aca="false">IU5</f>
        <v>46481</v>
      </c>
      <c r="IV6" s="10" t="n">
        <f aca="false">IV5</f>
        <v>46482</v>
      </c>
    </row>
    <row r="7" customFormat="false" ht="12.75" hidden="false" customHeight="false" outlineLevel="0" collapsed="false">
      <c r="A7" s="1" t="s">
        <v>11</v>
      </c>
      <c r="B7" s="8" t="n">
        <v>44389</v>
      </c>
      <c r="C7" s="8" t="n">
        <v>44403</v>
      </c>
      <c r="D7" s="2" t="s">
        <v>5</v>
      </c>
      <c r="E7" s="10" t="n">
        <f aca="false">E6</f>
        <v>46231</v>
      </c>
      <c r="F7" s="10" t="n">
        <f aca="false">F6</f>
        <v>46232</v>
      </c>
      <c r="G7" s="10" t="n">
        <f aca="false">G6</f>
        <v>46233</v>
      </c>
      <c r="H7" s="10" t="n">
        <f aca="false">H6</f>
        <v>46234</v>
      </c>
      <c r="I7" s="10" t="n">
        <f aca="false">I6</f>
        <v>46235</v>
      </c>
      <c r="J7" s="10" t="n">
        <f aca="false">J6</f>
        <v>46236</v>
      </c>
      <c r="K7" s="10" t="n">
        <f aca="false">K6</f>
        <v>46237</v>
      </c>
      <c r="L7" s="10" t="n">
        <f aca="false">L6</f>
        <v>46238</v>
      </c>
      <c r="M7" s="10" t="n">
        <f aca="false">M6</f>
        <v>46239</v>
      </c>
      <c r="N7" s="10" t="n">
        <f aca="false">N6</f>
        <v>46240</v>
      </c>
      <c r="O7" s="10" t="n">
        <f aca="false">O6</f>
        <v>46241</v>
      </c>
      <c r="P7" s="10" t="n">
        <f aca="false">P6</f>
        <v>46242</v>
      </c>
      <c r="Q7" s="10" t="n">
        <f aca="false">Q6</f>
        <v>46243</v>
      </c>
      <c r="R7" s="10" t="n">
        <f aca="false">R6</f>
        <v>46244</v>
      </c>
      <c r="S7" s="10" t="n">
        <f aca="false">S6</f>
        <v>46245</v>
      </c>
      <c r="T7" s="10" t="n">
        <f aca="false">T6</f>
        <v>46246</v>
      </c>
      <c r="U7" s="10" t="n">
        <f aca="false">U6</f>
        <v>46247</v>
      </c>
      <c r="V7" s="10" t="n">
        <f aca="false">V6</f>
        <v>46248</v>
      </c>
      <c r="W7" s="10" t="n">
        <f aca="false">W6</f>
        <v>46249</v>
      </c>
      <c r="X7" s="10" t="n">
        <f aca="false">X6</f>
        <v>46250</v>
      </c>
      <c r="Y7" s="10" t="n">
        <f aca="false">Y6</f>
        <v>46251</v>
      </c>
      <c r="Z7" s="10" t="n">
        <f aca="false">Z6</f>
        <v>46252</v>
      </c>
      <c r="AA7" s="10" t="n">
        <f aca="false">AA6</f>
        <v>46253</v>
      </c>
      <c r="AB7" s="10" t="n">
        <f aca="false">AB6</f>
        <v>46254</v>
      </c>
      <c r="AC7" s="10" t="n">
        <f aca="false">AC6</f>
        <v>46255</v>
      </c>
      <c r="AD7" s="10" t="n">
        <f aca="false">AD6</f>
        <v>46256</v>
      </c>
      <c r="AE7" s="10" t="n">
        <f aca="false">AE6</f>
        <v>46257</v>
      </c>
      <c r="AF7" s="10" t="n">
        <f aca="false">AF6</f>
        <v>46258</v>
      </c>
      <c r="AG7" s="10" t="n">
        <f aca="false">AG6</f>
        <v>46259</v>
      </c>
      <c r="AH7" s="10" t="n">
        <f aca="false">AH6</f>
        <v>46260</v>
      </c>
      <c r="AI7" s="10" t="n">
        <f aca="false">AI6</f>
        <v>46261</v>
      </c>
      <c r="AJ7" s="10" t="n">
        <f aca="false">AJ6</f>
        <v>46262</v>
      </c>
      <c r="AK7" s="10" t="n">
        <f aca="false">AK6</f>
        <v>46263</v>
      </c>
      <c r="AL7" s="10" t="n">
        <f aca="false">AL6</f>
        <v>46264</v>
      </c>
      <c r="AM7" s="10" t="n">
        <f aca="false">AM6</f>
        <v>46265</v>
      </c>
      <c r="AN7" s="10" t="n">
        <f aca="false">AN6</f>
        <v>46266</v>
      </c>
      <c r="AO7" s="10" t="n">
        <f aca="false">AO6</f>
        <v>46267</v>
      </c>
      <c r="AP7" s="10" t="n">
        <f aca="false">AP6</f>
        <v>46268</v>
      </c>
      <c r="AQ7" s="10" t="n">
        <f aca="false">AQ6</f>
        <v>46269</v>
      </c>
      <c r="AR7" s="10" t="n">
        <f aca="false">AR6</f>
        <v>46270</v>
      </c>
      <c r="AS7" s="10" t="n">
        <f aca="false">AS6</f>
        <v>46271</v>
      </c>
      <c r="AT7" s="10" t="n">
        <f aca="false">AT6</f>
        <v>46272</v>
      </c>
      <c r="AU7" s="10" t="n">
        <f aca="false">AU6</f>
        <v>46273</v>
      </c>
      <c r="AV7" s="10" t="n">
        <f aca="false">AV6</f>
        <v>46274</v>
      </c>
      <c r="AW7" s="10" t="n">
        <f aca="false">AW6</f>
        <v>46275</v>
      </c>
      <c r="AX7" s="10" t="n">
        <f aca="false">AX6</f>
        <v>46276</v>
      </c>
      <c r="AY7" s="10" t="n">
        <f aca="false">AY6</f>
        <v>46277</v>
      </c>
      <c r="AZ7" s="10" t="n">
        <f aca="false">AZ6</f>
        <v>46278</v>
      </c>
      <c r="BA7" s="10" t="n">
        <f aca="false">BA6</f>
        <v>46279</v>
      </c>
      <c r="BB7" s="10" t="n">
        <f aca="false">BB6</f>
        <v>46280</v>
      </c>
      <c r="BC7" s="10" t="n">
        <f aca="false">BC6</f>
        <v>46281</v>
      </c>
      <c r="BD7" s="10" t="n">
        <f aca="false">BD6</f>
        <v>46282</v>
      </c>
      <c r="BE7" s="10" t="n">
        <f aca="false">BE6</f>
        <v>46283</v>
      </c>
      <c r="BF7" s="10" t="n">
        <f aca="false">BF6</f>
        <v>46284</v>
      </c>
      <c r="BG7" s="10" t="n">
        <f aca="false">BG6</f>
        <v>46285</v>
      </c>
      <c r="BH7" s="10" t="n">
        <f aca="false">BH6</f>
        <v>46286</v>
      </c>
      <c r="BI7" s="10" t="n">
        <f aca="false">BI6</f>
        <v>46287</v>
      </c>
      <c r="BJ7" s="10" t="n">
        <f aca="false">BJ6</f>
        <v>46288</v>
      </c>
      <c r="BK7" s="10" t="n">
        <f aca="false">BK6</f>
        <v>46289</v>
      </c>
      <c r="BL7" s="10" t="n">
        <f aca="false">BL6</f>
        <v>46290</v>
      </c>
      <c r="BM7" s="10" t="n">
        <f aca="false">BM6</f>
        <v>46291</v>
      </c>
      <c r="BN7" s="10" t="n">
        <f aca="false">BN6</f>
        <v>46292</v>
      </c>
      <c r="BO7" s="10" t="n">
        <f aca="false">BO6</f>
        <v>46293</v>
      </c>
      <c r="BP7" s="10" t="n">
        <f aca="false">BP6</f>
        <v>46294</v>
      </c>
      <c r="BQ7" s="10" t="n">
        <f aca="false">BQ6</f>
        <v>46295</v>
      </c>
      <c r="BR7" s="10" t="n">
        <f aca="false">BR6</f>
        <v>46296</v>
      </c>
      <c r="BS7" s="10" t="n">
        <f aca="false">BS6</f>
        <v>46297</v>
      </c>
      <c r="BT7" s="10" t="n">
        <f aca="false">BT6</f>
        <v>46298</v>
      </c>
      <c r="BU7" s="10" t="n">
        <f aca="false">BU6</f>
        <v>46299</v>
      </c>
      <c r="BV7" s="10" t="n">
        <f aca="false">BV6</f>
        <v>46300</v>
      </c>
      <c r="BW7" s="10" t="n">
        <f aca="false">BW6</f>
        <v>46301</v>
      </c>
      <c r="BX7" s="10" t="n">
        <f aca="false">BX6</f>
        <v>46302</v>
      </c>
      <c r="BY7" s="10" t="n">
        <f aca="false">BY6</f>
        <v>46303</v>
      </c>
      <c r="BZ7" s="10" t="n">
        <f aca="false">BZ6</f>
        <v>46304</v>
      </c>
      <c r="CA7" s="10" t="n">
        <f aca="false">CA6</f>
        <v>46305</v>
      </c>
      <c r="CB7" s="10" t="n">
        <f aca="false">CB6</f>
        <v>46306</v>
      </c>
      <c r="CC7" s="10" t="n">
        <f aca="false">CC6</f>
        <v>46307</v>
      </c>
      <c r="CD7" s="10" t="n">
        <f aca="false">CD6</f>
        <v>46308</v>
      </c>
      <c r="CE7" s="10" t="n">
        <f aca="false">CE6</f>
        <v>46309</v>
      </c>
      <c r="CF7" s="10" t="n">
        <f aca="false">CF6</f>
        <v>46310</v>
      </c>
      <c r="CG7" s="10" t="n">
        <f aca="false">CG6</f>
        <v>46311</v>
      </c>
      <c r="CH7" s="10" t="n">
        <f aca="false">CH6</f>
        <v>46312</v>
      </c>
      <c r="CI7" s="10" t="n">
        <f aca="false">CI6</f>
        <v>46313</v>
      </c>
      <c r="CJ7" s="10" t="n">
        <f aca="false">CJ6</f>
        <v>46314</v>
      </c>
      <c r="CK7" s="10" t="n">
        <f aca="false">CK6</f>
        <v>46315</v>
      </c>
      <c r="CL7" s="10" t="n">
        <f aca="false">CL6</f>
        <v>46316</v>
      </c>
      <c r="CM7" s="10" t="n">
        <f aca="false">CM6</f>
        <v>46317</v>
      </c>
      <c r="CN7" s="10" t="n">
        <f aca="false">CN6</f>
        <v>46318</v>
      </c>
      <c r="CO7" s="10" t="n">
        <f aca="false">CO6</f>
        <v>46319</v>
      </c>
      <c r="CP7" s="10" t="n">
        <f aca="false">CP6</f>
        <v>46320</v>
      </c>
      <c r="CQ7" s="10" t="n">
        <f aca="false">CQ6</f>
        <v>46321</v>
      </c>
      <c r="CR7" s="10" t="n">
        <f aca="false">CR6</f>
        <v>46322</v>
      </c>
      <c r="CS7" s="10" t="n">
        <f aca="false">CS6</f>
        <v>46323</v>
      </c>
      <c r="CT7" s="10" t="n">
        <f aca="false">CT6</f>
        <v>46324</v>
      </c>
      <c r="CU7" s="10" t="n">
        <f aca="false">CU6</f>
        <v>46325</v>
      </c>
      <c r="CV7" s="10" t="n">
        <f aca="false">CV6</f>
        <v>46326</v>
      </c>
      <c r="CW7" s="10" t="n">
        <f aca="false">CW6</f>
        <v>46327</v>
      </c>
      <c r="CX7" s="10" t="n">
        <f aca="false">CX6</f>
        <v>46328</v>
      </c>
      <c r="CY7" s="10" t="n">
        <f aca="false">CY6</f>
        <v>46329</v>
      </c>
      <c r="CZ7" s="10" t="n">
        <f aca="false">CZ6</f>
        <v>46330</v>
      </c>
      <c r="DA7" s="10" t="n">
        <f aca="false">DA6</f>
        <v>46331</v>
      </c>
      <c r="DB7" s="10" t="n">
        <f aca="false">DB6</f>
        <v>46332</v>
      </c>
      <c r="DC7" s="10" t="n">
        <f aca="false">DC6</f>
        <v>46333</v>
      </c>
      <c r="DD7" s="10" t="n">
        <f aca="false">DD6</f>
        <v>46334</v>
      </c>
      <c r="DE7" s="10" t="n">
        <f aca="false">DE6</f>
        <v>46335</v>
      </c>
      <c r="DF7" s="10" t="n">
        <f aca="false">DF6</f>
        <v>46336</v>
      </c>
      <c r="DG7" s="10" t="n">
        <f aca="false">DG6</f>
        <v>46337</v>
      </c>
      <c r="DH7" s="10" t="n">
        <f aca="false">DH6</f>
        <v>46338</v>
      </c>
      <c r="DI7" s="10" t="n">
        <f aca="false">DI6</f>
        <v>46339</v>
      </c>
      <c r="DJ7" s="10" t="n">
        <f aca="false">DJ6</f>
        <v>46340</v>
      </c>
      <c r="DK7" s="10" t="n">
        <f aca="false">DK6</f>
        <v>46341</v>
      </c>
      <c r="DL7" s="10" t="n">
        <f aca="false">DL6</f>
        <v>46342</v>
      </c>
      <c r="DM7" s="10" t="n">
        <f aca="false">DM6</f>
        <v>46343</v>
      </c>
      <c r="DN7" s="10" t="n">
        <f aca="false">DN6</f>
        <v>46344</v>
      </c>
      <c r="DO7" s="10" t="n">
        <f aca="false">DO6</f>
        <v>46345</v>
      </c>
      <c r="DP7" s="10" t="n">
        <f aca="false">DP6</f>
        <v>46346</v>
      </c>
      <c r="DQ7" s="10" t="n">
        <f aca="false">DQ6</f>
        <v>46347</v>
      </c>
      <c r="DR7" s="10" t="n">
        <f aca="false">DR6</f>
        <v>46348</v>
      </c>
      <c r="DS7" s="10" t="n">
        <f aca="false">DS6</f>
        <v>46349</v>
      </c>
      <c r="DT7" s="10" t="n">
        <f aca="false">DT6</f>
        <v>46350</v>
      </c>
      <c r="DU7" s="10" t="n">
        <f aca="false">DU6</f>
        <v>46351</v>
      </c>
      <c r="DV7" s="10" t="n">
        <f aca="false">DV6</f>
        <v>46352</v>
      </c>
      <c r="DW7" s="10" t="n">
        <f aca="false">DW6</f>
        <v>46353</v>
      </c>
      <c r="DX7" s="10" t="n">
        <f aca="false">DX6</f>
        <v>46354</v>
      </c>
      <c r="DY7" s="10" t="n">
        <f aca="false">DY6</f>
        <v>46355</v>
      </c>
      <c r="DZ7" s="10" t="n">
        <f aca="false">DZ6</f>
        <v>46356</v>
      </c>
      <c r="EA7" s="10" t="n">
        <f aca="false">EA6</f>
        <v>46357</v>
      </c>
      <c r="EB7" s="10" t="n">
        <f aca="false">EB6</f>
        <v>46358</v>
      </c>
      <c r="EC7" s="10" t="n">
        <f aca="false">EC6</f>
        <v>46359</v>
      </c>
      <c r="ED7" s="10" t="n">
        <f aca="false">ED6</f>
        <v>46360</v>
      </c>
      <c r="EE7" s="10" t="n">
        <f aca="false">EE6</f>
        <v>46361</v>
      </c>
      <c r="EF7" s="10" t="n">
        <f aca="false">EF6</f>
        <v>46362</v>
      </c>
      <c r="EG7" s="10" t="n">
        <f aca="false">EG6</f>
        <v>46363</v>
      </c>
      <c r="EH7" s="10" t="n">
        <f aca="false">EH6</f>
        <v>46364</v>
      </c>
      <c r="EI7" s="10" t="n">
        <f aca="false">EI6</f>
        <v>46365</v>
      </c>
      <c r="EJ7" s="10" t="n">
        <f aca="false">EJ6</f>
        <v>46366</v>
      </c>
      <c r="EK7" s="10" t="n">
        <f aca="false">EK6</f>
        <v>46367</v>
      </c>
      <c r="EL7" s="10" t="n">
        <f aca="false">EL6</f>
        <v>46368</v>
      </c>
      <c r="EM7" s="10" t="n">
        <f aca="false">EM6</f>
        <v>46369</v>
      </c>
      <c r="EN7" s="10" t="n">
        <f aca="false">EN6</f>
        <v>46370</v>
      </c>
      <c r="EO7" s="10" t="n">
        <f aca="false">EO6</f>
        <v>46371</v>
      </c>
      <c r="EP7" s="10" t="n">
        <f aca="false">EP6</f>
        <v>46372</v>
      </c>
      <c r="EQ7" s="10" t="n">
        <f aca="false">EQ6</f>
        <v>46373</v>
      </c>
      <c r="ER7" s="10" t="n">
        <f aca="false">ER6</f>
        <v>46374</v>
      </c>
      <c r="ES7" s="10" t="n">
        <f aca="false">ES6</f>
        <v>46375</v>
      </c>
      <c r="ET7" s="10" t="n">
        <f aca="false">ET6</f>
        <v>46376</v>
      </c>
      <c r="EU7" s="10" t="n">
        <f aca="false">EU6</f>
        <v>46377</v>
      </c>
      <c r="EV7" s="10" t="n">
        <f aca="false">EV6</f>
        <v>46378</v>
      </c>
      <c r="EW7" s="10" t="n">
        <f aca="false">EW6</f>
        <v>46379</v>
      </c>
      <c r="EX7" s="10" t="n">
        <f aca="false">EX6</f>
        <v>46380</v>
      </c>
      <c r="EY7" s="10" t="n">
        <f aca="false">EY6</f>
        <v>46381</v>
      </c>
      <c r="EZ7" s="10" t="n">
        <f aca="false">EZ6</f>
        <v>46382</v>
      </c>
      <c r="FA7" s="10" t="n">
        <f aca="false">FA6</f>
        <v>46383</v>
      </c>
      <c r="FB7" s="10" t="n">
        <f aca="false">FB6</f>
        <v>46384</v>
      </c>
      <c r="FC7" s="10" t="n">
        <f aca="false">FC6</f>
        <v>46385</v>
      </c>
      <c r="FD7" s="10" t="n">
        <f aca="false">FD6</f>
        <v>46386</v>
      </c>
      <c r="FE7" s="10" t="n">
        <f aca="false">FE6</f>
        <v>46387</v>
      </c>
      <c r="FF7" s="10" t="n">
        <f aca="false">FF6</f>
        <v>46388</v>
      </c>
      <c r="FG7" s="10" t="n">
        <f aca="false">FG6</f>
        <v>46389</v>
      </c>
      <c r="FH7" s="10" t="n">
        <f aca="false">FH6</f>
        <v>46390</v>
      </c>
      <c r="FI7" s="10" t="n">
        <f aca="false">FI6</f>
        <v>46391</v>
      </c>
      <c r="FJ7" s="10" t="n">
        <f aca="false">FJ6</f>
        <v>46392</v>
      </c>
      <c r="FK7" s="10" t="n">
        <f aca="false">FK6</f>
        <v>46393</v>
      </c>
      <c r="FL7" s="10" t="n">
        <f aca="false">FL6</f>
        <v>46394</v>
      </c>
      <c r="FM7" s="10" t="n">
        <f aca="false">FM6</f>
        <v>46395</v>
      </c>
      <c r="FN7" s="10" t="n">
        <f aca="false">FN6</f>
        <v>46396</v>
      </c>
      <c r="FO7" s="10" t="n">
        <f aca="false">FO6</f>
        <v>46397</v>
      </c>
      <c r="FP7" s="10" t="n">
        <f aca="false">FP6</f>
        <v>46398</v>
      </c>
      <c r="FQ7" s="10" t="n">
        <f aca="false">FQ6</f>
        <v>46399</v>
      </c>
      <c r="FR7" s="10" t="n">
        <f aca="false">FR6</f>
        <v>46400</v>
      </c>
      <c r="FS7" s="10" t="n">
        <f aca="false">FS6</f>
        <v>46401</v>
      </c>
      <c r="FT7" s="10" t="n">
        <f aca="false">FT6</f>
        <v>46402</v>
      </c>
      <c r="FU7" s="10" t="n">
        <f aca="false">FU6</f>
        <v>46403</v>
      </c>
      <c r="FV7" s="10" t="n">
        <f aca="false">FV6</f>
        <v>46404</v>
      </c>
      <c r="FW7" s="10" t="n">
        <f aca="false">FW6</f>
        <v>46405</v>
      </c>
      <c r="FX7" s="10" t="n">
        <f aca="false">FX6</f>
        <v>46406</v>
      </c>
      <c r="FY7" s="10" t="n">
        <f aca="false">FY6</f>
        <v>46407</v>
      </c>
      <c r="FZ7" s="10" t="n">
        <f aca="false">FZ6</f>
        <v>46408</v>
      </c>
      <c r="GA7" s="10" t="n">
        <f aca="false">GA6</f>
        <v>46409</v>
      </c>
      <c r="GB7" s="10" t="n">
        <f aca="false">GB6</f>
        <v>46410</v>
      </c>
      <c r="GC7" s="10" t="n">
        <f aca="false">GC6</f>
        <v>46411</v>
      </c>
      <c r="GD7" s="10" t="n">
        <f aca="false">GD6</f>
        <v>46412</v>
      </c>
      <c r="GE7" s="10" t="n">
        <f aca="false">GE6</f>
        <v>46413</v>
      </c>
      <c r="GF7" s="10" t="n">
        <f aca="false">GF6</f>
        <v>46414</v>
      </c>
      <c r="GG7" s="10" t="n">
        <f aca="false">GG6</f>
        <v>46415</v>
      </c>
      <c r="GH7" s="10" t="n">
        <f aca="false">GH6</f>
        <v>46416</v>
      </c>
      <c r="GI7" s="10" t="n">
        <f aca="false">GI6</f>
        <v>46417</v>
      </c>
      <c r="GJ7" s="10" t="n">
        <f aca="false">GJ6</f>
        <v>46418</v>
      </c>
      <c r="GK7" s="10" t="n">
        <f aca="false">GK6</f>
        <v>46419</v>
      </c>
      <c r="GL7" s="10" t="n">
        <f aca="false">GL6</f>
        <v>46420</v>
      </c>
      <c r="GM7" s="10" t="n">
        <f aca="false">GM6</f>
        <v>46421</v>
      </c>
      <c r="GN7" s="10" t="n">
        <f aca="false">GN6</f>
        <v>46422</v>
      </c>
      <c r="GO7" s="10" t="n">
        <f aca="false">GO6</f>
        <v>46423</v>
      </c>
      <c r="GP7" s="10" t="n">
        <f aca="false">GP6</f>
        <v>46424</v>
      </c>
      <c r="GQ7" s="10" t="n">
        <f aca="false">GQ6</f>
        <v>46425</v>
      </c>
      <c r="GR7" s="10" t="n">
        <f aca="false">GR6</f>
        <v>46426</v>
      </c>
      <c r="GS7" s="10" t="n">
        <f aca="false">GS6</f>
        <v>46427</v>
      </c>
      <c r="GT7" s="10" t="n">
        <f aca="false">GT6</f>
        <v>46428</v>
      </c>
      <c r="GU7" s="10" t="n">
        <f aca="false">GU6</f>
        <v>46429</v>
      </c>
      <c r="GV7" s="10" t="n">
        <f aca="false">GV6</f>
        <v>46430</v>
      </c>
      <c r="GW7" s="10" t="n">
        <f aca="false">GW6</f>
        <v>46431</v>
      </c>
      <c r="GX7" s="10" t="n">
        <f aca="false">GX6</f>
        <v>46432</v>
      </c>
      <c r="GY7" s="10" t="n">
        <f aca="false">GY6</f>
        <v>46433</v>
      </c>
      <c r="GZ7" s="10" t="n">
        <f aca="false">GZ6</f>
        <v>46434</v>
      </c>
      <c r="HA7" s="10" t="n">
        <f aca="false">HA6</f>
        <v>46435</v>
      </c>
      <c r="HB7" s="10" t="n">
        <f aca="false">HB6</f>
        <v>46436</v>
      </c>
      <c r="HC7" s="10" t="n">
        <f aca="false">HC6</f>
        <v>46437</v>
      </c>
      <c r="HD7" s="10" t="n">
        <f aca="false">HD6</f>
        <v>46438</v>
      </c>
      <c r="HE7" s="10" t="n">
        <f aca="false">HE6</f>
        <v>46439</v>
      </c>
      <c r="HF7" s="10" t="n">
        <f aca="false">HF6</f>
        <v>46440</v>
      </c>
      <c r="HG7" s="10" t="n">
        <f aca="false">HG6</f>
        <v>46441</v>
      </c>
      <c r="HH7" s="10" t="n">
        <f aca="false">HH6</f>
        <v>46442</v>
      </c>
      <c r="HI7" s="10" t="n">
        <f aca="false">HI6</f>
        <v>46443</v>
      </c>
      <c r="HJ7" s="10" t="n">
        <f aca="false">HJ6</f>
        <v>46444</v>
      </c>
      <c r="HK7" s="10" t="n">
        <f aca="false">HK6</f>
        <v>46445</v>
      </c>
      <c r="HL7" s="10" t="n">
        <f aca="false">HL6</f>
        <v>46446</v>
      </c>
      <c r="HM7" s="10" t="n">
        <f aca="false">HM6</f>
        <v>46447</v>
      </c>
      <c r="HN7" s="10" t="n">
        <f aca="false">HN6</f>
        <v>46448</v>
      </c>
      <c r="HO7" s="10" t="n">
        <f aca="false">HO6</f>
        <v>46449</v>
      </c>
      <c r="HP7" s="10" t="n">
        <f aca="false">HP6</f>
        <v>46450</v>
      </c>
      <c r="HQ7" s="10" t="n">
        <f aca="false">HQ6</f>
        <v>46451</v>
      </c>
      <c r="HR7" s="10" t="n">
        <f aca="false">HR6</f>
        <v>46452</v>
      </c>
      <c r="HS7" s="10" t="n">
        <f aca="false">HS6</f>
        <v>46453</v>
      </c>
      <c r="HT7" s="10" t="n">
        <f aca="false">HT6</f>
        <v>46454</v>
      </c>
      <c r="HU7" s="10" t="n">
        <f aca="false">HU6</f>
        <v>46455</v>
      </c>
      <c r="HV7" s="10" t="n">
        <f aca="false">HV6</f>
        <v>46456</v>
      </c>
      <c r="HW7" s="10" t="n">
        <f aca="false">HW6</f>
        <v>46457</v>
      </c>
      <c r="HX7" s="10" t="n">
        <f aca="false">HX6</f>
        <v>46458</v>
      </c>
      <c r="HY7" s="10" t="n">
        <f aca="false">HY6</f>
        <v>46459</v>
      </c>
      <c r="HZ7" s="10" t="n">
        <f aca="false">HZ6</f>
        <v>46460</v>
      </c>
      <c r="IA7" s="10" t="n">
        <f aca="false">IA6</f>
        <v>46461</v>
      </c>
      <c r="IB7" s="10" t="n">
        <f aca="false">IB6</f>
        <v>46462</v>
      </c>
      <c r="IC7" s="10" t="n">
        <f aca="false">IC6</f>
        <v>46463</v>
      </c>
      <c r="ID7" s="10" t="n">
        <f aca="false">ID6</f>
        <v>46464</v>
      </c>
      <c r="IE7" s="10" t="n">
        <f aca="false">IE6</f>
        <v>46465</v>
      </c>
      <c r="IF7" s="10" t="n">
        <f aca="false">IF6</f>
        <v>46466</v>
      </c>
      <c r="IG7" s="10" t="n">
        <f aca="false">IG6</f>
        <v>46467</v>
      </c>
      <c r="IH7" s="10" t="n">
        <f aca="false">IH6</f>
        <v>46468</v>
      </c>
      <c r="II7" s="10" t="n">
        <f aca="false">II6</f>
        <v>46469</v>
      </c>
      <c r="IJ7" s="10" t="n">
        <f aca="false">IJ6</f>
        <v>46470</v>
      </c>
      <c r="IK7" s="10" t="n">
        <f aca="false">IK6</f>
        <v>46471</v>
      </c>
      <c r="IL7" s="10" t="n">
        <f aca="false">IL6</f>
        <v>46472</v>
      </c>
      <c r="IM7" s="10" t="n">
        <f aca="false">IM6</f>
        <v>46473</v>
      </c>
      <c r="IN7" s="10" t="n">
        <f aca="false">IN6</f>
        <v>46474</v>
      </c>
      <c r="IO7" s="10" t="n">
        <f aca="false">IO6</f>
        <v>46475</v>
      </c>
      <c r="IP7" s="10" t="n">
        <f aca="false">IP6</f>
        <v>46476</v>
      </c>
      <c r="IQ7" s="10" t="n">
        <f aca="false">IQ6</f>
        <v>46477</v>
      </c>
      <c r="IR7" s="10" t="n">
        <f aca="false">IR6</f>
        <v>46478</v>
      </c>
      <c r="IS7" s="10" t="n">
        <f aca="false">IS6</f>
        <v>46479</v>
      </c>
      <c r="IT7" s="10" t="n">
        <f aca="false">IT6</f>
        <v>46480</v>
      </c>
      <c r="IU7" s="10" t="n">
        <f aca="false">IU6</f>
        <v>46481</v>
      </c>
      <c r="IV7" s="10" t="n">
        <f aca="false">IV6</f>
        <v>46482</v>
      </c>
    </row>
    <row r="8" customFormat="false" ht="12.75" hidden="false" customHeight="false" outlineLevel="0" collapsed="false">
      <c r="A8" s="1" t="s">
        <v>12</v>
      </c>
      <c r="B8" s="8" t="n">
        <v>44389</v>
      </c>
      <c r="C8" s="8" t="n">
        <v>44404</v>
      </c>
      <c r="D8" s="2" t="s">
        <v>5</v>
      </c>
      <c r="E8" s="10" t="n">
        <f aca="false">E7</f>
        <v>46231</v>
      </c>
      <c r="F8" s="10" t="n">
        <f aca="false">F7</f>
        <v>46232</v>
      </c>
      <c r="G8" s="10" t="n">
        <f aca="false">G7</f>
        <v>46233</v>
      </c>
      <c r="H8" s="10" t="n">
        <f aca="false">H7</f>
        <v>46234</v>
      </c>
      <c r="I8" s="10" t="n">
        <f aca="false">I7</f>
        <v>46235</v>
      </c>
      <c r="J8" s="10" t="n">
        <f aca="false">J7</f>
        <v>46236</v>
      </c>
      <c r="K8" s="10" t="n">
        <f aca="false">K7</f>
        <v>46237</v>
      </c>
      <c r="L8" s="10" t="n">
        <f aca="false">L7</f>
        <v>46238</v>
      </c>
      <c r="M8" s="10" t="n">
        <f aca="false">M7</f>
        <v>46239</v>
      </c>
      <c r="N8" s="10" t="n">
        <f aca="false">N7</f>
        <v>46240</v>
      </c>
      <c r="O8" s="10" t="n">
        <f aca="false">O7</f>
        <v>46241</v>
      </c>
      <c r="P8" s="10" t="n">
        <f aca="false">P7</f>
        <v>46242</v>
      </c>
      <c r="Q8" s="10" t="n">
        <f aca="false">Q7</f>
        <v>46243</v>
      </c>
      <c r="R8" s="10" t="n">
        <f aca="false">R7</f>
        <v>46244</v>
      </c>
      <c r="S8" s="10" t="n">
        <f aca="false">S7</f>
        <v>46245</v>
      </c>
      <c r="T8" s="10" t="n">
        <f aca="false">T7</f>
        <v>46246</v>
      </c>
      <c r="U8" s="10" t="n">
        <f aca="false">U7</f>
        <v>46247</v>
      </c>
      <c r="V8" s="10" t="n">
        <f aca="false">V7</f>
        <v>46248</v>
      </c>
      <c r="W8" s="10" t="n">
        <f aca="false">W7</f>
        <v>46249</v>
      </c>
      <c r="X8" s="10" t="n">
        <f aca="false">X7</f>
        <v>46250</v>
      </c>
      <c r="Y8" s="10" t="n">
        <f aca="false">Y7</f>
        <v>46251</v>
      </c>
      <c r="Z8" s="10" t="n">
        <f aca="false">Z7</f>
        <v>46252</v>
      </c>
      <c r="AA8" s="10" t="n">
        <f aca="false">AA7</f>
        <v>46253</v>
      </c>
      <c r="AB8" s="10" t="n">
        <f aca="false">AB7</f>
        <v>46254</v>
      </c>
      <c r="AC8" s="10" t="n">
        <f aca="false">AC7</f>
        <v>46255</v>
      </c>
      <c r="AD8" s="10" t="n">
        <f aca="false">AD7</f>
        <v>46256</v>
      </c>
      <c r="AE8" s="10" t="n">
        <f aca="false">AE7</f>
        <v>46257</v>
      </c>
      <c r="AF8" s="10" t="n">
        <f aca="false">AF7</f>
        <v>46258</v>
      </c>
      <c r="AG8" s="10" t="n">
        <f aca="false">AG7</f>
        <v>46259</v>
      </c>
      <c r="AH8" s="10" t="n">
        <f aca="false">AH7</f>
        <v>46260</v>
      </c>
      <c r="AI8" s="10" t="n">
        <f aca="false">AI7</f>
        <v>46261</v>
      </c>
      <c r="AJ8" s="10" t="n">
        <f aca="false">AJ7</f>
        <v>46262</v>
      </c>
      <c r="AK8" s="10" t="n">
        <f aca="false">AK7</f>
        <v>46263</v>
      </c>
      <c r="AL8" s="10" t="n">
        <f aca="false">AL7</f>
        <v>46264</v>
      </c>
      <c r="AM8" s="10" t="n">
        <f aca="false">AM7</f>
        <v>46265</v>
      </c>
      <c r="AN8" s="10" t="n">
        <f aca="false">AN7</f>
        <v>46266</v>
      </c>
      <c r="AO8" s="10" t="n">
        <f aca="false">AO7</f>
        <v>46267</v>
      </c>
      <c r="AP8" s="10" t="n">
        <f aca="false">AP7</f>
        <v>46268</v>
      </c>
      <c r="AQ8" s="10" t="n">
        <f aca="false">AQ7</f>
        <v>46269</v>
      </c>
      <c r="AR8" s="10" t="n">
        <f aca="false">AR7</f>
        <v>46270</v>
      </c>
      <c r="AS8" s="10" t="n">
        <f aca="false">AS7</f>
        <v>46271</v>
      </c>
      <c r="AT8" s="10" t="n">
        <f aca="false">AT7</f>
        <v>46272</v>
      </c>
      <c r="AU8" s="10" t="n">
        <f aca="false">AU7</f>
        <v>46273</v>
      </c>
      <c r="AV8" s="10" t="n">
        <f aca="false">AV7</f>
        <v>46274</v>
      </c>
      <c r="AW8" s="10" t="n">
        <f aca="false">AW7</f>
        <v>46275</v>
      </c>
      <c r="AX8" s="10" t="n">
        <f aca="false">AX7</f>
        <v>46276</v>
      </c>
      <c r="AY8" s="10" t="n">
        <f aca="false">AY7</f>
        <v>46277</v>
      </c>
      <c r="AZ8" s="10" t="n">
        <f aca="false">AZ7</f>
        <v>46278</v>
      </c>
      <c r="BA8" s="10" t="n">
        <f aca="false">BA7</f>
        <v>46279</v>
      </c>
      <c r="BB8" s="10" t="n">
        <f aca="false">BB7</f>
        <v>46280</v>
      </c>
      <c r="BC8" s="10" t="n">
        <f aca="false">BC7</f>
        <v>46281</v>
      </c>
      <c r="BD8" s="10" t="n">
        <f aca="false">BD7</f>
        <v>46282</v>
      </c>
      <c r="BE8" s="10" t="n">
        <f aca="false">BE7</f>
        <v>46283</v>
      </c>
      <c r="BF8" s="10" t="n">
        <f aca="false">BF7</f>
        <v>46284</v>
      </c>
      <c r="BG8" s="10" t="n">
        <f aca="false">BG7</f>
        <v>46285</v>
      </c>
      <c r="BH8" s="10" t="n">
        <f aca="false">BH7</f>
        <v>46286</v>
      </c>
      <c r="BI8" s="10" t="n">
        <f aca="false">BI7</f>
        <v>46287</v>
      </c>
      <c r="BJ8" s="10" t="n">
        <f aca="false">BJ7</f>
        <v>46288</v>
      </c>
      <c r="BK8" s="10" t="n">
        <f aca="false">BK7</f>
        <v>46289</v>
      </c>
      <c r="BL8" s="10" t="n">
        <f aca="false">BL7</f>
        <v>46290</v>
      </c>
      <c r="BM8" s="10" t="n">
        <f aca="false">BM7</f>
        <v>46291</v>
      </c>
      <c r="BN8" s="10" t="n">
        <f aca="false">BN7</f>
        <v>46292</v>
      </c>
      <c r="BO8" s="10" t="n">
        <f aca="false">BO7</f>
        <v>46293</v>
      </c>
      <c r="BP8" s="10" t="n">
        <f aca="false">BP7</f>
        <v>46294</v>
      </c>
      <c r="BQ8" s="10" t="n">
        <f aca="false">BQ7</f>
        <v>46295</v>
      </c>
      <c r="BR8" s="10" t="n">
        <f aca="false">BR7</f>
        <v>46296</v>
      </c>
      <c r="BS8" s="10" t="n">
        <f aca="false">BS7</f>
        <v>46297</v>
      </c>
      <c r="BT8" s="10" t="n">
        <f aca="false">BT7</f>
        <v>46298</v>
      </c>
      <c r="BU8" s="10" t="n">
        <f aca="false">BU7</f>
        <v>46299</v>
      </c>
      <c r="BV8" s="10" t="n">
        <f aca="false">BV7</f>
        <v>46300</v>
      </c>
      <c r="BW8" s="10" t="n">
        <f aca="false">BW7</f>
        <v>46301</v>
      </c>
      <c r="BX8" s="10" t="n">
        <f aca="false">BX7</f>
        <v>46302</v>
      </c>
      <c r="BY8" s="10" t="n">
        <f aca="false">BY7</f>
        <v>46303</v>
      </c>
      <c r="BZ8" s="10" t="n">
        <f aca="false">BZ7</f>
        <v>46304</v>
      </c>
      <c r="CA8" s="10" t="n">
        <f aca="false">CA7</f>
        <v>46305</v>
      </c>
      <c r="CB8" s="10" t="n">
        <f aca="false">CB7</f>
        <v>46306</v>
      </c>
      <c r="CC8" s="10" t="n">
        <f aca="false">CC7</f>
        <v>46307</v>
      </c>
      <c r="CD8" s="10" t="n">
        <f aca="false">CD7</f>
        <v>46308</v>
      </c>
      <c r="CE8" s="10" t="n">
        <f aca="false">CE7</f>
        <v>46309</v>
      </c>
      <c r="CF8" s="10" t="n">
        <f aca="false">CF7</f>
        <v>46310</v>
      </c>
      <c r="CG8" s="10" t="n">
        <f aca="false">CG7</f>
        <v>46311</v>
      </c>
      <c r="CH8" s="10" t="n">
        <f aca="false">CH7</f>
        <v>46312</v>
      </c>
      <c r="CI8" s="10" t="n">
        <f aca="false">CI7</f>
        <v>46313</v>
      </c>
      <c r="CJ8" s="10" t="n">
        <f aca="false">CJ7</f>
        <v>46314</v>
      </c>
      <c r="CK8" s="10" t="n">
        <f aca="false">CK7</f>
        <v>46315</v>
      </c>
      <c r="CL8" s="10" t="n">
        <f aca="false">CL7</f>
        <v>46316</v>
      </c>
      <c r="CM8" s="10" t="n">
        <f aca="false">CM7</f>
        <v>46317</v>
      </c>
      <c r="CN8" s="10" t="n">
        <f aca="false">CN7</f>
        <v>46318</v>
      </c>
      <c r="CO8" s="10" t="n">
        <f aca="false">CO7</f>
        <v>46319</v>
      </c>
      <c r="CP8" s="10" t="n">
        <f aca="false">CP7</f>
        <v>46320</v>
      </c>
      <c r="CQ8" s="10" t="n">
        <f aca="false">CQ7</f>
        <v>46321</v>
      </c>
      <c r="CR8" s="10" t="n">
        <f aca="false">CR7</f>
        <v>46322</v>
      </c>
      <c r="CS8" s="10" t="n">
        <f aca="false">CS7</f>
        <v>46323</v>
      </c>
      <c r="CT8" s="10" t="n">
        <f aca="false">CT7</f>
        <v>46324</v>
      </c>
      <c r="CU8" s="10" t="n">
        <f aca="false">CU7</f>
        <v>46325</v>
      </c>
      <c r="CV8" s="10" t="n">
        <f aca="false">CV7</f>
        <v>46326</v>
      </c>
      <c r="CW8" s="10" t="n">
        <f aca="false">CW7</f>
        <v>46327</v>
      </c>
      <c r="CX8" s="10" t="n">
        <f aca="false">CX7</f>
        <v>46328</v>
      </c>
      <c r="CY8" s="10" t="n">
        <f aca="false">CY7</f>
        <v>46329</v>
      </c>
      <c r="CZ8" s="10" t="n">
        <f aca="false">CZ7</f>
        <v>46330</v>
      </c>
      <c r="DA8" s="10" t="n">
        <f aca="false">DA7</f>
        <v>46331</v>
      </c>
      <c r="DB8" s="10" t="n">
        <f aca="false">DB7</f>
        <v>46332</v>
      </c>
      <c r="DC8" s="10" t="n">
        <f aca="false">DC7</f>
        <v>46333</v>
      </c>
      <c r="DD8" s="10" t="n">
        <f aca="false">DD7</f>
        <v>46334</v>
      </c>
      <c r="DE8" s="10" t="n">
        <f aca="false">DE7</f>
        <v>46335</v>
      </c>
      <c r="DF8" s="10" t="n">
        <f aca="false">DF7</f>
        <v>46336</v>
      </c>
      <c r="DG8" s="10" t="n">
        <f aca="false">DG7</f>
        <v>46337</v>
      </c>
      <c r="DH8" s="10" t="n">
        <f aca="false">DH7</f>
        <v>46338</v>
      </c>
      <c r="DI8" s="10" t="n">
        <f aca="false">DI7</f>
        <v>46339</v>
      </c>
      <c r="DJ8" s="10" t="n">
        <f aca="false">DJ7</f>
        <v>46340</v>
      </c>
      <c r="DK8" s="10" t="n">
        <f aca="false">DK7</f>
        <v>46341</v>
      </c>
      <c r="DL8" s="10" t="n">
        <f aca="false">DL7</f>
        <v>46342</v>
      </c>
      <c r="DM8" s="10" t="n">
        <f aca="false">DM7</f>
        <v>46343</v>
      </c>
      <c r="DN8" s="10" t="n">
        <f aca="false">DN7</f>
        <v>46344</v>
      </c>
      <c r="DO8" s="10" t="n">
        <f aca="false">DO7</f>
        <v>46345</v>
      </c>
      <c r="DP8" s="10" t="n">
        <f aca="false">DP7</f>
        <v>46346</v>
      </c>
      <c r="DQ8" s="10" t="n">
        <f aca="false">DQ7</f>
        <v>46347</v>
      </c>
      <c r="DR8" s="10" t="n">
        <f aca="false">DR7</f>
        <v>46348</v>
      </c>
      <c r="DS8" s="10" t="n">
        <f aca="false">DS7</f>
        <v>46349</v>
      </c>
      <c r="DT8" s="10" t="n">
        <f aca="false">DT7</f>
        <v>46350</v>
      </c>
      <c r="DU8" s="10" t="n">
        <f aca="false">DU7</f>
        <v>46351</v>
      </c>
      <c r="DV8" s="10" t="n">
        <f aca="false">DV7</f>
        <v>46352</v>
      </c>
      <c r="DW8" s="10" t="n">
        <f aca="false">DW7</f>
        <v>46353</v>
      </c>
      <c r="DX8" s="10" t="n">
        <f aca="false">DX7</f>
        <v>46354</v>
      </c>
      <c r="DY8" s="10" t="n">
        <f aca="false">DY7</f>
        <v>46355</v>
      </c>
      <c r="DZ8" s="10" t="n">
        <f aca="false">DZ7</f>
        <v>46356</v>
      </c>
      <c r="EA8" s="10" t="n">
        <f aca="false">EA7</f>
        <v>46357</v>
      </c>
      <c r="EB8" s="10" t="n">
        <f aca="false">EB7</f>
        <v>46358</v>
      </c>
      <c r="EC8" s="10" t="n">
        <f aca="false">EC7</f>
        <v>46359</v>
      </c>
      <c r="ED8" s="10" t="n">
        <f aca="false">ED7</f>
        <v>46360</v>
      </c>
      <c r="EE8" s="10" t="n">
        <f aca="false">EE7</f>
        <v>46361</v>
      </c>
      <c r="EF8" s="10" t="n">
        <f aca="false">EF7</f>
        <v>46362</v>
      </c>
      <c r="EG8" s="10" t="n">
        <f aca="false">EG7</f>
        <v>46363</v>
      </c>
      <c r="EH8" s="10" t="n">
        <f aca="false">EH7</f>
        <v>46364</v>
      </c>
      <c r="EI8" s="10" t="n">
        <f aca="false">EI7</f>
        <v>46365</v>
      </c>
      <c r="EJ8" s="10" t="n">
        <f aca="false">EJ7</f>
        <v>46366</v>
      </c>
      <c r="EK8" s="10" t="n">
        <f aca="false">EK7</f>
        <v>46367</v>
      </c>
      <c r="EL8" s="10" t="n">
        <f aca="false">EL7</f>
        <v>46368</v>
      </c>
      <c r="EM8" s="10" t="n">
        <f aca="false">EM7</f>
        <v>46369</v>
      </c>
      <c r="EN8" s="10" t="n">
        <f aca="false">EN7</f>
        <v>46370</v>
      </c>
      <c r="EO8" s="10" t="n">
        <f aca="false">EO7</f>
        <v>46371</v>
      </c>
      <c r="EP8" s="10" t="n">
        <f aca="false">EP7</f>
        <v>46372</v>
      </c>
      <c r="EQ8" s="10" t="n">
        <f aca="false">EQ7</f>
        <v>46373</v>
      </c>
      <c r="ER8" s="10" t="n">
        <f aca="false">ER7</f>
        <v>46374</v>
      </c>
      <c r="ES8" s="10" t="n">
        <f aca="false">ES7</f>
        <v>46375</v>
      </c>
      <c r="ET8" s="10" t="n">
        <f aca="false">ET7</f>
        <v>46376</v>
      </c>
      <c r="EU8" s="10" t="n">
        <f aca="false">EU7</f>
        <v>46377</v>
      </c>
      <c r="EV8" s="10" t="n">
        <f aca="false">EV7</f>
        <v>46378</v>
      </c>
      <c r="EW8" s="10" t="n">
        <f aca="false">EW7</f>
        <v>46379</v>
      </c>
      <c r="EX8" s="10" t="n">
        <f aca="false">EX7</f>
        <v>46380</v>
      </c>
      <c r="EY8" s="10" t="n">
        <f aca="false">EY7</f>
        <v>46381</v>
      </c>
      <c r="EZ8" s="10" t="n">
        <f aca="false">EZ7</f>
        <v>46382</v>
      </c>
      <c r="FA8" s="10" t="n">
        <f aca="false">FA7</f>
        <v>46383</v>
      </c>
      <c r="FB8" s="10" t="n">
        <f aca="false">FB7</f>
        <v>46384</v>
      </c>
      <c r="FC8" s="10" t="n">
        <f aca="false">FC7</f>
        <v>46385</v>
      </c>
      <c r="FD8" s="10" t="n">
        <f aca="false">FD7</f>
        <v>46386</v>
      </c>
      <c r="FE8" s="10" t="n">
        <f aca="false">FE7</f>
        <v>46387</v>
      </c>
      <c r="FF8" s="10" t="n">
        <f aca="false">FF7</f>
        <v>46388</v>
      </c>
      <c r="FG8" s="10" t="n">
        <f aca="false">FG7</f>
        <v>46389</v>
      </c>
      <c r="FH8" s="10" t="n">
        <f aca="false">FH7</f>
        <v>46390</v>
      </c>
      <c r="FI8" s="10" t="n">
        <f aca="false">FI7</f>
        <v>46391</v>
      </c>
      <c r="FJ8" s="10" t="n">
        <f aca="false">FJ7</f>
        <v>46392</v>
      </c>
      <c r="FK8" s="10" t="n">
        <f aca="false">FK7</f>
        <v>46393</v>
      </c>
      <c r="FL8" s="10" t="n">
        <f aca="false">FL7</f>
        <v>46394</v>
      </c>
      <c r="FM8" s="10" t="n">
        <f aca="false">FM7</f>
        <v>46395</v>
      </c>
      <c r="FN8" s="10" t="n">
        <f aca="false">FN7</f>
        <v>46396</v>
      </c>
      <c r="FO8" s="10" t="n">
        <f aca="false">FO7</f>
        <v>46397</v>
      </c>
      <c r="FP8" s="10" t="n">
        <f aca="false">FP7</f>
        <v>46398</v>
      </c>
      <c r="FQ8" s="10" t="n">
        <f aca="false">FQ7</f>
        <v>46399</v>
      </c>
      <c r="FR8" s="10" t="n">
        <f aca="false">FR7</f>
        <v>46400</v>
      </c>
      <c r="FS8" s="10" t="n">
        <f aca="false">FS7</f>
        <v>46401</v>
      </c>
      <c r="FT8" s="10" t="n">
        <f aca="false">FT7</f>
        <v>46402</v>
      </c>
      <c r="FU8" s="10" t="n">
        <f aca="false">FU7</f>
        <v>46403</v>
      </c>
      <c r="FV8" s="10" t="n">
        <f aca="false">FV7</f>
        <v>46404</v>
      </c>
      <c r="FW8" s="10" t="n">
        <f aca="false">FW7</f>
        <v>46405</v>
      </c>
      <c r="FX8" s="10" t="n">
        <f aca="false">FX7</f>
        <v>46406</v>
      </c>
      <c r="FY8" s="10" t="n">
        <f aca="false">FY7</f>
        <v>46407</v>
      </c>
      <c r="FZ8" s="10" t="n">
        <f aca="false">FZ7</f>
        <v>46408</v>
      </c>
      <c r="GA8" s="10" t="n">
        <f aca="false">GA7</f>
        <v>46409</v>
      </c>
      <c r="GB8" s="10" t="n">
        <f aca="false">GB7</f>
        <v>46410</v>
      </c>
      <c r="GC8" s="10" t="n">
        <f aca="false">GC7</f>
        <v>46411</v>
      </c>
      <c r="GD8" s="10" t="n">
        <f aca="false">GD7</f>
        <v>46412</v>
      </c>
      <c r="GE8" s="10" t="n">
        <f aca="false">GE7</f>
        <v>46413</v>
      </c>
      <c r="GF8" s="10" t="n">
        <f aca="false">GF7</f>
        <v>46414</v>
      </c>
      <c r="GG8" s="10" t="n">
        <f aca="false">GG7</f>
        <v>46415</v>
      </c>
      <c r="GH8" s="10" t="n">
        <f aca="false">GH7</f>
        <v>46416</v>
      </c>
      <c r="GI8" s="10" t="n">
        <f aca="false">GI7</f>
        <v>46417</v>
      </c>
      <c r="GJ8" s="10" t="n">
        <f aca="false">GJ7</f>
        <v>46418</v>
      </c>
      <c r="GK8" s="10" t="n">
        <f aca="false">GK7</f>
        <v>46419</v>
      </c>
      <c r="GL8" s="10" t="n">
        <f aca="false">GL7</f>
        <v>46420</v>
      </c>
      <c r="GM8" s="10" t="n">
        <f aca="false">GM7</f>
        <v>46421</v>
      </c>
      <c r="GN8" s="10" t="n">
        <f aca="false">GN7</f>
        <v>46422</v>
      </c>
      <c r="GO8" s="10" t="n">
        <f aca="false">GO7</f>
        <v>46423</v>
      </c>
      <c r="GP8" s="10" t="n">
        <f aca="false">GP7</f>
        <v>46424</v>
      </c>
      <c r="GQ8" s="10" t="n">
        <f aca="false">GQ7</f>
        <v>46425</v>
      </c>
      <c r="GR8" s="10" t="n">
        <f aca="false">GR7</f>
        <v>46426</v>
      </c>
      <c r="GS8" s="10" t="n">
        <f aca="false">GS7</f>
        <v>46427</v>
      </c>
      <c r="GT8" s="10" t="n">
        <f aca="false">GT7</f>
        <v>46428</v>
      </c>
      <c r="GU8" s="10" t="n">
        <f aca="false">GU7</f>
        <v>46429</v>
      </c>
      <c r="GV8" s="10" t="n">
        <f aca="false">GV7</f>
        <v>46430</v>
      </c>
      <c r="GW8" s="10" t="n">
        <f aca="false">GW7</f>
        <v>46431</v>
      </c>
      <c r="GX8" s="10" t="n">
        <f aca="false">GX7</f>
        <v>46432</v>
      </c>
      <c r="GY8" s="10" t="n">
        <f aca="false">GY7</f>
        <v>46433</v>
      </c>
      <c r="GZ8" s="10" t="n">
        <f aca="false">GZ7</f>
        <v>46434</v>
      </c>
      <c r="HA8" s="10" t="n">
        <f aca="false">HA7</f>
        <v>46435</v>
      </c>
      <c r="HB8" s="10" t="n">
        <f aca="false">HB7</f>
        <v>46436</v>
      </c>
      <c r="HC8" s="10" t="n">
        <f aca="false">HC7</f>
        <v>46437</v>
      </c>
      <c r="HD8" s="10" t="n">
        <f aca="false">HD7</f>
        <v>46438</v>
      </c>
      <c r="HE8" s="10" t="n">
        <f aca="false">HE7</f>
        <v>46439</v>
      </c>
      <c r="HF8" s="10" t="n">
        <f aca="false">HF7</f>
        <v>46440</v>
      </c>
      <c r="HG8" s="10" t="n">
        <f aca="false">HG7</f>
        <v>46441</v>
      </c>
      <c r="HH8" s="10" t="n">
        <f aca="false">HH7</f>
        <v>46442</v>
      </c>
      <c r="HI8" s="10" t="n">
        <f aca="false">HI7</f>
        <v>46443</v>
      </c>
      <c r="HJ8" s="10" t="n">
        <f aca="false">HJ7</f>
        <v>46444</v>
      </c>
      <c r="HK8" s="10" t="n">
        <f aca="false">HK7</f>
        <v>46445</v>
      </c>
      <c r="HL8" s="10" t="n">
        <f aca="false">HL7</f>
        <v>46446</v>
      </c>
      <c r="HM8" s="10" t="n">
        <f aca="false">HM7</f>
        <v>46447</v>
      </c>
      <c r="HN8" s="10" t="n">
        <f aca="false">HN7</f>
        <v>46448</v>
      </c>
      <c r="HO8" s="10" t="n">
        <f aca="false">HO7</f>
        <v>46449</v>
      </c>
      <c r="HP8" s="10" t="n">
        <f aca="false">HP7</f>
        <v>46450</v>
      </c>
      <c r="HQ8" s="10" t="n">
        <f aca="false">HQ7</f>
        <v>46451</v>
      </c>
      <c r="HR8" s="10" t="n">
        <f aca="false">HR7</f>
        <v>46452</v>
      </c>
      <c r="HS8" s="10" t="n">
        <f aca="false">HS7</f>
        <v>46453</v>
      </c>
      <c r="HT8" s="10" t="n">
        <f aca="false">HT7</f>
        <v>46454</v>
      </c>
      <c r="HU8" s="10" t="n">
        <f aca="false">HU7</f>
        <v>46455</v>
      </c>
      <c r="HV8" s="10" t="n">
        <f aca="false">HV7</f>
        <v>46456</v>
      </c>
      <c r="HW8" s="10" t="n">
        <f aca="false">HW7</f>
        <v>46457</v>
      </c>
      <c r="HX8" s="10" t="n">
        <f aca="false">HX7</f>
        <v>46458</v>
      </c>
      <c r="HY8" s="10" t="n">
        <f aca="false">HY7</f>
        <v>46459</v>
      </c>
      <c r="HZ8" s="10" t="n">
        <f aca="false">HZ7</f>
        <v>46460</v>
      </c>
      <c r="IA8" s="10" t="n">
        <f aca="false">IA7</f>
        <v>46461</v>
      </c>
      <c r="IB8" s="10" t="n">
        <f aca="false">IB7</f>
        <v>46462</v>
      </c>
      <c r="IC8" s="10" t="n">
        <f aca="false">IC7</f>
        <v>46463</v>
      </c>
      <c r="ID8" s="10" t="n">
        <f aca="false">ID7</f>
        <v>46464</v>
      </c>
      <c r="IE8" s="10" t="n">
        <f aca="false">IE7</f>
        <v>46465</v>
      </c>
      <c r="IF8" s="10" t="n">
        <f aca="false">IF7</f>
        <v>46466</v>
      </c>
      <c r="IG8" s="10" t="n">
        <f aca="false">IG7</f>
        <v>46467</v>
      </c>
      <c r="IH8" s="10" t="n">
        <f aca="false">IH7</f>
        <v>46468</v>
      </c>
      <c r="II8" s="10" t="n">
        <f aca="false">II7</f>
        <v>46469</v>
      </c>
      <c r="IJ8" s="10" t="n">
        <f aca="false">IJ7</f>
        <v>46470</v>
      </c>
      <c r="IK8" s="10" t="n">
        <f aca="false">IK7</f>
        <v>46471</v>
      </c>
      <c r="IL8" s="10" t="n">
        <f aca="false">IL7</f>
        <v>46472</v>
      </c>
      <c r="IM8" s="10" t="n">
        <f aca="false">IM7</f>
        <v>46473</v>
      </c>
      <c r="IN8" s="10" t="n">
        <f aca="false">IN7</f>
        <v>46474</v>
      </c>
      <c r="IO8" s="10" t="n">
        <f aca="false">IO7</f>
        <v>46475</v>
      </c>
      <c r="IP8" s="10" t="n">
        <f aca="false">IP7</f>
        <v>46476</v>
      </c>
      <c r="IQ8" s="10" t="n">
        <f aca="false">IQ7</f>
        <v>46477</v>
      </c>
      <c r="IR8" s="10" t="n">
        <f aca="false">IR7</f>
        <v>46478</v>
      </c>
      <c r="IS8" s="10" t="n">
        <f aca="false">IS7</f>
        <v>46479</v>
      </c>
      <c r="IT8" s="10" t="n">
        <f aca="false">IT7</f>
        <v>46480</v>
      </c>
      <c r="IU8" s="10" t="n">
        <f aca="false">IU7</f>
        <v>46481</v>
      </c>
      <c r="IV8" s="10" t="n">
        <f aca="false">IV7</f>
        <v>46482</v>
      </c>
    </row>
    <row r="9" customFormat="false" ht="12.75" hidden="false" customHeight="false" outlineLevel="0" collapsed="false">
      <c r="A9" s="1" t="s">
        <v>13</v>
      </c>
      <c r="B9" s="8" t="n">
        <v>44389</v>
      </c>
      <c r="C9" s="8" t="n">
        <v>44407</v>
      </c>
      <c r="D9" s="2" t="s">
        <v>5</v>
      </c>
      <c r="E9" s="10" t="n">
        <f aca="false">E8</f>
        <v>46231</v>
      </c>
      <c r="F9" s="10" t="n">
        <f aca="false">F8</f>
        <v>46232</v>
      </c>
      <c r="G9" s="10" t="n">
        <f aca="false">G8</f>
        <v>46233</v>
      </c>
      <c r="H9" s="10" t="n">
        <f aca="false">H8</f>
        <v>46234</v>
      </c>
      <c r="I9" s="10" t="n">
        <f aca="false">I8</f>
        <v>46235</v>
      </c>
      <c r="J9" s="10" t="n">
        <f aca="false">J8</f>
        <v>46236</v>
      </c>
      <c r="K9" s="10" t="n">
        <f aca="false">K8</f>
        <v>46237</v>
      </c>
      <c r="L9" s="10" t="n">
        <f aca="false">L8</f>
        <v>46238</v>
      </c>
      <c r="M9" s="10" t="n">
        <f aca="false">M8</f>
        <v>46239</v>
      </c>
      <c r="N9" s="10" t="n">
        <f aca="false">N8</f>
        <v>46240</v>
      </c>
      <c r="O9" s="10" t="n">
        <f aca="false">O8</f>
        <v>46241</v>
      </c>
      <c r="P9" s="10" t="n">
        <f aca="false">P8</f>
        <v>46242</v>
      </c>
      <c r="Q9" s="10" t="n">
        <f aca="false">Q8</f>
        <v>46243</v>
      </c>
      <c r="R9" s="10" t="n">
        <f aca="false">R8</f>
        <v>46244</v>
      </c>
      <c r="S9" s="10" t="n">
        <f aca="false">S8</f>
        <v>46245</v>
      </c>
      <c r="T9" s="10" t="n">
        <f aca="false">T8</f>
        <v>46246</v>
      </c>
      <c r="U9" s="10" t="n">
        <f aca="false">U8</f>
        <v>46247</v>
      </c>
      <c r="V9" s="10" t="n">
        <f aca="false">V8</f>
        <v>46248</v>
      </c>
      <c r="W9" s="10" t="n">
        <f aca="false">W8</f>
        <v>46249</v>
      </c>
      <c r="X9" s="10" t="n">
        <f aca="false">X8</f>
        <v>46250</v>
      </c>
      <c r="Y9" s="10" t="n">
        <f aca="false">Y8</f>
        <v>46251</v>
      </c>
      <c r="Z9" s="10" t="n">
        <f aca="false">Z8</f>
        <v>46252</v>
      </c>
      <c r="AA9" s="10" t="n">
        <f aca="false">AA8</f>
        <v>46253</v>
      </c>
      <c r="AB9" s="10" t="n">
        <f aca="false">AB8</f>
        <v>46254</v>
      </c>
      <c r="AC9" s="10" t="n">
        <f aca="false">AC8</f>
        <v>46255</v>
      </c>
      <c r="AD9" s="10" t="n">
        <f aca="false">AD8</f>
        <v>46256</v>
      </c>
      <c r="AE9" s="10" t="n">
        <f aca="false">AE8</f>
        <v>46257</v>
      </c>
      <c r="AF9" s="10" t="n">
        <f aca="false">AF8</f>
        <v>46258</v>
      </c>
      <c r="AG9" s="10" t="n">
        <f aca="false">AG8</f>
        <v>46259</v>
      </c>
      <c r="AH9" s="10" t="n">
        <f aca="false">AH8</f>
        <v>46260</v>
      </c>
      <c r="AI9" s="10" t="n">
        <f aca="false">AI8</f>
        <v>46261</v>
      </c>
      <c r="AJ9" s="10" t="n">
        <f aca="false">AJ8</f>
        <v>46262</v>
      </c>
      <c r="AK9" s="10" t="n">
        <f aca="false">AK8</f>
        <v>46263</v>
      </c>
      <c r="AL9" s="10" t="n">
        <f aca="false">AL8</f>
        <v>46264</v>
      </c>
      <c r="AM9" s="10" t="n">
        <f aca="false">AM8</f>
        <v>46265</v>
      </c>
      <c r="AN9" s="10" t="n">
        <f aca="false">AN8</f>
        <v>46266</v>
      </c>
      <c r="AO9" s="10" t="n">
        <f aca="false">AO8</f>
        <v>46267</v>
      </c>
      <c r="AP9" s="10" t="n">
        <f aca="false">AP8</f>
        <v>46268</v>
      </c>
      <c r="AQ9" s="10" t="n">
        <f aca="false">AQ8</f>
        <v>46269</v>
      </c>
      <c r="AR9" s="10" t="n">
        <f aca="false">AR8</f>
        <v>46270</v>
      </c>
      <c r="AS9" s="10" t="n">
        <f aca="false">AS8</f>
        <v>46271</v>
      </c>
      <c r="AT9" s="10" t="n">
        <f aca="false">AT8</f>
        <v>46272</v>
      </c>
      <c r="AU9" s="10" t="n">
        <f aca="false">AU8</f>
        <v>46273</v>
      </c>
      <c r="AV9" s="10" t="n">
        <f aca="false">AV8</f>
        <v>46274</v>
      </c>
      <c r="AW9" s="10" t="n">
        <f aca="false">AW8</f>
        <v>46275</v>
      </c>
      <c r="AX9" s="10" t="n">
        <f aca="false">AX8</f>
        <v>46276</v>
      </c>
      <c r="AY9" s="10" t="n">
        <f aca="false">AY8</f>
        <v>46277</v>
      </c>
      <c r="AZ9" s="10" t="n">
        <f aca="false">AZ8</f>
        <v>46278</v>
      </c>
      <c r="BA9" s="10" t="n">
        <f aca="false">BA8</f>
        <v>46279</v>
      </c>
      <c r="BB9" s="10" t="n">
        <f aca="false">BB8</f>
        <v>46280</v>
      </c>
      <c r="BC9" s="10" t="n">
        <f aca="false">BC8</f>
        <v>46281</v>
      </c>
      <c r="BD9" s="10" t="n">
        <f aca="false">BD8</f>
        <v>46282</v>
      </c>
      <c r="BE9" s="10" t="n">
        <f aca="false">BE8</f>
        <v>46283</v>
      </c>
      <c r="BF9" s="10" t="n">
        <f aca="false">BF8</f>
        <v>46284</v>
      </c>
      <c r="BG9" s="10" t="n">
        <f aca="false">BG8</f>
        <v>46285</v>
      </c>
      <c r="BH9" s="10" t="n">
        <f aca="false">BH8</f>
        <v>46286</v>
      </c>
      <c r="BI9" s="10" t="n">
        <f aca="false">BI8</f>
        <v>46287</v>
      </c>
      <c r="BJ9" s="10" t="n">
        <f aca="false">BJ8</f>
        <v>46288</v>
      </c>
      <c r="BK9" s="10" t="n">
        <f aca="false">BK8</f>
        <v>46289</v>
      </c>
      <c r="BL9" s="10" t="n">
        <f aca="false">BL8</f>
        <v>46290</v>
      </c>
      <c r="BM9" s="10" t="n">
        <f aca="false">BM8</f>
        <v>46291</v>
      </c>
      <c r="BN9" s="10" t="n">
        <f aca="false">BN8</f>
        <v>46292</v>
      </c>
      <c r="BO9" s="10" t="n">
        <f aca="false">BO8</f>
        <v>46293</v>
      </c>
      <c r="BP9" s="10" t="n">
        <f aca="false">BP8</f>
        <v>46294</v>
      </c>
      <c r="BQ9" s="10" t="n">
        <f aca="false">BQ8</f>
        <v>46295</v>
      </c>
      <c r="BR9" s="10" t="n">
        <f aca="false">BR8</f>
        <v>46296</v>
      </c>
      <c r="BS9" s="10" t="n">
        <f aca="false">BS8</f>
        <v>46297</v>
      </c>
      <c r="BT9" s="10" t="n">
        <f aca="false">BT8</f>
        <v>46298</v>
      </c>
      <c r="BU9" s="10" t="n">
        <f aca="false">BU8</f>
        <v>46299</v>
      </c>
      <c r="BV9" s="10" t="n">
        <f aca="false">BV8</f>
        <v>46300</v>
      </c>
      <c r="BW9" s="10" t="n">
        <f aca="false">BW8</f>
        <v>46301</v>
      </c>
      <c r="BX9" s="10" t="n">
        <f aca="false">BX8</f>
        <v>46302</v>
      </c>
      <c r="BY9" s="10" t="n">
        <f aca="false">BY8</f>
        <v>46303</v>
      </c>
      <c r="BZ9" s="10" t="n">
        <f aca="false">BZ8</f>
        <v>46304</v>
      </c>
      <c r="CA9" s="10" t="n">
        <f aca="false">CA8</f>
        <v>46305</v>
      </c>
      <c r="CB9" s="10" t="n">
        <f aca="false">CB8</f>
        <v>46306</v>
      </c>
      <c r="CC9" s="10" t="n">
        <f aca="false">CC8</f>
        <v>46307</v>
      </c>
      <c r="CD9" s="10" t="n">
        <f aca="false">CD8</f>
        <v>46308</v>
      </c>
      <c r="CE9" s="10" t="n">
        <f aca="false">CE8</f>
        <v>46309</v>
      </c>
      <c r="CF9" s="10" t="n">
        <f aca="false">CF8</f>
        <v>46310</v>
      </c>
      <c r="CG9" s="10" t="n">
        <f aca="false">CG8</f>
        <v>46311</v>
      </c>
      <c r="CH9" s="10" t="n">
        <f aca="false">CH8</f>
        <v>46312</v>
      </c>
      <c r="CI9" s="10" t="n">
        <f aca="false">CI8</f>
        <v>46313</v>
      </c>
      <c r="CJ9" s="10" t="n">
        <f aca="false">CJ8</f>
        <v>46314</v>
      </c>
      <c r="CK9" s="10" t="n">
        <f aca="false">CK8</f>
        <v>46315</v>
      </c>
      <c r="CL9" s="10" t="n">
        <f aca="false">CL8</f>
        <v>46316</v>
      </c>
      <c r="CM9" s="10" t="n">
        <f aca="false">CM8</f>
        <v>46317</v>
      </c>
      <c r="CN9" s="10" t="n">
        <f aca="false">CN8</f>
        <v>46318</v>
      </c>
      <c r="CO9" s="10" t="n">
        <f aca="false">CO8</f>
        <v>46319</v>
      </c>
      <c r="CP9" s="10" t="n">
        <f aca="false">CP8</f>
        <v>46320</v>
      </c>
      <c r="CQ9" s="10" t="n">
        <f aca="false">CQ8</f>
        <v>46321</v>
      </c>
      <c r="CR9" s="10" t="n">
        <f aca="false">CR8</f>
        <v>46322</v>
      </c>
      <c r="CS9" s="10" t="n">
        <f aca="false">CS8</f>
        <v>46323</v>
      </c>
      <c r="CT9" s="10" t="n">
        <f aca="false">CT8</f>
        <v>46324</v>
      </c>
      <c r="CU9" s="10" t="n">
        <f aca="false">CU8</f>
        <v>46325</v>
      </c>
      <c r="CV9" s="10" t="n">
        <f aca="false">CV8</f>
        <v>46326</v>
      </c>
      <c r="CW9" s="10" t="n">
        <f aca="false">CW8</f>
        <v>46327</v>
      </c>
      <c r="CX9" s="10" t="n">
        <f aca="false">CX8</f>
        <v>46328</v>
      </c>
      <c r="CY9" s="10" t="n">
        <f aca="false">CY8</f>
        <v>46329</v>
      </c>
      <c r="CZ9" s="10" t="n">
        <f aca="false">CZ8</f>
        <v>46330</v>
      </c>
      <c r="DA9" s="10" t="n">
        <f aca="false">DA8</f>
        <v>46331</v>
      </c>
      <c r="DB9" s="10" t="n">
        <f aca="false">DB8</f>
        <v>46332</v>
      </c>
      <c r="DC9" s="10" t="n">
        <f aca="false">DC8</f>
        <v>46333</v>
      </c>
      <c r="DD9" s="10" t="n">
        <f aca="false">DD8</f>
        <v>46334</v>
      </c>
      <c r="DE9" s="10" t="n">
        <f aca="false">DE8</f>
        <v>46335</v>
      </c>
      <c r="DF9" s="10" t="n">
        <f aca="false">DF8</f>
        <v>46336</v>
      </c>
      <c r="DG9" s="10" t="n">
        <f aca="false">DG8</f>
        <v>46337</v>
      </c>
      <c r="DH9" s="10" t="n">
        <f aca="false">DH8</f>
        <v>46338</v>
      </c>
      <c r="DI9" s="10" t="n">
        <f aca="false">DI8</f>
        <v>46339</v>
      </c>
      <c r="DJ9" s="10" t="n">
        <f aca="false">DJ8</f>
        <v>46340</v>
      </c>
      <c r="DK9" s="10" t="n">
        <f aca="false">DK8</f>
        <v>46341</v>
      </c>
      <c r="DL9" s="10" t="n">
        <f aca="false">DL8</f>
        <v>46342</v>
      </c>
      <c r="DM9" s="10" t="n">
        <f aca="false">DM8</f>
        <v>46343</v>
      </c>
      <c r="DN9" s="10" t="n">
        <f aca="false">DN8</f>
        <v>46344</v>
      </c>
      <c r="DO9" s="10" t="n">
        <f aca="false">DO8</f>
        <v>46345</v>
      </c>
      <c r="DP9" s="10" t="n">
        <f aca="false">DP8</f>
        <v>46346</v>
      </c>
      <c r="DQ9" s="10" t="n">
        <f aca="false">DQ8</f>
        <v>46347</v>
      </c>
      <c r="DR9" s="10" t="n">
        <f aca="false">DR8</f>
        <v>46348</v>
      </c>
      <c r="DS9" s="10" t="n">
        <f aca="false">DS8</f>
        <v>46349</v>
      </c>
      <c r="DT9" s="10" t="n">
        <f aca="false">DT8</f>
        <v>46350</v>
      </c>
      <c r="DU9" s="10" t="n">
        <f aca="false">DU8</f>
        <v>46351</v>
      </c>
      <c r="DV9" s="10" t="n">
        <f aca="false">DV8</f>
        <v>46352</v>
      </c>
      <c r="DW9" s="10" t="n">
        <f aca="false">DW8</f>
        <v>46353</v>
      </c>
      <c r="DX9" s="10" t="n">
        <f aca="false">DX8</f>
        <v>46354</v>
      </c>
      <c r="DY9" s="10" t="n">
        <f aca="false">DY8</f>
        <v>46355</v>
      </c>
      <c r="DZ9" s="10" t="n">
        <f aca="false">DZ8</f>
        <v>46356</v>
      </c>
      <c r="EA9" s="10" t="n">
        <f aca="false">EA8</f>
        <v>46357</v>
      </c>
      <c r="EB9" s="10" t="n">
        <f aca="false">EB8</f>
        <v>46358</v>
      </c>
      <c r="EC9" s="10" t="n">
        <f aca="false">EC8</f>
        <v>46359</v>
      </c>
      <c r="ED9" s="10" t="n">
        <f aca="false">ED8</f>
        <v>46360</v>
      </c>
      <c r="EE9" s="10" t="n">
        <f aca="false">EE8</f>
        <v>46361</v>
      </c>
      <c r="EF9" s="10" t="n">
        <f aca="false">EF8</f>
        <v>46362</v>
      </c>
      <c r="EG9" s="10" t="n">
        <f aca="false">EG8</f>
        <v>46363</v>
      </c>
      <c r="EH9" s="10" t="n">
        <f aca="false">EH8</f>
        <v>46364</v>
      </c>
      <c r="EI9" s="10" t="n">
        <f aca="false">EI8</f>
        <v>46365</v>
      </c>
      <c r="EJ9" s="10" t="n">
        <f aca="false">EJ8</f>
        <v>46366</v>
      </c>
      <c r="EK9" s="10" t="n">
        <f aca="false">EK8</f>
        <v>46367</v>
      </c>
      <c r="EL9" s="10" t="n">
        <f aca="false">EL8</f>
        <v>46368</v>
      </c>
      <c r="EM9" s="10" t="n">
        <f aca="false">EM8</f>
        <v>46369</v>
      </c>
      <c r="EN9" s="10" t="n">
        <f aca="false">EN8</f>
        <v>46370</v>
      </c>
      <c r="EO9" s="10" t="n">
        <f aca="false">EO8</f>
        <v>46371</v>
      </c>
      <c r="EP9" s="10" t="n">
        <f aca="false">EP8</f>
        <v>46372</v>
      </c>
      <c r="EQ9" s="10" t="n">
        <f aca="false">EQ8</f>
        <v>46373</v>
      </c>
      <c r="ER9" s="10" t="n">
        <f aca="false">ER8</f>
        <v>46374</v>
      </c>
      <c r="ES9" s="10" t="n">
        <f aca="false">ES8</f>
        <v>46375</v>
      </c>
      <c r="ET9" s="10" t="n">
        <f aca="false">ET8</f>
        <v>46376</v>
      </c>
      <c r="EU9" s="10" t="n">
        <f aca="false">EU8</f>
        <v>46377</v>
      </c>
      <c r="EV9" s="10" t="n">
        <f aca="false">EV8</f>
        <v>46378</v>
      </c>
      <c r="EW9" s="10" t="n">
        <f aca="false">EW8</f>
        <v>46379</v>
      </c>
      <c r="EX9" s="10" t="n">
        <f aca="false">EX8</f>
        <v>46380</v>
      </c>
      <c r="EY9" s="10" t="n">
        <f aca="false">EY8</f>
        <v>46381</v>
      </c>
      <c r="EZ9" s="10" t="n">
        <f aca="false">EZ8</f>
        <v>46382</v>
      </c>
      <c r="FA9" s="10" t="n">
        <f aca="false">FA8</f>
        <v>46383</v>
      </c>
      <c r="FB9" s="10" t="n">
        <f aca="false">FB8</f>
        <v>46384</v>
      </c>
      <c r="FC9" s="10" t="n">
        <f aca="false">FC8</f>
        <v>46385</v>
      </c>
      <c r="FD9" s="10" t="n">
        <f aca="false">FD8</f>
        <v>46386</v>
      </c>
      <c r="FE9" s="10" t="n">
        <f aca="false">FE8</f>
        <v>46387</v>
      </c>
      <c r="FF9" s="10" t="n">
        <f aca="false">FF8</f>
        <v>46388</v>
      </c>
      <c r="FG9" s="10" t="n">
        <f aca="false">FG8</f>
        <v>46389</v>
      </c>
      <c r="FH9" s="10" t="n">
        <f aca="false">FH8</f>
        <v>46390</v>
      </c>
      <c r="FI9" s="10" t="n">
        <f aca="false">FI8</f>
        <v>46391</v>
      </c>
      <c r="FJ9" s="10" t="n">
        <f aca="false">FJ8</f>
        <v>46392</v>
      </c>
      <c r="FK9" s="10" t="n">
        <f aca="false">FK8</f>
        <v>46393</v>
      </c>
      <c r="FL9" s="10" t="n">
        <f aca="false">FL8</f>
        <v>46394</v>
      </c>
      <c r="FM9" s="10" t="n">
        <f aca="false">FM8</f>
        <v>46395</v>
      </c>
      <c r="FN9" s="10" t="n">
        <f aca="false">FN8</f>
        <v>46396</v>
      </c>
      <c r="FO9" s="10" t="n">
        <f aca="false">FO8</f>
        <v>46397</v>
      </c>
      <c r="FP9" s="10" t="n">
        <f aca="false">FP8</f>
        <v>46398</v>
      </c>
      <c r="FQ9" s="10" t="n">
        <f aca="false">FQ8</f>
        <v>46399</v>
      </c>
      <c r="FR9" s="10" t="n">
        <f aca="false">FR8</f>
        <v>46400</v>
      </c>
      <c r="FS9" s="10" t="n">
        <f aca="false">FS8</f>
        <v>46401</v>
      </c>
      <c r="FT9" s="10" t="n">
        <f aca="false">FT8</f>
        <v>46402</v>
      </c>
      <c r="FU9" s="10" t="n">
        <f aca="false">FU8</f>
        <v>46403</v>
      </c>
      <c r="FV9" s="10" t="n">
        <f aca="false">FV8</f>
        <v>46404</v>
      </c>
      <c r="FW9" s="10" t="n">
        <f aca="false">FW8</f>
        <v>46405</v>
      </c>
      <c r="FX9" s="10" t="n">
        <f aca="false">FX8</f>
        <v>46406</v>
      </c>
      <c r="FY9" s="10" t="n">
        <f aca="false">FY8</f>
        <v>46407</v>
      </c>
      <c r="FZ9" s="10" t="n">
        <f aca="false">FZ8</f>
        <v>46408</v>
      </c>
      <c r="GA9" s="10" t="n">
        <f aca="false">GA8</f>
        <v>46409</v>
      </c>
      <c r="GB9" s="10" t="n">
        <f aca="false">GB8</f>
        <v>46410</v>
      </c>
      <c r="GC9" s="10" t="n">
        <f aca="false">GC8</f>
        <v>46411</v>
      </c>
      <c r="GD9" s="10" t="n">
        <f aca="false">GD8</f>
        <v>46412</v>
      </c>
      <c r="GE9" s="10" t="n">
        <f aca="false">GE8</f>
        <v>46413</v>
      </c>
      <c r="GF9" s="10" t="n">
        <f aca="false">GF8</f>
        <v>46414</v>
      </c>
      <c r="GG9" s="10" t="n">
        <f aca="false">GG8</f>
        <v>46415</v>
      </c>
      <c r="GH9" s="10" t="n">
        <f aca="false">GH8</f>
        <v>46416</v>
      </c>
      <c r="GI9" s="10" t="n">
        <f aca="false">GI8</f>
        <v>46417</v>
      </c>
      <c r="GJ9" s="10" t="n">
        <f aca="false">GJ8</f>
        <v>46418</v>
      </c>
      <c r="GK9" s="10" t="n">
        <f aca="false">GK8</f>
        <v>46419</v>
      </c>
      <c r="GL9" s="10" t="n">
        <f aca="false">GL8</f>
        <v>46420</v>
      </c>
      <c r="GM9" s="10" t="n">
        <f aca="false">GM8</f>
        <v>46421</v>
      </c>
      <c r="GN9" s="10" t="n">
        <f aca="false">GN8</f>
        <v>46422</v>
      </c>
      <c r="GO9" s="10" t="n">
        <f aca="false">GO8</f>
        <v>46423</v>
      </c>
      <c r="GP9" s="10" t="n">
        <f aca="false">GP8</f>
        <v>46424</v>
      </c>
      <c r="GQ9" s="10" t="n">
        <f aca="false">GQ8</f>
        <v>46425</v>
      </c>
      <c r="GR9" s="10" t="n">
        <f aca="false">GR8</f>
        <v>46426</v>
      </c>
      <c r="GS9" s="10" t="n">
        <f aca="false">GS8</f>
        <v>46427</v>
      </c>
      <c r="GT9" s="10" t="n">
        <f aca="false">GT8</f>
        <v>46428</v>
      </c>
      <c r="GU9" s="10" t="n">
        <f aca="false">GU8</f>
        <v>46429</v>
      </c>
      <c r="GV9" s="10" t="n">
        <f aca="false">GV8</f>
        <v>46430</v>
      </c>
      <c r="GW9" s="10" t="n">
        <f aca="false">GW8</f>
        <v>46431</v>
      </c>
      <c r="GX9" s="10" t="n">
        <f aca="false">GX8</f>
        <v>46432</v>
      </c>
      <c r="GY9" s="10" t="n">
        <f aca="false">GY8</f>
        <v>46433</v>
      </c>
      <c r="GZ9" s="10" t="n">
        <f aca="false">GZ8</f>
        <v>46434</v>
      </c>
      <c r="HA9" s="10" t="n">
        <f aca="false">HA8</f>
        <v>46435</v>
      </c>
      <c r="HB9" s="10" t="n">
        <f aca="false">HB8</f>
        <v>46436</v>
      </c>
      <c r="HC9" s="10" t="n">
        <f aca="false">HC8</f>
        <v>46437</v>
      </c>
      <c r="HD9" s="10" t="n">
        <f aca="false">HD8</f>
        <v>46438</v>
      </c>
      <c r="HE9" s="10" t="n">
        <f aca="false">HE8</f>
        <v>46439</v>
      </c>
      <c r="HF9" s="10" t="n">
        <f aca="false">HF8</f>
        <v>46440</v>
      </c>
      <c r="HG9" s="10" t="n">
        <f aca="false">HG8</f>
        <v>46441</v>
      </c>
      <c r="HH9" s="10" t="n">
        <f aca="false">HH8</f>
        <v>46442</v>
      </c>
      <c r="HI9" s="10" t="n">
        <f aca="false">HI8</f>
        <v>46443</v>
      </c>
      <c r="HJ9" s="10" t="n">
        <f aca="false">HJ8</f>
        <v>46444</v>
      </c>
      <c r="HK9" s="10" t="n">
        <f aca="false">HK8</f>
        <v>46445</v>
      </c>
      <c r="HL9" s="10" t="n">
        <f aca="false">HL8</f>
        <v>46446</v>
      </c>
      <c r="HM9" s="10" t="n">
        <f aca="false">HM8</f>
        <v>46447</v>
      </c>
      <c r="HN9" s="10" t="n">
        <f aca="false">HN8</f>
        <v>46448</v>
      </c>
      <c r="HO9" s="10" t="n">
        <f aca="false">HO8</f>
        <v>46449</v>
      </c>
      <c r="HP9" s="10" t="n">
        <f aca="false">HP8</f>
        <v>46450</v>
      </c>
      <c r="HQ9" s="10" t="n">
        <f aca="false">HQ8</f>
        <v>46451</v>
      </c>
      <c r="HR9" s="10" t="n">
        <f aca="false">HR8</f>
        <v>46452</v>
      </c>
      <c r="HS9" s="10" t="n">
        <f aca="false">HS8</f>
        <v>46453</v>
      </c>
      <c r="HT9" s="10" t="n">
        <f aca="false">HT8</f>
        <v>46454</v>
      </c>
      <c r="HU9" s="10" t="n">
        <f aca="false">HU8</f>
        <v>46455</v>
      </c>
      <c r="HV9" s="10" t="n">
        <f aca="false">HV8</f>
        <v>46456</v>
      </c>
      <c r="HW9" s="10" t="n">
        <f aca="false">HW8</f>
        <v>46457</v>
      </c>
      <c r="HX9" s="10" t="n">
        <f aca="false">HX8</f>
        <v>46458</v>
      </c>
      <c r="HY9" s="10" t="n">
        <f aca="false">HY8</f>
        <v>46459</v>
      </c>
      <c r="HZ9" s="10" t="n">
        <f aca="false">HZ8</f>
        <v>46460</v>
      </c>
      <c r="IA9" s="10" t="n">
        <f aca="false">IA8</f>
        <v>46461</v>
      </c>
      <c r="IB9" s="10" t="n">
        <f aca="false">IB8</f>
        <v>46462</v>
      </c>
      <c r="IC9" s="10" t="n">
        <f aca="false">IC8</f>
        <v>46463</v>
      </c>
      <c r="ID9" s="10" t="n">
        <f aca="false">ID8</f>
        <v>46464</v>
      </c>
      <c r="IE9" s="10" t="n">
        <f aca="false">IE8</f>
        <v>46465</v>
      </c>
      <c r="IF9" s="10" t="n">
        <f aca="false">IF8</f>
        <v>46466</v>
      </c>
      <c r="IG9" s="10" t="n">
        <f aca="false">IG8</f>
        <v>46467</v>
      </c>
      <c r="IH9" s="10" t="n">
        <f aca="false">IH8</f>
        <v>46468</v>
      </c>
      <c r="II9" s="10" t="n">
        <f aca="false">II8</f>
        <v>46469</v>
      </c>
      <c r="IJ9" s="10" t="n">
        <f aca="false">IJ8</f>
        <v>46470</v>
      </c>
      <c r="IK9" s="10" t="n">
        <f aca="false">IK8</f>
        <v>46471</v>
      </c>
      <c r="IL9" s="10" t="n">
        <f aca="false">IL8</f>
        <v>46472</v>
      </c>
      <c r="IM9" s="10" t="n">
        <f aca="false">IM8</f>
        <v>46473</v>
      </c>
      <c r="IN9" s="10" t="n">
        <f aca="false">IN8</f>
        <v>46474</v>
      </c>
      <c r="IO9" s="10" t="n">
        <f aca="false">IO8</f>
        <v>46475</v>
      </c>
      <c r="IP9" s="10" t="n">
        <f aca="false">IP8</f>
        <v>46476</v>
      </c>
      <c r="IQ9" s="10" t="n">
        <f aca="false">IQ8</f>
        <v>46477</v>
      </c>
      <c r="IR9" s="10" t="n">
        <f aca="false">IR8</f>
        <v>46478</v>
      </c>
      <c r="IS9" s="10" t="n">
        <f aca="false">IS8</f>
        <v>46479</v>
      </c>
      <c r="IT9" s="10" t="n">
        <f aca="false">IT8</f>
        <v>46480</v>
      </c>
      <c r="IU9" s="10" t="n">
        <f aca="false">IU8</f>
        <v>46481</v>
      </c>
      <c r="IV9" s="10" t="n">
        <f aca="false">IV8</f>
        <v>46482</v>
      </c>
    </row>
    <row r="10" customFormat="false" ht="12.75" hidden="false" customHeight="false" outlineLevel="0" collapsed="false">
      <c r="A10" s="1" t="s">
        <v>14</v>
      </c>
      <c r="B10" s="8" t="n">
        <v>44389</v>
      </c>
      <c r="C10" s="8" t="n">
        <v>44404</v>
      </c>
      <c r="D10" s="2" t="s">
        <v>5</v>
      </c>
      <c r="E10" s="10" t="n">
        <f aca="false">E9</f>
        <v>46231</v>
      </c>
      <c r="F10" s="10" t="n">
        <f aca="false">F9</f>
        <v>46232</v>
      </c>
      <c r="G10" s="10" t="n">
        <f aca="false">G9</f>
        <v>46233</v>
      </c>
      <c r="H10" s="10" t="n">
        <f aca="false">H9</f>
        <v>46234</v>
      </c>
      <c r="I10" s="10" t="n">
        <f aca="false">I9</f>
        <v>46235</v>
      </c>
      <c r="J10" s="10" t="n">
        <f aca="false">J9</f>
        <v>46236</v>
      </c>
      <c r="K10" s="10" t="n">
        <f aca="false">K9</f>
        <v>46237</v>
      </c>
      <c r="L10" s="10" t="n">
        <f aca="false">L9</f>
        <v>46238</v>
      </c>
      <c r="M10" s="10" t="n">
        <f aca="false">M9</f>
        <v>46239</v>
      </c>
      <c r="N10" s="10" t="n">
        <f aca="false">N9</f>
        <v>46240</v>
      </c>
      <c r="O10" s="10" t="n">
        <f aca="false">O9</f>
        <v>46241</v>
      </c>
      <c r="P10" s="10" t="n">
        <f aca="false">P9</f>
        <v>46242</v>
      </c>
      <c r="Q10" s="10" t="n">
        <f aca="false">Q9</f>
        <v>46243</v>
      </c>
      <c r="R10" s="10" t="n">
        <f aca="false">R9</f>
        <v>46244</v>
      </c>
      <c r="S10" s="10" t="n">
        <f aca="false">S9</f>
        <v>46245</v>
      </c>
      <c r="T10" s="10" t="n">
        <f aca="false">T9</f>
        <v>46246</v>
      </c>
      <c r="U10" s="10" t="n">
        <f aca="false">U9</f>
        <v>46247</v>
      </c>
      <c r="V10" s="10" t="n">
        <f aca="false">V9</f>
        <v>46248</v>
      </c>
      <c r="W10" s="10" t="n">
        <f aca="false">W9</f>
        <v>46249</v>
      </c>
      <c r="X10" s="10" t="n">
        <f aca="false">X9</f>
        <v>46250</v>
      </c>
      <c r="Y10" s="10" t="n">
        <f aca="false">Y9</f>
        <v>46251</v>
      </c>
      <c r="Z10" s="10" t="n">
        <f aca="false">Z9</f>
        <v>46252</v>
      </c>
      <c r="AA10" s="10" t="n">
        <f aca="false">AA9</f>
        <v>46253</v>
      </c>
      <c r="AB10" s="10" t="n">
        <f aca="false">AB9</f>
        <v>46254</v>
      </c>
      <c r="AC10" s="10" t="n">
        <f aca="false">AC9</f>
        <v>46255</v>
      </c>
      <c r="AD10" s="10" t="n">
        <f aca="false">AD9</f>
        <v>46256</v>
      </c>
      <c r="AE10" s="10" t="n">
        <f aca="false">AE9</f>
        <v>46257</v>
      </c>
      <c r="AF10" s="10" t="n">
        <f aca="false">AF9</f>
        <v>46258</v>
      </c>
      <c r="AG10" s="10" t="n">
        <f aca="false">AG9</f>
        <v>46259</v>
      </c>
      <c r="AH10" s="10" t="n">
        <f aca="false">AH9</f>
        <v>46260</v>
      </c>
      <c r="AI10" s="10" t="n">
        <f aca="false">AI9</f>
        <v>46261</v>
      </c>
      <c r="AJ10" s="10" t="n">
        <f aca="false">AJ9</f>
        <v>46262</v>
      </c>
      <c r="AK10" s="10" t="n">
        <f aca="false">AK9</f>
        <v>46263</v>
      </c>
      <c r="AL10" s="10" t="n">
        <f aca="false">AL9</f>
        <v>46264</v>
      </c>
      <c r="AM10" s="10" t="n">
        <f aca="false">AM9</f>
        <v>46265</v>
      </c>
      <c r="AN10" s="10" t="n">
        <f aca="false">AN9</f>
        <v>46266</v>
      </c>
      <c r="AO10" s="10" t="n">
        <f aca="false">AO9</f>
        <v>46267</v>
      </c>
      <c r="AP10" s="10" t="n">
        <f aca="false">AP9</f>
        <v>46268</v>
      </c>
      <c r="AQ10" s="10" t="n">
        <f aca="false">AQ9</f>
        <v>46269</v>
      </c>
      <c r="AR10" s="10" t="n">
        <f aca="false">AR9</f>
        <v>46270</v>
      </c>
      <c r="AS10" s="10" t="n">
        <f aca="false">AS9</f>
        <v>46271</v>
      </c>
      <c r="AT10" s="10" t="n">
        <f aca="false">AT9</f>
        <v>46272</v>
      </c>
      <c r="AU10" s="10" t="n">
        <f aca="false">AU9</f>
        <v>46273</v>
      </c>
      <c r="AV10" s="10" t="n">
        <f aca="false">AV9</f>
        <v>46274</v>
      </c>
      <c r="AW10" s="10" t="n">
        <f aca="false">AW9</f>
        <v>46275</v>
      </c>
      <c r="AX10" s="10" t="n">
        <f aca="false">AX9</f>
        <v>46276</v>
      </c>
      <c r="AY10" s="10" t="n">
        <f aca="false">AY9</f>
        <v>46277</v>
      </c>
      <c r="AZ10" s="10" t="n">
        <f aca="false">AZ9</f>
        <v>46278</v>
      </c>
      <c r="BA10" s="10" t="n">
        <f aca="false">BA9</f>
        <v>46279</v>
      </c>
      <c r="BB10" s="10" t="n">
        <f aca="false">BB9</f>
        <v>46280</v>
      </c>
      <c r="BC10" s="10" t="n">
        <f aca="false">BC9</f>
        <v>46281</v>
      </c>
      <c r="BD10" s="10" t="n">
        <f aca="false">BD9</f>
        <v>46282</v>
      </c>
      <c r="BE10" s="10" t="n">
        <f aca="false">BE9</f>
        <v>46283</v>
      </c>
      <c r="BF10" s="10" t="n">
        <f aca="false">BF9</f>
        <v>46284</v>
      </c>
      <c r="BG10" s="10" t="n">
        <f aca="false">BG9</f>
        <v>46285</v>
      </c>
      <c r="BH10" s="10" t="n">
        <f aca="false">BH9</f>
        <v>46286</v>
      </c>
      <c r="BI10" s="10" t="n">
        <f aca="false">BI9</f>
        <v>46287</v>
      </c>
      <c r="BJ10" s="10" t="n">
        <f aca="false">BJ9</f>
        <v>46288</v>
      </c>
      <c r="BK10" s="10" t="n">
        <f aca="false">BK9</f>
        <v>46289</v>
      </c>
      <c r="BL10" s="10" t="n">
        <f aca="false">BL9</f>
        <v>46290</v>
      </c>
      <c r="BM10" s="10" t="n">
        <f aca="false">BM9</f>
        <v>46291</v>
      </c>
      <c r="BN10" s="10" t="n">
        <f aca="false">BN9</f>
        <v>46292</v>
      </c>
      <c r="BO10" s="10" t="n">
        <f aca="false">BO9</f>
        <v>46293</v>
      </c>
      <c r="BP10" s="10" t="n">
        <f aca="false">BP9</f>
        <v>46294</v>
      </c>
      <c r="BQ10" s="10" t="n">
        <f aca="false">BQ9</f>
        <v>46295</v>
      </c>
      <c r="BR10" s="10" t="n">
        <f aca="false">BR9</f>
        <v>46296</v>
      </c>
      <c r="BS10" s="10" t="n">
        <f aca="false">BS9</f>
        <v>46297</v>
      </c>
      <c r="BT10" s="10" t="n">
        <f aca="false">BT9</f>
        <v>46298</v>
      </c>
      <c r="BU10" s="10" t="n">
        <f aca="false">BU9</f>
        <v>46299</v>
      </c>
      <c r="BV10" s="10" t="n">
        <f aca="false">BV9</f>
        <v>46300</v>
      </c>
      <c r="BW10" s="10" t="n">
        <f aca="false">BW9</f>
        <v>46301</v>
      </c>
      <c r="BX10" s="10" t="n">
        <f aca="false">BX9</f>
        <v>46302</v>
      </c>
      <c r="BY10" s="10" t="n">
        <f aca="false">BY9</f>
        <v>46303</v>
      </c>
      <c r="BZ10" s="10" t="n">
        <f aca="false">BZ9</f>
        <v>46304</v>
      </c>
      <c r="CA10" s="10" t="n">
        <f aca="false">CA9</f>
        <v>46305</v>
      </c>
      <c r="CB10" s="10" t="n">
        <f aca="false">CB9</f>
        <v>46306</v>
      </c>
      <c r="CC10" s="10" t="n">
        <f aca="false">CC9</f>
        <v>46307</v>
      </c>
      <c r="CD10" s="10" t="n">
        <f aca="false">CD9</f>
        <v>46308</v>
      </c>
      <c r="CE10" s="10" t="n">
        <f aca="false">CE9</f>
        <v>46309</v>
      </c>
      <c r="CF10" s="10" t="n">
        <f aca="false">CF9</f>
        <v>46310</v>
      </c>
      <c r="CG10" s="10" t="n">
        <f aca="false">CG9</f>
        <v>46311</v>
      </c>
      <c r="CH10" s="10" t="n">
        <f aca="false">CH9</f>
        <v>46312</v>
      </c>
      <c r="CI10" s="10" t="n">
        <f aca="false">CI9</f>
        <v>46313</v>
      </c>
      <c r="CJ10" s="10" t="n">
        <f aca="false">CJ9</f>
        <v>46314</v>
      </c>
      <c r="CK10" s="10" t="n">
        <f aca="false">CK9</f>
        <v>46315</v>
      </c>
      <c r="CL10" s="10" t="n">
        <f aca="false">CL9</f>
        <v>46316</v>
      </c>
      <c r="CM10" s="10" t="n">
        <f aca="false">CM9</f>
        <v>46317</v>
      </c>
      <c r="CN10" s="10" t="n">
        <f aca="false">CN9</f>
        <v>46318</v>
      </c>
      <c r="CO10" s="10" t="n">
        <f aca="false">CO9</f>
        <v>46319</v>
      </c>
      <c r="CP10" s="10" t="n">
        <f aca="false">CP9</f>
        <v>46320</v>
      </c>
      <c r="CQ10" s="10" t="n">
        <f aca="false">CQ9</f>
        <v>46321</v>
      </c>
      <c r="CR10" s="10" t="n">
        <f aca="false">CR9</f>
        <v>46322</v>
      </c>
      <c r="CS10" s="10" t="n">
        <f aca="false">CS9</f>
        <v>46323</v>
      </c>
      <c r="CT10" s="10" t="n">
        <f aca="false">CT9</f>
        <v>46324</v>
      </c>
      <c r="CU10" s="10" t="n">
        <f aca="false">CU9</f>
        <v>46325</v>
      </c>
      <c r="CV10" s="10" t="n">
        <f aca="false">CV9</f>
        <v>46326</v>
      </c>
      <c r="CW10" s="10" t="n">
        <f aca="false">CW9</f>
        <v>46327</v>
      </c>
      <c r="CX10" s="10" t="n">
        <f aca="false">CX9</f>
        <v>46328</v>
      </c>
      <c r="CY10" s="10" t="n">
        <f aca="false">CY9</f>
        <v>46329</v>
      </c>
      <c r="CZ10" s="10" t="n">
        <f aca="false">CZ9</f>
        <v>46330</v>
      </c>
      <c r="DA10" s="10" t="n">
        <f aca="false">DA9</f>
        <v>46331</v>
      </c>
      <c r="DB10" s="10" t="n">
        <f aca="false">DB9</f>
        <v>46332</v>
      </c>
      <c r="DC10" s="10" t="n">
        <f aca="false">DC9</f>
        <v>46333</v>
      </c>
      <c r="DD10" s="10" t="n">
        <f aca="false">DD9</f>
        <v>46334</v>
      </c>
      <c r="DE10" s="10" t="n">
        <f aca="false">DE9</f>
        <v>46335</v>
      </c>
      <c r="DF10" s="10" t="n">
        <f aca="false">DF9</f>
        <v>46336</v>
      </c>
      <c r="DG10" s="10" t="n">
        <f aca="false">DG9</f>
        <v>46337</v>
      </c>
      <c r="DH10" s="10" t="n">
        <f aca="false">DH9</f>
        <v>46338</v>
      </c>
      <c r="DI10" s="10" t="n">
        <f aca="false">DI9</f>
        <v>46339</v>
      </c>
      <c r="DJ10" s="10" t="n">
        <f aca="false">DJ9</f>
        <v>46340</v>
      </c>
      <c r="DK10" s="10" t="n">
        <f aca="false">DK9</f>
        <v>46341</v>
      </c>
      <c r="DL10" s="10" t="n">
        <f aca="false">DL9</f>
        <v>46342</v>
      </c>
      <c r="DM10" s="10" t="n">
        <f aca="false">DM9</f>
        <v>46343</v>
      </c>
      <c r="DN10" s="10" t="n">
        <f aca="false">DN9</f>
        <v>46344</v>
      </c>
      <c r="DO10" s="10" t="n">
        <f aca="false">DO9</f>
        <v>46345</v>
      </c>
      <c r="DP10" s="10" t="n">
        <f aca="false">DP9</f>
        <v>46346</v>
      </c>
      <c r="DQ10" s="10" t="n">
        <f aca="false">DQ9</f>
        <v>46347</v>
      </c>
      <c r="DR10" s="10" t="n">
        <f aca="false">DR9</f>
        <v>46348</v>
      </c>
      <c r="DS10" s="10" t="n">
        <f aca="false">DS9</f>
        <v>46349</v>
      </c>
      <c r="DT10" s="10" t="n">
        <f aca="false">DT9</f>
        <v>46350</v>
      </c>
      <c r="DU10" s="10" t="n">
        <f aca="false">DU9</f>
        <v>46351</v>
      </c>
      <c r="DV10" s="10" t="n">
        <f aca="false">DV9</f>
        <v>46352</v>
      </c>
      <c r="DW10" s="10" t="n">
        <f aca="false">DW9</f>
        <v>46353</v>
      </c>
      <c r="DX10" s="10" t="n">
        <f aca="false">DX9</f>
        <v>46354</v>
      </c>
      <c r="DY10" s="10" t="n">
        <f aca="false">DY9</f>
        <v>46355</v>
      </c>
      <c r="DZ10" s="10" t="n">
        <f aca="false">DZ9</f>
        <v>46356</v>
      </c>
      <c r="EA10" s="10" t="n">
        <f aca="false">EA9</f>
        <v>46357</v>
      </c>
      <c r="EB10" s="10" t="n">
        <f aca="false">EB9</f>
        <v>46358</v>
      </c>
      <c r="EC10" s="10" t="n">
        <f aca="false">EC9</f>
        <v>46359</v>
      </c>
      <c r="ED10" s="10" t="n">
        <f aca="false">ED9</f>
        <v>46360</v>
      </c>
      <c r="EE10" s="10" t="n">
        <f aca="false">EE9</f>
        <v>46361</v>
      </c>
      <c r="EF10" s="10" t="n">
        <f aca="false">EF9</f>
        <v>46362</v>
      </c>
      <c r="EG10" s="10" t="n">
        <f aca="false">EG9</f>
        <v>46363</v>
      </c>
      <c r="EH10" s="10" t="n">
        <f aca="false">EH9</f>
        <v>46364</v>
      </c>
      <c r="EI10" s="10" t="n">
        <f aca="false">EI9</f>
        <v>46365</v>
      </c>
      <c r="EJ10" s="10" t="n">
        <f aca="false">EJ9</f>
        <v>46366</v>
      </c>
      <c r="EK10" s="10" t="n">
        <f aca="false">EK9</f>
        <v>46367</v>
      </c>
      <c r="EL10" s="10" t="n">
        <f aca="false">EL9</f>
        <v>46368</v>
      </c>
      <c r="EM10" s="10" t="n">
        <f aca="false">EM9</f>
        <v>46369</v>
      </c>
      <c r="EN10" s="10" t="n">
        <f aca="false">EN9</f>
        <v>46370</v>
      </c>
      <c r="EO10" s="10" t="n">
        <f aca="false">EO9</f>
        <v>46371</v>
      </c>
      <c r="EP10" s="10" t="n">
        <f aca="false">EP9</f>
        <v>46372</v>
      </c>
      <c r="EQ10" s="10" t="n">
        <f aca="false">EQ9</f>
        <v>46373</v>
      </c>
      <c r="ER10" s="10" t="n">
        <f aca="false">ER9</f>
        <v>46374</v>
      </c>
      <c r="ES10" s="10" t="n">
        <f aca="false">ES9</f>
        <v>46375</v>
      </c>
      <c r="ET10" s="10" t="n">
        <f aca="false">ET9</f>
        <v>46376</v>
      </c>
      <c r="EU10" s="10" t="n">
        <f aca="false">EU9</f>
        <v>46377</v>
      </c>
      <c r="EV10" s="10" t="n">
        <f aca="false">EV9</f>
        <v>46378</v>
      </c>
      <c r="EW10" s="10" t="n">
        <f aca="false">EW9</f>
        <v>46379</v>
      </c>
      <c r="EX10" s="10" t="n">
        <f aca="false">EX9</f>
        <v>46380</v>
      </c>
      <c r="EY10" s="10" t="n">
        <f aca="false">EY9</f>
        <v>46381</v>
      </c>
      <c r="EZ10" s="10" t="n">
        <f aca="false">EZ9</f>
        <v>46382</v>
      </c>
      <c r="FA10" s="10" t="n">
        <f aca="false">FA9</f>
        <v>46383</v>
      </c>
      <c r="FB10" s="10" t="n">
        <f aca="false">FB9</f>
        <v>46384</v>
      </c>
      <c r="FC10" s="10" t="n">
        <f aca="false">FC9</f>
        <v>46385</v>
      </c>
      <c r="FD10" s="10" t="n">
        <f aca="false">FD9</f>
        <v>46386</v>
      </c>
      <c r="FE10" s="10" t="n">
        <f aca="false">FE9</f>
        <v>46387</v>
      </c>
      <c r="FF10" s="10" t="n">
        <f aca="false">FF9</f>
        <v>46388</v>
      </c>
      <c r="FG10" s="10" t="n">
        <f aca="false">FG9</f>
        <v>46389</v>
      </c>
      <c r="FH10" s="10" t="n">
        <f aca="false">FH9</f>
        <v>46390</v>
      </c>
      <c r="FI10" s="10" t="n">
        <f aca="false">FI9</f>
        <v>46391</v>
      </c>
      <c r="FJ10" s="10" t="n">
        <f aca="false">FJ9</f>
        <v>46392</v>
      </c>
      <c r="FK10" s="10" t="n">
        <f aca="false">FK9</f>
        <v>46393</v>
      </c>
      <c r="FL10" s="10" t="n">
        <f aca="false">FL9</f>
        <v>46394</v>
      </c>
      <c r="FM10" s="10" t="n">
        <f aca="false">FM9</f>
        <v>46395</v>
      </c>
      <c r="FN10" s="10" t="n">
        <f aca="false">FN9</f>
        <v>46396</v>
      </c>
      <c r="FO10" s="10" t="n">
        <f aca="false">FO9</f>
        <v>46397</v>
      </c>
      <c r="FP10" s="10" t="n">
        <f aca="false">FP9</f>
        <v>46398</v>
      </c>
      <c r="FQ10" s="10" t="n">
        <f aca="false">FQ9</f>
        <v>46399</v>
      </c>
      <c r="FR10" s="10" t="n">
        <f aca="false">FR9</f>
        <v>46400</v>
      </c>
      <c r="FS10" s="10" t="n">
        <f aca="false">FS9</f>
        <v>46401</v>
      </c>
      <c r="FT10" s="10" t="n">
        <f aca="false">FT9</f>
        <v>46402</v>
      </c>
      <c r="FU10" s="10" t="n">
        <f aca="false">FU9</f>
        <v>46403</v>
      </c>
      <c r="FV10" s="10" t="n">
        <f aca="false">FV9</f>
        <v>46404</v>
      </c>
      <c r="FW10" s="10" t="n">
        <f aca="false">FW9</f>
        <v>46405</v>
      </c>
      <c r="FX10" s="10" t="n">
        <f aca="false">FX9</f>
        <v>46406</v>
      </c>
      <c r="FY10" s="10" t="n">
        <f aca="false">FY9</f>
        <v>46407</v>
      </c>
      <c r="FZ10" s="10" t="n">
        <f aca="false">FZ9</f>
        <v>46408</v>
      </c>
      <c r="GA10" s="10" t="n">
        <f aca="false">GA9</f>
        <v>46409</v>
      </c>
      <c r="GB10" s="10" t="n">
        <f aca="false">GB9</f>
        <v>46410</v>
      </c>
      <c r="GC10" s="10" t="n">
        <f aca="false">GC9</f>
        <v>46411</v>
      </c>
      <c r="GD10" s="10" t="n">
        <f aca="false">GD9</f>
        <v>46412</v>
      </c>
      <c r="GE10" s="10" t="n">
        <f aca="false">GE9</f>
        <v>46413</v>
      </c>
      <c r="GF10" s="10" t="n">
        <f aca="false">GF9</f>
        <v>46414</v>
      </c>
      <c r="GG10" s="10" t="n">
        <f aca="false">GG9</f>
        <v>46415</v>
      </c>
      <c r="GH10" s="10" t="n">
        <f aca="false">GH9</f>
        <v>46416</v>
      </c>
      <c r="GI10" s="10" t="n">
        <f aca="false">GI9</f>
        <v>46417</v>
      </c>
      <c r="GJ10" s="10" t="n">
        <f aca="false">GJ9</f>
        <v>46418</v>
      </c>
      <c r="GK10" s="10" t="n">
        <f aca="false">GK9</f>
        <v>46419</v>
      </c>
      <c r="GL10" s="10" t="n">
        <f aca="false">GL9</f>
        <v>46420</v>
      </c>
      <c r="GM10" s="10" t="n">
        <f aca="false">GM9</f>
        <v>46421</v>
      </c>
      <c r="GN10" s="10" t="n">
        <f aca="false">GN9</f>
        <v>46422</v>
      </c>
      <c r="GO10" s="10" t="n">
        <f aca="false">GO9</f>
        <v>46423</v>
      </c>
      <c r="GP10" s="10" t="n">
        <f aca="false">GP9</f>
        <v>46424</v>
      </c>
      <c r="GQ10" s="10" t="n">
        <f aca="false">GQ9</f>
        <v>46425</v>
      </c>
      <c r="GR10" s="10" t="n">
        <f aca="false">GR9</f>
        <v>46426</v>
      </c>
      <c r="GS10" s="10" t="n">
        <f aca="false">GS9</f>
        <v>46427</v>
      </c>
      <c r="GT10" s="10" t="n">
        <f aca="false">GT9</f>
        <v>46428</v>
      </c>
      <c r="GU10" s="10" t="n">
        <f aca="false">GU9</f>
        <v>46429</v>
      </c>
      <c r="GV10" s="10" t="n">
        <f aca="false">GV9</f>
        <v>46430</v>
      </c>
      <c r="GW10" s="10" t="n">
        <f aca="false">GW9</f>
        <v>46431</v>
      </c>
      <c r="GX10" s="10" t="n">
        <f aca="false">GX9</f>
        <v>46432</v>
      </c>
      <c r="GY10" s="10" t="n">
        <f aca="false">GY9</f>
        <v>46433</v>
      </c>
      <c r="GZ10" s="10" t="n">
        <f aca="false">GZ9</f>
        <v>46434</v>
      </c>
      <c r="HA10" s="10" t="n">
        <f aca="false">HA9</f>
        <v>46435</v>
      </c>
      <c r="HB10" s="10" t="n">
        <f aca="false">HB9</f>
        <v>46436</v>
      </c>
      <c r="HC10" s="10" t="n">
        <f aca="false">HC9</f>
        <v>46437</v>
      </c>
      <c r="HD10" s="10" t="n">
        <f aca="false">HD9</f>
        <v>46438</v>
      </c>
      <c r="HE10" s="10" t="n">
        <f aca="false">HE9</f>
        <v>46439</v>
      </c>
      <c r="HF10" s="10" t="n">
        <f aca="false">HF9</f>
        <v>46440</v>
      </c>
      <c r="HG10" s="10" t="n">
        <f aca="false">HG9</f>
        <v>46441</v>
      </c>
      <c r="HH10" s="10" t="n">
        <f aca="false">HH9</f>
        <v>46442</v>
      </c>
      <c r="HI10" s="10" t="n">
        <f aca="false">HI9</f>
        <v>46443</v>
      </c>
      <c r="HJ10" s="10" t="n">
        <f aca="false">HJ9</f>
        <v>46444</v>
      </c>
      <c r="HK10" s="10" t="n">
        <f aca="false">HK9</f>
        <v>46445</v>
      </c>
      <c r="HL10" s="10" t="n">
        <f aca="false">HL9</f>
        <v>46446</v>
      </c>
      <c r="HM10" s="10" t="n">
        <f aca="false">HM9</f>
        <v>46447</v>
      </c>
      <c r="HN10" s="10" t="n">
        <f aca="false">HN9</f>
        <v>46448</v>
      </c>
      <c r="HO10" s="10" t="n">
        <f aca="false">HO9</f>
        <v>46449</v>
      </c>
      <c r="HP10" s="10" t="n">
        <f aca="false">HP9</f>
        <v>46450</v>
      </c>
      <c r="HQ10" s="10" t="n">
        <f aca="false">HQ9</f>
        <v>46451</v>
      </c>
      <c r="HR10" s="10" t="n">
        <f aca="false">HR9</f>
        <v>46452</v>
      </c>
      <c r="HS10" s="10" t="n">
        <f aca="false">HS9</f>
        <v>46453</v>
      </c>
      <c r="HT10" s="10" t="n">
        <f aca="false">HT9</f>
        <v>46454</v>
      </c>
      <c r="HU10" s="10" t="n">
        <f aca="false">HU9</f>
        <v>46455</v>
      </c>
      <c r="HV10" s="10" t="n">
        <f aca="false">HV9</f>
        <v>46456</v>
      </c>
      <c r="HW10" s="10" t="n">
        <f aca="false">HW9</f>
        <v>46457</v>
      </c>
      <c r="HX10" s="10" t="n">
        <f aca="false">HX9</f>
        <v>46458</v>
      </c>
      <c r="HY10" s="10" t="n">
        <f aca="false">HY9</f>
        <v>46459</v>
      </c>
      <c r="HZ10" s="10" t="n">
        <f aca="false">HZ9</f>
        <v>46460</v>
      </c>
      <c r="IA10" s="10" t="n">
        <f aca="false">IA9</f>
        <v>46461</v>
      </c>
      <c r="IB10" s="10" t="n">
        <f aca="false">IB9</f>
        <v>46462</v>
      </c>
      <c r="IC10" s="10" t="n">
        <f aca="false">IC9</f>
        <v>46463</v>
      </c>
      <c r="ID10" s="10" t="n">
        <f aca="false">ID9</f>
        <v>46464</v>
      </c>
      <c r="IE10" s="10" t="n">
        <f aca="false">IE9</f>
        <v>46465</v>
      </c>
      <c r="IF10" s="10" t="n">
        <f aca="false">IF9</f>
        <v>46466</v>
      </c>
      <c r="IG10" s="10" t="n">
        <f aca="false">IG9</f>
        <v>46467</v>
      </c>
      <c r="IH10" s="10" t="n">
        <f aca="false">IH9</f>
        <v>46468</v>
      </c>
      <c r="II10" s="10" t="n">
        <f aca="false">II9</f>
        <v>46469</v>
      </c>
      <c r="IJ10" s="10" t="n">
        <f aca="false">IJ9</f>
        <v>46470</v>
      </c>
      <c r="IK10" s="10" t="n">
        <f aca="false">IK9</f>
        <v>46471</v>
      </c>
      <c r="IL10" s="10" t="n">
        <f aca="false">IL9</f>
        <v>46472</v>
      </c>
      <c r="IM10" s="10" t="n">
        <f aca="false">IM9</f>
        <v>46473</v>
      </c>
      <c r="IN10" s="10" t="n">
        <f aca="false">IN9</f>
        <v>46474</v>
      </c>
      <c r="IO10" s="10" t="n">
        <f aca="false">IO9</f>
        <v>46475</v>
      </c>
      <c r="IP10" s="10" t="n">
        <f aca="false">IP9</f>
        <v>46476</v>
      </c>
      <c r="IQ10" s="10" t="n">
        <f aca="false">IQ9</f>
        <v>46477</v>
      </c>
      <c r="IR10" s="10" t="n">
        <f aca="false">IR9</f>
        <v>46478</v>
      </c>
      <c r="IS10" s="10" t="n">
        <f aca="false">IS9</f>
        <v>46479</v>
      </c>
      <c r="IT10" s="10" t="n">
        <f aca="false">IT9</f>
        <v>46480</v>
      </c>
      <c r="IU10" s="10" t="n">
        <f aca="false">IU9</f>
        <v>46481</v>
      </c>
      <c r="IV10" s="10" t="n">
        <f aca="false">IV9</f>
        <v>46482</v>
      </c>
    </row>
    <row r="11" customFormat="false" ht="12.75" hidden="false" customHeight="false" outlineLevel="0" collapsed="false">
      <c r="A11" s="1" t="s">
        <v>15</v>
      </c>
      <c r="B11" s="8" t="n">
        <v>44389</v>
      </c>
      <c r="C11" s="8" t="n">
        <v>44400</v>
      </c>
      <c r="D11" s="2" t="s">
        <v>5</v>
      </c>
      <c r="E11" s="10" t="n">
        <f aca="false">E10</f>
        <v>46231</v>
      </c>
      <c r="F11" s="10" t="n">
        <f aca="false">F10</f>
        <v>46232</v>
      </c>
      <c r="G11" s="10" t="n">
        <f aca="false">G10</f>
        <v>46233</v>
      </c>
      <c r="H11" s="10" t="n">
        <f aca="false">H10</f>
        <v>46234</v>
      </c>
      <c r="I11" s="10" t="n">
        <f aca="false">I10</f>
        <v>46235</v>
      </c>
      <c r="J11" s="10" t="n">
        <f aca="false">J10</f>
        <v>46236</v>
      </c>
      <c r="K11" s="10" t="n">
        <f aca="false">K10</f>
        <v>46237</v>
      </c>
      <c r="L11" s="10" t="n">
        <f aca="false">L10</f>
        <v>46238</v>
      </c>
      <c r="M11" s="10" t="n">
        <f aca="false">M10</f>
        <v>46239</v>
      </c>
      <c r="N11" s="10" t="n">
        <f aca="false">N10</f>
        <v>46240</v>
      </c>
      <c r="O11" s="10" t="n">
        <f aca="false">O10</f>
        <v>46241</v>
      </c>
      <c r="P11" s="10" t="n">
        <f aca="false">P10</f>
        <v>46242</v>
      </c>
      <c r="Q11" s="10" t="n">
        <f aca="false">Q10</f>
        <v>46243</v>
      </c>
      <c r="R11" s="10" t="n">
        <f aca="false">R10</f>
        <v>46244</v>
      </c>
      <c r="S11" s="10" t="n">
        <f aca="false">S10</f>
        <v>46245</v>
      </c>
      <c r="T11" s="10" t="n">
        <f aca="false">T10</f>
        <v>46246</v>
      </c>
      <c r="U11" s="10" t="n">
        <f aca="false">U10</f>
        <v>46247</v>
      </c>
      <c r="V11" s="10" t="n">
        <f aca="false">V10</f>
        <v>46248</v>
      </c>
      <c r="W11" s="10" t="n">
        <f aca="false">W10</f>
        <v>46249</v>
      </c>
      <c r="X11" s="10" t="n">
        <f aca="false">X10</f>
        <v>46250</v>
      </c>
      <c r="Y11" s="10" t="n">
        <f aca="false">Y10</f>
        <v>46251</v>
      </c>
      <c r="Z11" s="10" t="n">
        <f aca="false">Z10</f>
        <v>46252</v>
      </c>
      <c r="AA11" s="10" t="n">
        <f aca="false">AA10</f>
        <v>46253</v>
      </c>
      <c r="AB11" s="10" t="n">
        <f aca="false">AB10</f>
        <v>46254</v>
      </c>
      <c r="AC11" s="10" t="n">
        <f aca="false">AC10</f>
        <v>46255</v>
      </c>
      <c r="AD11" s="10" t="n">
        <f aca="false">AD10</f>
        <v>46256</v>
      </c>
      <c r="AE11" s="10" t="n">
        <f aca="false">AE10</f>
        <v>46257</v>
      </c>
      <c r="AF11" s="10" t="n">
        <f aca="false">AF10</f>
        <v>46258</v>
      </c>
      <c r="AG11" s="10" t="n">
        <f aca="false">AG10</f>
        <v>46259</v>
      </c>
      <c r="AH11" s="10" t="n">
        <f aca="false">AH10</f>
        <v>46260</v>
      </c>
      <c r="AI11" s="10" t="n">
        <f aca="false">AI10</f>
        <v>46261</v>
      </c>
      <c r="AJ11" s="10" t="n">
        <f aca="false">AJ10</f>
        <v>46262</v>
      </c>
      <c r="AK11" s="10" t="n">
        <f aca="false">AK10</f>
        <v>46263</v>
      </c>
      <c r="AL11" s="10" t="n">
        <f aca="false">AL10</f>
        <v>46264</v>
      </c>
      <c r="AM11" s="10" t="n">
        <f aca="false">AM10</f>
        <v>46265</v>
      </c>
      <c r="AN11" s="10" t="n">
        <f aca="false">AN10</f>
        <v>46266</v>
      </c>
      <c r="AO11" s="10" t="n">
        <f aca="false">AO10</f>
        <v>46267</v>
      </c>
      <c r="AP11" s="10" t="n">
        <f aca="false">AP10</f>
        <v>46268</v>
      </c>
      <c r="AQ11" s="10" t="n">
        <f aca="false">AQ10</f>
        <v>46269</v>
      </c>
      <c r="AR11" s="10" t="n">
        <f aca="false">AR10</f>
        <v>46270</v>
      </c>
      <c r="AS11" s="10" t="n">
        <f aca="false">AS10</f>
        <v>46271</v>
      </c>
      <c r="AT11" s="10" t="n">
        <f aca="false">AT10</f>
        <v>46272</v>
      </c>
      <c r="AU11" s="10" t="n">
        <f aca="false">AU10</f>
        <v>46273</v>
      </c>
      <c r="AV11" s="10" t="n">
        <f aca="false">AV10</f>
        <v>46274</v>
      </c>
      <c r="AW11" s="10" t="n">
        <f aca="false">AW10</f>
        <v>46275</v>
      </c>
      <c r="AX11" s="10" t="n">
        <f aca="false">AX10</f>
        <v>46276</v>
      </c>
      <c r="AY11" s="10" t="n">
        <f aca="false">AY10</f>
        <v>46277</v>
      </c>
      <c r="AZ11" s="10" t="n">
        <f aca="false">AZ10</f>
        <v>46278</v>
      </c>
      <c r="BA11" s="10" t="n">
        <f aca="false">BA10</f>
        <v>46279</v>
      </c>
      <c r="BB11" s="10" t="n">
        <f aca="false">BB10</f>
        <v>46280</v>
      </c>
      <c r="BC11" s="10" t="n">
        <f aca="false">BC10</f>
        <v>46281</v>
      </c>
      <c r="BD11" s="10" t="n">
        <f aca="false">BD10</f>
        <v>46282</v>
      </c>
      <c r="BE11" s="10" t="n">
        <f aca="false">BE10</f>
        <v>46283</v>
      </c>
      <c r="BF11" s="10" t="n">
        <f aca="false">BF10</f>
        <v>46284</v>
      </c>
      <c r="BG11" s="10" t="n">
        <f aca="false">BG10</f>
        <v>46285</v>
      </c>
      <c r="BH11" s="10" t="n">
        <f aca="false">BH10</f>
        <v>46286</v>
      </c>
      <c r="BI11" s="10" t="n">
        <f aca="false">BI10</f>
        <v>46287</v>
      </c>
      <c r="BJ11" s="10" t="n">
        <f aca="false">BJ10</f>
        <v>46288</v>
      </c>
      <c r="BK11" s="10" t="n">
        <f aca="false">BK10</f>
        <v>46289</v>
      </c>
      <c r="BL11" s="10" t="n">
        <f aca="false">BL10</f>
        <v>46290</v>
      </c>
      <c r="BM11" s="10" t="n">
        <f aca="false">BM10</f>
        <v>46291</v>
      </c>
      <c r="BN11" s="10" t="n">
        <f aca="false">BN10</f>
        <v>46292</v>
      </c>
      <c r="BO11" s="10" t="n">
        <f aca="false">BO10</f>
        <v>46293</v>
      </c>
      <c r="BP11" s="10" t="n">
        <f aca="false">BP10</f>
        <v>46294</v>
      </c>
      <c r="BQ11" s="10" t="n">
        <f aca="false">BQ10</f>
        <v>46295</v>
      </c>
      <c r="BR11" s="10" t="n">
        <f aca="false">BR10</f>
        <v>46296</v>
      </c>
      <c r="BS11" s="10" t="n">
        <f aca="false">BS10</f>
        <v>46297</v>
      </c>
      <c r="BT11" s="10" t="n">
        <f aca="false">BT10</f>
        <v>46298</v>
      </c>
      <c r="BU11" s="10" t="n">
        <f aca="false">BU10</f>
        <v>46299</v>
      </c>
      <c r="BV11" s="10" t="n">
        <f aca="false">BV10</f>
        <v>46300</v>
      </c>
      <c r="BW11" s="10" t="n">
        <f aca="false">BW10</f>
        <v>46301</v>
      </c>
      <c r="BX11" s="10" t="n">
        <f aca="false">BX10</f>
        <v>46302</v>
      </c>
      <c r="BY11" s="10" t="n">
        <f aca="false">BY10</f>
        <v>46303</v>
      </c>
      <c r="BZ11" s="10" t="n">
        <f aca="false">BZ10</f>
        <v>46304</v>
      </c>
      <c r="CA11" s="10" t="n">
        <f aca="false">CA10</f>
        <v>46305</v>
      </c>
      <c r="CB11" s="10" t="n">
        <f aca="false">CB10</f>
        <v>46306</v>
      </c>
      <c r="CC11" s="10" t="n">
        <f aca="false">CC10</f>
        <v>46307</v>
      </c>
      <c r="CD11" s="10" t="n">
        <f aca="false">CD10</f>
        <v>46308</v>
      </c>
      <c r="CE11" s="10" t="n">
        <f aca="false">CE10</f>
        <v>46309</v>
      </c>
      <c r="CF11" s="10" t="n">
        <f aca="false">CF10</f>
        <v>46310</v>
      </c>
      <c r="CG11" s="10" t="n">
        <f aca="false">CG10</f>
        <v>46311</v>
      </c>
      <c r="CH11" s="10" t="n">
        <f aca="false">CH10</f>
        <v>46312</v>
      </c>
      <c r="CI11" s="10" t="n">
        <f aca="false">CI10</f>
        <v>46313</v>
      </c>
      <c r="CJ11" s="10" t="n">
        <f aca="false">CJ10</f>
        <v>46314</v>
      </c>
      <c r="CK11" s="10" t="n">
        <f aca="false">CK10</f>
        <v>46315</v>
      </c>
      <c r="CL11" s="10" t="n">
        <f aca="false">CL10</f>
        <v>46316</v>
      </c>
      <c r="CM11" s="10" t="n">
        <f aca="false">CM10</f>
        <v>46317</v>
      </c>
      <c r="CN11" s="10" t="n">
        <f aca="false">CN10</f>
        <v>46318</v>
      </c>
      <c r="CO11" s="10" t="n">
        <f aca="false">CO10</f>
        <v>46319</v>
      </c>
      <c r="CP11" s="10" t="n">
        <f aca="false">CP10</f>
        <v>46320</v>
      </c>
      <c r="CQ11" s="10" t="n">
        <f aca="false">CQ10</f>
        <v>46321</v>
      </c>
      <c r="CR11" s="10" t="n">
        <f aca="false">CR10</f>
        <v>46322</v>
      </c>
      <c r="CS11" s="10" t="n">
        <f aca="false">CS10</f>
        <v>46323</v>
      </c>
      <c r="CT11" s="10" t="n">
        <f aca="false">CT10</f>
        <v>46324</v>
      </c>
      <c r="CU11" s="10" t="n">
        <f aca="false">CU10</f>
        <v>46325</v>
      </c>
      <c r="CV11" s="10" t="n">
        <f aca="false">CV10</f>
        <v>46326</v>
      </c>
      <c r="CW11" s="10" t="n">
        <f aca="false">CW10</f>
        <v>46327</v>
      </c>
      <c r="CX11" s="10" t="n">
        <f aca="false">CX10</f>
        <v>46328</v>
      </c>
      <c r="CY11" s="10" t="n">
        <f aca="false">CY10</f>
        <v>46329</v>
      </c>
      <c r="CZ11" s="10" t="n">
        <f aca="false">CZ10</f>
        <v>46330</v>
      </c>
      <c r="DA11" s="10" t="n">
        <f aca="false">DA10</f>
        <v>46331</v>
      </c>
      <c r="DB11" s="10" t="n">
        <f aca="false">DB10</f>
        <v>46332</v>
      </c>
      <c r="DC11" s="10" t="n">
        <f aca="false">DC10</f>
        <v>46333</v>
      </c>
      <c r="DD11" s="10" t="n">
        <f aca="false">DD10</f>
        <v>46334</v>
      </c>
      <c r="DE11" s="10" t="n">
        <f aca="false">DE10</f>
        <v>46335</v>
      </c>
      <c r="DF11" s="10" t="n">
        <f aca="false">DF10</f>
        <v>46336</v>
      </c>
      <c r="DG11" s="10" t="n">
        <f aca="false">DG10</f>
        <v>46337</v>
      </c>
      <c r="DH11" s="10" t="n">
        <f aca="false">DH10</f>
        <v>46338</v>
      </c>
      <c r="DI11" s="10" t="n">
        <f aca="false">DI10</f>
        <v>46339</v>
      </c>
      <c r="DJ11" s="10" t="n">
        <f aca="false">DJ10</f>
        <v>46340</v>
      </c>
      <c r="DK11" s="10" t="n">
        <f aca="false">DK10</f>
        <v>46341</v>
      </c>
      <c r="DL11" s="10" t="n">
        <f aca="false">DL10</f>
        <v>46342</v>
      </c>
      <c r="DM11" s="10" t="n">
        <f aca="false">DM10</f>
        <v>46343</v>
      </c>
      <c r="DN11" s="10" t="n">
        <f aca="false">DN10</f>
        <v>46344</v>
      </c>
      <c r="DO11" s="10" t="n">
        <f aca="false">DO10</f>
        <v>46345</v>
      </c>
      <c r="DP11" s="10" t="n">
        <f aca="false">DP10</f>
        <v>46346</v>
      </c>
      <c r="DQ11" s="10" t="n">
        <f aca="false">DQ10</f>
        <v>46347</v>
      </c>
      <c r="DR11" s="10" t="n">
        <f aca="false">DR10</f>
        <v>46348</v>
      </c>
      <c r="DS11" s="10" t="n">
        <f aca="false">DS10</f>
        <v>46349</v>
      </c>
      <c r="DT11" s="10" t="n">
        <f aca="false">DT10</f>
        <v>46350</v>
      </c>
      <c r="DU11" s="10" t="n">
        <f aca="false">DU10</f>
        <v>46351</v>
      </c>
      <c r="DV11" s="10" t="n">
        <f aca="false">DV10</f>
        <v>46352</v>
      </c>
      <c r="DW11" s="10" t="n">
        <f aca="false">DW10</f>
        <v>46353</v>
      </c>
      <c r="DX11" s="10" t="n">
        <f aca="false">DX10</f>
        <v>46354</v>
      </c>
      <c r="DY11" s="10" t="n">
        <f aca="false">DY10</f>
        <v>46355</v>
      </c>
      <c r="DZ11" s="10" t="n">
        <f aca="false">DZ10</f>
        <v>46356</v>
      </c>
      <c r="EA11" s="10" t="n">
        <f aca="false">EA10</f>
        <v>46357</v>
      </c>
      <c r="EB11" s="10" t="n">
        <f aca="false">EB10</f>
        <v>46358</v>
      </c>
      <c r="EC11" s="10" t="n">
        <f aca="false">EC10</f>
        <v>46359</v>
      </c>
      <c r="ED11" s="10" t="n">
        <f aca="false">ED10</f>
        <v>46360</v>
      </c>
      <c r="EE11" s="10" t="n">
        <f aca="false">EE10</f>
        <v>46361</v>
      </c>
      <c r="EF11" s="10" t="n">
        <f aca="false">EF10</f>
        <v>46362</v>
      </c>
      <c r="EG11" s="10" t="n">
        <f aca="false">EG10</f>
        <v>46363</v>
      </c>
      <c r="EH11" s="10" t="n">
        <f aca="false">EH10</f>
        <v>46364</v>
      </c>
      <c r="EI11" s="10" t="n">
        <f aca="false">EI10</f>
        <v>46365</v>
      </c>
      <c r="EJ11" s="10" t="n">
        <f aca="false">EJ10</f>
        <v>46366</v>
      </c>
      <c r="EK11" s="10" t="n">
        <f aca="false">EK10</f>
        <v>46367</v>
      </c>
      <c r="EL11" s="10" t="n">
        <f aca="false">EL10</f>
        <v>46368</v>
      </c>
      <c r="EM11" s="10" t="n">
        <f aca="false">EM10</f>
        <v>46369</v>
      </c>
      <c r="EN11" s="10" t="n">
        <f aca="false">EN10</f>
        <v>46370</v>
      </c>
      <c r="EO11" s="10" t="n">
        <f aca="false">EO10</f>
        <v>46371</v>
      </c>
      <c r="EP11" s="10" t="n">
        <f aca="false">EP10</f>
        <v>46372</v>
      </c>
      <c r="EQ11" s="10" t="n">
        <f aca="false">EQ10</f>
        <v>46373</v>
      </c>
      <c r="ER11" s="10" t="n">
        <f aca="false">ER10</f>
        <v>46374</v>
      </c>
      <c r="ES11" s="10" t="n">
        <f aca="false">ES10</f>
        <v>46375</v>
      </c>
      <c r="ET11" s="10" t="n">
        <f aca="false">ET10</f>
        <v>46376</v>
      </c>
      <c r="EU11" s="10" t="n">
        <f aca="false">EU10</f>
        <v>46377</v>
      </c>
      <c r="EV11" s="10" t="n">
        <f aca="false">EV10</f>
        <v>46378</v>
      </c>
      <c r="EW11" s="10" t="n">
        <f aca="false">EW10</f>
        <v>46379</v>
      </c>
      <c r="EX11" s="10" t="n">
        <f aca="false">EX10</f>
        <v>46380</v>
      </c>
      <c r="EY11" s="10" t="n">
        <f aca="false">EY10</f>
        <v>46381</v>
      </c>
      <c r="EZ11" s="10" t="n">
        <f aca="false">EZ10</f>
        <v>46382</v>
      </c>
      <c r="FA11" s="10" t="n">
        <f aca="false">FA10</f>
        <v>46383</v>
      </c>
      <c r="FB11" s="10" t="n">
        <f aca="false">FB10</f>
        <v>46384</v>
      </c>
      <c r="FC11" s="10" t="n">
        <f aca="false">FC10</f>
        <v>46385</v>
      </c>
      <c r="FD11" s="10" t="n">
        <f aca="false">FD10</f>
        <v>46386</v>
      </c>
      <c r="FE11" s="10" t="n">
        <f aca="false">FE10</f>
        <v>46387</v>
      </c>
      <c r="FF11" s="10" t="n">
        <f aca="false">FF10</f>
        <v>46388</v>
      </c>
      <c r="FG11" s="10" t="n">
        <f aca="false">FG10</f>
        <v>46389</v>
      </c>
      <c r="FH11" s="10" t="n">
        <f aca="false">FH10</f>
        <v>46390</v>
      </c>
      <c r="FI11" s="10" t="n">
        <f aca="false">FI10</f>
        <v>46391</v>
      </c>
      <c r="FJ11" s="10" t="n">
        <f aca="false">FJ10</f>
        <v>46392</v>
      </c>
      <c r="FK11" s="10" t="n">
        <f aca="false">FK10</f>
        <v>46393</v>
      </c>
      <c r="FL11" s="10" t="n">
        <f aca="false">FL10</f>
        <v>46394</v>
      </c>
      <c r="FM11" s="10" t="n">
        <f aca="false">FM10</f>
        <v>46395</v>
      </c>
      <c r="FN11" s="10" t="n">
        <f aca="false">FN10</f>
        <v>46396</v>
      </c>
      <c r="FO11" s="10" t="n">
        <f aca="false">FO10</f>
        <v>46397</v>
      </c>
      <c r="FP11" s="10" t="n">
        <f aca="false">FP10</f>
        <v>46398</v>
      </c>
      <c r="FQ11" s="10" t="n">
        <f aca="false">FQ10</f>
        <v>46399</v>
      </c>
      <c r="FR11" s="10" t="n">
        <f aca="false">FR10</f>
        <v>46400</v>
      </c>
      <c r="FS11" s="10" t="n">
        <f aca="false">FS10</f>
        <v>46401</v>
      </c>
      <c r="FT11" s="10" t="n">
        <f aca="false">FT10</f>
        <v>46402</v>
      </c>
      <c r="FU11" s="10" t="n">
        <f aca="false">FU10</f>
        <v>46403</v>
      </c>
      <c r="FV11" s="10" t="n">
        <f aca="false">FV10</f>
        <v>46404</v>
      </c>
      <c r="FW11" s="10" t="n">
        <f aca="false">FW10</f>
        <v>46405</v>
      </c>
      <c r="FX11" s="10" t="n">
        <f aca="false">FX10</f>
        <v>46406</v>
      </c>
      <c r="FY11" s="10" t="n">
        <f aca="false">FY10</f>
        <v>46407</v>
      </c>
      <c r="FZ11" s="10" t="n">
        <f aca="false">FZ10</f>
        <v>46408</v>
      </c>
      <c r="GA11" s="10" t="n">
        <f aca="false">GA10</f>
        <v>46409</v>
      </c>
      <c r="GB11" s="10" t="n">
        <f aca="false">GB10</f>
        <v>46410</v>
      </c>
      <c r="GC11" s="10" t="n">
        <f aca="false">GC10</f>
        <v>46411</v>
      </c>
      <c r="GD11" s="10" t="n">
        <f aca="false">GD10</f>
        <v>46412</v>
      </c>
      <c r="GE11" s="10" t="n">
        <f aca="false">GE10</f>
        <v>46413</v>
      </c>
      <c r="GF11" s="10" t="n">
        <f aca="false">GF10</f>
        <v>46414</v>
      </c>
      <c r="GG11" s="10" t="n">
        <f aca="false">GG10</f>
        <v>46415</v>
      </c>
      <c r="GH11" s="10" t="n">
        <f aca="false">GH10</f>
        <v>46416</v>
      </c>
      <c r="GI11" s="10" t="n">
        <f aca="false">GI10</f>
        <v>46417</v>
      </c>
      <c r="GJ11" s="10" t="n">
        <f aca="false">GJ10</f>
        <v>46418</v>
      </c>
      <c r="GK11" s="10" t="n">
        <f aca="false">GK10</f>
        <v>46419</v>
      </c>
      <c r="GL11" s="10" t="n">
        <f aca="false">GL10</f>
        <v>46420</v>
      </c>
      <c r="GM11" s="10" t="n">
        <f aca="false">GM10</f>
        <v>46421</v>
      </c>
      <c r="GN11" s="10" t="n">
        <f aca="false">GN10</f>
        <v>46422</v>
      </c>
      <c r="GO11" s="10" t="n">
        <f aca="false">GO10</f>
        <v>46423</v>
      </c>
      <c r="GP11" s="10" t="n">
        <f aca="false">GP10</f>
        <v>46424</v>
      </c>
      <c r="GQ11" s="10" t="n">
        <f aca="false">GQ10</f>
        <v>46425</v>
      </c>
      <c r="GR11" s="10" t="n">
        <f aca="false">GR10</f>
        <v>46426</v>
      </c>
      <c r="GS11" s="10" t="n">
        <f aca="false">GS10</f>
        <v>46427</v>
      </c>
      <c r="GT11" s="10" t="n">
        <f aca="false">GT10</f>
        <v>46428</v>
      </c>
      <c r="GU11" s="10" t="n">
        <f aca="false">GU10</f>
        <v>46429</v>
      </c>
      <c r="GV11" s="10" t="n">
        <f aca="false">GV10</f>
        <v>46430</v>
      </c>
      <c r="GW11" s="10" t="n">
        <f aca="false">GW10</f>
        <v>46431</v>
      </c>
      <c r="GX11" s="10" t="n">
        <f aca="false">GX10</f>
        <v>46432</v>
      </c>
      <c r="GY11" s="10" t="n">
        <f aca="false">GY10</f>
        <v>46433</v>
      </c>
      <c r="GZ11" s="10" t="n">
        <f aca="false">GZ10</f>
        <v>46434</v>
      </c>
      <c r="HA11" s="10" t="n">
        <f aca="false">HA10</f>
        <v>46435</v>
      </c>
      <c r="HB11" s="10" t="n">
        <f aca="false">HB10</f>
        <v>46436</v>
      </c>
      <c r="HC11" s="10" t="n">
        <f aca="false">HC10</f>
        <v>46437</v>
      </c>
      <c r="HD11" s="10" t="n">
        <f aca="false">HD10</f>
        <v>46438</v>
      </c>
      <c r="HE11" s="10" t="n">
        <f aca="false">HE10</f>
        <v>46439</v>
      </c>
      <c r="HF11" s="10" t="n">
        <f aca="false">HF10</f>
        <v>46440</v>
      </c>
      <c r="HG11" s="10" t="n">
        <f aca="false">HG10</f>
        <v>46441</v>
      </c>
      <c r="HH11" s="10" t="n">
        <f aca="false">HH10</f>
        <v>46442</v>
      </c>
      <c r="HI11" s="10" t="n">
        <f aca="false">HI10</f>
        <v>46443</v>
      </c>
      <c r="HJ11" s="10" t="n">
        <f aca="false">HJ10</f>
        <v>46444</v>
      </c>
      <c r="HK11" s="10" t="n">
        <f aca="false">HK10</f>
        <v>46445</v>
      </c>
      <c r="HL11" s="10" t="n">
        <f aca="false">HL10</f>
        <v>46446</v>
      </c>
      <c r="HM11" s="10" t="n">
        <f aca="false">HM10</f>
        <v>46447</v>
      </c>
      <c r="HN11" s="10" t="n">
        <f aca="false">HN10</f>
        <v>46448</v>
      </c>
      <c r="HO11" s="10" t="n">
        <f aca="false">HO10</f>
        <v>46449</v>
      </c>
      <c r="HP11" s="10" t="n">
        <f aca="false">HP10</f>
        <v>46450</v>
      </c>
      <c r="HQ11" s="10" t="n">
        <f aca="false">HQ10</f>
        <v>46451</v>
      </c>
      <c r="HR11" s="10" t="n">
        <f aca="false">HR10</f>
        <v>46452</v>
      </c>
      <c r="HS11" s="10" t="n">
        <f aca="false">HS10</f>
        <v>46453</v>
      </c>
      <c r="HT11" s="10" t="n">
        <f aca="false">HT10</f>
        <v>46454</v>
      </c>
      <c r="HU11" s="10" t="n">
        <f aca="false">HU10</f>
        <v>46455</v>
      </c>
      <c r="HV11" s="10" t="n">
        <f aca="false">HV10</f>
        <v>46456</v>
      </c>
      <c r="HW11" s="10" t="n">
        <f aca="false">HW10</f>
        <v>46457</v>
      </c>
      <c r="HX11" s="10" t="n">
        <f aca="false">HX10</f>
        <v>46458</v>
      </c>
      <c r="HY11" s="10" t="n">
        <f aca="false">HY10</f>
        <v>46459</v>
      </c>
      <c r="HZ11" s="10" t="n">
        <f aca="false">HZ10</f>
        <v>46460</v>
      </c>
      <c r="IA11" s="10" t="n">
        <f aca="false">IA10</f>
        <v>46461</v>
      </c>
      <c r="IB11" s="10" t="n">
        <f aca="false">IB10</f>
        <v>46462</v>
      </c>
      <c r="IC11" s="10" t="n">
        <f aca="false">IC10</f>
        <v>46463</v>
      </c>
      <c r="ID11" s="10" t="n">
        <f aca="false">ID10</f>
        <v>46464</v>
      </c>
      <c r="IE11" s="10" t="n">
        <f aca="false">IE10</f>
        <v>46465</v>
      </c>
      <c r="IF11" s="10" t="n">
        <f aca="false">IF10</f>
        <v>46466</v>
      </c>
      <c r="IG11" s="10" t="n">
        <f aca="false">IG10</f>
        <v>46467</v>
      </c>
      <c r="IH11" s="10" t="n">
        <f aca="false">IH10</f>
        <v>46468</v>
      </c>
      <c r="II11" s="10" t="n">
        <f aca="false">II10</f>
        <v>46469</v>
      </c>
      <c r="IJ11" s="10" t="n">
        <f aca="false">IJ10</f>
        <v>46470</v>
      </c>
      <c r="IK11" s="10" t="n">
        <f aca="false">IK10</f>
        <v>46471</v>
      </c>
      <c r="IL11" s="10" t="n">
        <f aca="false">IL10</f>
        <v>46472</v>
      </c>
      <c r="IM11" s="10" t="n">
        <f aca="false">IM10</f>
        <v>46473</v>
      </c>
      <c r="IN11" s="10" t="n">
        <f aca="false">IN10</f>
        <v>46474</v>
      </c>
      <c r="IO11" s="10" t="n">
        <f aca="false">IO10</f>
        <v>46475</v>
      </c>
      <c r="IP11" s="10" t="n">
        <f aca="false">IP10</f>
        <v>46476</v>
      </c>
      <c r="IQ11" s="10" t="n">
        <f aca="false">IQ10</f>
        <v>46477</v>
      </c>
      <c r="IR11" s="10" t="n">
        <f aca="false">IR10</f>
        <v>46478</v>
      </c>
      <c r="IS11" s="10" t="n">
        <f aca="false">IS10</f>
        <v>46479</v>
      </c>
      <c r="IT11" s="10" t="n">
        <f aca="false">IT10</f>
        <v>46480</v>
      </c>
      <c r="IU11" s="10" t="n">
        <f aca="false">IU10</f>
        <v>46481</v>
      </c>
      <c r="IV11" s="10" t="n">
        <f aca="false">IV10</f>
        <v>46482</v>
      </c>
    </row>
    <row r="12" customFormat="false" ht="12.75" hidden="false" customHeight="false" outlineLevel="0" collapsed="false">
      <c r="A12" s="1" t="s">
        <v>16</v>
      </c>
      <c r="B12" s="8" t="n">
        <v>44389</v>
      </c>
      <c r="C12" s="8" t="n">
        <v>44404</v>
      </c>
      <c r="D12" s="2" t="s">
        <v>5</v>
      </c>
      <c r="E12" s="10" t="n">
        <f aca="false">E11</f>
        <v>46231</v>
      </c>
      <c r="F12" s="10" t="n">
        <f aca="false">F11</f>
        <v>46232</v>
      </c>
      <c r="G12" s="10" t="n">
        <f aca="false">G11</f>
        <v>46233</v>
      </c>
      <c r="H12" s="10" t="n">
        <f aca="false">H11</f>
        <v>46234</v>
      </c>
      <c r="I12" s="10" t="n">
        <f aca="false">I11</f>
        <v>46235</v>
      </c>
      <c r="J12" s="10" t="n">
        <f aca="false">J11</f>
        <v>46236</v>
      </c>
      <c r="K12" s="10" t="n">
        <f aca="false">K11</f>
        <v>46237</v>
      </c>
      <c r="L12" s="10" t="n">
        <f aca="false">L11</f>
        <v>46238</v>
      </c>
      <c r="M12" s="10" t="n">
        <f aca="false">M11</f>
        <v>46239</v>
      </c>
      <c r="N12" s="10" t="n">
        <f aca="false">N11</f>
        <v>46240</v>
      </c>
      <c r="O12" s="10" t="n">
        <f aca="false">O11</f>
        <v>46241</v>
      </c>
      <c r="P12" s="10" t="n">
        <f aca="false">P11</f>
        <v>46242</v>
      </c>
      <c r="Q12" s="10" t="n">
        <f aca="false">Q11</f>
        <v>46243</v>
      </c>
      <c r="R12" s="10" t="n">
        <f aca="false">R11</f>
        <v>46244</v>
      </c>
      <c r="S12" s="10" t="n">
        <f aca="false">S11</f>
        <v>46245</v>
      </c>
      <c r="T12" s="10" t="n">
        <f aca="false">T11</f>
        <v>46246</v>
      </c>
      <c r="U12" s="10" t="n">
        <f aca="false">U11</f>
        <v>46247</v>
      </c>
      <c r="V12" s="10" t="n">
        <f aca="false">V11</f>
        <v>46248</v>
      </c>
      <c r="W12" s="10" t="n">
        <f aca="false">W11</f>
        <v>46249</v>
      </c>
      <c r="X12" s="10" t="n">
        <f aca="false">X11</f>
        <v>46250</v>
      </c>
      <c r="Y12" s="10" t="n">
        <f aca="false">Y11</f>
        <v>46251</v>
      </c>
      <c r="Z12" s="10" t="n">
        <f aca="false">Z11</f>
        <v>46252</v>
      </c>
      <c r="AA12" s="10" t="n">
        <f aca="false">AA11</f>
        <v>46253</v>
      </c>
      <c r="AB12" s="10" t="n">
        <f aca="false">AB11</f>
        <v>46254</v>
      </c>
      <c r="AC12" s="10" t="n">
        <f aca="false">AC11</f>
        <v>46255</v>
      </c>
      <c r="AD12" s="10" t="n">
        <f aca="false">AD11</f>
        <v>46256</v>
      </c>
      <c r="AE12" s="10" t="n">
        <f aca="false">AE11</f>
        <v>46257</v>
      </c>
      <c r="AF12" s="10" t="n">
        <f aca="false">AF11</f>
        <v>46258</v>
      </c>
      <c r="AG12" s="10" t="n">
        <f aca="false">AG11</f>
        <v>46259</v>
      </c>
      <c r="AH12" s="10" t="n">
        <f aca="false">AH11</f>
        <v>46260</v>
      </c>
      <c r="AI12" s="10" t="n">
        <f aca="false">AI11</f>
        <v>46261</v>
      </c>
      <c r="AJ12" s="10" t="n">
        <f aca="false">AJ11</f>
        <v>46262</v>
      </c>
      <c r="AK12" s="10" t="n">
        <f aca="false">AK11</f>
        <v>46263</v>
      </c>
      <c r="AL12" s="10" t="n">
        <f aca="false">AL11</f>
        <v>46264</v>
      </c>
      <c r="AM12" s="10" t="n">
        <f aca="false">AM11</f>
        <v>46265</v>
      </c>
      <c r="AN12" s="10" t="n">
        <f aca="false">AN11</f>
        <v>46266</v>
      </c>
      <c r="AO12" s="10" t="n">
        <f aca="false">AO11</f>
        <v>46267</v>
      </c>
      <c r="AP12" s="10" t="n">
        <f aca="false">AP11</f>
        <v>46268</v>
      </c>
      <c r="AQ12" s="10" t="n">
        <f aca="false">AQ11</f>
        <v>46269</v>
      </c>
      <c r="AR12" s="10" t="n">
        <f aca="false">AR11</f>
        <v>46270</v>
      </c>
      <c r="AS12" s="10" t="n">
        <f aca="false">AS11</f>
        <v>46271</v>
      </c>
      <c r="AT12" s="10" t="n">
        <f aca="false">AT11</f>
        <v>46272</v>
      </c>
      <c r="AU12" s="10" t="n">
        <f aca="false">AU11</f>
        <v>46273</v>
      </c>
      <c r="AV12" s="10" t="n">
        <f aca="false">AV11</f>
        <v>46274</v>
      </c>
      <c r="AW12" s="10" t="n">
        <f aca="false">AW11</f>
        <v>46275</v>
      </c>
      <c r="AX12" s="10" t="n">
        <f aca="false">AX11</f>
        <v>46276</v>
      </c>
      <c r="AY12" s="10" t="n">
        <f aca="false">AY11</f>
        <v>46277</v>
      </c>
      <c r="AZ12" s="10" t="n">
        <f aca="false">AZ11</f>
        <v>46278</v>
      </c>
      <c r="BA12" s="10" t="n">
        <f aca="false">BA11</f>
        <v>46279</v>
      </c>
      <c r="BB12" s="10" t="n">
        <f aca="false">BB11</f>
        <v>46280</v>
      </c>
      <c r="BC12" s="10" t="n">
        <f aca="false">BC11</f>
        <v>46281</v>
      </c>
      <c r="BD12" s="10" t="n">
        <f aca="false">BD11</f>
        <v>46282</v>
      </c>
      <c r="BE12" s="10" t="n">
        <f aca="false">BE11</f>
        <v>46283</v>
      </c>
      <c r="BF12" s="10" t="n">
        <f aca="false">BF11</f>
        <v>46284</v>
      </c>
      <c r="BG12" s="10" t="n">
        <f aca="false">BG11</f>
        <v>46285</v>
      </c>
      <c r="BH12" s="10" t="n">
        <f aca="false">BH11</f>
        <v>46286</v>
      </c>
      <c r="BI12" s="10" t="n">
        <f aca="false">BI11</f>
        <v>46287</v>
      </c>
      <c r="BJ12" s="10" t="n">
        <f aca="false">BJ11</f>
        <v>46288</v>
      </c>
      <c r="BK12" s="10" t="n">
        <f aca="false">BK11</f>
        <v>46289</v>
      </c>
      <c r="BL12" s="10" t="n">
        <f aca="false">BL11</f>
        <v>46290</v>
      </c>
      <c r="BM12" s="10" t="n">
        <f aca="false">BM11</f>
        <v>46291</v>
      </c>
      <c r="BN12" s="10" t="n">
        <f aca="false">BN11</f>
        <v>46292</v>
      </c>
      <c r="BO12" s="10" t="n">
        <f aca="false">BO11</f>
        <v>46293</v>
      </c>
      <c r="BP12" s="10" t="n">
        <f aca="false">BP11</f>
        <v>46294</v>
      </c>
      <c r="BQ12" s="10" t="n">
        <f aca="false">BQ11</f>
        <v>46295</v>
      </c>
      <c r="BR12" s="10" t="n">
        <f aca="false">BR11</f>
        <v>46296</v>
      </c>
      <c r="BS12" s="10" t="n">
        <f aca="false">BS11</f>
        <v>46297</v>
      </c>
      <c r="BT12" s="10" t="n">
        <f aca="false">BT11</f>
        <v>46298</v>
      </c>
      <c r="BU12" s="10" t="n">
        <f aca="false">BU11</f>
        <v>46299</v>
      </c>
      <c r="BV12" s="10" t="n">
        <f aca="false">BV11</f>
        <v>46300</v>
      </c>
      <c r="BW12" s="10" t="n">
        <f aca="false">BW11</f>
        <v>46301</v>
      </c>
      <c r="BX12" s="10" t="n">
        <f aca="false">BX11</f>
        <v>46302</v>
      </c>
      <c r="BY12" s="10" t="n">
        <f aca="false">BY11</f>
        <v>46303</v>
      </c>
      <c r="BZ12" s="10" t="n">
        <f aca="false">BZ11</f>
        <v>46304</v>
      </c>
      <c r="CA12" s="10" t="n">
        <f aca="false">CA11</f>
        <v>46305</v>
      </c>
      <c r="CB12" s="10" t="n">
        <f aca="false">CB11</f>
        <v>46306</v>
      </c>
      <c r="CC12" s="10" t="n">
        <f aca="false">CC11</f>
        <v>46307</v>
      </c>
      <c r="CD12" s="10" t="n">
        <f aca="false">CD11</f>
        <v>46308</v>
      </c>
      <c r="CE12" s="10" t="n">
        <f aca="false">CE11</f>
        <v>46309</v>
      </c>
      <c r="CF12" s="10" t="n">
        <f aca="false">CF11</f>
        <v>46310</v>
      </c>
      <c r="CG12" s="10" t="n">
        <f aca="false">CG11</f>
        <v>46311</v>
      </c>
      <c r="CH12" s="10" t="n">
        <f aca="false">CH11</f>
        <v>46312</v>
      </c>
      <c r="CI12" s="10" t="n">
        <f aca="false">CI11</f>
        <v>46313</v>
      </c>
      <c r="CJ12" s="10" t="n">
        <f aca="false">CJ11</f>
        <v>46314</v>
      </c>
      <c r="CK12" s="10" t="n">
        <f aca="false">CK11</f>
        <v>46315</v>
      </c>
      <c r="CL12" s="10" t="n">
        <f aca="false">CL11</f>
        <v>46316</v>
      </c>
      <c r="CM12" s="10" t="n">
        <f aca="false">CM11</f>
        <v>46317</v>
      </c>
      <c r="CN12" s="10" t="n">
        <f aca="false">CN11</f>
        <v>46318</v>
      </c>
      <c r="CO12" s="10" t="n">
        <f aca="false">CO11</f>
        <v>46319</v>
      </c>
      <c r="CP12" s="10" t="n">
        <f aca="false">CP11</f>
        <v>46320</v>
      </c>
      <c r="CQ12" s="10" t="n">
        <f aca="false">CQ11</f>
        <v>46321</v>
      </c>
      <c r="CR12" s="10" t="n">
        <f aca="false">CR11</f>
        <v>46322</v>
      </c>
      <c r="CS12" s="10" t="n">
        <f aca="false">CS11</f>
        <v>46323</v>
      </c>
      <c r="CT12" s="10" t="n">
        <f aca="false">CT11</f>
        <v>46324</v>
      </c>
      <c r="CU12" s="10" t="n">
        <f aca="false">CU11</f>
        <v>46325</v>
      </c>
      <c r="CV12" s="10" t="n">
        <f aca="false">CV11</f>
        <v>46326</v>
      </c>
      <c r="CW12" s="10" t="n">
        <f aca="false">CW11</f>
        <v>46327</v>
      </c>
      <c r="CX12" s="10" t="n">
        <f aca="false">CX11</f>
        <v>46328</v>
      </c>
      <c r="CY12" s="10" t="n">
        <f aca="false">CY11</f>
        <v>46329</v>
      </c>
      <c r="CZ12" s="10" t="n">
        <f aca="false">CZ11</f>
        <v>46330</v>
      </c>
      <c r="DA12" s="10" t="n">
        <f aca="false">DA11</f>
        <v>46331</v>
      </c>
      <c r="DB12" s="10" t="n">
        <f aca="false">DB11</f>
        <v>46332</v>
      </c>
      <c r="DC12" s="10" t="n">
        <f aca="false">DC11</f>
        <v>46333</v>
      </c>
      <c r="DD12" s="10" t="n">
        <f aca="false">DD11</f>
        <v>46334</v>
      </c>
      <c r="DE12" s="10" t="n">
        <f aca="false">DE11</f>
        <v>46335</v>
      </c>
      <c r="DF12" s="10" t="n">
        <f aca="false">DF11</f>
        <v>46336</v>
      </c>
      <c r="DG12" s="10" t="n">
        <f aca="false">DG11</f>
        <v>46337</v>
      </c>
      <c r="DH12" s="10" t="n">
        <f aca="false">DH11</f>
        <v>46338</v>
      </c>
      <c r="DI12" s="10" t="n">
        <f aca="false">DI11</f>
        <v>46339</v>
      </c>
      <c r="DJ12" s="10" t="n">
        <f aca="false">DJ11</f>
        <v>46340</v>
      </c>
      <c r="DK12" s="10" t="n">
        <f aca="false">DK11</f>
        <v>46341</v>
      </c>
      <c r="DL12" s="10" t="n">
        <f aca="false">DL11</f>
        <v>46342</v>
      </c>
      <c r="DM12" s="10" t="n">
        <f aca="false">DM11</f>
        <v>46343</v>
      </c>
      <c r="DN12" s="10" t="n">
        <f aca="false">DN11</f>
        <v>46344</v>
      </c>
      <c r="DO12" s="10" t="n">
        <f aca="false">DO11</f>
        <v>46345</v>
      </c>
      <c r="DP12" s="10" t="n">
        <f aca="false">DP11</f>
        <v>46346</v>
      </c>
      <c r="DQ12" s="10" t="n">
        <f aca="false">DQ11</f>
        <v>46347</v>
      </c>
      <c r="DR12" s="10" t="n">
        <f aca="false">DR11</f>
        <v>46348</v>
      </c>
      <c r="DS12" s="10" t="n">
        <f aca="false">DS11</f>
        <v>46349</v>
      </c>
      <c r="DT12" s="10" t="n">
        <f aca="false">DT11</f>
        <v>46350</v>
      </c>
      <c r="DU12" s="10" t="n">
        <f aca="false">DU11</f>
        <v>46351</v>
      </c>
      <c r="DV12" s="10" t="n">
        <f aca="false">DV11</f>
        <v>46352</v>
      </c>
      <c r="DW12" s="10" t="n">
        <f aca="false">DW11</f>
        <v>46353</v>
      </c>
      <c r="DX12" s="10" t="n">
        <f aca="false">DX11</f>
        <v>46354</v>
      </c>
      <c r="DY12" s="10" t="n">
        <f aca="false">DY11</f>
        <v>46355</v>
      </c>
      <c r="DZ12" s="10" t="n">
        <f aca="false">DZ11</f>
        <v>46356</v>
      </c>
      <c r="EA12" s="10" t="n">
        <f aca="false">EA11</f>
        <v>46357</v>
      </c>
      <c r="EB12" s="10" t="n">
        <f aca="false">EB11</f>
        <v>46358</v>
      </c>
      <c r="EC12" s="10" t="n">
        <f aca="false">EC11</f>
        <v>46359</v>
      </c>
      <c r="ED12" s="10" t="n">
        <f aca="false">ED11</f>
        <v>46360</v>
      </c>
      <c r="EE12" s="10" t="n">
        <f aca="false">EE11</f>
        <v>46361</v>
      </c>
      <c r="EF12" s="10" t="n">
        <f aca="false">EF11</f>
        <v>46362</v>
      </c>
      <c r="EG12" s="10" t="n">
        <f aca="false">EG11</f>
        <v>46363</v>
      </c>
      <c r="EH12" s="10" t="n">
        <f aca="false">EH11</f>
        <v>46364</v>
      </c>
      <c r="EI12" s="10" t="n">
        <f aca="false">EI11</f>
        <v>46365</v>
      </c>
      <c r="EJ12" s="10" t="n">
        <f aca="false">EJ11</f>
        <v>46366</v>
      </c>
      <c r="EK12" s="10" t="n">
        <f aca="false">EK11</f>
        <v>46367</v>
      </c>
      <c r="EL12" s="10" t="n">
        <f aca="false">EL11</f>
        <v>46368</v>
      </c>
      <c r="EM12" s="10" t="n">
        <f aca="false">EM11</f>
        <v>46369</v>
      </c>
      <c r="EN12" s="10" t="n">
        <f aca="false">EN11</f>
        <v>46370</v>
      </c>
      <c r="EO12" s="10" t="n">
        <f aca="false">EO11</f>
        <v>46371</v>
      </c>
      <c r="EP12" s="10" t="n">
        <f aca="false">EP11</f>
        <v>46372</v>
      </c>
      <c r="EQ12" s="10" t="n">
        <f aca="false">EQ11</f>
        <v>46373</v>
      </c>
      <c r="ER12" s="10" t="n">
        <f aca="false">ER11</f>
        <v>46374</v>
      </c>
      <c r="ES12" s="10" t="n">
        <f aca="false">ES11</f>
        <v>46375</v>
      </c>
      <c r="ET12" s="10" t="n">
        <f aca="false">ET11</f>
        <v>46376</v>
      </c>
      <c r="EU12" s="10" t="n">
        <f aca="false">EU11</f>
        <v>46377</v>
      </c>
      <c r="EV12" s="10" t="n">
        <f aca="false">EV11</f>
        <v>46378</v>
      </c>
      <c r="EW12" s="10" t="n">
        <f aca="false">EW11</f>
        <v>46379</v>
      </c>
      <c r="EX12" s="10" t="n">
        <f aca="false">EX11</f>
        <v>46380</v>
      </c>
      <c r="EY12" s="10" t="n">
        <f aca="false">EY11</f>
        <v>46381</v>
      </c>
      <c r="EZ12" s="10" t="n">
        <f aca="false">EZ11</f>
        <v>46382</v>
      </c>
      <c r="FA12" s="10" t="n">
        <f aca="false">FA11</f>
        <v>46383</v>
      </c>
      <c r="FB12" s="10" t="n">
        <f aca="false">FB11</f>
        <v>46384</v>
      </c>
      <c r="FC12" s="10" t="n">
        <f aca="false">FC11</f>
        <v>46385</v>
      </c>
      <c r="FD12" s="10" t="n">
        <f aca="false">FD11</f>
        <v>46386</v>
      </c>
      <c r="FE12" s="10" t="n">
        <f aca="false">FE11</f>
        <v>46387</v>
      </c>
      <c r="FF12" s="10" t="n">
        <f aca="false">FF11</f>
        <v>46388</v>
      </c>
      <c r="FG12" s="10" t="n">
        <f aca="false">FG11</f>
        <v>46389</v>
      </c>
      <c r="FH12" s="10" t="n">
        <f aca="false">FH11</f>
        <v>46390</v>
      </c>
      <c r="FI12" s="10" t="n">
        <f aca="false">FI11</f>
        <v>46391</v>
      </c>
      <c r="FJ12" s="10" t="n">
        <f aca="false">FJ11</f>
        <v>46392</v>
      </c>
      <c r="FK12" s="10" t="n">
        <f aca="false">FK11</f>
        <v>46393</v>
      </c>
      <c r="FL12" s="10" t="n">
        <f aca="false">FL11</f>
        <v>46394</v>
      </c>
      <c r="FM12" s="10" t="n">
        <f aca="false">FM11</f>
        <v>46395</v>
      </c>
      <c r="FN12" s="10" t="n">
        <f aca="false">FN11</f>
        <v>46396</v>
      </c>
      <c r="FO12" s="10" t="n">
        <f aca="false">FO11</f>
        <v>46397</v>
      </c>
      <c r="FP12" s="10" t="n">
        <f aca="false">FP11</f>
        <v>46398</v>
      </c>
      <c r="FQ12" s="10" t="n">
        <f aca="false">FQ11</f>
        <v>46399</v>
      </c>
      <c r="FR12" s="10" t="n">
        <f aca="false">FR11</f>
        <v>46400</v>
      </c>
      <c r="FS12" s="10" t="n">
        <f aca="false">FS11</f>
        <v>46401</v>
      </c>
      <c r="FT12" s="10" t="n">
        <f aca="false">FT11</f>
        <v>46402</v>
      </c>
      <c r="FU12" s="10" t="n">
        <f aca="false">FU11</f>
        <v>46403</v>
      </c>
      <c r="FV12" s="10" t="n">
        <f aca="false">FV11</f>
        <v>46404</v>
      </c>
      <c r="FW12" s="10" t="n">
        <f aca="false">FW11</f>
        <v>46405</v>
      </c>
      <c r="FX12" s="10" t="n">
        <f aca="false">FX11</f>
        <v>46406</v>
      </c>
      <c r="FY12" s="10" t="n">
        <f aca="false">FY11</f>
        <v>46407</v>
      </c>
      <c r="FZ12" s="10" t="n">
        <f aca="false">FZ11</f>
        <v>46408</v>
      </c>
      <c r="GA12" s="10" t="n">
        <f aca="false">GA11</f>
        <v>46409</v>
      </c>
      <c r="GB12" s="10" t="n">
        <f aca="false">GB11</f>
        <v>46410</v>
      </c>
      <c r="GC12" s="10" t="n">
        <f aca="false">GC11</f>
        <v>46411</v>
      </c>
      <c r="GD12" s="10" t="n">
        <f aca="false">GD11</f>
        <v>46412</v>
      </c>
      <c r="GE12" s="10" t="n">
        <f aca="false">GE11</f>
        <v>46413</v>
      </c>
      <c r="GF12" s="10" t="n">
        <f aca="false">GF11</f>
        <v>46414</v>
      </c>
      <c r="GG12" s="10" t="n">
        <f aca="false">GG11</f>
        <v>46415</v>
      </c>
      <c r="GH12" s="10" t="n">
        <f aca="false">GH11</f>
        <v>46416</v>
      </c>
      <c r="GI12" s="10" t="n">
        <f aca="false">GI11</f>
        <v>46417</v>
      </c>
      <c r="GJ12" s="10" t="n">
        <f aca="false">GJ11</f>
        <v>46418</v>
      </c>
      <c r="GK12" s="10" t="n">
        <f aca="false">GK11</f>
        <v>46419</v>
      </c>
      <c r="GL12" s="10" t="n">
        <f aca="false">GL11</f>
        <v>46420</v>
      </c>
      <c r="GM12" s="10" t="n">
        <f aca="false">GM11</f>
        <v>46421</v>
      </c>
      <c r="GN12" s="10" t="n">
        <f aca="false">GN11</f>
        <v>46422</v>
      </c>
      <c r="GO12" s="10" t="n">
        <f aca="false">GO11</f>
        <v>46423</v>
      </c>
      <c r="GP12" s="10" t="n">
        <f aca="false">GP11</f>
        <v>46424</v>
      </c>
      <c r="GQ12" s="10" t="n">
        <f aca="false">GQ11</f>
        <v>46425</v>
      </c>
      <c r="GR12" s="10" t="n">
        <f aca="false">GR11</f>
        <v>46426</v>
      </c>
      <c r="GS12" s="10" t="n">
        <f aca="false">GS11</f>
        <v>46427</v>
      </c>
      <c r="GT12" s="10" t="n">
        <f aca="false">GT11</f>
        <v>46428</v>
      </c>
      <c r="GU12" s="10" t="n">
        <f aca="false">GU11</f>
        <v>46429</v>
      </c>
      <c r="GV12" s="10" t="n">
        <f aca="false">GV11</f>
        <v>46430</v>
      </c>
      <c r="GW12" s="10" t="n">
        <f aca="false">GW11</f>
        <v>46431</v>
      </c>
      <c r="GX12" s="10" t="n">
        <f aca="false">GX11</f>
        <v>46432</v>
      </c>
      <c r="GY12" s="10" t="n">
        <f aca="false">GY11</f>
        <v>46433</v>
      </c>
      <c r="GZ12" s="10" t="n">
        <f aca="false">GZ11</f>
        <v>46434</v>
      </c>
      <c r="HA12" s="10" t="n">
        <f aca="false">HA11</f>
        <v>46435</v>
      </c>
      <c r="HB12" s="10" t="n">
        <f aca="false">HB11</f>
        <v>46436</v>
      </c>
      <c r="HC12" s="10" t="n">
        <f aca="false">HC11</f>
        <v>46437</v>
      </c>
      <c r="HD12" s="10" t="n">
        <f aca="false">HD11</f>
        <v>46438</v>
      </c>
      <c r="HE12" s="10" t="n">
        <f aca="false">HE11</f>
        <v>46439</v>
      </c>
      <c r="HF12" s="10" t="n">
        <f aca="false">HF11</f>
        <v>46440</v>
      </c>
      <c r="HG12" s="10" t="n">
        <f aca="false">HG11</f>
        <v>46441</v>
      </c>
      <c r="HH12" s="10" t="n">
        <f aca="false">HH11</f>
        <v>46442</v>
      </c>
      <c r="HI12" s="10" t="n">
        <f aca="false">HI11</f>
        <v>46443</v>
      </c>
      <c r="HJ12" s="10" t="n">
        <f aca="false">HJ11</f>
        <v>46444</v>
      </c>
      <c r="HK12" s="10" t="n">
        <f aca="false">HK11</f>
        <v>46445</v>
      </c>
      <c r="HL12" s="10" t="n">
        <f aca="false">HL11</f>
        <v>46446</v>
      </c>
      <c r="HM12" s="10" t="n">
        <f aca="false">HM11</f>
        <v>46447</v>
      </c>
      <c r="HN12" s="10" t="n">
        <f aca="false">HN11</f>
        <v>46448</v>
      </c>
      <c r="HO12" s="10" t="n">
        <f aca="false">HO11</f>
        <v>46449</v>
      </c>
      <c r="HP12" s="10" t="n">
        <f aca="false">HP11</f>
        <v>46450</v>
      </c>
      <c r="HQ12" s="10" t="n">
        <f aca="false">HQ11</f>
        <v>46451</v>
      </c>
      <c r="HR12" s="10" t="n">
        <f aca="false">HR11</f>
        <v>46452</v>
      </c>
      <c r="HS12" s="10" t="n">
        <f aca="false">HS11</f>
        <v>46453</v>
      </c>
      <c r="HT12" s="10" t="n">
        <f aca="false">HT11</f>
        <v>46454</v>
      </c>
      <c r="HU12" s="10" t="n">
        <f aca="false">HU11</f>
        <v>46455</v>
      </c>
      <c r="HV12" s="10" t="n">
        <f aca="false">HV11</f>
        <v>46456</v>
      </c>
      <c r="HW12" s="10" t="n">
        <f aca="false">HW11</f>
        <v>46457</v>
      </c>
      <c r="HX12" s="10" t="n">
        <f aca="false">HX11</f>
        <v>46458</v>
      </c>
      <c r="HY12" s="10" t="n">
        <f aca="false">HY11</f>
        <v>46459</v>
      </c>
      <c r="HZ12" s="10" t="n">
        <f aca="false">HZ11</f>
        <v>46460</v>
      </c>
      <c r="IA12" s="10" t="n">
        <f aca="false">IA11</f>
        <v>46461</v>
      </c>
      <c r="IB12" s="10" t="n">
        <f aca="false">IB11</f>
        <v>46462</v>
      </c>
      <c r="IC12" s="10" t="n">
        <f aca="false">IC11</f>
        <v>46463</v>
      </c>
      <c r="ID12" s="10" t="n">
        <f aca="false">ID11</f>
        <v>46464</v>
      </c>
      <c r="IE12" s="10" t="n">
        <f aca="false">IE11</f>
        <v>46465</v>
      </c>
      <c r="IF12" s="10" t="n">
        <f aca="false">IF11</f>
        <v>46466</v>
      </c>
      <c r="IG12" s="10" t="n">
        <f aca="false">IG11</f>
        <v>46467</v>
      </c>
      <c r="IH12" s="10" t="n">
        <f aca="false">IH11</f>
        <v>46468</v>
      </c>
      <c r="II12" s="10" t="n">
        <f aca="false">II11</f>
        <v>46469</v>
      </c>
      <c r="IJ12" s="10" t="n">
        <f aca="false">IJ11</f>
        <v>46470</v>
      </c>
      <c r="IK12" s="10" t="n">
        <f aca="false">IK11</f>
        <v>46471</v>
      </c>
      <c r="IL12" s="10" t="n">
        <f aca="false">IL11</f>
        <v>46472</v>
      </c>
      <c r="IM12" s="10" t="n">
        <f aca="false">IM11</f>
        <v>46473</v>
      </c>
      <c r="IN12" s="10" t="n">
        <f aca="false">IN11</f>
        <v>46474</v>
      </c>
      <c r="IO12" s="10" t="n">
        <f aca="false">IO11</f>
        <v>46475</v>
      </c>
      <c r="IP12" s="10" t="n">
        <f aca="false">IP11</f>
        <v>46476</v>
      </c>
      <c r="IQ12" s="10" t="n">
        <f aca="false">IQ11</f>
        <v>46477</v>
      </c>
      <c r="IR12" s="10" t="n">
        <f aca="false">IR11</f>
        <v>46478</v>
      </c>
      <c r="IS12" s="10" t="n">
        <f aca="false">IS11</f>
        <v>46479</v>
      </c>
      <c r="IT12" s="10" t="n">
        <f aca="false">IT11</f>
        <v>46480</v>
      </c>
      <c r="IU12" s="10" t="n">
        <f aca="false">IU11</f>
        <v>46481</v>
      </c>
      <c r="IV12" s="10" t="n">
        <f aca="false">IV11</f>
        <v>46482</v>
      </c>
    </row>
    <row r="13" customFormat="false" ht="12.75" hidden="false" customHeight="false" outlineLevel="0" collapsed="false">
      <c r="A13" s="1" t="s">
        <v>17</v>
      </c>
      <c r="B13" s="8" t="n">
        <v>44389</v>
      </c>
      <c r="C13" s="8" t="n">
        <v>44404</v>
      </c>
      <c r="D13" s="2" t="s">
        <v>5</v>
      </c>
      <c r="E13" s="10" t="n">
        <f aca="false">E12</f>
        <v>46231</v>
      </c>
      <c r="F13" s="10" t="n">
        <f aca="false">F12</f>
        <v>46232</v>
      </c>
      <c r="G13" s="10" t="n">
        <f aca="false">G12</f>
        <v>46233</v>
      </c>
      <c r="H13" s="10" t="n">
        <f aca="false">H12</f>
        <v>46234</v>
      </c>
      <c r="I13" s="10" t="n">
        <f aca="false">I12</f>
        <v>46235</v>
      </c>
      <c r="J13" s="10" t="n">
        <f aca="false">J12</f>
        <v>46236</v>
      </c>
      <c r="K13" s="10" t="n">
        <f aca="false">K12</f>
        <v>46237</v>
      </c>
      <c r="L13" s="10" t="n">
        <f aca="false">L12</f>
        <v>46238</v>
      </c>
      <c r="M13" s="10" t="n">
        <f aca="false">M12</f>
        <v>46239</v>
      </c>
      <c r="N13" s="10" t="n">
        <f aca="false">N12</f>
        <v>46240</v>
      </c>
      <c r="O13" s="10" t="n">
        <f aca="false">O12</f>
        <v>46241</v>
      </c>
      <c r="P13" s="10" t="n">
        <f aca="false">P12</f>
        <v>46242</v>
      </c>
      <c r="Q13" s="10" t="n">
        <f aca="false">Q12</f>
        <v>46243</v>
      </c>
      <c r="R13" s="10" t="n">
        <f aca="false">R12</f>
        <v>46244</v>
      </c>
      <c r="S13" s="10" t="n">
        <f aca="false">S12</f>
        <v>46245</v>
      </c>
      <c r="T13" s="10" t="n">
        <f aca="false">T12</f>
        <v>46246</v>
      </c>
      <c r="U13" s="10" t="n">
        <f aca="false">U12</f>
        <v>46247</v>
      </c>
      <c r="V13" s="10" t="n">
        <f aca="false">V12</f>
        <v>46248</v>
      </c>
      <c r="W13" s="10" t="n">
        <f aca="false">W12</f>
        <v>46249</v>
      </c>
      <c r="X13" s="10" t="n">
        <f aca="false">X12</f>
        <v>46250</v>
      </c>
      <c r="Y13" s="10" t="n">
        <f aca="false">Y12</f>
        <v>46251</v>
      </c>
      <c r="Z13" s="10" t="n">
        <f aca="false">Z12</f>
        <v>46252</v>
      </c>
      <c r="AA13" s="10" t="n">
        <f aca="false">AA12</f>
        <v>46253</v>
      </c>
      <c r="AB13" s="10" t="n">
        <f aca="false">AB12</f>
        <v>46254</v>
      </c>
      <c r="AC13" s="10" t="n">
        <f aca="false">AC12</f>
        <v>46255</v>
      </c>
      <c r="AD13" s="10" t="n">
        <f aca="false">AD12</f>
        <v>46256</v>
      </c>
      <c r="AE13" s="10" t="n">
        <f aca="false">AE12</f>
        <v>46257</v>
      </c>
      <c r="AF13" s="10" t="n">
        <f aca="false">AF12</f>
        <v>46258</v>
      </c>
      <c r="AG13" s="10" t="n">
        <f aca="false">AG12</f>
        <v>46259</v>
      </c>
      <c r="AH13" s="10" t="n">
        <f aca="false">AH12</f>
        <v>46260</v>
      </c>
      <c r="AI13" s="10" t="n">
        <f aca="false">AI12</f>
        <v>46261</v>
      </c>
      <c r="AJ13" s="10" t="n">
        <f aca="false">AJ12</f>
        <v>46262</v>
      </c>
      <c r="AK13" s="10" t="n">
        <f aca="false">AK12</f>
        <v>46263</v>
      </c>
      <c r="AL13" s="10" t="n">
        <f aca="false">AL12</f>
        <v>46264</v>
      </c>
      <c r="AM13" s="10" t="n">
        <f aca="false">AM12</f>
        <v>46265</v>
      </c>
      <c r="AN13" s="10" t="n">
        <f aca="false">AN12</f>
        <v>46266</v>
      </c>
      <c r="AO13" s="10" t="n">
        <f aca="false">AO12</f>
        <v>46267</v>
      </c>
      <c r="AP13" s="10" t="n">
        <f aca="false">AP12</f>
        <v>46268</v>
      </c>
      <c r="AQ13" s="10" t="n">
        <f aca="false">AQ12</f>
        <v>46269</v>
      </c>
      <c r="AR13" s="10" t="n">
        <f aca="false">AR12</f>
        <v>46270</v>
      </c>
      <c r="AS13" s="10" t="n">
        <f aca="false">AS12</f>
        <v>46271</v>
      </c>
      <c r="AT13" s="10" t="n">
        <f aca="false">AT12</f>
        <v>46272</v>
      </c>
      <c r="AU13" s="10" t="n">
        <f aca="false">AU12</f>
        <v>46273</v>
      </c>
      <c r="AV13" s="10" t="n">
        <f aca="false">AV12</f>
        <v>46274</v>
      </c>
      <c r="AW13" s="10" t="n">
        <f aca="false">AW12</f>
        <v>46275</v>
      </c>
      <c r="AX13" s="10" t="n">
        <f aca="false">AX12</f>
        <v>46276</v>
      </c>
      <c r="AY13" s="10" t="n">
        <f aca="false">AY12</f>
        <v>46277</v>
      </c>
      <c r="AZ13" s="10" t="n">
        <f aca="false">AZ12</f>
        <v>46278</v>
      </c>
      <c r="BA13" s="10" t="n">
        <f aca="false">BA12</f>
        <v>46279</v>
      </c>
      <c r="BB13" s="10" t="n">
        <f aca="false">BB12</f>
        <v>46280</v>
      </c>
      <c r="BC13" s="10" t="n">
        <f aca="false">BC12</f>
        <v>46281</v>
      </c>
      <c r="BD13" s="10" t="n">
        <f aca="false">BD12</f>
        <v>46282</v>
      </c>
      <c r="BE13" s="10" t="n">
        <f aca="false">BE12</f>
        <v>46283</v>
      </c>
      <c r="BF13" s="10" t="n">
        <f aca="false">BF12</f>
        <v>46284</v>
      </c>
      <c r="BG13" s="10" t="n">
        <f aca="false">BG12</f>
        <v>46285</v>
      </c>
      <c r="BH13" s="10" t="n">
        <f aca="false">BH12</f>
        <v>46286</v>
      </c>
      <c r="BI13" s="10" t="n">
        <f aca="false">BI12</f>
        <v>46287</v>
      </c>
      <c r="BJ13" s="10" t="n">
        <f aca="false">BJ12</f>
        <v>46288</v>
      </c>
      <c r="BK13" s="10" t="n">
        <f aca="false">BK12</f>
        <v>46289</v>
      </c>
      <c r="BL13" s="10" t="n">
        <f aca="false">BL12</f>
        <v>46290</v>
      </c>
      <c r="BM13" s="10" t="n">
        <f aca="false">BM12</f>
        <v>46291</v>
      </c>
      <c r="BN13" s="10" t="n">
        <f aca="false">BN12</f>
        <v>46292</v>
      </c>
      <c r="BO13" s="10" t="n">
        <f aca="false">BO12</f>
        <v>46293</v>
      </c>
      <c r="BP13" s="10" t="n">
        <f aca="false">BP12</f>
        <v>46294</v>
      </c>
      <c r="BQ13" s="10" t="n">
        <f aca="false">BQ12</f>
        <v>46295</v>
      </c>
      <c r="BR13" s="10" t="n">
        <f aca="false">BR12</f>
        <v>46296</v>
      </c>
      <c r="BS13" s="10" t="n">
        <f aca="false">BS12</f>
        <v>46297</v>
      </c>
      <c r="BT13" s="10" t="n">
        <f aca="false">BT12</f>
        <v>46298</v>
      </c>
      <c r="BU13" s="10" t="n">
        <f aca="false">BU12</f>
        <v>46299</v>
      </c>
      <c r="BV13" s="10" t="n">
        <f aca="false">BV12</f>
        <v>46300</v>
      </c>
      <c r="BW13" s="10" t="n">
        <f aca="false">BW12</f>
        <v>46301</v>
      </c>
      <c r="BX13" s="10" t="n">
        <f aca="false">BX12</f>
        <v>46302</v>
      </c>
      <c r="BY13" s="10" t="n">
        <f aca="false">BY12</f>
        <v>46303</v>
      </c>
      <c r="BZ13" s="10" t="n">
        <f aca="false">BZ12</f>
        <v>46304</v>
      </c>
      <c r="CA13" s="10" t="n">
        <f aca="false">CA12</f>
        <v>46305</v>
      </c>
      <c r="CB13" s="10" t="n">
        <f aca="false">CB12</f>
        <v>46306</v>
      </c>
      <c r="CC13" s="10" t="n">
        <f aca="false">CC12</f>
        <v>46307</v>
      </c>
      <c r="CD13" s="10" t="n">
        <f aca="false">CD12</f>
        <v>46308</v>
      </c>
      <c r="CE13" s="10" t="n">
        <f aca="false">CE12</f>
        <v>46309</v>
      </c>
      <c r="CF13" s="10" t="n">
        <f aca="false">CF12</f>
        <v>46310</v>
      </c>
      <c r="CG13" s="10" t="n">
        <f aca="false">CG12</f>
        <v>46311</v>
      </c>
      <c r="CH13" s="10" t="n">
        <f aca="false">CH12</f>
        <v>46312</v>
      </c>
      <c r="CI13" s="10" t="n">
        <f aca="false">CI12</f>
        <v>46313</v>
      </c>
      <c r="CJ13" s="10" t="n">
        <f aca="false">CJ12</f>
        <v>46314</v>
      </c>
      <c r="CK13" s="10" t="n">
        <f aca="false">CK12</f>
        <v>46315</v>
      </c>
      <c r="CL13" s="10" t="n">
        <f aca="false">CL12</f>
        <v>46316</v>
      </c>
      <c r="CM13" s="10" t="n">
        <f aca="false">CM12</f>
        <v>46317</v>
      </c>
      <c r="CN13" s="10" t="n">
        <f aca="false">CN12</f>
        <v>46318</v>
      </c>
      <c r="CO13" s="10" t="n">
        <f aca="false">CO12</f>
        <v>46319</v>
      </c>
      <c r="CP13" s="10" t="n">
        <f aca="false">CP12</f>
        <v>46320</v>
      </c>
      <c r="CQ13" s="10" t="n">
        <f aca="false">CQ12</f>
        <v>46321</v>
      </c>
      <c r="CR13" s="10" t="n">
        <f aca="false">CR12</f>
        <v>46322</v>
      </c>
      <c r="CS13" s="10" t="n">
        <f aca="false">CS12</f>
        <v>46323</v>
      </c>
      <c r="CT13" s="10" t="n">
        <f aca="false">CT12</f>
        <v>46324</v>
      </c>
      <c r="CU13" s="10" t="n">
        <f aca="false">CU12</f>
        <v>46325</v>
      </c>
      <c r="CV13" s="10" t="n">
        <f aca="false">CV12</f>
        <v>46326</v>
      </c>
      <c r="CW13" s="10" t="n">
        <f aca="false">CW12</f>
        <v>46327</v>
      </c>
      <c r="CX13" s="10" t="n">
        <f aca="false">CX12</f>
        <v>46328</v>
      </c>
      <c r="CY13" s="10" t="n">
        <f aca="false">CY12</f>
        <v>46329</v>
      </c>
      <c r="CZ13" s="10" t="n">
        <f aca="false">CZ12</f>
        <v>46330</v>
      </c>
      <c r="DA13" s="10" t="n">
        <f aca="false">DA12</f>
        <v>46331</v>
      </c>
      <c r="DB13" s="10" t="n">
        <f aca="false">DB12</f>
        <v>46332</v>
      </c>
      <c r="DC13" s="10" t="n">
        <f aca="false">DC12</f>
        <v>46333</v>
      </c>
      <c r="DD13" s="10" t="n">
        <f aca="false">DD12</f>
        <v>46334</v>
      </c>
      <c r="DE13" s="10" t="n">
        <f aca="false">DE12</f>
        <v>46335</v>
      </c>
      <c r="DF13" s="10" t="n">
        <f aca="false">DF12</f>
        <v>46336</v>
      </c>
      <c r="DG13" s="10" t="n">
        <f aca="false">DG12</f>
        <v>46337</v>
      </c>
      <c r="DH13" s="10" t="n">
        <f aca="false">DH12</f>
        <v>46338</v>
      </c>
      <c r="DI13" s="10" t="n">
        <f aca="false">DI12</f>
        <v>46339</v>
      </c>
      <c r="DJ13" s="10" t="n">
        <f aca="false">DJ12</f>
        <v>46340</v>
      </c>
      <c r="DK13" s="10" t="n">
        <f aca="false">DK12</f>
        <v>46341</v>
      </c>
      <c r="DL13" s="10" t="n">
        <f aca="false">DL12</f>
        <v>46342</v>
      </c>
      <c r="DM13" s="10" t="n">
        <f aca="false">DM12</f>
        <v>46343</v>
      </c>
      <c r="DN13" s="10" t="n">
        <f aca="false">DN12</f>
        <v>46344</v>
      </c>
      <c r="DO13" s="10" t="n">
        <f aca="false">DO12</f>
        <v>46345</v>
      </c>
      <c r="DP13" s="10" t="n">
        <f aca="false">DP12</f>
        <v>46346</v>
      </c>
      <c r="DQ13" s="10" t="n">
        <f aca="false">DQ12</f>
        <v>46347</v>
      </c>
      <c r="DR13" s="10" t="n">
        <f aca="false">DR12</f>
        <v>46348</v>
      </c>
      <c r="DS13" s="10" t="n">
        <f aca="false">DS12</f>
        <v>46349</v>
      </c>
      <c r="DT13" s="10" t="n">
        <f aca="false">DT12</f>
        <v>46350</v>
      </c>
      <c r="DU13" s="10" t="n">
        <f aca="false">DU12</f>
        <v>46351</v>
      </c>
      <c r="DV13" s="10" t="n">
        <f aca="false">DV12</f>
        <v>46352</v>
      </c>
      <c r="DW13" s="10" t="n">
        <f aca="false">DW12</f>
        <v>46353</v>
      </c>
      <c r="DX13" s="10" t="n">
        <f aca="false">DX12</f>
        <v>46354</v>
      </c>
      <c r="DY13" s="10" t="n">
        <f aca="false">DY12</f>
        <v>46355</v>
      </c>
      <c r="DZ13" s="10" t="n">
        <f aca="false">DZ12</f>
        <v>46356</v>
      </c>
      <c r="EA13" s="10" t="n">
        <f aca="false">EA12</f>
        <v>46357</v>
      </c>
      <c r="EB13" s="10" t="n">
        <f aca="false">EB12</f>
        <v>46358</v>
      </c>
      <c r="EC13" s="10" t="n">
        <f aca="false">EC12</f>
        <v>46359</v>
      </c>
      <c r="ED13" s="10" t="n">
        <f aca="false">ED12</f>
        <v>46360</v>
      </c>
      <c r="EE13" s="10" t="n">
        <f aca="false">EE12</f>
        <v>46361</v>
      </c>
      <c r="EF13" s="10" t="n">
        <f aca="false">EF12</f>
        <v>46362</v>
      </c>
      <c r="EG13" s="10" t="n">
        <f aca="false">EG12</f>
        <v>46363</v>
      </c>
      <c r="EH13" s="10" t="n">
        <f aca="false">EH12</f>
        <v>46364</v>
      </c>
      <c r="EI13" s="10" t="n">
        <f aca="false">EI12</f>
        <v>46365</v>
      </c>
      <c r="EJ13" s="10" t="n">
        <f aca="false">EJ12</f>
        <v>46366</v>
      </c>
      <c r="EK13" s="10" t="n">
        <f aca="false">EK12</f>
        <v>46367</v>
      </c>
      <c r="EL13" s="10" t="n">
        <f aca="false">EL12</f>
        <v>46368</v>
      </c>
      <c r="EM13" s="10" t="n">
        <f aca="false">EM12</f>
        <v>46369</v>
      </c>
      <c r="EN13" s="10" t="n">
        <f aca="false">EN12</f>
        <v>46370</v>
      </c>
      <c r="EO13" s="10" t="n">
        <f aca="false">EO12</f>
        <v>46371</v>
      </c>
      <c r="EP13" s="10" t="n">
        <f aca="false">EP12</f>
        <v>46372</v>
      </c>
      <c r="EQ13" s="10" t="n">
        <f aca="false">EQ12</f>
        <v>46373</v>
      </c>
      <c r="ER13" s="10" t="n">
        <f aca="false">ER12</f>
        <v>46374</v>
      </c>
      <c r="ES13" s="10" t="n">
        <f aca="false">ES12</f>
        <v>46375</v>
      </c>
      <c r="ET13" s="10" t="n">
        <f aca="false">ET12</f>
        <v>46376</v>
      </c>
      <c r="EU13" s="10" t="n">
        <f aca="false">EU12</f>
        <v>46377</v>
      </c>
      <c r="EV13" s="10" t="n">
        <f aca="false">EV12</f>
        <v>46378</v>
      </c>
      <c r="EW13" s="10" t="n">
        <f aca="false">EW12</f>
        <v>46379</v>
      </c>
      <c r="EX13" s="10" t="n">
        <f aca="false">EX12</f>
        <v>46380</v>
      </c>
      <c r="EY13" s="10" t="n">
        <f aca="false">EY12</f>
        <v>46381</v>
      </c>
      <c r="EZ13" s="10" t="n">
        <f aca="false">EZ12</f>
        <v>46382</v>
      </c>
      <c r="FA13" s="10" t="n">
        <f aca="false">FA12</f>
        <v>46383</v>
      </c>
      <c r="FB13" s="10" t="n">
        <f aca="false">FB12</f>
        <v>46384</v>
      </c>
      <c r="FC13" s="10" t="n">
        <f aca="false">FC12</f>
        <v>46385</v>
      </c>
      <c r="FD13" s="10" t="n">
        <f aca="false">FD12</f>
        <v>46386</v>
      </c>
      <c r="FE13" s="10" t="n">
        <f aca="false">FE12</f>
        <v>46387</v>
      </c>
      <c r="FF13" s="10" t="n">
        <f aca="false">FF12</f>
        <v>46388</v>
      </c>
      <c r="FG13" s="10" t="n">
        <f aca="false">FG12</f>
        <v>46389</v>
      </c>
      <c r="FH13" s="10" t="n">
        <f aca="false">FH12</f>
        <v>46390</v>
      </c>
      <c r="FI13" s="10" t="n">
        <f aca="false">FI12</f>
        <v>46391</v>
      </c>
      <c r="FJ13" s="10" t="n">
        <f aca="false">FJ12</f>
        <v>46392</v>
      </c>
      <c r="FK13" s="10" t="n">
        <f aca="false">FK12</f>
        <v>46393</v>
      </c>
      <c r="FL13" s="10" t="n">
        <f aca="false">FL12</f>
        <v>46394</v>
      </c>
      <c r="FM13" s="10" t="n">
        <f aca="false">FM12</f>
        <v>46395</v>
      </c>
      <c r="FN13" s="10" t="n">
        <f aca="false">FN12</f>
        <v>46396</v>
      </c>
      <c r="FO13" s="10" t="n">
        <f aca="false">FO12</f>
        <v>46397</v>
      </c>
      <c r="FP13" s="10" t="n">
        <f aca="false">FP12</f>
        <v>46398</v>
      </c>
      <c r="FQ13" s="10" t="n">
        <f aca="false">FQ12</f>
        <v>46399</v>
      </c>
      <c r="FR13" s="10" t="n">
        <f aca="false">FR12</f>
        <v>46400</v>
      </c>
      <c r="FS13" s="10" t="n">
        <f aca="false">FS12</f>
        <v>46401</v>
      </c>
      <c r="FT13" s="10" t="n">
        <f aca="false">FT12</f>
        <v>46402</v>
      </c>
      <c r="FU13" s="10" t="n">
        <f aca="false">FU12</f>
        <v>46403</v>
      </c>
      <c r="FV13" s="10" t="n">
        <f aca="false">FV12</f>
        <v>46404</v>
      </c>
      <c r="FW13" s="10" t="n">
        <f aca="false">FW12</f>
        <v>46405</v>
      </c>
      <c r="FX13" s="10" t="n">
        <f aca="false">FX12</f>
        <v>46406</v>
      </c>
      <c r="FY13" s="10" t="n">
        <f aca="false">FY12</f>
        <v>46407</v>
      </c>
      <c r="FZ13" s="10" t="n">
        <f aca="false">FZ12</f>
        <v>46408</v>
      </c>
      <c r="GA13" s="10" t="n">
        <f aca="false">GA12</f>
        <v>46409</v>
      </c>
      <c r="GB13" s="10" t="n">
        <f aca="false">GB12</f>
        <v>46410</v>
      </c>
      <c r="GC13" s="10" t="n">
        <f aca="false">GC12</f>
        <v>46411</v>
      </c>
      <c r="GD13" s="10" t="n">
        <f aca="false">GD12</f>
        <v>46412</v>
      </c>
      <c r="GE13" s="10" t="n">
        <f aca="false">GE12</f>
        <v>46413</v>
      </c>
      <c r="GF13" s="10" t="n">
        <f aca="false">GF12</f>
        <v>46414</v>
      </c>
      <c r="GG13" s="10" t="n">
        <f aca="false">GG12</f>
        <v>46415</v>
      </c>
      <c r="GH13" s="10" t="n">
        <f aca="false">GH12</f>
        <v>46416</v>
      </c>
      <c r="GI13" s="10" t="n">
        <f aca="false">GI12</f>
        <v>46417</v>
      </c>
      <c r="GJ13" s="10" t="n">
        <f aca="false">GJ12</f>
        <v>46418</v>
      </c>
      <c r="GK13" s="10" t="n">
        <f aca="false">GK12</f>
        <v>46419</v>
      </c>
      <c r="GL13" s="10" t="n">
        <f aca="false">GL12</f>
        <v>46420</v>
      </c>
      <c r="GM13" s="10" t="n">
        <f aca="false">GM12</f>
        <v>46421</v>
      </c>
      <c r="GN13" s="10" t="n">
        <f aca="false">GN12</f>
        <v>46422</v>
      </c>
      <c r="GO13" s="10" t="n">
        <f aca="false">GO12</f>
        <v>46423</v>
      </c>
      <c r="GP13" s="10" t="n">
        <f aca="false">GP12</f>
        <v>46424</v>
      </c>
      <c r="GQ13" s="10" t="n">
        <f aca="false">GQ12</f>
        <v>46425</v>
      </c>
      <c r="GR13" s="10" t="n">
        <f aca="false">GR12</f>
        <v>46426</v>
      </c>
      <c r="GS13" s="10" t="n">
        <f aca="false">GS12</f>
        <v>46427</v>
      </c>
      <c r="GT13" s="10" t="n">
        <f aca="false">GT12</f>
        <v>46428</v>
      </c>
      <c r="GU13" s="10" t="n">
        <f aca="false">GU12</f>
        <v>46429</v>
      </c>
      <c r="GV13" s="10" t="n">
        <f aca="false">GV12</f>
        <v>46430</v>
      </c>
      <c r="GW13" s="10" t="n">
        <f aca="false">GW12</f>
        <v>46431</v>
      </c>
      <c r="GX13" s="10" t="n">
        <f aca="false">GX12</f>
        <v>46432</v>
      </c>
      <c r="GY13" s="10" t="n">
        <f aca="false">GY12</f>
        <v>46433</v>
      </c>
      <c r="GZ13" s="10" t="n">
        <f aca="false">GZ12</f>
        <v>46434</v>
      </c>
      <c r="HA13" s="10" t="n">
        <f aca="false">HA12</f>
        <v>46435</v>
      </c>
      <c r="HB13" s="10" t="n">
        <f aca="false">HB12</f>
        <v>46436</v>
      </c>
      <c r="HC13" s="10" t="n">
        <f aca="false">HC12</f>
        <v>46437</v>
      </c>
      <c r="HD13" s="10" t="n">
        <f aca="false">HD12</f>
        <v>46438</v>
      </c>
      <c r="HE13" s="10" t="n">
        <f aca="false">HE12</f>
        <v>46439</v>
      </c>
      <c r="HF13" s="10" t="n">
        <f aca="false">HF12</f>
        <v>46440</v>
      </c>
      <c r="HG13" s="10" t="n">
        <f aca="false">HG12</f>
        <v>46441</v>
      </c>
      <c r="HH13" s="10" t="n">
        <f aca="false">HH12</f>
        <v>46442</v>
      </c>
      <c r="HI13" s="10" t="n">
        <f aca="false">HI12</f>
        <v>46443</v>
      </c>
      <c r="HJ13" s="10" t="n">
        <f aca="false">HJ12</f>
        <v>46444</v>
      </c>
      <c r="HK13" s="10" t="n">
        <f aca="false">HK12</f>
        <v>46445</v>
      </c>
      <c r="HL13" s="10" t="n">
        <f aca="false">HL12</f>
        <v>46446</v>
      </c>
      <c r="HM13" s="10" t="n">
        <f aca="false">HM12</f>
        <v>46447</v>
      </c>
      <c r="HN13" s="10" t="n">
        <f aca="false">HN12</f>
        <v>46448</v>
      </c>
      <c r="HO13" s="10" t="n">
        <f aca="false">HO12</f>
        <v>46449</v>
      </c>
      <c r="HP13" s="10" t="n">
        <f aca="false">HP12</f>
        <v>46450</v>
      </c>
      <c r="HQ13" s="10" t="n">
        <f aca="false">HQ12</f>
        <v>46451</v>
      </c>
      <c r="HR13" s="10" t="n">
        <f aca="false">HR12</f>
        <v>46452</v>
      </c>
      <c r="HS13" s="10" t="n">
        <f aca="false">HS12</f>
        <v>46453</v>
      </c>
      <c r="HT13" s="10" t="n">
        <f aca="false">HT12</f>
        <v>46454</v>
      </c>
      <c r="HU13" s="10" t="n">
        <f aca="false">HU12</f>
        <v>46455</v>
      </c>
      <c r="HV13" s="10" t="n">
        <f aca="false">HV12</f>
        <v>46456</v>
      </c>
      <c r="HW13" s="10" t="n">
        <f aca="false">HW12</f>
        <v>46457</v>
      </c>
      <c r="HX13" s="10" t="n">
        <f aca="false">HX12</f>
        <v>46458</v>
      </c>
      <c r="HY13" s="10" t="n">
        <f aca="false">HY12</f>
        <v>46459</v>
      </c>
      <c r="HZ13" s="10" t="n">
        <f aca="false">HZ12</f>
        <v>46460</v>
      </c>
      <c r="IA13" s="10" t="n">
        <f aca="false">IA12</f>
        <v>46461</v>
      </c>
      <c r="IB13" s="10" t="n">
        <f aca="false">IB12</f>
        <v>46462</v>
      </c>
      <c r="IC13" s="10" t="n">
        <f aca="false">IC12</f>
        <v>46463</v>
      </c>
      <c r="ID13" s="10" t="n">
        <f aca="false">ID12</f>
        <v>46464</v>
      </c>
      <c r="IE13" s="10" t="n">
        <f aca="false">IE12</f>
        <v>46465</v>
      </c>
      <c r="IF13" s="10" t="n">
        <f aca="false">IF12</f>
        <v>46466</v>
      </c>
      <c r="IG13" s="10" t="n">
        <f aca="false">IG12</f>
        <v>46467</v>
      </c>
      <c r="IH13" s="10" t="n">
        <f aca="false">IH12</f>
        <v>46468</v>
      </c>
      <c r="II13" s="10" t="n">
        <f aca="false">II12</f>
        <v>46469</v>
      </c>
      <c r="IJ13" s="10" t="n">
        <f aca="false">IJ12</f>
        <v>46470</v>
      </c>
      <c r="IK13" s="10" t="n">
        <f aca="false">IK12</f>
        <v>46471</v>
      </c>
      <c r="IL13" s="10" t="n">
        <f aca="false">IL12</f>
        <v>46472</v>
      </c>
      <c r="IM13" s="10" t="n">
        <f aca="false">IM12</f>
        <v>46473</v>
      </c>
      <c r="IN13" s="10" t="n">
        <f aca="false">IN12</f>
        <v>46474</v>
      </c>
      <c r="IO13" s="10" t="n">
        <f aca="false">IO12</f>
        <v>46475</v>
      </c>
      <c r="IP13" s="10" t="n">
        <f aca="false">IP12</f>
        <v>46476</v>
      </c>
      <c r="IQ13" s="10" t="n">
        <f aca="false">IQ12</f>
        <v>46477</v>
      </c>
      <c r="IR13" s="10" t="n">
        <f aca="false">IR12</f>
        <v>46478</v>
      </c>
      <c r="IS13" s="10" t="n">
        <f aca="false">IS12</f>
        <v>46479</v>
      </c>
      <c r="IT13" s="10" t="n">
        <f aca="false">IT12</f>
        <v>46480</v>
      </c>
      <c r="IU13" s="10" t="n">
        <f aca="false">IU12</f>
        <v>46481</v>
      </c>
      <c r="IV13" s="10" t="n">
        <f aca="false">IV12</f>
        <v>46482</v>
      </c>
    </row>
    <row r="14" customFormat="false" ht="12.75" hidden="false" customHeight="false" outlineLevel="0" collapsed="false">
      <c r="A14" s="1" t="s">
        <v>18</v>
      </c>
      <c r="B14" s="8" t="n">
        <v>44389</v>
      </c>
      <c r="C14" s="8" t="n">
        <v>44404</v>
      </c>
      <c r="D14" s="2" t="s">
        <v>5</v>
      </c>
      <c r="E14" s="10" t="n">
        <f aca="false">E13</f>
        <v>46231</v>
      </c>
      <c r="F14" s="10" t="n">
        <f aca="false">F13</f>
        <v>46232</v>
      </c>
      <c r="G14" s="10" t="n">
        <f aca="false">G13</f>
        <v>46233</v>
      </c>
      <c r="H14" s="10" t="n">
        <f aca="false">H13</f>
        <v>46234</v>
      </c>
      <c r="I14" s="10" t="n">
        <f aca="false">I13</f>
        <v>46235</v>
      </c>
      <c r="J14" s="10" t="n">
        <f aca="false">J13</f>
        <v>46236</v>
      </c>
      <c r="K14" s="10" t="n">
        <f aca="false">K13</f>
        <v>46237</v>
      </c>
      <c r="L14" s="10" t="n">
        <f aca="false">L13</f>
        <v>46238</v>
      </c>
      <c r="M14" s="10" t="n">
        <f aca="false">M13</f>
        <v>46239</v>
      </c>
      <c r="N14" s="10" t="n">
        <f aca="false">N13</f>
        <v>46240</v>
      </c>
      <c r="O14" s="10" t="n">
        <f aca="false">O13</f>
        <v>46241</v>
      </c>
      <c r="P14" s="10" t="n">
        <f aca="false">P13</f>
        <v>46242</v>
      </c>
      <c r="Q14" s="10" t="n">
        <f aca="false">Q13</f>
        <v>46243</v>
      </c>
      <c r="R14" s="10" t="n">
        <f aca="false">R13</f>
        <v>46244</v>
      </c>
      <c r="S14" s="10" t="n">
        <f aca="false">S13</f>
        <v>46245</v>
      </c>
      <c r="T14" s="10" t="n">
        <f aca="false">T13</f>
        <v>46246</v>
      </c>
      <c r="U14" s="10" t="n">
        <f aca="false">U13</f>
        <v>46247</v>
      </c>
      <c r="V14" s="10" t="n">
        <f aca="false">V13</f>
        <v>46248</v>
      </c>
      <c r="W14" s="10" t="n">
        <f aca="false">W13</f>
        <v>46249</v>
      </c>
      <c r="X14" s="10" t="n">
        <f aca="false">X13</f>
        <v>46250</v>
      </c>
      <c r="Y14" s="10" t="n">
        <f aca="false">Y13</f>
        <v>46251</v>
      </c>
      <c r="Z14" s="10" t="n">
        <f aca="false">Z13</f>
        <v>46252</v>
      </c>
      <c r="AA14" s="10" t="n">
        <f aca="false">AA13</f>
        <v>46253</v>
      </c>
      <c r="AB14" s="10" t="n">
        <f aca="false">AB13</f>
        <v>46254</v>
      </c>
      <c r="AC14" s="10" t="n">
        <f aca="false">AC13</f>
        <v>46255</v>
      </c>
      <c r="AD14" s="10" t="n">
        <f aca="false">AD13</f>
        <v>46256</v>
      </c>
      <c r="AE14" s="10" t="n">
        <f aca="false">AE13</f>
        <v>46257</v>
      </c>
      <c r="AF14" s="10" t="n">
        <f aca="false">AF13</f>
        <v>46258</v>
      </c>
      <c r="AG14" s="10" t="n">
        <f aca="false">AG13</f>
        <v>46259</v>
      </c>
      <c r="AH14" s="10" t="n">
        <f aca="false">AH13</f>
        <v>46260</v>
      </c>
      <c r="AI14" s="10" t="n">
        <f aca="false">AI13</f>
        <v>46261</v>
      </c>
      <c r="AJ14" s="10" t="n">
        <f aca="false">AJ13</f>
        <v>46262</v>
      </c>
      <c r="AK14" s="10" t="n">
        <f aca="false">AK13</f>
        <v>46263</v>
      </c>
      <c r="AL14" s="10" t="n">
        <f aca="false">AL13</f>
        <v>46264</v>
      </c>
      <c r="AM14" s="10" t="n">
        <f aca="false">AM13</f>
        <v>46265</v>
      </c>
      <c r="AN14" s="10" t="n">
        <f aca="false">AN13</f>
        <v>46266</v>
      </c>
      <c r="AO14" s="10" t="n">
        <f aca="false">AO13</f>
        <v>46267</v>
      </c>
      <c r="AP14" s="10" t="n">
        <f aca="false">AP13</f>
        <v>46268</v>
      </c>
      <c r="AQ14" s="10" t="n">
        <f aca="false">AQ13</f>
        <v>46269</v>
      </c>
      <c r="AR14" s="10" t="n">
        <f aca="false">AR13</f>
        <v>46270</v>
      </c>
      <c r="AS14" s="10" t="n">
        <f aca="false">AS13</f>
        <v>46271</v>
      </c>
      <c r="AT14" s="10" t="n">
        <f aca="false">AT13</f>
        <v>46272</v>
      </c>
      <c r="AU14" s="10" t="n">
        <f aca="false">AU13</f>
        <v>46273</v>
      </c>
      <c r="AV14" s="10" t="n">
        <f aca="false">AV13</f>
        <v>46274</v>
      </c>
      <c r="AW14" s="10" t="n">
        <f aca="false">AW13</f>
        <v>46275</v>
      </c>
      <c r="AX14" s="10" t="n">
        <f aca="false">AX13</f>
        <v>46276</v>
      </c>
      <c r="AY14" s="10" t="n">
        <f aca="false">AY13</f>
        <v>46277</v>
      </c>
      <c r="AZ14" s="10" t="n">
        <f aca="false">AZ13</f>
        <v>46278</v>
      </c>
      <c r="BA14" s="10" t="n">
        <f aca="false">BA13</f>
        <v>46279</v>
      </c>
      <c r="BB14" s="10" t="n">
        <f aca="false">BB13</f>
        <v>46280</v>
      </c>
      <c r="BC14" s="10" t="n">
        <f aca="false">BC13</f>
        <v>46281</v>
      </c>
      <c r="BD14" s="10" t="n">
        <f aca="false">BD13</f>
        <v>46282</v>
      </c>
      <c r="BE14" s="10" t="n">
        <f aca="false">BE13</f>
        <v>46283</v>
      </c>
      <c r="BF14" s="10" t="n">
        <f aca="false">BF13</f>
        <v>46284</v>
      </c>
      <c r="BG14" s="10" t="n">
        <f aca="false">BG13</f>
        <v>46285</v>
      </c>
      <c r="BH14" s="10" t="n">
        <f aca="false">BH13</f>
        <v>46286</v>
      </c>
      <c r="BI14" s="10" t="n">
        <f aca="false">BI13</f>
        <v>46287</v>
      </c>
      <c r="BJ14" s="10" t="n">
        <f aca="false">BJ13</f>
        <v>46288</v>
      </c>
      <c r="BK14" s="10" t="n">
        <f aca="false">BK13</f>
        <v>46289</v>
      </c>
      <c r="BL14" s="10" t="n">
        <f aca="false">BL13</f>
        <v>46290</v>
      </c>
      <c r="BM14" s="10" t="n">
        <f aca="false">BM13</f>
        <v>46291</v>
      </c>
      <c r="BN14" s="10" t="n">
        <f aca="false">BN13</f>
        <v>46292</v>
      </c>
      <c r="BO14" s="10" t="n">
        <f aca="false">BO13</f>
        <v>46293</v>
      </c>
      <c r="BP14" s="10" t="n">
        <f aca="false">BP13</f>
        <v>46294</v>
      </c>
      <c r="BQ14" s="10" t="n">
        <f aca="false">BQ13</f>
        <v>46295</v>
      </c>
      <c r="BR14" s="10" t="n">
        <f aca="false">BR13</f>
        <v>46296</v>
      </c>
      <c r="BS14" s="10" t="n">
        <f aca="false">BS13</f>
        <v>46297</v>
      </c>
      <c r="BT14" s="10" t="n">
        <f aca="false">BT13</f>
        <v>46298</v>
      </c>
      <c r="BU14" s="10" t="n">
        <f aca="false">BU13</f>
        <v>46299</v>
      </c>
      <c r="BV14" s="10" t="n">
        <f aca="false">BV13</f>
        <v>46300</v>
      </c>
      <c r="BW14" s="10" t="n">
        <f aca="false">BW13</f>
        <v>46301</v>
      </c>
      <c r="BX14" s="10" t="n">
        <f aca="false">BX13</f>
        <v>46302</v>
      </c>
      <c r="BY14" s="10" t="n">
        <f aca="false">BY13</f>
        <v>46303</v>
      </c>
      <c r="BZ14" s="10" t="n">
        <f aca="false">BZ13</f>
        <v>46304</v>
      </c>
      <c r="CA14" s="10" t="n">
        <f aca="false">CA13</f>
        <v>46305</v>
      </c>
      <c r="CB14" s="10" t="n">
        <f aca="false">CB13</f>
        <v>46306</v>
      </c>
      <c r="CC14" s="10" t="n">
        <f aca="false">CC13</f>
        <v>46307</v>
      </c>
      <c r="CD14" s="10" t="n">
        <f aca="false">CD13</f>
        <v>46308</v>
      </c>
      <c r="CE14" s="10" t="n">
        <f aca="false">CE13</f>
        <v>46309</v>
      </c>
      <c r="CF14" s="10" t="n">
        <f aca="false">CF13</f>
        <v>46310</v>
      </c>
      <c r="CG14" s="10" t="n">
        <f aca="false">CG13</f>
        <v>46311</v>
      </c>
      <c r="CH14" s="10" t="n">
        <f aca="false">CH13</f>
        <v>46312</v>
      </c>
      <c r="CI14" s="10" t="n">
        <f aca="false">CI13</f>
        <v>46313</v>
      </c>
      <c r="CJ14" s="10" t="n">
        <f aca="false">CJ13</f>
        <v>46314</v>
      </c>
      <c r="CK14" s="10" t="n">
        <f aca="false">CK13</f>
        <v>46315</v>
      </c>
      <c r="CL14" s="10" t="n">
        <f aca="false">CL13</f>
        <v>46316</v>
      </c>
      <c r="CM14" s="10" t="n">
        <f aca="false">CM13</f>
        <v>46317</v>
      </c>
      <c r="CN14" s="10" t="n">
        <f aca="false">CN13</f>
        <v>46318</v>
      </c>
      <c r="CO14" s="10" t="n">
        <f aca="false">CO13</f>
        <v>46319</v>
      </c>
      <c r="CP14" s="10" t="n">
        <f aca="false">CP13</f>
        <v>46320</v>
      </c>
      <c r="CQ14" s="10" t="n">
        <f aca="false">CQ13</f>
        <v>46321</v>
      </c>
      <c r="CR14" s="10" t="n">
        <f aca="false">CR13</f>
        <v>46322</v>
      </c>
      <c r="CS14" s="10" t="n">
        <f aca="false">CS13</f>
        <v>46323</v>
      </c>
      <c r="CT14" s="10" t="n">
        <f aca="false">CT13</f>
        <v>46324</v>
      </c>
      <c r="CU14" s="10" t="n">
        <f aca="false">CU13</f>
        <v>46325</v>
      </c>
      <c r="CV14" s="10" t="n">
        <f aca="false">CV13</f>
        <v>46326</v>
      </c>
      <c r="CW14" s="10" t="n">
        <f aca="false">CW13</f>
        <v>46327</v>
      </c>
      <c r="CX14" s="10" t="n">
        <f aca="false">CX13</f>
        <v>46328</v>
      </c>
      <c r="CY14" s="10" t="n">
        <f aca="false">CY13</f>
        <v>46329</v>
      </c>
      <c r="CZ14" s="10" t="n">
        <f aca="false">CZ13</f>
        <v>46330</v>
      </c>
      <c r="DA14" s="10" t="n">
        <f aca="false">DA13</f>
        <v>46331</v>
      </c>
      <c r="DB14" s="10" t="n">
        <f aca="false">DB13</f>
        <v>46332</v>
      </c>
      <c r="DC14" s="10" t="n">
        <f aca="false">DC13</f>
        <v>46333</v>
      </c>
      <c r="DD14" s="10" t="n">
        <f aca="false">DD13</f>
        <v>46334</v>
      </c>
      <c r="DE14" s="10" t="n">
        <f aca="false">DE13</f>
        <v>46335</v>
      </c>
      <c r="DF14" s="10" t="n">
        <f aca="false">DF13</f>
        <v>46336</v>
      </c>
      <c r="DG14" s="10" t="n">
        <f aca="false">DG13</f>
        <v>46337</v>
      </c>
      <c r="DH14" s="10" t="n">
        <f aca="false">DH13</f>
        <v>46338</v>
      </c>
      <c r="DI14" s="10" t="n">
        <f aca="false">DI13</f>
        <v>46339</v>
      </c>
      <c r="DJ14" s="10" t="n">
        <f aca="false">DJ13</f>
        <v>46340</v>
      </c>
      <c r="DK14" s="10" t="n">
        <f aca="false">DK13</f>
        <v>46341</v>
      </c>
      <c r="DL14" s="10" t="n">
        <f aca="false">DL13</f>
        <v>46342</v>
      </c>
      <c r="DM14" s="10" t="n">
        <f aca="false">DM13</f>
        <v>46343</v>
      </c>
      <c r="DN14" s="10" t="n">
        <f aca="false">DN13</f>
        <v>46344</v>
      </c>
      <c r="DO14" s="10" t="n">
        <f aca="false">DO13</f>
        <v>46345</v>
      </c>
      <c r="DP14" s="10" t="n">
        <f aca="false">DP13</f>
        <v>46346</v>
      </c>
      <c r="DQ14" s="10" t="n">
        <f aca="false">DQ13</f>
        <v>46347</v>
      </c>
      <c r="DR14" s="10" t="n">
        <f aca="false">DR13</f>
        <v>46348</v>
      </c>
      <c r="DS14" s="10" t="n">
        <f aca="false">DS13</f>
        <v>46349</v>
      </c>
      <c r="DT14" s="10" t="n">
        <f aca="false">DT13</f>
        <v>46350</v>
      </c>
      <c r="DU14" s="10" t="n">
        <f aca="false">DU13</f>
        <v>46351</v>
      </c>
      <c r="DV14" s="10" t="n">
        <f aca="false">DV13</f>
        <v>46352</v>
      </c>
      <c r="DW14" s="10" t="n">
        <f aca="false">DW13</f>
        <v>46353</v>
      </c>
      <c r="DX14" s="10" t="n">
        <f aca="false">DX13</f>
        <v>46354</v>
      </c>
      <c r="DY14" s="10" t="n">
        <f aca="false">DY13</f>
        <v>46355</v>
      </c>
      <c r="DZ14" s="10" t="n">
        <f aca="false">DZ13</f>
        <v>46356</v>
      </c>
      <c r="EA14" s="10" t="n">
        <f aca="false">EA13</f>
        <v>46357</v>
      </c>
      <c r="EB14" s="10" t="n">
        <f aca="false">EB13</f>
        <v>46358</v>
      </c>
      <c r="EC14" s="10" t="n">
        <f aca="false">EC13</f>
        <v>46359</v>
      </c>
      <c r="ED14" s="10" t="n">
        <f aca="false">ED13</f>
        <v>46360</v>
      </c>
      <c r="EE14" s="10" t="n">
        <f aca="false">EE13</f>
        <v>46361</v>
      </c>
      <c r="EF14" s="10" t="n">
        <f aca="false">EF13</f>
        <v>46362</v>
      </c>
      <c r="EG14" s="10" t="n">
        <f aca="false">EG13</f>
        <v>46363</v>
      </c>
      <c r="EH14" s="10" t="n">
        <f aca="false">EH13</f>
        <v>46364</v>
      </c>
      <c r="EI14" s="10" t="n">
        <f aca="false">EI13</f>
        <v>46365</v>
      </c>
      <c r="EJ14" s="10" t="n">
        <f aca="false">EJ13</f>
        <v>46366</v>
      </c>
      <c r="EK14" s="10" t="n">
        <f aca="false">EK13</f>
        <v>46367</v>
      </c>
      <c r="EL14" s="10" t="n">
        <f aca="false">EL13</f>
        <v>46368</v>
      </c>
      <c r="EM14" s="10" t="n">
        <f aca="false">EM13</f>
        <v>46369</v>
      </c>
      <c r="EN14" s="10" t="n">
        <f aca="false">EN13</f>
        <v>46370</v>
      </c>
      <c r="EO14" s="10" t="n">
        <f aca="false">EO13</f>
        <v>46371</v>
      </c>
      <c r="EP14" s="10" t="n">
        <f aca="false">EP13</f>
        <v>46372</v>
      </c>
      <c r="EQ14" s="10" t="n">
        <f aca="false">EQ13</f>
        <v>46373</v>
      </c>
      <c r="ER14" s="10" t="n">
        <f aca="false">ER13</f>
        <v>46374</v>
      </c>
      <c r="ES14" s="10" t="n">
        <f aca="false">ES13</f>
        <v>46375</v>
      </c>
      <c r="ET14" s="10" t="n">
        <f aca="false">ET13</f>
        <v>46376</v>
      </c>
      <c r="EU14" s="10" t="n">
        <f aca="false">EU13</f>
        <v>46377</v>
      </c>
      <c r="EV14" s="10" t="n">
        <f aca="false">EV13</f>
        <v>46378</v>
      </c>
      <c r="EW14" s="10" t="n">
        <f aca="false">EW13</f>
        <v>46379</v>
      </c>
      <c r="EX14" s="10" t="n">
        <f aca="false">EX13</f>
        <v>46380</v>
      </c>
      <c r="EY14" s="10" t="n">
        <f aca="false">EY13</f>
        <v>46381</v>
      </c>
      <c r="EZ14" s="10" t="n">
        <f aca="false">EZ13</f>
        <v>46382</v>
      </c>
      <c r="FA14" s="10" t="n">
        <f aca="false">FA13</f>
        <v>46383</v>
      </c>
      <c r="FB14" s="10" t="n">
        <f aca="false">FB13</f>
        <v>46384</v>
      </c>
      <c r="FC14" s="10" t="n">
        <f aca="false">FC13</f>
        <v>46385</v>
      </c>
      <c r="FD14" s="10" t="n">
        <f aca="false">FD13</f>
        <v>46386</v>
      </c>
      <c r="FE14" s="10" t="n">
        <f aca="false">FE13</f>
        <v>46387</v>
      </c>
      <c r="FF14" s="10" t="n">
        <f aca="false">FF13</f>
        <v>46388</v>
      </c>
      <c r="FG14" s="10" t="n">
        <f aca="false">FG13</f>
        <v>46389</v>
      </c>
      <c r="FH14" s="10" t="n">
        <f aca="false">FH13</f>
        <v>46390</v>
      </c>
      <c r="FI14" s="10" t="n">
        <f aca="false">FI13</f>
        <v>46391</v>
      </c>
      <c r="FJ14" s="10" t="n">
        <f aca="false">FJ13</f>
        <v>46392</v>
      </c>
      <c r="FK14" s="10" t="n">
        <f aca="false">FK13</f>
        <v>46393</v>
      </c>
      <c r="FL14" s="10" t="n">
        <f aca="false">FL13</f>
        <v>46394</v>
      </c>
      <c r="FM14" s="10" t="n">
        <f aca="false">FM13</f>
        <v>46395</v>
      </c>
      <c r="FN14" s="10" t="n">
        <f aca="false">FN13</f>
        <v>46396</v>
      </c>
      <c r="FO14" s="10" t="n">
        <f aca="false">FO13</f>
        <v>46397</v>
      </c>
      <c r="FP14" s="10" t="n">
        <f aca="false">FP13</f>
        <v>46398</v>
      </c>
      <c r="FQ14" s="10" t="n">
        <f aca="false">FQ13</f>
        <v>46399</v>
      </c>
      <c r="FR14" s="10" t="n">
        <f aca="false">FR13</f>
        <v>46400</v>
      </c>
      <c r="FS14" s="10" t="n">
        <f aca="false">FS13</f>
        <v>46401</v>
      </c>
      <c r="FT14" s="10" t="n">
        <f aca="false">FT13</f>
        <v>46402</v>
      </c>
      <c r="FU14" s="10" t="n">
        <f aca="false">FU13</f>
        <v>46403</v>
      </c>
      <c r="FV14" s="10" t="n">
        <f aca="false">FV13</f>
        <v>46404</v>
      </c>
      <c r="FW14" s="10" t="n">
        <f aca="false">FW13</f>
        <v>46405</v>
      </c>
      <c r="FX14" s="10" t="n">
        <f aca="false">FX13</f>
        <v>46406</v>
      </c>
      <c r="FY14" s="10" t="n">
        <f aca="false">FY13</f>
        <v>46407</v>
      </c>
      <c r="FZ14" s="10" t="n">
        <f aca="false">FZ13</f>
        <v>46408</v>
      </c>
      <c r="GA14" s="10" t="n">
        <f aca="false">GA13</f>
        <v>46409</v>
      </c>
      <c r="GB14" s="10" t="n">
        <f aca="false">GB13</f>
        <v>46410</v>
      </c>
      <c r="GC14" s="10" t="n">
        <f aca="false">GC13</f>
        <v>46411</v>
      </c>
      <c r="GD14" s="10" t="n">
        <f aca="false">GD13</f>
        <v>46412</v>
      </c>
      <c r="GE14" s="10" t="n">
        <f aca="false">GE13</f>
        <v>46413</v>
      </c>
      <c r="GF14" s="10" t="n">
        <f aca="false">GF13</f>
        <v>46414</v>
      </c>
      <c r="GG14" s="10" t="n">
        <f aca="false">GG13</f>
        <v>46415</v>
      </c>
      <c r="GH14" s="10" t="n">
        <f aca="false">GH13</f>
        <v>46416</v>
      </c>
      <c r="GI14" s="10" t="n">
        <f aca="false">GI13</f>
        <v>46417</v>
      </c>
      <c r="GJ14" s="10" t="n">
        <f aca="false">GJ13</f>
        <v>46418</v>
      </c>
      <c r="GK14" s="10" t="n">
        <f aca="false">GK13</f>
        <v>46419</v>
      </c>
      <c r="GL14" s="10" t="n">
        <f aca="false">GL13</f>
        <v>46420</v>
      </c>
      <c r="GM14" s="10" t="n">
        <f aca="false">GM13</f>
        <v>46421</v>
      </c>
      <c r="GN14" s="10" t="n">
        <f aca="false">GN13</f>
        <v>46422</v>
      </c>
      <c r="GO14" s="10" t="n">
        <f aca="false">GO13</f>
        <v>46423</v>
      </c>
      <c r="GP14" s="10" t="n">
        <f aca="false">GP13</f>
        <v>46424</v>
      </c>
      <c r="GQ14" s="10" t="n">
        <f aca="false">GQ13</f>
        <v>46425</v>
      </c>
      <c r="GR14" s="10" t="n">
        <f aca="false">GR13</f>
        <v>46426</v>
      </c>
      <c r="GS14" s="10" t="n">
        <f aca="false">GS13</f>
        <v>46427</v>
      </c>
      <c r="GT14" s="10" t="n">
        <f aca="false">GT13</f>
        <v>46428</v>
      </c>
      <c r="GU14" s="10" t="n">
        <f aca="false">GU13</f>
        <v>46429</v>
      </c>
      <c r="GV14" s="10" t="n">
        <f aca="false">GV13</f>
        <v>46430</v>
      </c>
      <c r="GW14" s="10" t="n">
        <f aca="false">GW13</f>
        <v>46431</v>
      </c>
      <c r="GX14" s="10" t="n">
        <f aca="false">GX13</f>
        <v>46432</v>
      </c>
      <c r="GY14" s="10" t="n">
        <f aca="false">GY13</f>
        <v>46433</v>
      </c>
      <c r="GZ14" s="10" t="n">
        <f aca="false">GZ13</f>
        <v>46434</v>
      </c>
      <c r="HA14" s="10" t="n">
        <f aca="false">HA13</f>
        <v>46435</v>
      </c>
      <c r="HB14" s="10" t="n">
        <f aca="false">HB13</f>
        <v>46436</v>
      </c>
      <c r="HC14" s="10" t="n">
        <f aca="false">HC13</f>
        <v>46437</v>
      </c>
      <c r="HD14" s="10" t="n">
        <f aca="false">HD13</f>
        <v>46438</v>
      </c>
      <c r="HE14" s="10" t="n">
        <f aca="false">HE13</f>
        <v>46439</v>
      </c>
      <c r="HF14" s="10" t="n">
        <f aca="false">HF13</f>
        <v>46440</v>
      </c>
      <c r="HG14" s="10" t="n">
        <f aca="false">HG13</f>
        <v>46441</v>
      </c>
      <c r="HH14" s="10" t="n">
        <f aca="false">HH13</f>
        <v>46442</v>
      </c>
      <c r="HI14" s="10" t="n">
        <f aca="false">HI13</f>
        <v>46443</v>
      </c>
      <c r="HJ14" s="10" t="n">
        <f aca="false">HJ13</f>
        <v>46444</v>
      </c>
      <c r="HK14" s="10" t="n">
        <f aca="false">HK13</f>
        <v>46445</v>
      </c>
      <c r="HL14" s="10" t="n">
        <f aca="false">HL13</f>
        <v>46446</v>
      </c>
      <c r="HM14" s="10" t="n">
        <f aca="false">HM13</f>
        <v>46447</v>
      </c>
      <c r="HN14" s="10" t="n">
        <f aca="false">HN13</f>
        <v>46448</v>
      </c>
      <c r="HO14" s="10" t="n">
        <f aca="false">HO13</f>
        <v>46449</v>
      </c>
      <c r="HP14" s="10" t="n">
        <f aca="false">HP13</f>
        <v>46450</v>
      </c>
      <c r="HQ14" s="10" t="n">
        <f aca="false">HQ13</f>
        <v>46451</v>
      </c>
      <c r="HR14" s="10" t="n">
        <f aca="false">HR13</f>
        <v>46452</v>
      </c>
      <c r="HS14" s="10" t="n">
        <f aca="false">HS13</f>
        <v>46453</v>
      </c>
      <c r="HT14" s="10" t="n">
        <f aca="false">HT13</f>
        <v>46454</v>
      </c>
      <c r="HU14" s="10" t="n">
        <f aca="false">HU13</f>
        <v>46455</v>
      </c>
      <c r="HV14" s="10" t="n">
        <f aca="false">HV13</f>
        <v>46456</v>
      </c>
      <c r="HW14" s="10" t="n">
        <f aca="false">HW13</f>
        <v>46457</v>
      </c>
      <c r="HX14" s="10" t="n">
        <f aca="false">HX13</f>
        <v>46458</v>
      </c>
      <c r="HY14" s="10" t="n">
        <f aca="false">HY13</f>
        <v>46459</v>
      </c>
      <c r="HZ14" s="10" t="n">
        <f aca="false">HZ13</f>
        <v>46460</v>
      </c>
      <c r="IA14" s="10" t="n">
        <f aca="false">IA13</f>
        <v>46461</v>
      </c>
      <c r="IB14" s="10" t="n">
        <f aca="false">IB13</f>
        <v>46462</v>
      </c>
      <c r="IC14" s="10" t="n">
        <f aca="false">IC13</f>
        <v>46463</v>
      </c>
      <c r="ID14" s="10" t="n">
        <f aca="false">ID13</f>
        <v>46464</v>
      </c>
      <c r="IE14" s="10" t="n">
        <f aca="false">IE13</f>
        <v>46465</v>
      </c>
      <c r="IF14" s="10" t="n">
        <f aca="false">IF13</f>
        <v>46466</v>
      </c>
      <c r="IG14" s="10" t="n">
        <f aca="false">IG13</f>
        <v>46467</v>
      </c>
      <c r="IH14" s="10" t="n">
        <f aca="false">IH13</f>
        <v>46468</v>
      </c>
      <c r="II14" s="10" t="n">
        <f aca="false">II13</f>
        <v>46469</v>
      </c>
      <c r="IJ14" s="10" t="n">
        <f aca="false">IJ13</f>
        <v>46470</v>
      </c>
      <c r="IK14" s="10" t="n">
        <f aca="false">IK13</f>
        <v>46471</v>
      </c>
      <c r="IL14" s="10" t="n">
        <f aca="false">IL13</f>
        <v>46472</v>
      </c>
      <c r="IM14" s="10" t="n">
        <f aca="false">IM13</f>
        <v>46473</v>
      </c>
      <c r="IN14" s="10" t="n">
        <f aca="false">IN13</f>
        <v>46474</v>
      </c>
      <c r="IO14" s="10" t="n">
        <f aca="false">IO13</f>
        <v>46475</v>
      </c>
      <c r="IP14" s="10" t="n">
        <f aca="false">IP13</f>
        <v>46476</v>
      </c>
      <c r="IQ14" s="10" t="n">
        <f aca="false">IQ13</f>
        <v>46477</v>
      </c>
      <c r="IR14" s="10" t="n">
        <f aca="false">IR13</f>
        <v>46478</v>
      </c>
      <c r="IS14" s="10" t="n">
        <f aca="false">IS13</f>
        <v>46479</v>
      </c>
      <c r="IT14" s="10" t="n">
        <f aca="false">IT13</f>
        <v>46480</v>
      </c>
      <c r="IU14" s="10" t="n">
        <f aca="false">IU13</f>
        <v>46481</v>
      </c>
      <c r="IV14" s="10" t="n">
        <f aca="false">IV13</f>
        <v>46482</v>
      </c>
    </row>
    <row r="15" customFormat="false" ht="12.75" hidden="false" customHeight="false" outlineLevel="0" collapsed="false">
      <c r="A15" s="1" t="s">
        <v>19</v>
      </c>
      <c r="B15" s="8" t="n">
        <v>44389</v>
      </c>
      <c r="C15" s="8" t="n">
        <v>44395</v>
      </c>
      <c r="D15" s="2" t="s">
        <v>5</v>
      </c>
      <c r="E15" s="10" t="n">
        <f aca="false">E14</f>
        <v>46231</v>
      </c>
      <c r="F15" s="10" t="n">
        <f aca="false">F14</f>
        <v>46232</v>
      </c>
      <c r="G15" s="10" t="n">
        <f aca="false">G14</f>
        <v>46233</v>
      </c>
      <c r="H15" s="10" t="n">
        <f aca="false">H14</f>
        <v>46234</v>
      </c>
      <c r="I15" s="10" t="n">
        <f aca="false">I14</f>
        <v>46235</v>
      </c>
      <c r="J15" s="10" t="n">
        <f aca="false">J14</f>
        <v>46236</v>
      </c>
      <c r="K15" s="10" t="n">
        <f aca="false">K14</f>
        <v>46237</v>
      </c>
      <c r="L15" s="10" t="n">
        <f aca="false">L14</f>
        <v>46238</v>
      </c>
      <c r="M15" s="10" t="n">
        <f aca="false">M14</f>
        <v>46239</v>
      </c>
      <c r="N15" s="10" t="n">
        <f aca="false">N14</f>
        <v>46240</v>
      </c>
      <c r="O15" s="10" t="n">
        <f aca="false">O14</f>
        <v>46241</v>
      </c>
      <c r="P15" s="10" t="n">
        <f aca="false">P14</f>
        <v>46242</v>
      </c>
      <c r="Q15" s="10" t="n">
        <f aca="false">Q14</f>
        <v>46243</v>
      </c>
      <c r="R15" s="10" t="n">
        <f aca="false">R14</f>
        <v>46244</v>
      </c>
      <c r="S15" s="10" t="n">
        <f aca="false">S14</f>
        <v>46245</v>
      </c>
      <c r="T15" s="10" t="n">
        <f aca="false">T14</f>
        <v>46246</v>
      </c>
      <c r="U15" s="10" t="n">
        <f aca="false">U14</f>
        <v>46247</v>
      </c>
      <c r="V15" s="10" t="n">
        <f aca="false">V14</f>
        <v>46248</v>
      </c>
      <c r="W15" s="10" t="n">
        <f aca="false">W14</f>
        <v>46249</v>
      </c>
      <c r="X15" s="10" t="n">
        <f aca="false">X14</f>
        <v>46250</v>
      </c>
      <c r="Y15" s="10" t="n">
        <f aca="false">Y14</f>
        <v>46251</v>
      </c>
      <c r="Z15" s="10" t="n">
        <f aca="false">Z14</f>
        <v>46252</v>
      </c>
      <c r="AA15" s="10" t="n">
        <f aca="false">AA14</f>
        <v>46253</v>
      </c>
      <c r="AB15" s="10" t="n">
        <f aca="false">AB14</f>
        <v>46254</v>
      </c>
      <c r="AC15" s="10" t="n">
        <f aca="false">AC14</f>
        <v>46255</v>
      </c>
      <c r="AD15" s="10" t="n">
        <f aca="false">AD14</f>
        <v>46256</v>
      </c>
      <c r="AE15" s="10" t="n">
        <f aca="false">AE14</f>
        <v>46257</v>
      </c>
      <c r="AF15" s="10" t="n">
        <f aca="false">AF14</f>
        <v>46258</v>
      </c>
      <c r="AG15" s="10" t="n">
        <f aca="false">AG14</f>
        <v>46259</v>
      </c>
      <c r="AH15" s="10" t="n">
        <f aca="false">AH14</f>
        <v>46260</v>
      </c>
      <c r="AI15" s="10" t="n">
        <f aca="false">AI14</f>
        <v>46261</v>
      </c>
      <c r="AJ15" s="10" t="n">
        <f aca="false">AJ14</f>
        <v>46262</v>
      </c>
      <c r="AK15" s="10" t="n">
        <f aca="false">AK14</f>
        <v>46263</v>
      </c>
      <c r="AL15" s="10" t="n">
        <f aca="false">AL14</f>
        <v>46264</v>
      </c>
      <c r="AM15" s="10" t="n">
        <f aca="false">AM14</f>
        <v>46265</v>
      </c>
      <c r="AN15" s="10" t="n">
        <f aca="false">AN14</f>
        <v>46266</v>
      </c>
      <c r="AO15" s="10" t="n">
        <f aca="false">AO14</f>
        <v>46267</v>
      </c>
      <c r="AP15" s="10" t="n">
        <f aca="false">AP14</f>
        <v>46268</v>
      </c>
      <c r="AQ15" s="10" t="n">
        <f aca="false">AQ14</f>
        <v>46269</v>
      </c>
      <c r="AR15" s="10" t="n">
        <f aca="false">AR14</f>
        <v>46270</v>
      </c>
      <c r="AS15" s="10" t="n">
        <f aca="false">AS14</f>
        <v>46271</v>
      </c>
      <c r="AT15" s="10" t="n">
        <f aca="false">AT14</f>
        <v>46272</v>
      </c>
      <c r="AU15" s="10" t="n">
        <f aca="false">AU14</f>
        <v>46273</v>
      </c>
      <c r="AV15" s="10" t="n">
        <f aca="false">AV14</f>
        <v>46274</v>
      </c>
      <c r="AW15" s="10" t="n">
        <f aca="false">AW14</f>
        <v>46275</v>
      </c>
      <c r="AX15" s="10" t="n">
        <f aca="false">AX14</f>
        <v>46276</v>
      </c>
      <c r="AY15" s="10" t="n">
        <f aca="false">AY14</f>
        <v>46277</v>
      </c>
      <c r="AZ15" s="10" t="n">
        <f aca="false">AZ14</f>
        <v>46278</v>
      </c>
      <c r="BA15" s="10" t="n">
        <f aca="false">BA14</f>
        <v>46279</v>
      </c>
      <c r="BB15" s="10" t="n">
        <f aca="false">BB14</f>
        <v>46280</v>
      </c>
      <c r="BC15" s="10" t="n">
        <f aca="false">BC14</f>
        <v>46281</v>
      </c>
      <c r="BD15" s="10" t="n">
        <f aca="false">BD14</f>
        <v>46282</v>
      </c>
      <c r="BE15" s="10" t="n">
        <f aca="false">BE14</f>
        <v>46283</v>
      </c>
      <c r="BF15" s="10" t="n">
        <f aca="false">BF14</f>
        <v>46284</v>
      </c>
      <c r="BG15" s="10" t="n">
        <f aca="false">BG14</f>
        <v>46285</v>
      </c>
      <c r="BH15" s="10" t="n">
        <f aca="false">BH14</f>
        <v>46286</v>
      </c>
      <c r="BI15" s="10" t="n">
        <f aca="false">BI14</f>
        <v>46287</v>
      </c>
      <c r="BJ15" s="10" t="n">
        <f aca="false">BJ14</f>
        <v>46288</v>
      </c>
      <c r="BK15" s="10" t="n">
        <f aca="false">BK14</f>
        <v>46289</v>
      </c>
      <c r="BL15" s="10" t="n">
        <f aca="false">BL14</f>
        <v>46290</v>
      </c>
      <c r="BM15" s="10" t="n">
        <f aca="false">BM14</f>
        <v>46291</v>
      </c>
      <c r="BN15" s="10" t="n">
        <f aca="false">BN14</f>
        <v>46292</v>
      </c>
      <c r="BO15" s="10" t="n">
        <f aca="false">BO14</f>
        <v>46293</v>
      </c>
      <c r="BP15" s="10" t="n">
        <f aca="false">BP14</f>
        <v>46294</v>
      </c>
      <c r="BQ15" s="10" t="n">
        <f aca="false">BQ14</f>
        <v>46295</v>
      </c>
      <c r="BR15" s="10" t="n">
        <f aca="false">BR14</f>
        <v>46296</v>
      </c>
      <c r="BS15" s="10" t="n">
        <f aca="false">BS14</f>
        <v>46297</v>
      </c>
      <c r="BT15" s="10" t="n">
        <f aca="false">BT14</f>
        <v>46298</v>
      </c>
      <c r="BU15" s="10" t="n">
        <f aca="false">BU14</f>
        <v>46299</v>
      </c>
      <c r="BV15" s="10" t="n">
        <f aca="false">BV14</f>
        <v>46300</v>
      </c>
      <c r="BW15" s="10" t="n">
        <f aca="false">BW14</f>
        <v>46301</v>
      </c>
      <c r="BX15" s="10" t="n">
        <f aca="false">BX14</f>
        <v>46302</v>
      </c>
      <c r="BY15" s="10" t="n">
        <f aca="false">BY14</f>
        <v>46303</v>
      </c>
      <c r="BZ15" s="10" t="n">
        <f aca="false">BZ14</f>
        <v>46304</v>
      </c>
      <c r="CA15" s="10" t="n">
        <f aca="false">CA14</f>
        <v>46305</v>
      </c>
      <c r="CB15" s="10" t="n">
        <f aca="false">CB14</f>
        <v>46306</v>
      </c>
      <c r="CC15" s="10" t="n">
        <f aca="false">CC14</f>
        <v>46307</v>
      </c>
      <c r="CD15" s="10" t="n">
        <f aca="false">CD14</f>
        <v>46308</v>
      </c>
      <c r="CE15" s="10" t="n">
        <f aca="false">CE14</f>
        <v>46309</v>
      </c>
      <c r="CF15" s="10" t="n">
        <f aca="false">CF14</f>
        <v>46310</v>
      </c>
      <c r="CG15" s="10" t="n">
        <f aca="false">CG14</f>
        <v>46311</v>
      </c>
      <c r="CH15" s="10" t="n">
        <f aca="false">CH14</f>
        <v>46312</v>
      </c>
      <c r="CI15" s="10" t="n">
        <f aca="false">CI14</f>
        <v>46313</v>
      </c>
      <c r="CJ15" s="10" t="n">
        <f aca="false">CJ14</f>
        <v>46314</v>
      </c>
      <c r="CK15" s="10" t="n">
        <f aca="false">CK14</f>
        <v>46315</v>
      </c>
      <c r="CL15" s="10" t="n">
        <f aca="false">CL14</f>
        <v>46316</v>
      </c>
      <c r="CM15" s="10" t="n">
        <f aca="false">CM14</f>
        <v>46317</v>
      </c>
      <c r="CN15" s="10" t="n">
        <f aca="false">CN14</f>
        <v>46318</v>
      </c>
      <c r="CO15" s="10" t="n">
        <f aca="false">CO14</f>
        <v>46319</v>
      </c>
      <c r="CP15" s="10" t="n">
        <f aca="false">CP14</f>
        <v>46320</v>
      </c>
      <c r="CQ15" s="10" t="n">
        <f aca="false">CQ14</f>
        <v>46321</v>
      </c>
      <c r="CR15" s="10" t="n">
        <f aca="false">CR14</f>
        <v>46322</v>
      </c>
      <c r="CS15" s="10" t="n">
        <f aca="false">CS14</f>
        <v>46323</v>
      </c>
      <c r="CT15" s="10" t="n">
        <f aca="false">CT14</f>
        <v>46324</v>
      </c>
      <c r="CU15" s="10" t="n">
        <f aca="false">CU14</f>
        <v>46325</v>
      </c>
      <c r="CV15" s="10" t="n">
        <f aca="false">CV14</f>
        <v>46326</v>
      </c>
      <c r="CW15" s="10" t="n">
        <f aca="false">CW14</f>
        <v>46327</v>
      </c>
      <c r="CX15" s="10" t="n">
        <f aca="false">CX14</f>
        <v>46328</v>
      </c>
      <c r="CY15" s="10" t="n">
        <f aca="false">CY14</f>
        <v>46329</v>
      </c>
      <c r="CZ15" s="10" t="n">
        <f aca="false">CZ14</f>
        <v>46330</v>
      </c>
      <c r="DA15" s="10" t="n">
        <f aca="false">DA14</f>
        <v>46331</v>
      </c>
      <c r="DB15" s="10" t="n">
        <f aca="false">DB14</f>
        <v>46332</v>
      </c>
      <c r="DC15" s="10" t="n">
        <f aca="false">DC14</f>
        <v>46333</v>
      </c>
      <c r="DD15" s="10" t="n">
        <f aca="false">DD14</f>
        <v>46334</v>
      </c>
      <c r="DE15" s="10" t="n">
        <f aca="false">DE14</f>
        <v>46335</v>
      </c>
      <c r="DF15" s="10" t="n">
        <f aca="false">DF14</f>
        <v>46336</v>
      </c>
      <c r="DG15" s="10" t="n">
        <f aca="false">DG14</f>
        <v>46337</v>
      </c>
      <c r="DH15" s="10" t="n">
        <f aca="false">DH14</f>
        <v>46338</v>
      </c>
      <c r="DI15" s="10" t="n">
        <f aca="false">DI14</f>
        <v>46339</v>
      </c>
      <c r="DJ15" s="10" t="n">
        <f aca="false">DJ14</f>
        <v>46340</v>
      </c>
      <c r="DK15" s="10" t="n">
        <f aca="false">DK14</f>
        <v>46341</v>
      </c>
      <c r="DL15" s="10" t="n">
        <f aca="false">DL14</f>
        <v>46342</v>
      </c>
      <c r="DM15" s="10" t="n">
        <f aca="false">DM14</f>
        <v>46343</v>
      </c>
      <c r="DN15" s="10" t="n">
        <f aca="false">DN14</f>
        <v>46344</v>
      </c>
      <c r="DO15" s="10" t="n">
        <f aca="false">DO14</f>
        <v>46345</v>
      </c>
      <c r="DP15" s="10" t="n">
        <f aca="false">DP14</f>
        <v>46346</v>
      </c>
      <c r="DQ15" s="10" t="n">
        <f aca="false">DQ14</f>
        <v>46347</v>
      </c>
      <c r="DR15" s="10" t="n">
        <f aca="false">DR14</f>
        <v>46348</v>
      </c>
      <c r="DS15" s="10" t="n">
        <f aca="false">DS14</f>
        <v>46349</v>
      </c>
      <c r="DT15" s="10" t="n">
        <f aca="false">DT14</f>
        <v>46350</v>
      </c>
      <c r="DU15" s="10" t="n">
        <f aca="false">DU14</f>
        <v>46351</v>
      </c>
      <c r="DV15" s="10" t="n">
        <f aca="false">DV14</f>
        <v>46352</v>
      </c>
      <c r="DW15" s="10" t="n">
        <f aca="false">DW14</f>
        <v>46353</v>
      </c>
      <c r="DX15" s="10" t="n">
        <f aca="false">DX14</f>
        <v>46354</v>
      </c>
      <c r="DY15" s="10" t="n">
        <f aca="false">DY14</f>
        <v>46355</v>
      </c>
      <c r="DZ15" s="10" t="n">
        <f aca="false">DZ14</f>
        <v>46356</v>
      </c>
      <c r="EA15" s="10" t="n">
        <f aca="false">EA14</f>
        <v>46357</v>
      </c>
      <c r="EB15" s="10" t="n">
        <f aca="false">EB14</f>
        <v>46358</v>
      </c>
      <c r="EC15" s="10" t="n">
        <f aca="false">EC14</f>
        <v>46359</v>
      </c>
      <c r="ED15" s="10" t="n">
        <f aca="false">ED14</f>
        <v>46360</v>
      </c>
      <c r="EE15" s="10" t="n">
        <f aca="false">EE14</f>
        <v>46361</v>
      </c>
      <c r="EF15" s="10" t="n">
        <f aca="false">EF14</f>
        <v>46362</v>
      </c>
      <c r="EG15" s="10" t="n">
        <f aca="false">EG14</f>
        <v>46363</v>
      </c>
      <c r="EH15" s="10" t="n">
        <f aca="false">EH14</f>
        <v>46364</v>
      </c>
      <c r="EI15" s="10" t="n">
        <f aca="false">EI14</f>
        <v>46365</v>
      </c>
      <c r="EJ15" s="10" t="n">
        <f aca="false">EJ14</f>
        <v>46366</v>
      </c>
      <c r="EK15" s="10" t="n">
        <f aca="false">EK14</f>
        <v>46367</v>
      </c>
      <c r="EL15" s="10" t="n">
        <f aca="false">EL14</f>
        <v>46368</v>
      </c>
      <c r="EM15" s="10" t="n">
        <f aca="false">EM14</f>
        <v>46369</v>
      </c>
      <c r="EN15" s="10" t="n">
        <f aca="false">EN14</f>
        <v>46370</v>
      </c>
      <c r="EO15" s="10" t="n">
        <f aca="false">EO14</f>
        <v>46371</v>
      </c>
      <c r="EP15" s="10" t="n">
        <f aca="false">EP14</f>
        <v>46372</v>
      </c>
      <c r="EQ15" s="10" t="n">
        <f aca="false">EQ14</f>
        <v>46373</v>
      </c>
      <c r="ER15" s="10" t="n">
        <f aca="false">ER14</f>
        <v>46374</v>
      </c>
      <c r="ES15" s="10" t="n">
        <f aca="false">ES14</f>
        <v>46375</v>
      </c>
      <c r="ET15" s="10" t="n">
        <f aca="false">ET14</f>
        <v>46376</v>
      </c>
      <c r="EU15" s="10" t="n">
        <f aca="false">EU14</f>
        <v>46377</v>
      </c>
      <c r="EV15" s="10" t="n">
        <f aca="false">EV14</f>
        <v>46378</v>
      </c>
      <c r="EW15" s="10" t="n">
        <f aca="false">EW14</f>
        <v>46379</v>
      </c>
      <c r="EX15" s="10" t="n">
        <f aca="false">EX14</f>
        <v>46380</v>
      </c>
      <c r="EY15" s="10" t="n">
        <f aca="false">EY14</f>
        <v>46381</v>
      </c>
      <c r="EZ15" s="10" t="n">
        <f aca="false">EZ14</f>
        <v>46382</v>
      </c>
      <c r="FA15" s="10" t="n">
        <f aca="false">FA14</f>
        <v>46383</v>
      </c>
      <c r="FB15" s="10" t="n">
        <f aca="false">FB14</f>
        <v>46384</v>
      </c>
      <c r="FC15" s="10" t="n">
        <f aca="false">FC14</f>
        <v>46385</v>
      </c>
      <c r="FD15" s="10" t="n">
        <f aca="false">FD14</f>
        <v>46386</v>
      </c>
      <c r="FE15" s="10" t="n">
        <f aca="false">FE14</f>
        <v>46387</v>
      </c>
      <c r="FF15" s="10" t="n">
        <f aca="false">FF14</f>
        <v>46388</v>
      </c>
      <c r="FG15" s="10" t="n">
        <f aca="false">FG14</f>
        <v>46389</v>
      </c>
      <c r="FH15" s="10" t="n">
        <f aca="false">FH14</f>
        <v>46390</v>
      </c>
      <c r="FI15" s="10" t="n">
        <f aca="false">FI14</f>
        <v>46391</v>
      </c>
      <c r="FJ15" s="10" t="n">
        <f aca="false">FJ14</f>
        <v>46392</v>
      </c>
      <c r="FK15" s="10" t="n">
        <f aca="false">FK14</f>
        <v>46393</v>
      </c>
      <c r="FL15" s="10" t="n">
        <f aca="false">FL14</f>
        <v>46394</v>
      </c>
      <c r="FM15" s="10" t="n">
        <f aca="false">FM14</f>
        <v>46395</v>
      </c>
      <c r="FN15" s="10" t="n">
        <f aca="false">FN14</f>
        <v>46396</v>
      </c>
      <c r="FO15" s="10" t="n">
        <f aca="false">FO14</f>
        <v>46397</v>
      </c>
      <c r="FP15" s="10" t="n">
        <f aca="false">FP14</f>
        <v>46398</v>
      </c>
      <c r="FQ15" s="10" t="n">
        <f aca="false">FQ14</f>
        <v>46399</v>
      </c>
      <c r="FR15" s="10" t="n">
        <f aca="false">FR14</f>
        <v>46400</v>
      </c>
      <c r="FS15" s="10" t="n">
        <f aca="false">FS14</f>
        <v>46401</v>
      </c>
      <c r="FT15" s="10" t="n">
        <f aca="false">FT14</f>
        <v>46402</v>
      </c>
      <c r="FU15" s="10" t="n">
        <f aca="false">FU14</f>
        <v>46403</v>
      </c>
      <c r="FV15" s="10" t="n">
        <f aca="false">FV14</f>
        <v>46404</v>
      </c>
      <c r="FW15" s="10" t="n">
        <f aca="false">FW14</f>
        <v>46405</v>
      </c>
      <c r="FX15" s="10" t="n">
        <f aca="false">FX14</f>
        <v>46406</v>
      </c>
      <c r="FY15" s="10" t="n">
        <f aca="false">FY14</f>
        <v>46407</v>
      </c>
      <c r="FZ15" s="10" t="n">
        <f aca="false">FZ14</f>
        <v>46408</v>
      </c>
      <c r="GA15" s="10" t="n">
        <f aca="false">GA14</f>
        <v>46409</v>
      </c>
      <c r="GB15" s="10" t="n">
        <f aca="false">GB14</f>
        <v>46410</v>
      </c>
      <c r="GC15" s="10" t="n">
        <f aca="false">GC14</f>
        <v>46411</v>
      </c>
      <c r="GD15" s="10" t="n">
        <f aca="false">GD14</f>
        <v>46412</v>
      </c>
      <c r="GE15" s="10" t="n">
        <f aca="false">GE14</f>
        <v>46413</v>
      </c>
      <c r="GF15" s="10" t="n">
        <f aca="false">GF14</f>
        <v>46414</v>
      </c>
      <c r="GG15" s="10" t="n">
        <f aca="false">GG14</f>
        <v>46415</v>
      </c>
      <c r="GH15" s="10" t="n">
        <f aca="false">GH14</f>
        <v>46416</v>
      </c>
      <c r="GI15" s="10" t="n">
        <f aca="false">GI14</f>
        <v>46417</v>
      </c>
      <c r="GJ15" s="10" t="n">
        <f aca="false">GJ14</f>
        <v>46418</v>
      </c>
      <c r="GK15" s="10" t="n">
        <f aca="false">GK14</f>
        <v>46419</v>
      </c>
      <c r="GL15" s="10" t="n">
        <f aca="false">GL14</f>
        <v>46420</v>
      </c>
      <c r="GM15" s="10" t="n">
        <f aca="false">GM14</f>
        <v>46421</v>
      </c>
      <c r="GN15" s="10" t="n">
        <f aca="false">GN14</f>
        <v>46422</v>
      </c>
      <c r="GO15" s="10" t="n">
        <f aca="false">GO14</f>
        <v>46423</v>
      </c>
      <c r="GP15" s="10" t="n">
        <f aca="false">GP14</f>
        <v>46424</v>
      </c>
      <c r="GQ15" s="10" t="n">
        <f aca="false">GQ14</f>
        <v>46425</v>
      </c>
      <c r="GR15" s="10" t="n">
        <f aca="false">GR14</f>
        <v>46426</v>
      </c>
      <c r="GS15" s="10" t="n">
        <f aca="false">GS14</f>
        <v>46427</v>
      </c>
      <c r="GT15" s="10" t="n">
        <f aca="false">GT14</f>
        <v>46428</v>
      </c>
      <c r="GU15" s="10" t="n">
        <f aca="false">GU14</f>
        <v>46429</v>
      </c>
      <c r="GV15" s="10" t="n">
        <f aca="false">GV14</f>
        <v>46430</v>
      </c>
      <c r="GW15" s="10" t="n">
        <f aca="false">GW14</f>
        <v>46431</v>
      </c>
      <c r="GX15" s="10" t="n">
        <f aca="false">GX14</f>
        <v>46432</v>
      </c>
      <c r="GY15" s="10" t="n">
        <f aca="false">GY14</f>
        <v>46433</v>
      </c>
      <c r="GZ15" s="10" t="n">
        <f aca="false">GZ14</f>
        <v>46434</v>
      </c>
      <c r="HA15" s="10" t="n">
        <f aca="false">HA14</f>
        <v>46435</v>
      </c>
      <c r="HB15" s="10" t="n">
        <f aca="false">HB14</f>
        <v>46436</v>
      </c>
      <c r="HC15" s="10" t="n">
        <f aca="false">HC14</f>
        <v>46437</v>
      </c>
      <c r="HD15" s="10" t="n">
        <f aca="false">HD14</f>
        <v>46438</v>
      </c>
      <c r="HE15" s="10" t="n">
        <f aca="false">HE14</f>
        <v>46439</v>
      </c>
      <c r="HF15" s="10" t="n">
        <f aca="false">HF14</f>
        <v>46440</v>
      </c>
      <c r="HG15" s="10" t="n">
        <f aca="false">HG14</f>
        <v>46441</v>
      </c>
      <c r="HH15" s="10" t="n">
        <f aca="false">HH14</f>
        <v>46442</v>
      </c>
      <c r="HI15" s="10" t="n">
        <f aca="false">HI14</f>
        <v>46443</v>
      </c>
      <c r="HJ15" s="10" t="n">
        <f aca="false">HJ14</f>
        <v>46444</v>
      </c>
      <c r="HK15" s="10" t="n">
        <f aca="false">HK14</f>
        <v>46445</v>
      </c>
      <c r="HL15" s="10" t="n">
        <f aca="false">HL14</f>
        <v>46446</v>
      </c>
      <c r="HM15" s="10" t="n">
        <f aca="false">HM14</f>
        <v>46447</v>
      </c>
      <c r="HN15" s="10" t="n">
        <f aca="false">HN14</f>
        <v>46448</v>
      </c>
      <c r="HO15" s="10" t="n">
        <f aca="false">HO14</f>
        <v>46449</v>
      </c>
      <c r="HP15" s="10" t="n">
        <f aca="false">HP14</f>
        <v>46450</v>
      </c>
      <c r="HQ15" s="10" t="n">
        <f aca="false">HQ14</f>
        <v>46451</v>
      </c>
      <c r="HR15" s="10" t="n">
        <f aca="false">HR14</f>
        <v>46452</v>
      </c>
      <c r="HS15" s="10" t="n">
        <f aca="false">HS14</f>
        <v>46453</v>
      </c>
      <c r="HT15" s="10" t="n">
        <f aca="false">HT14</f>
        <v>46454</v>
      </c>
      <c r="HU15" s="10" t="n">
        <f aca="false">HU14</f>
        <v>46455</v>
      </c>
      <c r="HV15" s="10" t="n">
        <f aca="false">HV14</f>
        <v>46456</v>
      </c>
      <c r="HW15" s="10" t="n">
        <f aca="false">HW14</f>
        <v>46457</v>
      </c>
      <c r="HX15" s="10" t="n">
        <f aca="false">HX14</f>
        <v>46458</v>
      </c>
      <c r="HY15" s="10" t="n">
        <f aca="false">HY14</f>
        <v>46459</v>
      </c>
      <c r="HZ15" s="10" t="n">
        <f aca="false">HZ14</f>
        <v>46460</v>
      </c>
      <c r="IA15" s="10" t="n">
        <f aca="false">IA14</f>
        <v>46461</v>
      </c>
      <c r="IB15" s="10" t="n">
        <f aca="false">IB14</f>
        <v>46462</v>
      </c>
      <c r="IC15" s="10" t="n">
        <f aca="false">IC14</f>
        <v>46463</v>
      </c>
      <c r="ID15" s="10" t="n">
        <f aca="false">ID14</f>
        <v>46464</v>
      </c>
      <c r="IE15" s="10" t="n">
        <f aca="false">IE14</f>
        <v>46465</v>
      </c>
      <c r="IF15" s="10" t="n">
        <f aca="false">IF14</f>
        <v>46466</v>
      </c>
      <c r="IG15" s="10" t="n">
        <f aca="false">IG14</f>
        <v>46467</v>
      </c>
      <c r="IH15" s="10" t="n">
        <f aca="false">IH14</f>
        <v>46468</v>
      </c>
      <c r="II15" s="10" t="n">
        <f aca="false">II14</f>
        <v>46469</v>
      </c>
      <c r="IJ15" s="10" t="n">
        <f aca="false">IJ14</f>
        <v>46470</v>
      </c>
      <c r="IK15" s="10" t="n">
        <f aca="false">IK14</f>
        <v>46471</v>
      </c>
      <c r="IL15" s="10" t="n">
        <f aca="false">IL14</f>
        <v>46472</v>
      </c>
      <c r="IM15" s="10" t="n">
        <f aca="false">IM14</f>
        <v>46473</v>
      </c>
      <c r="IN15" s="10" t="n">
        <f aca="false">IN14</f>
        <v>46474</v>
      </c>
      <c r="IO15" s="10" t="n">
        <f aca="false">IO14</f>
        <v>46475</v>
      </c>
      <c r="IP15" s="10" t="n">
        <f aca="false">IP14</f>
        <v>46476</v>
      </c>
      <c r="IQ15" s="10" t="n">
        <f aca="false">IQ14</f>
        <v>46477</v>
      </c>
      <c r="IR15" s="10" t="n">
        <f aca="false">IR14</f>
        <v>46478</v>
      </c>
      <c r="IS15" s="10" t="n">
        <f aca="false">IS14</f>
        <v>46479</v>
      </c>
      <c r="IT15" s="10" t="n">
        <f aca="false">IT14</f>
        <v>46480</v>
      </c>
      <c r="IU15" s="10" t="n">
        <f aca="false">IU14</f>
        <v>46481</v>
      </c>
      <c r="IV15" s="10" t="n">
        <f aca="false">IV14</f>
        <v>46482</v>
      </c>
    </row>
    <row r="16" customFormat="false" ht="12.75" hidden="false" customHeight="false" outlineLevel="0" collapsed="false">
      <c r="A16" s="1" t="s">
        <v>20</v>
      </c>
      <c r="B16" s="8" t="n">
        <v>44389</v>
      </c>
      <c r="C16" s="8" t="n">
        <v>44404</v>
      </c>
      <c r="D16" s="2" t="s">
        <v>5</v>
      </c>
      <c r="E16" s="10" t="n">
        <f aca="false">E15</f>
        <v>46231</v>
      </c>
      <c r="F16" s="10" t="n">
        <f aca="false">F15</f>
        <v>46232</v>
      </c>
      <c r="G16" s="10" t="n">
        <f aca="false">G15</f>
        <v>46233</v>
      </c>
      <c r="H16" s="10" t="n">
        <f aca="false">H15</f>
        <v>46234</v>
      </c>
      <c r="I16" s="10" t="n">
        <f aca="false">I15</f>
        <v>46235</v>
      </c>
      <c r="J16" s="10" t="n">
        <f aca="false">J15</f>
        <v>46236</v>
      </c>
      <c r="K16" s="10" t="n">
        <f aca="false">K15</f>
        <v>46237</v>
      </c>
      <c r="L16" s="10" t="n">
        <f aca="false">L15</f>
        <v>46238</v>
      </c>
      <c r="M16" s="10" t="n">
        <f aca="false">M15</f>
        <v>46239</v>
      </c>
      <c r="N16" s="10" t="n">
        <f aca="false">N15</f>
        <v>46240</v>
      </c>
      <c r="O16" s="10" t="n">
        <f aca="false">O15</f>
        <v>46241</v>
      </c>
      <c r="P16" s="10" t="n">
        <f aca="false">P15</f>
        <v>46242</v>
      </c>
      <c r="Q16" s="10" t="n">
        <f aca="false">Q15</f>
        <v>46243</v>
      </c>
      <c r="R16" s="10" t="n">
        <f aca="false">R15</f>
        <v>46244</v>
      </c>
      <c r="S16" s="10" t="n">
        <f aca="false">S15</f>
        <v>46245</v>
      </c>
      <c r="T16" s="10" t="n">
        <f aca="false">T15</f>
        <v>46246</v>
      </c>
      <c r="U16" s="10" t="n">
        <f aca="false">U15</f>
        <v>46247</v>
      </c>
      <c r="V16" s="10" t="n">
        <f aca="false">V15</f>
        <v>46248</v>
      </c>
      <c r="W16" s="10" t="n">
        <f aca="false">W15</f>
        <v>46249</v>
      </c>
      <c r="X16" s="10" t="n">
        <f aca="false">X15</f>
        <v>46250</v>
      </c>
      <c r="Y16" s="10" t="n">
        <f aca="false">Y15</f>
        <v>46251</v>
      </c>
      <c r="Z16" s="10" t="n">
        <f aca="false">Z15</f>
        <v>46252</v>
      </c>
      <c r="AA16" s="10" t="n">
        <f aca="false">AA15</f>
        <v>46253</v>
      </c>
      <c r="AB16" s="10" t="n">
        <f aca="false">AB15</f>
        <v>46254</v>
      </c>
      <c r="AC16" s="10" t="n">
        <f aca="false">AC15</f>
        <v>46255</v>
      </c>
      <c r="AD16" s="10" t="n">
        <f aca="false">AD15</f>
        <v>46256</v>
      </c>
      <c r="AE16" s="10" t="n">
        <f aca="false">AE15</f>
        <v>46257</v>
      </c>
      <c r="AF16" s="10" t="n">
        <f aca="false">AF15</f>
        <v>46258</v>
      </c>
      <c r="AG16" s="10" t="n">
        <f aca="false">AG15</f>
        <v>46259</v>
      </c>
      <c r="AH16" s="10" t="n">
        <f aca="false">AH15</f>
        <v>46260</v>
      </c>
      <c r="AI16" s="10" t="n">
        <f aca="false">AI15</f>
        <v>46261</v>
      </c>
      <c r="AJ16" s="10" t="n">
        <f aca="false">AJ15</f>
        <v>46262</v>
      </c>
      <c r="AK16" s="10" t="n">
        <f aca="false">AK15</f>
        <v>46263</v>
      </c>
      <c r="AL16" s="10" t="n">
        <f aca="false">AL15</f>
        <v>46264</v>
      </c>
      <c r="AM16" s="10" t="n">
        <f aca="false">AM15</f>
        <v>46265</v>
      </c>
      <c r="AN16" s="10" t="n">
        <f aca="false">AN15</f>
        <v>46266</v>
      </c>
      <c r="AO16" s="10" t="n">
        <f aca="false">AO15</f>
        <v>46267</v>
      </c>
      <c r="AP16" s="10" t="n">
        <f aca="false">AP15</f>
        <v>46268</v>
      </c>
      <c r="AQ16" s="10" t="n">
        <f aca="false">AQ15</f>
        <v>46269</v>
      </c>
      <c r="AR16" s="10" t="n">
        <f aca="false">AR15</f>
        <v>46270</v>
      </c>
      <c r="AS16" s="10" t="n">
        <f aca="false">AS15</f>
        <v>46271</v>
      </c>
      <c r="AT16" s="10" t="n">
        <f aca="false">AT15</f>
        <v>46272</v>
      </c>
      <c r="AU16" s="10" t="n">
        <f aca="false">AU15</f>
        <v>46273</v>
      </c>
      <c r="AV16" s="10" t="n">
        <f aca="false">AV15</f>
        <v>46274</v>
      </c>
      <c r="AW16" s="10" t="n">
        <f aca="false">AW15</f>
        <v>46275</v>
      </c>
      <c r="AX16" s="10" t="n">
        <f aca="false">AX15</f>
        <v>46276</v>
      </c>
      <c r="AY16" s="10" t="n">
        <f aca="false">AY15</f>
        <v>46277</v>
      </c>
      <c r="AZ16" s="10" t="n">
        <f aca="false">AZ15</f>
        <v>46278</v>
      </c>
      <c r="BA16" s="10" t="n">
        <f aca="false">BA15</f>
        <v>46279</v>
      </c>
      <c r="BB16" s="10" t="n">
        <f aca="false">BB15</f>
        <v>46280</v>
      </c>
      <c r="BC16" s="10" t="n">
        <f aca="false">BC15</f>
        <v>46281</v>
      </c>
      <c r="BD16" s="10" t="n">
        <f aca="false">BD15</f>
        <v>46282</v>
      </c>
      <c r="BE16" s="10" t="n">
        <f aca="false">BE15</f>
        <v>46283</v>
      </c>
      <c r="BF16" s="10" t="n">
        <f aca="false">BF15</f>
        <v>46284</v>
      </c>
      <c r="BG16" s="10" t="n">
        <f aca="false">BG15</f>
        <v>46285</v>
      </c>
      <c r="BH16" s="10" t="n">
        <f aca="false">BH15</f>
        <v>46286</v>
      </c>
      <c r="BI16" s="10" t="n">
        <f aca="false">BI15</f>
        <v>46287</v>
      </c>
      <c r="BJ16" s="10" t="n">
        <f aca="false">BJ15</f>
        <v>46288</v>
      </c>
      <c r="BK16" s="10" t="n">
        <f aca="false">BK15</f>
        <v>46289</v>
      </c>
      <c r="BL16" s="10" t="n">
        <f aca="false">BL15</f>
        <v>46290</v>
      </c>
      <c r="BM16" s="10" t="n">
        <f aca="false">BM15</f>
        <v>46291</v>
      </c>
      <c r="BN16" s="10" t="n">
        <f aca="false">BN15</f>
        <v>46292</v>
      </c>
      <c r="BO16" s="10" t="n">
        <f aca="false">BO15</f>
        <v>46293</v>
      </c>
      <c r="BP16" s="10" t="n">
        <f aca="false">BP15</f>
        <v>46294</v>
      </c>
      <c r="BQ16" s="10" t="n">
        <f aca="false">BQ15</f>
        <v>46295</v>
      </c>
      <c r="BR16" s="10" t="n">
        <f aca="false">BR15</f>
        <v>46296</v>
      </c>
      <c r="BS16" s="10" t="n">
        <f aca="false">BS15</f>
        <v>46297</v>
      </c>
      <c r="BT16" s="10" t="n">
        <f aca="false">BT15</f>
        <v>46298</v>
      </c>
      <c r="BU16" s="10" t="n">
        <f aca="false">BU15</f>
        <v>46299</v>
      </c>
      <c r="BV16" s="10" t="n">
        <f aca="false">BV15</f>
        <v>46300</v>
      </c>
      <c r="BW16" s="10" t="n">
        <f aca="false">BW15</f>
        <v>46301</v>
      </c>
      <c r="BX16" s="10" t="n">
        <f aca="false">BX15</f>
        <v>46302</v>
      </c>
      <c r="BY16" s="10" t="n">
        <f aca="false">BY15</f>
        <v>46303</v>
      </c>
      <c r="BZ16" s="10" t="n">
        <f aca="false">BZ15</f>
        <v>46304</v>
      </c>
      <c r="CA16" s="10" t="n">
        <f aca="false">CA15</f>
        <v>46305</v>
      </c>
      <c r="CB16" s="10" t="n">
        <f aca="false">CB15</f>
        <v>46306</v>
      </c>
      <c r="CC16" s="10" t="n">
        <f aca="false">CC15</f>
        <v>46307</v>
      </c>
      <c r="CD16" s="10" t="n">
        <f aca="false">CD15</f>
        <v>46308</v>
      </c>
      <c r="CE16" s="10" t="n">
        <f aca="false">CE15</f>
        <v>46309</v>
      </c>
      <c r="CF16" s="10" t="n">
        <f aca="false">CF15</f>
        <v>46310</v>
      </c>
      <c r="CG16" s="10" t="n">
        <f aca="false">CG15</f>
        <v>46311</v>
      </c>
      <c r="CH16" s="10" t="n">
        <f aca="false">CH15</f>
        <v>46312</v>
      </c>
      <c r="CI16" s="10" t="n">
        <f aca="false">CI15</f>
        <v>46313</v>
      </c>
      <c r="CJ16" s="10" t="n">
        <f aca="false">CJ15</f>
        <v>46314</v>
      </c>
      <c r="CK16" s="10" t="n">
        <f aca="false">CK15</f>
        <v>46315</v>
      </c>
      <c r="CL16" s="10" t="n">
        <f aca="false">CL15</f>
        <v>46316</v>
      </c>
      <c r="CM16" s="10" t="n">
        <f aca="false">CM15</f>
        <v>46317</v>
      </c>
      <c r="CN16" s="10" t="n">
        <f aca="false">CN15</f>
        <v>46318</v>
      </c>
      <c r="CO16" s="10" t="n">
        <f aca="false">CO15</f>
        <v>46319</v>
      </c>
      <c r="CP16" s="10" t="n">
        <f aca="false">CP15</f>
        <v>46320</v>
      </c>
      <c r="CQ16" s="10" t="n">
        <f aca="false">CQ15</f>
        <v>46321</v>
      </c>
      <c r="CR16" s="10" t="n">
        <f aca="false">CR15</f>
        <v>46322</v>
      </c>
      <c r="CS16" s="10" t="n">
        <f aca="false">CS15</f>
        <v>46323</v>
      </c>
      <c r="CT16" s="10" t="n">
        <f aca="false">CT15</f>
        <v>46324</v>
      </c>
      <c r="CU16" s="10" t="n">
        <f aca="false">CU15</f>
        <v>46325</v>
      </c>
      <c r="CV16" s="10" t="n">
        <f aca="false">CV15</f>
        <v>46326</v>
      </c>
      <c r="CW16" s="10" t="n">
        <f aca="false">CW15</f>
        <v>46327</v>
      </c>
      <c r="CX16" s="10" t="n">
        <f aca="false">CX15</f>
        <v>46328</v>
      </c>
      <c r="CY16" s="10" t="n">
        <f aca="false">CY15</f>
        <v>46329</v>
      </c>
      <c r="CZ16" s="10" t="n">
        <f aca="false">CZ15</f>
        <v>46330</v>
      </c>
      <c r="DA16" s="10" t="n">
        <f aca="false">DA15</f>
        <v>46331</v>
      </c>
      <c r="DB16" s="10" t="n">
        <f aca="false">DB15</f>
        <v>46332</v>
      </c>
      <c r="DC16" s="10" t="n">
        <f aca="false">DC15</f>
        <v>46333</v>
      </c>
      <c r="DD16" s="10" t="n">
        <f aca="false">DD15</f>
        <v>46334</v>
      </c>
      <c r="DE16" s="10" t="n">
        <f aca="false">DE15</f>
        <v>46335</v>
      </c>
      <c r="DF16" s="10" t="n">
        <f aca="false">DF15</f>
        <v>46336</v>
      </c>
      <c r="DG16" s="10" t="n">
        <f aca="false">DG15</f>
        <v>46337</v>
      </c>
      <c r="DH16" s="10" t="n">
        <f aca="false">DH15</f>
        <v>46338</v>
      </c>
      <c r="DI16" s="10" t="n">
        <f aca="false">DI15</f>
        <v>46339</v>
      </c>
      <c r="DJ16" s="10" t="n">
        <f aca="false">DJ15</f>
        <v>46340</v>
      </c>
      <c r="DK16" s="10" t="n">
        <f aca="false">DK15</f>
        <v>46341</v>
      </c>
      <c r="DL16" s="10" t="n">
        <f aca="false">DL15</f>
        <v>46342</v>
      </c>
      <c r="DM16" s="10" t="n">
        <f aca="false">DM15</f>
        <v>46343</v>
      </c>
      <c r="DN16" s="10" t="n">
        <f aca="false">DN15</f>
        <v>46344</v>
      </c>
      <c r="DO16" s="10" t="n">
        <f aca="false">DO15</f>
        <v>46345</v>
      </c>
      <c r="DP16" s="10" t="n">
        <f aca="false">DP15</f>
        <v>46346</v>
      </c>
      <c r="DQ16" s="10" t="n">
        <f aca="false">DQ15</f>
        <v>46347</v>
      </c>
      <c r="DR16" s="10" t="n">
        <f aca="false">DR15</f>
        <v>46348</v>
      </c>
      <c r="DS16" s="10" t="n">
        <f aca="false">DS15</f>
        <v>46349</v>
      </c>
      <c r="DT16" s="10" t="n">
        <f aca="false">DT15</f>
        <v>46350</v>
      </c>
      <c r="DU16" s="10" t="n">
        <f aca="false">DU15</f>
        <v>46351</v>
      </c>
      <c r="DV16" s="10" t="n">
        <f aca="false">DV15</f>
        <v>46352</v>
      </c>
      <c r="DW16" s="10" t="n">
        <f aca="false">DW15</f>
        <v>46353</v>
      </c>
      <c r="DX16" s="10" t="n">
        <f aca="false">DX15</f>
        <v>46354</v>
      </c>
      <c r="DY16" s="10" t="n">
        <f aca="false">DY15</f>
        <v>46355</v>
      </c>
      <c r="DZ16" s="10" t="n">
        <f aca="false">DZ15</f>
        <v>46356</v>
      </c>
      <c r="EA16" s="10" t="n">
        <f aca="false">EA15</f>
        <v>46357</v>
      </c>
      <c r="EB16" s="10" t="n">
        <f aca="false">EB15</f>
        <v>46358</v>
      </c>
      <c r="EC16" s="10" t="n">
        <f aca="false">EC15</f>
        <v>46359</v>
      </c>
      <c r="ED16" s="10" t="n">
        <f aca="false">ED15</f>
        <v>46360</v>
      </c>
      <c r="EE16" s="10" t="n">
        <f aca="false">EE15</f>
        <v>46361</v>
      </c>
      <c r="EF16" s="10" t="n">
        <f aca="false">EF15</f>
        <v>46362</v>
      </c>
      <c r="EG16" s="10" t="n">
        <f aca="false">EG15</f>
        <v>46363</v>
      </c>
      <c r="EH16" s="10" t="n">
        <f aca="false">EH15</f>
        <v>46364</v>
      </c>
      <c r="EI16" s="10" t="n">
        <f aca="false">EI15</f>
        <v>46365</v>
      </c>
      <c r="EJ16" s="10" t="n">
        <f aca="false">EJ15</f>
        <v>46366</v>
      </c>
      <c r="EK16" s="10" t="n">
        <f aca="false">EK15</f>
        <v>46367</v>
      </c>
      <c r="EL16" s="10" t="n">
        <f aca="false">EL15</f>
        <v>46368</v>
      </c>
      <c r="EM16" s="10" t="n">
        <f aca="false">EM15</f>
        <v>46369</v>
      </c>
      <c r="EN16" s="10" t="n">
        <f aca="false">EN15</f>
        <v>46370</v>
      </c>
      <c r="EO16" s="10" t="n">
        <f aca="false">EO15</f>
        <v>46371</v>
      </c>
      <c r="EP16" s="10" t="n">
        <f aca="false">EP15</f>
        <v>46372</v>
      </c>
      <c r="EQ16" s="10" t="n">
        <f aca="false">EQ15</f>
        <v>46373</v>
      </c>
      <c r="ER16" s="10" t="n">
        <f aca="false">ER15</f>
        <v>46374</v>
      </c>
      <c r="ES16" s="10" t="n">
        <f aca="false">ES15</f>
        <v>46375</v>
      </c>
      <c r="ET16" s="10" t="n">
        <f aca="false">ET15</f>
        <v>46376</v>
      </c>
      <c r="EU16" s="10" t="n">
        <f aca="false">EU15</f>
        <v>46377</v>
      </c>
      <c r="EV16" s="10" t="n">
        <f aca="false">EV15</f>
        <v>46378</v>
      </c>
      <c r="EW16" s="10" t="n">
        <f aca="false">EW15</f>
        <v>46379</v>
      </c>
      <c r="EX16" s="10" t="n">
        <f aca="false">EX15</f>
        <v>46380</v>
      </c>
      <c r="EY16" s="10" t="n">
        <f aca="false">EY15</f>
        <v>46381</v>
      </c>
      <c r="EZ16" s="10" t="n">
        <f aca="false">EZ15</f>
        <v>46382</v>
      </c>
      <c r="FA16" s="10" t="n">
        <f aca="false">FA15</f>
        <v>46383</v>
      </c>
      <c r="FB16" s="10" t="n">
        <f aca="false">FB15</f>
        <v>46384</v>
      </c>
      <c r="FC16" s="10" t="n">
        <f aca="false">FC15</f>
        <v>46385</v>
      </c>
      <c r="FD16" s="10" t="n">
        <f aca="false">FD15</f>
        <v>46386</v>
      </c>
      <c r="FE16" s="10" t="n">
        <f aca="false">FE15</f>
        <v>46387</v>
      </c>
      <c r="FF16" s="10" t="n">
        <f aca="false">FF15</f>
        <v>46388</v>
      </c>
      <c r="FG16" s="10" t="n">
        <f aca="false">FG15</f>
        <v>46389</v>
      </c>
      <c r="FH16" s="10" t="n">
        <f aca="false">FH15</f>
        <v>46390</v>
      </c>
      <c r="FI16" s="10" t="n">
        <f aca="false">FI15</f>
        <v>46391</v>
      </c>
      <c r="FJ16" s="10" t="n">
        <f aca="false">FJ15</f>
        <v>46392</v>
      </c>
      <c r="FK16" s="10" t="n">
        <f aca="false">FK15</f>
        <v>46393</v>
      </c>
      <c r="FL16" s="10" t="n">
        <f aca="false">FL15</f>
        <v>46394</v>
      </c>
      <c r="FM16" s="10" t="n">
        <f aca="false">FM15</f>
        <v>46395</v>
      </c>
      <c r="FN16" s="10" t="n">
        <f aca="false">FN15</f>
        <v>46396</v>
      </c>
      <c r="FO16" s="10" t="n">
        <f aca="false">FO15</f>
        <v>46397</v>
      </c>
      <c r="FP16" s="10" t="n">
        <f aca="false">FP15</f>
        <v>46398</v>
      </c>
      <c r="FQ16" s="10" t="n">
        <f aca="false">FQ15</f>
        <v>46399</v>
      </c>
      <c r="FR16" s="10" t="n">
        <f aca="false">FR15</f>
        <v>46400</v>
      </c>
      <c r="FS16" s="10" t="n">
        <f aca="false">FS15</f>
        <v>46401</v>
      </c>
      <c r="FT16" s="10" t="n">
        <f aca="false">FT15</f>
        <v>46402</v>
      </c>
      <c r="FU16" s="10" t="n">
        <f aca="false">FU15</f>
        <v>46403</v>
      </c>
      <c r="FV16" s="10" t="n">
        <f aca="false">FV15</f>
        <v>46404</v>
      </c>
      <c r="FW16" s="10" t="n">
        <f aca="false">FW15</f>
        <v>46405</v>
      </c>
      <c r="FX16" s="10" t="n">
        <f aca="false">FX15</f>
        <v>46406</v>
      </c>
      <c r="FY16" s="10" t="n">
        <f aca="false">FY15</f>
        <v>46407</v>
      </c>
      <c r="FZ16" s="10" t="n">
        <f aca="false">FZ15</f>
        <v>46408</v>
      </c>
      <c r="GA16" s="10" t="n">
        <f aca="false">GA15</f>
        <v>46409</v>
      </c>
      <c r="GB16" s="10" t="n">
        <f aca="false">GB15</f>
        <v>46410</v>
      </c>
      <c r="GC16" s="10" t="n">
        <f aca="false">GC15</f>
        <v>46411</v>
      </c>
      <c r="GD16" s="10" t="n">
        <f aca="false">GD15</f>
        <v>46412</v>
      </c>
      <c r="GE16" s="10" t="n">
        <f aca="false">GE15</f>
        <v>46413</v>
      </c>
      <c r="GF16" s="10" t="n">
        <f aca="false">GF15</f>
        <v>46414</v>
      </c>
      <c r="GG16" s="10" t="n">
        <f aca="false">GG15</f>
        <v>46415</v>
      </c>
      <c r="GH16" s="10" t="n">
        <f aca="false">GH15</f>
        <v>46416</v>
      </c>
      <c r="GI16" s="10" t="n">
        <f aca="false">GI15</f>
        <v>46417</v>
      </c>
      <c r="GJ16" s="10" t="n">
        <f aca="false">GJ15</f>
        <v>46418</v>
      </c>
      <c r="GK16" s="10" t="n">
        <f aca="false">GK15</f>
        <v>46419</v>
      </c>
      <c r="GL16" s="10" t="n">
        <f aca="false">GL15</f>
        <v>46420</v>
      </c>
      <c r="GM16" s="10" t="n">
        <f aca="false">GM15</f>
        <v>46421</v>
      </c>
      <c r="GN16" s="10" t="n">
        <f aca="false">GN15</f>
        <v>46422</v>
      </c>
      <c r="GO16" s="10" t="n">
        <f aca="false">GO15</f>
        <v>46423</v>
      </c>
      <c r="GP16" s="10" t="n">
        <f aca="false">GP15</f>
        <v>46424</v>
      </c>
      <c r="GQ16" s="10" t="n">
        <f aca="false">GQ15</f>
        <v>46425</v>
      </c>
      <c r="GR16" s="10" t="n">
        <f aca="false">GR15</f>
        <v>46426</v>
      </c>
      <c r="GS16" s="10" t="n">
        <f aca="false">GS15</f>
        <v>46427</v>
      </c>
      <c r="GT16" s="10" t="n">
        <f aca="false">GT15</f>
        <v>46428</v>
      </c>
      <c r="GU16" s="10" t="n">
        <f aca="false">GU15</f>
        <v>46429</v>
      </c>
      <c r="GV16" s="10" t="n">
        <f aca="false">GV15</f>
        <v>46430</v>
      </c>
      <c r="GW16" s="10" t="n">
        <f aca="false">GW15</f>
        <v>46431</v>
      </c>
      <c r="GX16" s="10" t="n">
        <f aca="false">GX15</f>
        <v>46432</v>
      </c>
      <c r="GY16" s="10" t="n">
        <f aca="false">GY15</f>
        <v>46433</v>
      </c>
      <c r="GZ16" s="10" t="n">
        <f aca="false">GZ15</f>
        <v>46434</v>
      </c>
      <c r="HA16" s="10" t="n">
        <f aca="false">HA15</f>
        <v>46435</v>
      </c>
      <c r="HB16" s="10" t="n">
        <f aca="false">HB15</f>
        <v>46436</v>
      </c>
      <c r="HC16" s="10" t="n">
        <f aca="false">HC15</f>
        <v>46437</v>
      </c>
      <c r="HD16" s="10" t="n">
        <f aca="false">HD15</f>
        <v>46438</v>
      </c>
      <c r="HE16" s="10" t="n">
        <f aca="false">HE15</f>
        <v>46439</v>
      </c>
      <c r="HF16" s="10" t="n">
        <f aca="false">HF15</f>
        <v>46440</v>
      </c>
      <c r="HG16" s="10" t="n">
        <f aca="false">HG15</f>
        <v>46441</v>
      </c>
      <c r="HH16" s="10" t="n">
        <f aca="false">HH15</f>
        <v>46442</v>
      </c>
      <c r="HI16" s="10" t="n">
        <f aca="false">HI15</f>
        <v>46443</v>
      </c>
      <c r="HJ16" s="10" t="n">
        <f aca="false">HJ15</f>
        <v>46444</v>
      </c>
      <c r="HK16" s="10" t="n">
        <f aca="false">HK15</f>
        <v>46445</v>
      </c>
      <c r="HL16" s="10" t="n">
        <f aca="false">HL15</f>
        <v>46446</v>
      </c>
      <c r="HM16" s="10" t="n">
        <f aca="false">HM15</f>
        <v>46447</v>
      </c>
      <c r="HN16" s="10" t="n">
        <f aca="false">HN15</f>
        <v>46448</v>
      </c>
      <c r="HO16" s="10" t="n">
        <f aca="false">HO15</f>
        <v>46449</v>
      </c>
      <c r="HP16" s="10" t="n">
        <f aca="false">HP15</f>
        <v>46450</v>
      </c>
      <c r="HQ16" s="10" t="n">
        <f aca="false">HQ15</f>
        <v>46451</v>
      </c>
      <c r="HR16" s="10" t="n">
        <f aca="false">HR15</f>
        <v>46452</v>
      </c>
      <c r="HS16" s="10" t="n">
        <f aca="false">HS15</f>
        <v>46453</v>
      </c>
      <c r="HT16" s="10" t="n">
        <f aca="false">HT15</f>
        <v>46454</v>
      </c>
      <c r="HU16" s="10" t="n">
        <f aca="false">HU15</f>
        <v>46455</v>
      </c>
      <c r="HV16" s="10" t="n">
        <f aca="false">HV15</f>
        <v>46456</v>
      </c>
      <c r="HW16" s="10" t="n">
        <f aca="false">HW15</f>
        <v>46457</v>
      </c>
      <c r="HX16" s="10" t="n">
        <f aca="false">HX15</f>
        <v>46458</v>
      </c>
      <c r="HY16" s="10" t="n">
        <f aca="false">HY15</f>
        <v>46459</v>
      </c>
      <c r="HZ16" s="10" t="n">
        <f aca="false">HZ15</f>
        <v>46460</v>
      </c>
      <c r="IA16" s="10" t="n">
        <f aca="false">IA15</f>
        <v>46461</v>
      </c>
      <c r="IB16" s="10" t="n">
        <f aca="false">IB15</f>
        <v>46462</v>
      </c>
      <c r="IC16" s="10" t="n">
        <f aca="false">IC15</f>
        <v>46463</v>
      </c>
      <c r="ID16" s="10" t="n">
        <f aca="false">ID15</f>
        <v>46464</v>
      </c>
      <c r="IE16" s="10" t="n">
        <f aca="false">IE15</f>
        <v>46465</v>
      </c>
      <c r="IF16" s="10" t="n">
        <f aca="false">IF15</f>
        <v>46466</v>
      </c>
      <c r="IG16" s="10" t="n">
        <f aca="false">IG15</f>
        <v>46467</v>
      </c>
      <c r="IH16" s="10" t="n">
        <f aca="false">IH15</f>
        <v>46468</v>
      </c>
      <c r="II16" s="10" t="n">
        <f aca="false">II15</f>
        <v>46469</v>
      </c>
      <c r="IJ16" s="10" t="n">
        <f aca="false">IJ15</f>
        <v>46470</v>
      </c>
      <c r="IK16" s="10" t="n">
        <f aca="false">IK15</f>
        <v>46471</v>
      </c>
      <c r="IL16" s="10" t="n">
        <f aca="false">IL15</f>
        <v>46472</v>
      </c>
      <c r="IM16" s="10" t="n">
        <f aca="false">IM15</f>
        <v>46473</v>
      </c>
      <c r="IN16" s="10" t="n">
        <f aca="false">IN15</f>
        <v>46474</v>
      </c>
      <c r="IO16" s="10" t="n">
        <f aca="false">IO15</f>
        <v>46475</v>
      </c>
      <c r="IP16" s="10" t="n">
        <f aca="false">IP15</f>
        <v>46476</v>
      </c>
      <c r="IQ16" s="10" t="n">
        <f aca="false">IQ15</f>
        <v>46477</v>
      </c>
      <c r="IR16" s="10" t="n">
        <f aca="false">IR15</f>
        <v>46478</v>
      </c>
      <c r="IS16" s="10" t="n">
        <f aca="false">IS15</f>
        <v>46479</v>
      </c>
      <c r="IT16" s="10" t="n">
        <f aca="false">IT15</f>
        <v>46480</v>
      </c>
      <c r="IU16" s="10" t="n">
        <f aca="false">IU15</f>
        <v>46481</v>
      </c>
      <c r="IV16" s="10" t="n">
        <f aca="false">IV15</f>
        <v>46482</v>
      </c>
    </row>
    <row r="17" customFormat="false" ht="12.75" hidden="false" customHeight="false" outlineLevel="0" collapsed="false">
      <c r="A17" s="1" t="s">
        <v>21</v>
      </c>
      <c r="B17" s="8" t="n">
        <v>44389</v>
      </c>
      <c r="C17" s="8" t="n">
        <v>44404</v>
      </c>
      <c r="D17" s="2" t="s">
        <v>9</v>
      </c>
      <c r="E17" s="10" t="n">
        <f aca="false">E16</f>
        <v>46231</v>
      </c>
      <c r="F17" s="10" t="n">
        <f aca="false">F16</f>
        <v>46232</v>
      </c>
      <c r="G17" s="10" t="n">
        <f aca="false">G16</f>
        <v>46233</v>
      </c>
      <c r="H17" s="10" t="n">
        <f aca="false">H16</f>
        <v>46234</v>
      </c>
      <c r="I17" s="10" t="n">
        <f aca="false">I16</f>
        <v>46235</v>
      </c>
      <c r="J17" s="10" t="n">
        <f aca="false">J16</f>
        <v>46236</v>
      </c>
      <c r="K17" s="10" t="n">
        <f aca="false">K16</f>
        <v>46237</v>
      </c>
      <c r="L17" s="10" t="n">
        <f aca="false">L16</f>
        <v>46238</v>
      </c>
      <c r="M17" s="10" t="n">
        <f aca="false">M16</f>
        <v>46239</v>
      </c>
      <c r="N17" s="10" t="n">
        <f aca="false">N16</f>
        <v>46240</v>
      </c>
      <c r="O17" s="10" t="n">
        <f aca="false">O16</f>
        <v>46241</v>
      </c>
      <c r="P17" s="10" t="n">
        <f aca="false">P16</f>
        <v>46242</v>
      </c>
      <c r="Q17" s="10" t="n">
        <f aca="false">Q16</f>
        <v>46243</v>
      </c>
      <c r="R17" s="10" t="n">
        <f aca="false">R16</f>
        <v>46244</v>
      </c>
      <c r="S17" s="10" t="n">
        <f aca="false">S16</f>
        <v>46245</v>
      </c>
      <c r="T17" s="10" t="n">
        <f aca="false">T16</f>
        <v>46246</v>
      </c>
      <c r="U17" s="10" t="n">
        <f aca="false">U16</f>
        <v>46247</v>
      </c>
      <c r="V17" s="10" t="n">
        <f aca="false">V16</f>
        <v>46248</v>
      </c>
      <c r="W17" s="10" t="n">
        <f aca="false">W16</f>
        <v>46249</v>
      </c>
      <c r="X17" s="10" t="n">
        <f aca="false">X16</f>
        <v>46250</v>
      </c>
      <c r="Y17" s="10" t="n">
        <f aca="false">Y16</f>
        <v>46251</v>
      </c>
      <c r="Z17" s="10" t="n">
        <f aca="false">Z16</f>
        <v>46252</v>
      </c>
      <c r="AA17" s="10" t="n">
        <f aca="false">AA16</f>
        <v>46253</v>
      </c>
      <c r="AB17" s="10" t="n">
        <f aca="false">AB16</f>
        <v>46254</v>
      </c>
      <c r="AC17" s="10" t="n">
        <f aca="false">AC16</f>
        <v>46255</v>
      </c>
      <c r="AD17" s="10" t="n">
        <f aca="false">AD16</f>
        <v>46256</v>
      </c>
      <c r="AE17" s="10" t="n">
        <f aca="false">AE16</f>
        <v>46257</v>
      </c>
      <c r="AF17" s="10" t="n">
        <f aca="false">AF16</f>
        <v>46258</v>
      </c>
      <c r="AG17" s="10" t="n">
        <f aca="false">AG16</f>
        <v>46259</v>
      </c>
      <c r="AH17" s="10" t="n">
        <f aca="false">AH16</f>
        <v>46260</v>
      </c>
      <c r="AI17" s="10" t="n">
        <f aca="false">AI16</f>
        <v>46261</v>
      </c>
      <c r="AJ17" s="10" t="n">
        <f aca="false">AJ16</f>
        <v>46262</v>
      </c>
      <c r="AK17" s="10" t="n">
        <f aca="false">AK16</f>
        <v>46263</v>
      </c>
      <c r="AL17" s="10" t="n">
        <f aca="false">AL16</f>
        <v>46264</v>
      </c>
      <c r="AM17" s="10" t="n">
        <f aca="false">AM16</f>
        <v>46265</v>
      </c>
      <c r="AN17" s="10" t="n">
        <f aca="false">AN16</f>
        <v>46266</v>
      </c>
      <c r="AO17" s="10" t="n">
        <f aca="false">AO16</f>
        <v>46267</v>
      </c>
      <c r="AP17" s="10" t="n">
        <f aca="false">AP16</f>
        <v>46268</v>
      </c>
      <c r="AQ17" s="10" t="n">
        <f aca="false">AQ16</f>
        <v>46269</v>
      </c>
      <c r="AR17" s="10" t="n">
        <f aca="false">AR16</f>
        <v>46270</v>
      </c>
      <c r="AS17" s="10" t="n">
        <f aca="false">AS16</f>
        <v>46271</v>
      </c>
      <c r="AT17" s="10" t="n">
        <f aca="false">AT16</f>
        <v>46272</v>
      </c>
      <c r="AU17" s="10" t="n">
        <f aca="false">AU16</f>
        <v>46273</v>
      </c>
      <c r="AV17" s="10" t="n">
        <f aca="false">AV16</f>
        <v>46274</v>
      </c>
      <c r="AW17" s="10" t="n">
        <f aca="false">AW16</f>
        <v>46275</v>
      </c>
      <c r="AX17" s="10" t="n">
        <f aca="false">AX16</f>
        <v>46276</v>
      </c>
      <c r="AY17" s="10" t="n">
        <f aca="false">AY16</f>
        <v>46277</v>
      </c>
      <c r="AZ17" s="10" t="n">
        <f aca="false">AZ16</f>
        <v>46278</v>
      </c>
      <c r="BA17" s="10" t="n">
        <f aca="false">BA16</f>
        <v>46279</v>
      </c>
      <c r="BB17" s="10" t="n">
        <f aca="false">BB16</f>
        <v>46280</v>
      </c>
      <c r="BC17" s="10" t="n">
        <f aca="false">BC16</f>
        <v>46281</v>
      </c>
      <c r="BD17" s="10" t="n">
        <f aca="false">BD16</f>
        <v>46282</v>
      </c>
      <c r="BE17" s="10" t="n">
        <f aca="false">BE16</f>
        <v>46283</v>
      </c>
      <c r="BF17" s="10" t="n">
        <f aca="false">BF16</f>
        <v>46284</v>
      </c>
      <c r="BG17" s="10" t="n">
        <f aca="false">BG16</f>
        <v>46285</v>
      </c>
      <c r="BH17" s="10" t="n">
        <f aca="false">BH16</f>
        <v>46286</v>
      </c>
      <c r="BI17" s="10" t="n">
        <f aca="false">BI16</f>
        <v>46287</v>
      </c>
      <c r="BJ17" s="10" t="n">
        <f aca="false">BJ16</f>
        <v>46288</v>
      </c>
      <c r="BK17" s="10" t="n">
        <f aca="false">BK16</f>
        <v>46289</v>
      </c>
      <c r="BL17" s="10" t="n">
        <f aca="false">BL16</f>
        <v>46290</v>
      </c>
      <c r="BM17" s="10" t="n">
        <f aca="false">BM16</f>
        <v>46291</v>
      </c>
      <c r="BN17" s="10" t="n">
        <f aca="false">BN16</f>
        <v>46292</v>
      </c>
      <c r="BO17" s="10" t="n">
        <f aca="false">BO16</f>
        <v>46293</v>
      </c>
      <c r="BP17" s="10" t="n">
        <f aca="false">BP16</f>
        <v>46294</v>
      </c>
      <c r="BQ17" s="10" t="n">
        <f aca="false">BQ16</f>
        <v>46295</v>
      </c>
      <c r="BR17" s="10" t="n">
        <f aca="false">BR16</f>
        <v>46296</v>
      </c>
      <c r="BS17" s="10" t="n">
        <f aca="false">BS16</f>
        <v>46297</v>
      </c>
      <c r="BT17" s="10" t="n">
        <f aca="false">BT16</f>
        <v>46298</v>
      </c>
      <c r="BU17" s="10" t="n">
        <f aca="false">BU16</f>
        <v>46299</v>
      </c>
      <c r="BV17" s="10" t="n">
        <f aca="false">BV16</f>
        <v>46300</v>
      </c>
      <c r="BW17" s="10" t="n">
        <f aca="false">BW16</f>
        <v>46301</v>
      </c>
      <c r="BX17" s="10" t="n">
        <f aca="false">BX16</f>
        <v>46302</v>
      </c>
      <c r="BY17" s="10" t="n">
        <f aca="false">BY16</f>
        <v>46303</v>
      </c>
      <c r="BZ17" s="10" t="n">
        <f aca="false">BZ16</f>
        <v>46304</v>
      </c>
      <c r="CA17" s="10" t="n">
        <f aca="false">CA16</f>
        <v>46305</v>
      </c>
      <c r="CB17" s="10" t="n">
        <f aca="false">CB16</f>
        <v>46306</v>
      </c>
      <c r="CC17" s="10" t="n">
        <f aca="false">CC16</f>
        <v>46307</v>
      </c>
      <c r="CD17" s="10" t="n">
        <f aca="false">CD16</f>
        <v>46308</v>
      </c>
      <c r="CE17" s="10" t="n">
        <f aca="false">CE16</f>
        <v>46309</v>
      </c>
      <c r="CF17" s="10" t="n">
        <f aca="false">CF16</f>
        <v>46310</v>
      </c>
      <c r="CG17" s="10" t="n">
        <f aca="false">CG16</f>
        <v>46311</v>
      </c>
      <c r="CH17" s="10" t="n">
        <f aca="false">CH16</f>
        <v>46312</v>
      </c>
      <c r="CI17" s="10" t="n">
        <f aca="false">CI16</f>
        <v>46313</v>
      </c>
      <c r="CJ17" s="10" t="n">
        <f aca="false">CJ16</f>
        <v>46314</v>
      </c>
      <c r="CK17" s="10" t="n">
        <f aca="false">CK16</f>
        <v>46315</v>
      </c>
      <c r="CL17" s="10" t="n">
        <f aca="false">CL16</f>
        <v>46316</v>
      </c>
      <c r="CM17" s="10" t="n">
        <f aca="false">CM16</f>
        <v>46317</v>
      </c>
      <c r="CN17" s="10" t="n">
        <f aca="false">CN16</f>
        <v>46318</v>
      </c>
      <c r="CO17" s="10" t="n">
        <f aca="false">CO16</f>
        <v>46319</v>
      </c>
      <c r="CP17" s="10" t="n">
        <f aca="false">CP16</f>
        <v>46320</v>
      </c>
      <c r="CQ17" s="10" t="n">
        <f aca="false">CQ16</f>
        <v>46321</v>
      </c>
      <c r="CR17" s="10" t="n">
        <f aca="false">CR16</f>
        <v>46322</v>
      </c>
      <c r="CS17" s="10" t="n">
        <f aca="false">CS16</f>
        <v>46323</v>
      </c>
      <c r="CT17" s="10" t="n">
        <f aca="false">CT16</f>
        <v>46324</v>
      </c>
      <c r="CU17" s="10" t="n">
        <f aca="false">CU16</f>
        <v>46325</v>
      </c>
      <c r="CV17" s="10" t="n">
        <f aca="false">CV16</f>
        <v>46326</v>
      </c>
      <c r="CW17" s="10" t="n">
        <f aca="false">CW16</f>
        <v>46327</v>
      </c>
      <c r="CX17" s="10" t="n">
        <f aca="false">CX16</f>
        <v>46328</v>
      </c>
      <c r="CY17" s="10" t="n">
        <f aca="false">CY16</f>
        <v>46329</v>
      </c>
      <c r="CZ17" s="10" t="n">
        <f aca="false">CZ16</f>
        <v>46330</v>
      </c>
      <c r="DA17" s="10" t="n">
        <f aca="false">DA16</f>
        <v>46331</v>
      </c>
      <c r="DB17" s="10" t="n">
        <f aca="false">DB16</f>
        <v>46332</v>
      </c>
      <c r="DC17" s="10" t="n">
        <f aca="false">DC16</f>
        <v>46333</v>
      </c>
      <c r="DD17" s="10" t="n">
        <f aca="false">DD16</f>
        <v>46334</v>
      </c>
      <c r="DE17" s="10" t="n">
        <f aca="false">DE16</f>
        <v>46335</v>
      </c>
      <c r="DF17" s="10" t="n">
        <f aca="false">DF16</f>
        <v>46336</v>
      </c>
      <c r="DG17" s="10" t="n">
        <f aca="false">DG16</f>
        <v>46337</v>
      </c>
      <c r="DH17" s="10" t="n">
        <f aca="false">DH16</f>
        <v>46338</v>
      </c>
      <c r="DI17" s="10" t="n">
        <f aca="false">DI16</f>
        <v>46339</v>
      </c>
      <c r="DJ17" s="10" t="n">
        <f aca="false">DJ16</f>
        <v>46340</v>
      </c>
      <c r="DK17" s="10" t="n">
        <f aca="false">DK16</f>
        <v>46341</v>
      </c>
      <c r="DL17" s="10" t="n">
        <f aca="false">DL16</f>
        <v>46342</v>
      </c>
      <c r="DM17" s="10" t="n">
        <f aca="false">DM16</f>
        <v>46343</v>
      </c>
      <c r="DN17" s="10" t="n">
        <f aca="false">DN16</f>
        <v>46344</v>
      </c>
      <c r="DO17" s="10" t="n">
        <f aca="false">DO16</f>
        <v>46345</v>
      </c>
      <c r="DP17" s="10" t="n">
        <f aca="false">DP16</f>
        <v>46346</v>
      </c>
      <c r="DQ17" s="10" t="n">
        <f aca="false">DQ16</f>
        <v>46347</v>
      </c>
      <c r="DR17" s="10" t="n">
        <f aca="false">DR16</f>
        <v>46348</v>
      </c>
      <c r="DS17" s="10" t="n">
        <f aca="false">DS16</f>
        <v>46349</v>
      </c>
      <c r="DT17" s="10" t="n">
        <f aca="false">DT16</f>
        <v>46350</v>
      </c>
      <c r="DU17" s="10" t="n">
        <f aca="false">DU16</f>
        <v>46351</v>
      </c>
      <c r="DV17" s="10" t="n">
        <f aca="false">DV16</f>
        <v>46352</v>
      </c>
      <c r="DW17" s="10" t="n">
        <f aca="false">DW16</f>
        <v>46353</v>
      </c>
      <c r="DX17" s="10" t="n">
        <f aca="false">DX16</f>
        <v>46354</v>
      </c>
      <c r="DY17" s="10" t="n">
        <f aca="false">DY16</f>
        <v>46355</v>
      </c>
      <c r="DZ17" s="10" t="n">
        <f aca="false">DZ16</f>
        <v>46356</v>
      </c>
      <c r="EA17" s="10" t="n">
        <f aca="false">EA16</f>
        <v>46357</v>
      </c>
      <c r="EB17" s="10" t="n">
        <f aca="false">EB16</f>
        <v>46358</v>
      </c>
      <c r="EC17" s="10" t="n">
        <f aca="false">EC16</f>
        <v>46359</v>
      </c>
      <c r="ED17" s="10" t="n">
        <f aca="false">ED16</f>
        <v>46360</v>
      </c>
      <c r="EE17" s="10" t="n">
        <f aca="false">EE16</f>
        <v>46361</v>
      </c>
      <c r="EF17" s="10" t="n">
        <f aca="false">EF16</f>
        <v>46362</v>
      </c>
      <c r="EG17" s="10" t="n">
        <f aca="false">EG16</f>
        <v>46363</v>
      </c>
      <c r="EH17" s="10" t="n">
        <f aca="false">EH16</f>
        <v>46364</v>
      </c>
      <c r="EI17" s="10" t="n">
        <f aca="false">EI16</f>
        <v>46365</v>
      </c>
      <c r="EJ17" s="10" t="n">
        <f aca="false">EJ16</f>
        <v>46366</v>
      </c>
      <c r="EK17" s="10" t="n">
        <f aca="false">EK16</f>
        <v>46367</v>
      </c>
      <c r="EL17" s="10" t="n">
        <f aca="false">EL16</f>
        <v>46368</v>
      </c>
      <c r="EM17" s="10" t="n">
        <f aca="false">EM16</f>
        <v>46369</v>
      </c>
      <c r="EN17" s="10" t="n">
        <f aca="false">EN16</f>
        <v>46370</v>
      </c>
      <c r="EO17" s="10" t="n">
        <f aca="false">EO16</f>
        <v>46371</v>
      </c>
      <c r="EP17" s="10" t="n">
        <f aca="false">EP16</f>
        <v>46372</v>
      </c>
      <c r="EQ17" s="10" t="n">
        <f aca="false">EQ16</f>
        <v>46373</v>
      </c>
      <c r="ER17" s="10" t="n">
        <f aca="false">ER16</f>
        <v>46374</v>
      </c>
      <c r="ES17" s="10" t="n">
        <f aca="false">ES16</f>
        <v>46375</v>
      </c>
      <c r="ET17" s="10" t="n">
        <f aca="false">ET16</f>
        <v>46376</v>
      </c>
      <c r="EU17" s="10" t="n">
        <f aca="false">EU16</f>
        <v>46377</v>
      </c>
      <c r="EV17" s="10" t="n">
        <f aca="false">EV16</f>
        <v>46378</v>
      </c>
      <c r="EW17" s="10" t="n">
        <f aca="false">EW16</f>
        <v>46379</v>
      </c>
      <c r="EX17" s="10" t="n">
        <f aca="false">EX16</f>
        <v>46380</v>
      </c>
      <c r="EY17" s="10" t="n">
        <f aca="false">EY16</f>
        <v>46381</v>
      </c>
      <c r="EZ17" s="10" t="n">
        <f aca="false">EZ16</f>
        <v>46382</v>
      </c>
      <c r="FA17" s="10" t="n">
        <f aca="false">FA16</f>
        <v>46383</v>
      </c>
      <c r="FB17" s="10" t="n">
        <f aca="false">FB16</f>
        <v>46384</v>
      </c>
      <c r="FC17" s="10" t="n">
        <f aca="false">FC16</f>
        <v>46385</v>
      </c>
      <c r="FD17" s="10" t="n">
        <f aca="false">FD16</f>
        <v>46386</v>
      </c>
      <c r="FE17" s="10" t="n">
        <f aca="false">FE16</f>
        <v>46387</v>
      </c>
      <c r="FF17" s="10" t="n">
        <f aca="false">FF16</f>
        <v>46388</v>
      </c>
      <c r="FG17" s="10" t="n">
        <f aca="false">FG16</f>
        <v>46389</v>
      </c>
      <c r="FH17" s="10" t="n">
        <f aca="false">FH16</f>
        <v>46390</v>
      </c>
      <c r="FI17" s="10" t="n">
        <f aca="false">FI16</f>
        <v>46391</v>
      </c>
      <c r="FJ17" s="10" t="n">
        <f aca="false">FJ16</f>
        <v>46392</v>
      </c>
      <c r="FK17" s="10" t="n">
        <f aca="false">FK16</f>
        <v>46393</v>
      </c>
      <c r="FL17" s="10" t="n">
        <f aca="false">FL16</f>
        <v>46394</v>
      </c>
      <c r="FM17" s="10" t="n">
        <f aca="false">FM16</f>
        <v>46395</v>
      </c>
      <c r="FN17" s="10" t="n">
        <f aca="false">FN16</f>
        <v>46396</v>
      </c>
      <c r="FO17" s="10" t="n">
        <f aca="false">FO16</f>
        <v>46397</v>
      </c>
      <c r="FP17" s="10" t="n">
        <f aca="false">FP16</f>
        <v>46398</v>
      </c>
      <c r="FQ17" s="10" t="n">
        <f aca="false">FQ16</f>
        <v>46399</v>
      </c>
      <c r="FR17" s="10" t="n">
        <f aca="false">FR16</f>
        <v>46400</v>
      </c>
      <c r="FS17" s="10" t="n">
        <f aca="false">FS16</f>
        <v>46401</v>
      </c>
      <c r="FT17" s="10" t="n">
        <f aca="false">FT16</f>
        <v>46402</v>
      </c>
      <c r="FU17" s="10" t="n">
        <f aca="false">FU16</f>
        <v>46403</v>
      </c>
      <c r="FV17" s="10" t="n">
        <f aca="false">FV16</f>
        <v>46404</v>
      </c>
      <c r="FW17" s="10" t="n">
        <f aca="false">FW16</f>
        <v>46405</v>
      </c>
      <c r="FX17" s="10" t="n">
        <f aca="false">FX16</f>
        <v>46406</v>
      </c>
      <c r="FY17" s="10" t="n">
        <f aca="false">FY16</f>
        <v>46407</v>
      </c>
      <c r="FZ17" s="10" t="n">
        <f aca="false">FZ16</f>
        <v>46408</v>
      </c>
      <c r="GA17" s="10" t="n">
        <f aca="false">GA16</f>
        <v>46409</v>
      </c>
      <c r="GB17" s="10" t="n">
        <f aca="false">GB16</f>
        <v>46410</v>
      </c>
      <c r="GC17" s="10" t="n">
        <f aca="false">GC16</f>
        <v>46411</v>
      </c>
      <c r="GD17" s="10" t="n">
        <f aca="false">GD16</f>
        <v>46412</v>
      </c>
      <c r="GE17" s="10" t="n">
        <f aca="false">GE16</f>
        <v>46413</v>
      </c>
      <c r="GF17" s="10" t="n">
        <f aca="false">GF16</f>
        <v>46414</v>
      </c>
      <c r="GG17" s="10" t="n">
        <f aca="false">GG16</f>
        <v>46415</v>
      </c>
      <c r="GH17" s="10" t="n">
        <f aca="false">GH16</f>
        <v>46416</v>
      </c>
      <c r="GI17" s="10" t="n">
        <f aca="false">GI16</f>
        <v>46417</v>
      </c>
      <c r="GJ17" s="10" t="n">
        <f aca="false">GJ16</f>
        <v>46418</v>
      </c>
      <c r="GK17" s="10" t="n">
        <f aca="false">GK16</f>
        <v>46419</v>
      </c>
      <c r="GL17" s="10" t="n">
        <f aca="false">GL16</f>
        <v>46420</v>
      </c>
      <c r="GM17" s="10" t="n">
        <f aca="false">GM16</f>
        <v>46421</v>
      </c>
      <c r="GN17" s="10" t="n">
        <f aca="false">GN16</f>
        <v>46422</v>
      </c>
      <c r="GO17" s="10" t="n">
        <f aca="false">GO16</f>
        <v>46423</v>
      </c>
      <c r="GP17" s="10" t="n">
        <f aca="false">GP16</f>
        <v>46424</v>
      </c>
      <c r="GQ17" s="10" t="n">
        <f aca="false">GQ16</f>
        <v>46425</v>
      </c>
      <c r="GR17" s="10" t="n">
        <f aca="false">GR16</f>
        <v>46426</v>
      </c>
      <c r="GS17" s="10" t="n">
        <f aca="false">GS16</f>
        <v>46427</v>
      </c>
      <c r="GT17" s="10" t="n">
        <f aca="false">GT16</f>
        <v>46428</v>
      </c>
      <c r="GU17" s="10" t="n">
        <f aca="false">GU16</f>
        <v>46429</v>
      </c>
      <c r="GV17" s="10" t="n">
        <f aca="false">GV16</f>
        <v>46430</v>
      </c>
      <c r="GW17" s="10" t="n">
        <f aca="false">GW16</f>
        <v>46431</v>
      </c>
      <c r="GX17" s="10" t="n">
        <f aca="false">GX16</f>
        <v>46432</v>
      </c>
      <c r="GY17" s="10" t="n">
        <f aca="false">GY16</f>
        <v>46433</v>
      </c>
      <c r="GZ17" s="10" t="n">
        <f aca="false">GZ16</f>
        <v>46434</v>
      </c>
      <c r="HA17" s="10" t="n">
        <f aca="false">HA16</f>
        <v>46435</v>
      </c>
      <c r="HB17" s="10" t="n">
        <f aca="false">HB16</f>
        <v>46436</v>
      </c>
      <c r="HC17" s="10" t="n">
        <f aca="false">HC16</f>
        <v>46437</v>
      </c>
      <c r="HD17" s="10" t="n">
        <f aca="false">HD16</f>
        <v>46438</v>
      </c>
      <c r="HE17" s="10" t="n">
        <f aca="false">HE16</f>
        <v>46439</v>
      </c>
      <c r="HF17" s="10" t="n">
        <f aca="false">HF16</f>
        <v>46440</v>
      </c>
      <c r="HG17" s="10" t="n">
        <f aca="false">HG16</f>
        <v>46441</v>
      </c>
      <c r="HH17" s="10" t="n">
        <f aca="false">HH16</f>
        <v>46442</v>
      </c>
      <c r="HI17" s="10" t="n">
        <f aca="false">HI16</f>
        <v>46443</v>
      </c>
      <c r="HJ17" s="10" t="n">
        <f aca="false">HJ16</f>
        <v>46444</v>
      </c>
      <c r="HK17" s="10" t="n">
        <f aca="false">HK16</f>
        <v>46445</v>
      </c>
      <c r="HL17" s="10" t="n">
        <f aca="false">HL16</f>
        <v>46446</v>
      </c>
      <c r="HM17" s="10" t="n">
        <f aca="false">HM16</f>
        <v>46447</v>
      </c>
      <c r="HN17" s="10" t="n">
        <f aca="false">HN16</f>
        <v>46448</v>
      </c>
      <c r="HO17" s="10" t="n">
        <f aca="false">HO16</f>
        <v>46449</v>
      </c>
      <c r="HP17" s="10" t="n">
        <f aca="false">HP16</f>
        <v>46450</v>
      </c>
      <c r="HQ17" s="10" t="n">
        <f aca="false">HQ16</f>
        <v>46451</v>
      </c>
      <c r="HR17" s="10" t="n">
        <f aca="false">HR16</f>
        <v>46452</v>
      </c>
      <c r="HS17" s="10" t="n">
        <f aca="false">HS16</f>
        <v>46453</v>
      </c>
      <c r="HT17" s="10" t="n">
        <f aca="false">HT16</f>
        <v>46454</v>
      </c>
      <c r="HU17" s="10" t="n">
        <f aca="false">HU16</f>
        <v>46455</v>
      </c>
      <c r="HV17" s="10" t="n">
        <f aca="false">HV16</f>
        <v>46456</v>
      </c>
      <c r="HW17" s="10" t="n">
        <f aca="false">HW16</f>
        <v>46457</v>
      </c>
      <c r="HX17" s="10" t="n">
        <f aca="false">HX16</f>
        <v>46458</v>
      </c>
      <c r="HY17" s="10" t="n">
        <f aca="false">HY16</f>
        <v>46459</v>
      </c>
      <c r="HZ17" s="10" t="n">
        <f aca="false">HZ16</f>
        <v>46460</v>
      </c>
      <c r="IA17" s="10" t="n">
        <f aca="false">IA16</f>
        <v>46461</v>
      </c>
      <c r="IB17" s="10" t="n">
        <f aca="false">IB16</f>
        <v>46462</v>
      </c>
      <c r="IC17" s="10" t="n">
        <f aca="false">IC16</f>
        <v>46463</v>
      </c>
      <c r="ID17" s="10" t="n">
        <f aca="false">ID16</f>
        <v>46464</v>
      </c>
      <c r="IE17" s="10" t="n">
        <f aca="false">IE16</f>
        <v>46465</v>
      </c>
      <c r="IF17" s="10" t="n">
        <f aca="false">IF16</f>
        <v>46466</v>
      </c>
      <c r="IG17" s="10" t="n">
        <f aca="false">IG16</f>
        <v>46467</v>
      </c>
      <c r="IH17" s="10" t="n">
        <f aca="false">IH16</f>
        <v>46468</v>
      </c>
      <c r="II17" s="10" t="n">
        <f aca="false">II16</f>
        <v>46469</v>
      </c>
      <c r="IJ17" s="10" t="n">
        <f aca="false">IJ16</f>
        <v>46470</v>
      </c>
      <c r="IK17" s="10" t="n">
        <f aca="false">IK16</f>
        <v>46471</v>
      </c>
      <c r="IL17" s="10" t="n">
        <f aca="false">IL16</f>
        <v>46472</v>
      </c>
      <c r="IM17" s="10" t="n">
        <f aca="false">IM16</f>
        <v>46473</v>
      </c>
      <c r="IN17" s="10" t="n">
        <f aca="false">IN16</f>
        <v>46474</v>
      </c>
      <c r="IO17" s="10" t="n">
        <f aca="false">IO16</f>
        <v>46475</v>
      </c>
      <c r="IP17" s="10" t="n">
        <f aca="false">IP16</f>
        <v>46476</v>
      </c>
      <c r="IQ17" s="10" t="n">
        <f aca="false">IQ16</f>
        <v>46477</v>
      </c>
      <c r="IR17" s="10" t="n">
        <f aca="false">IR16</f>
        <v>46478</v>
      </c>
      <c r="IS17" s="10" t="n">
        <f aca="false">IS16</f>
        <v>46479</v>
      </c>
      <c r="IT17" s="10" t="n">
        <f aca="false">IT16</f>
        <v>46480</v>
      </c>
      <c r="IU17" s="10" t="n">
        <f aca="false">IU16</f>
        <v>46481</v>
      </c>
      <c r="IV17" s="10" t="n">
        <f aca="false">IV16</f>
        <v>46482</v>
      </c>
    </row>
    <row r="18" customFormat="false" ht="12.75" hidden="false" customHeight="false" outlineLevel="0" collapsed="false">
      <c r="A18" s="1" t="s">
        <v>22</v>
      </c>
      <c r="B18" s="8" t="n">
        <v>44389</v>
      </c>
      <c r="C18" s="8" t="n">
        <v>44404</v>
      </c>
      <c r="D18" s="2" t="s">
        <v>5</v>
      </c>
      <c r="E18" s="10" t="n">
        <f aca="false">E17</f>
        <v>46231</v>
      </c>
      <c r="F18" s="10" t="n">
        <f aca="false">F17</f>
        <v>46232</v>
      </c>
      <c r="G18" s="10" t="n">
        <f aca="false">G17</f>
        <v>46233</v>
      </c>
      <c r="H18" s="10" t="n">
        <f aca="false">H17</f>
        <v>46234</v>
      </c>
      <c r="I18" s="10" t="n">
        <f aca="false">I17</f>
        <v>46235</v>
      </c>
      <c r="J18" s="10" t="n">
        <f aca="false">J17</f>
        <v>46236</v>
      </c>
      <c r="K18" s="10" t="n">
        <f aca="false">K17</f>
        <v>46237</v>
      </c>
      <c r="L18" s="10" t="n">
        <f aca="false">L17</f>
        <v>46238</v>
      </c>
      <c r="M18" s="10" t="n">
        <f aca="false">M17</f>
        <v>46239</v>
      </c>
      <c r="N18" s="10" t="n">
        <f aca="false">N17</f>
        <v>46240</v>
      </c>
      <c r="O18" s="10" t="n">
        <f aca="false">O17</f>
        <v>46241</v>
      </c>
      <c r="P18" s="10" t="n">
        <f aca="false">P17</f>
        <v>46242</v>
      </c>
      <c r="Q18" s="10" t="n">
        <f aca="false">Q17</f>
        <v>46243</v>
      </c>
      <c r="R18" s="10" t="n">
        <f aca="false">R17</f>
        <v>46244</v>
      </c>
      <c r="S18" s="10" t="n">
        <f aca="false">S17</f>
        <v>46245</v>
      </c>
      <c r="T18" s="10" t="n">
        <f aca="false">T17</f>
        <v>46246</v>
      </c>
      <c r="U18" s="10" t="n">
        <f aca="false">U17</f>
        <v>46247</v>
      </c>
      <c r="V18" s="10" t="n">
        <f aca="false">V17</f>
        <v>46248</v>
      </c>
      <c r="W18" s="10" t="n">
        <f aca="false">W17</f>
        <v>46249</v>
      </c>
      <c r="X18" s="10" t="n">
        <f aca="false">X17</f>
        <v>46250</v>
      </c>
      <c r="Y18" s="10" t="n">
        <f aca="false">Y17</f>
        <v>46251</v>
      </c>
      <c r="Z18" s="10" t="n">
        <f aca="false">Z17</f>
        <v>46252</v>
      </c>
      <c r="AA18" s="10" t="n">
        <f aca="false">AA17</f>
        <v>46253</v>
      </c>
      <c r="AB18" s="10" t="n">
        <f aca="false">AB17</f>
        <v>46254</v>
      </c>
      <c r="AC18" s="10" t="n">
        <f aca="false">AC17</f>
        <v>46255</v>
      </c>
      <c r="AD18" s="10" t="n">
        <f aca="false">AD17</f>
        <v>46256</v>
      </c>
      <c r="AE18" s="10" t="n">
        <f aca="false">AE17</f>
        <v>46257</v>
      </c>
      <c r="AF18" s="10" t="n">
        <f aca="false">AF17</f>
        <v>46258</v>
      </c>
      <c r="AG18" s="10" t="n">
        <f aca="false">AG17</f>
        <v>46259</v>
      </c>
      <c r="AH18" s="10" t="n">
        <f aca="false">AH17</f>
        <v>46260</v>
      </c>
      <c r="AI18" s="10" t="n">
        <f aca="false">AI17</f>
        <v>46261</v>
      </c>
      <c r="AJ18" s="10" t="n">
        <f aca="false">AJ17</f>
        <v>46262</v>
      </c>
      <c r="AK18" s="10" t="n">
        <f aca="false">AK17</f>
        <v>46263</v>
      </c>
      <c r="AL18" s="10" t="n">
        <f aca="false">AL17</f>
        <v>46264</v>
      </c>
      <c r="AM18" s="10" t="n">
        <f aca="false">AM17</f>
        <v>46265</v>
      </c>
      <c r="AN18" s="10" t="n">
        <f aca="false">AN17</f>
        <v>46266</v>
      </c>
      <c r="AO18" s="10" t="n">
        <f aca="false">AO17</f>
        <v>46267</v>
      </c>
      <c r="AP18" s="10" t="n">
        <f aca="false">AP17</f>
        <v>46268</v>
      </c>
      <c r="AQ18" s="10" t="n">
        <f aca="false">AQ17</f>
        <v>46269</v>
      </c>
      <c r="AR18" s="10" t="n">
        <f aca="false">AR17</f>
        <v>46270</v>
      </c>
      <c r="AS18" s="10" t="n">
        <f aca="false">AS17</f>
        <v>46271</v>
      </c>
      <c r="AT18" s="10" t="n">
        <f aca="false">AT17</f>
        <v>46272</v>
      </c>
      <c r="AU18" s="10" t="n">
        <f aca="false">AU17</f>
        <v>46273</v>
      </c>
      <c r="AV18" s="10" t="n">
        <f aca="false">AV17</f>
        <v>46274</v>
      </c>
      <c r="AW18" s="10" t="n">
        <f aca="false">AW17</f>
        <v>46275</v>
      </c>
      <c r="AX18" s="10" t="n">
        <f aca="false">AX17</f>
        <v>46276</v>
      </c>
      <c r="AY18" s="10" t="n">
        <f aca="false">AY17</f>
        <v>46277</v>
      </c>
      <c r="AZ18" s="10" t="n">
        <f aca="false">AZ17</f>
        <v>46278</v>
      </c>
      <c r="BA18" s="10" t="n">
        <f aca="false">BA17</f>
        <v>46279</v>
      </c>
      <c r="BB18" s="10" t="n">
        <f aca="false">BB17</f>
        <v>46280</v>
      </c>
      <c r="BC18" s="10" t="n">
        <f aca="false">BC17</f>
        <v>46281</v>
      </c>
      <c r="BD18" s="10" t="n">
        <f aca="false">BD17</f>
        <v>46282</v>
      </c>
      <c r="BE18" s="10" t="n">
        <f aca="false">BE17</f>
        <v>46283</v>
      </c>
      <c r="BF18" s="10" t="n">
        <f aca="false">BF17</f>
        <v>46284</v>
      </c>
      <c r="BG18" s="10" t="n">
        <f aca="false">BG17</f>
        <v>46285</v>
      </c>
      <c r="BH18" s="10" t="n">
        <f aca="false">BH17</f>
        <v>46286</v>
      </c>
      <c r="BI18" s="10" t="n">
        <f aca="false">BI17</f>
        <v>46287</v>
      </c>
      <c r="BJ18" s="10" t="n">
        <f aca="false">BJ17</f>
        <v>46288</v>
      </c>
      <c r="BK18" s="10" t="n">
        <f aca="false">BK17</f>
        <v>46289</v>
      </c>
      <c r="BL18" s="10" t="n">
        <f aca="false">BL17</f>
        <v>46290</v>
      </c>
      <c r="BM18" s="10" t="n">
        <f aca="false">BM17</f>
        <v>46291</v>
      </c>
      <c r="BN18" s="10" t="n">
        <f aca="false">BN17</f>
        <v>46292</v>
      </c>
      <c r="BO18" s="10" t="n">
        <f aca="false">BO17</f>
        <v>46293</v>
      </c>
      <c r="BP18" s="10" t="n">
        <f aca="false">BP17</f>
        <v>46294</v>
      </c>
      <c r="BQ18" s="10" t="n">
        <f aca="false">BQ17</f>
        <v>46295</v>
      </c>
      <c r="BR18" s="10" t="n">
        <f aca="false">BR17</f>
        <v>46296</v>
      </c>
      <c r="BS18" s="10" t="n">
        <f aca="false">BS17</f>
        <v>46297</v>
      </c>
      <c r="BT18" s="10" t="n">
        <f aca="false">BT17</f>
        <v>46298</v>
      </c>
      <c r="BU18" s="10" t="n">
        <f aca="false">BU17</f>
        <v>46299</v>
      </c>
      <c r="BV18" s="10" t="n">
        <f aca="false">BV17</f>
        <v>46300</v>
      </c>
      <c r="BW18" s="10" t="n">
        <f aca="false">BW17</f>
        <v>46301</v>
      </c>
      <c r="BX18" s="10" t="n">
        <f aca="false">BX17</f>
        <v>46302</v>
      </c>
      <c r="BY18" s="10" t="n">
        <f aca="false">BY17</f>
        <v>46303</v>
      </c>
      <c r="BZ18" s="10" t="n">
        <f aca="false">BZ17</f>
        <v>46304</v>
      </c>
      <c r="CA18" s="10" t="n">
        <f aca="false">CA17</f>
        <v>46305</v>
      </c>
      <c r="CB18" s="10" t="n">
        <f aca="false">CB17</f>
        <v>46306</v>
      </c>
      <c r="CC18" s="10" t="n">
        <f aca="false">CC17</f>
        <v>46307</v>
      </c>
      <c r="CD18" s="10" t="n">
        <f aca="false">CD17</f>
        <v>46308</v>
      </c>
      <c r="CE18" s="10" t="n">
        <f aca="false">CE17</f>
        <v>46309</v>
      </c>
      <c r="CF18" s="10" t="n">
        <f aca="false">CF17</f>
        <v>46310</v>
      </c>
      <c r="CG18" s="10" t="n">
        <f aca="false">CG17</f>
        <v>46311</v>
      </c>
      <c r="CH18" s="10" t="n">
        <f aca="false">CH17</f>
        <v>46312</v>
      </c>
      <c r="CI18" s="10" t="n">
        <f aca="false">CI17</f>
        <v>46313</v>
      </c>
      <c r="CJ18" s="10" t="n">
        <f aca="false">CJ17</f>
        <v>46314</v>
      </c>
      <c r="CK18" s="10" t="n">
        <f aca="false">CK17</f>
        <v>46315</v>
      </c>
      <c r="CL18" s="10" t="n">
        <f aca="false">CL17</f>
        <v>46316</v>
      </c>
      <c r="CM18" s="10" t="n">
        <f aca="false">CM17</f>
        <v>46317</v>
      </c>
      <c r="CN18" s="10" t="n">
        <f aca="false">CN17</f>
        <v>46318</v>
      </c>
      <c r="CO18" s="10" t="n">
        <f aca="false">CO17</f>
        <v>46319</v>
      </c>
      <c r="CP18" s="10" t="n">
        <f aca="false">CP17</f>
        <v>46320</v>
      </c>
      <c r="CQ18" s="10" t="n">
        <f aca="false">CQ17</f>
        <v>46321</v>
      </c>
      <c r="CR18" s="10" t="n">
        <f aca="false">CR17</f>
        <v>46322</v>
      </c>
      <c r="CS18" s="10" t="n">
        <f aca="false">CS17</f>
        <v>46323</v>
      </c>
      <c r="CT18" s="10" t="n">
        <f aca="false">CT17</f>
        <v>46324</v>
      </c>
      <c r="CU18" s="10" t="n">
        <f aca="false">CU17</f>
        <v>46325</v>
      </c>
      <c r="CV18" s="10" t="n">
        <f aca="false">CV17</f>
        <v>46326</v>
      </c>
      <c r="CW18" s="10" t="n">
        <f aca="false">CW17</f>
        <v>46327</v>
      </c>
      <c r="CX18" s="10" t="n">
        <f aca="false">CX17</f>
        <v>46328</v>
      </c>
      <c r="CY18" s="10" t="n">
        <f aca="false">CY17</f>
        <v>46329</v>
      </c>
      <c r="CZ18" s="10" t="n">
        <f aca="false">CZ17</f>
        <v>46330</v>
      </c>
      <c r="DA18" s="10" t="n">
        <f aca="false">DA17</f>
        <v>46331</v>
      </c>
      <c r="DB18" s="10" t="n">
        <f aca="false">DB17</f>
        <v>46332</v>
      </c>
      <c r="DC18" s="10" t="n">
        <f aca="false">DC17</f>
        <v>46333</v>
      </c>
      <c r="DD18" s="10" t="n">
        <f aca="false">DD17</f>
        <v>46334</v>
      </c>
      <c r="DE18" s="10" t="n">
        <f aca="false">DE17</f>
        <v>46335</v>
      </c>
      <c r="DF18" s="10" t="n">
        <f aca="false">DF17</f>
        <v>46336</v>
      </c>
      <c r="DG18" s="10" t="n">
        <f aca="false">DG17</f>
        <v>46337</v>
      </c>
      <c r="DH18" s="10" t="n">
        <f aca="false">DH17</f>
        <v>46338</v>
      </c>
      <c r="DI18" s="10" t="n">
        <f aca="false">DI17</f>
        <v>46339</v>
      </c>
      <c r="DJ18" s="10" t="n">
        <f aca="false">DJ17</f>
        <v>46340</v>
      </c>
      <c r="DK18" s="10" t="n">
        <f aca="false">DK17</f>
        <v>46341</v>
      </c>
      <c r="DL18" s="10" t="n">
        <f aca="false">DL17</f>
        <v>46342</v>
      </c>
      <c r="DM18" s="10" t="n">
        <f aca="false">DM17</f>
        <v>46343</v>
      </c>
      <c r="DN18" s="10" t="n">
        <f aca="false">DN17</f>
        <v>46344</v>
      </c>
      <c r="DO18" s="10" t="n">
        <f aca="false">DO17</f>
        <v>46345</v>
      </c>
      <c r="DP18" s="10" t="n">
        <f aca="false">DP17</f>
        <v>46346</v>
      </c>
      <c r="DQ18" s="10" t="n">
        <f aca="false">DQ17</f>
        <v>46347</v>
      </c>
      <c r="DR18" s="10" t="n">
        <f aca="false">DR17</f>
        <v>46348</v>
      </c>
      <c r="DS18" s="10" t="n">
        <f aca="false">DS17</f>
        <v>46349</v>
      </c>
      <c r="DT18" s="10" t="n">
        <f aca="false">DT17</f>
        <v>46350</v>
      </c>
      <c r="DU18" s="10" t="n">
        <f aca="false">DU17</f>
        <v>46351</v>
      </c>
      <c r="DV18" s="10" t="n">
        <f aca="false">DV17</f>
        <v>46352</v>
      </c>
      <c r="DW18" s="10" t="n">
        <f aca="false">DW17</f>
        <v>46353</v>
      </c>
      <c r="DX18" s="10" t="n">
        <f aca="false">DX17</f>
        <v>46354</v>
      </c>
      <c r="DY18" s="10" t="n">
        <f aca="false">DY17</f>
        <v>46355</v>
      </c>
      <c r="DZ18" s="10" t="n">
        <f aca="false">DZ17</f>
        <v>46356</v>
      </c>
      <c r="EA18" s="10" t="n">
        <f aca="false">EA17</f>
        <v>46357</v>
      </c>
      <c r="EB18" s="10" t="n">
        <f aca="false">EB17</f>
        <v>46358</v>
      </c>
      <c r="EC18" s="10" t="n">
        <f aca="false">EC17</f>
        <v>46359</v>
      </c>
      <c r="ED18" s="10" t="n">
        <f aca="false">ED17</f>
        <v>46360</v>
      </c>
      <c r="EE18" s="10" t="n">
        <f aca="false">EE17</f>
        <v>46361</v>
      </c>
      <c r="EF18" s="10" t="n">
        <f aca="false">EF17</f>
        <v>46362</v>
      </c>
      <c r="EG18" s="10" t="n">
        <f aca="false">EG17</f>
        <v>46363</v>
      </c>
      <c r="EH18" s="10" t="n">
        <f aca="false">EH17</f>
        <v>46364</v>
      </c>
      <c r="EI18" s="10" t="n">
        <f aca="false">EI17</f>
        <v>46365</v>
      </c>
      <c r="EJ18" s="10" t="n">
        <f aca="false">EJ17</f>
        <v>46366</v>
      </c>
      <c r="EK18" s="10" t="n">
        <f aca="false">EK17</f>
        <v>46367</v>
      </c>
      <c r="EL18" s="10" t="n">
        <f aca="false">EL17</f>
        <v>46368</v>
      </c>
      <c r="EM18" s="10" t="n">
        <f aca="false">EM17</f>
        <v>46369</v>
      </c>
      <c r="EN18" s="10" t="n">
        <f aca="false">EN17</f>
        <v>46370</v>
      </c>
      <c r="EO18" s="10" t="n">
        <f aca="false">EO17</f>
        <v>46371</v>
      </c>
      <c r="EP18" s="10" t="n">
        <f aca="false">EP17</f>
        <v>46372</v>
      </c>
      <c r="EQ18" s="10" t="n">
        <f aca="false">EQ17</f>
        <v>46373</v>
      </c>
      <c r="ER18" s="10" t="n">
        <f aca="false">ER17</f>
        <v>46374</v>
      </c>
      <c r="ES18" s="10" t="n">
        <f aca="false">ES17</f>
        <v>46375</v>
      </c>
      <c r="ET18" s="10" t="n">
        <f aca="false">ET17</f>
        <v>46376</v>
      </c>
      <c r="EU18" s="10" t="n">
        <f aca="false">EU17</f>
        <v>46377</v>
      </c>
      <c r="EV18" s="10" t="n">
        <f aca="false">EV17</f>
        <v>46378</v>
      </c>
      <c r="EW18" s="10" t="n">
        <f aca="false">EW17</f>
        <v>46379</v>
      </c>
      <c r="EX18" s="10" t="n">
        <f aca="false">EX17</f>
        <v>46380</v>
      </c>
      <c r="EY18" s="10" t="n">
        <f aca="false">EY17</f>
        <v>46381</v>
      </c>
      <c r="EZ18" s="10" t="n">
        <f aca="false">EZ17</f>
        <v>46382</v>
      </c>
      <c r="FA18" s="10" t="n">
        <f aca="false">FA17</f>
        <v>46383</v>
      </c>
      <c r="FB18" s="10" t="n">
        <f aca="false">FB17</f>
        <v>46384</v>
      </c>
      <c r="FC18" s="10" t="n">
        <f aca="false">FC17</f>
        <v>46385</v>
      </c>
      <c r="FD18" s="10" t="n">
        <f aca="false">FD17</f>
        <v>46386</v>
      </c>
      <c r="FE18" s="10" t="n">
        <f aca="false">FE17</f>
        <v>46387</v>
      </c>
      <c r="FF18" s="10" t="n">
        <f aca="false">FF17</f>
        <v>46388</v>
      </c>
      <c r="FG18" s="10" t="n">
        <f aca="false">FG17</f>
        <v>46389</v>
      </c>
      <c r="FH18" s="10" t="n">
        <f aca="false">FH17</f>
        <v>46390</v>
      </c>
      <c r="FI18" s="10" t="n">
        <f aca="false">FI17</f>
        <v>46391</v>
      </c>
      <c r="FJ18" s="10" t="n">
        <f aca="false">FJ17</f>
        <v>46392</v>
      </c>
      <c r="FK18" s="10" t="n">
        <f aca="false">FK17</f>
        <v>46393</v>
      </c>
      <c r="FL18" s="10" t="n">
        <f aca="false">FL17</f>
        <v>46394</v>
      </c>
      <c r="FM18" s="10" t="n">
        <f aca="false">FM17</f>
        <v>46395</v>
      </c>
      <c r="FN18" s="10" t="n">
        <f aca="false">FN17</f>
        <v>46396</v>
      </c>
      <c r="FO18" s="10" t="n">
        <f aca="false">FO17</f>
        <v>46397</v>
      </c>
      <c r="FP18" s="10" t="n">
        <f aca="false">FP17</f>
        <v>46398</v>
      </c>
      <c r="FQ18" s="10" t="n">
        <f aca="false">FQ17</f>
        <v>46399</v>
      </c>
      <c r="FR18" s="10" t="n">
        <f aca="false">FR17</f>
        <v>46400</v>
      </c>
      <c r="FS18" s="10" t="n">
        <f aca="false">FS17</f>
        <v>46401</v>
      </c>
      <c r="FT18" s="10" t="n">
        <f aca="false">FT17</f>
        <v>46402</v>
      </c>
      <c r="FU18" s="10" t="n">
        <f aca="false">FU17</f>
        <v>46403</v>
      </c>
      <c r="FV18" s="10" t="n">
        <f aca="false">FV17</f>
        <v>46404</v>
      </c>
      <c r="FW18" s="10" t="n">
        <f aca="false">FW17</f>
        <v>46405</v>
      </c>
      <c r="FX18" s="10" t="n">
        <f aca="false">FX17</f>
        <v>46406</v>
      </c>
      <c r="FY18" s="10" t="n">
        <f aca="false">FY17</f>
        <v>46407</v>
      </c>
      <c r="FZ18" s="10" t="n">
        <f aca="false">FZ17</f>
        <v>46408</v>
      </c>
      <c r="GA18" s="10" t="n">
        <f aca="false">GA17</f>
        <v>46409</v>
      </c>
      <c r="GB18" s="10" t="n">
        <f aca="false">GB17</f>
        <v>46410</v>
      </c>
      <c r="GC18" s="10" t="n">
        <f aca="false">GC17</f>
        <v>46411</v>
      </c>
      <c r="GD18" s="10" t="n">
        <f aca="false">GD17</f>
        <v>46412</v>
      </c>
      <c r="GE18" s="10" t="n">
        <f aca="false">GE17</f>
        <v>46413</v>
      </c>
      <c r="GF18" s="10" t="n">
        <f aca="false">GF17</f>
        <v>46414</v>
      </c>
      <c r="GG18" s="10" t="n">
        <f aca="false">GG17</f>
        <v>46415</v>
      </c>
      <c r="GH18" s="10" t="n">
        <f aca="false">GH17</f>
        <v>46416</v>
      </c>
      <c r="GI18" s="10" t="n">
        <f aca="false">GI17</f>
        <v>46417</v>
      </c>
      <c r="GJ18" s="10" t="n">
        <f aca="false">GJ17</f>
        <v>46418</v>
      </c>
      <c r="GK18" s="10" t="n">
        <f aca="false">GK17</f>
        <v>46419</v>
      </c>
      <c r="GL18" s="10" t="n">
        <f aca="false">GL17</f>
        <v>46420</v>
      </c>
      <c r="GM18" s="10" t="n">
        <f aca="false">GM17</f>
        <v>46421</v>
      </c>
      <c r="GN18" s="10" t="n">
        <f aca="false">GN17</f>
        <v>46422</v>
      </c>
      <c r="GO18" s="10" t="n">
        <f aca="false">GO17</f>
        <v>46423</v>
      </c>
      <c r="GP18" s="10" t="n">
        <f aca="false">GP17</f>
        <v>46424</v>
      </c>
      <c r="GQ18" s="10" t="n">
        <f aca="false">GQ17</f>
        <v>46425</v>
      </c>
      <c r="GR18" s="10" t="n">
        <f aca="false">GR17</f>
        <v>46426</v>
      </c>
      <c r="GS18" s="10" t="n">
        <f aca="false">GS17</f>
        <v>46427</v>
      </c>
      <c r="GT18" s="10" t="n">
        <f aca="false">GT17</f>
        <v>46428</v>
      </c>
      <c r="GU18" s="10" t="n">
        <f aca="false">GU17</f>
        <v>46429</v>
      </c>
      <c r="GV18" s="10" t="n">
        <f aca="false">GV17</f>
        <v>46430</v>
      </c>
      <c r="GW18" s="10" t="n">
        <f aca="false">GW17</f>
        <v>46431</v>
      </c>
      <c r="GX18" s="10" t="n">
        <f aca="false">GX17</f>
        <v>46432</v>
      </c>
      <c r="GY18" s="10" t="n">
        <f aca="false">GY17</f>
        <v>46433</v>
      </c>
      <c r="GZ18" s="10" t="n">
        <f aca="false">GZ17</f>
        <v>46434</v>
      </c>
      <c r="HA18" s="10" t="n">
        <f aca="false">HA17</f>
        <v>46435</v>
      </c>
      <c r="HB18" s="10" t="n">
        <f aca="false">HB17</f>
        <v>46436</v>
      </c>
      <c r="HC18" s="10" t="n">
        <f aca="false">HC17</f>
        <v>46437</v>
      </c>
      <c r="HD18" s="10" t="n">
        <f aca="false">HD17</f>
        <v>46438</v>
      </c>
      <c r="HE18" s="10" t="n">
        <f aca="false">HE17</f>
        <v>46439</v>
      </c>
      <c r="HF18" s="10" t="n">
        <f aca="false">HF17</f>
        <v>46440</v>
      </c>
      <c r="HG18" s="10" t="n">
        <f aca="false">HG17</f>
        <v>46441</v>
      </c>
      <c r="HH18" s="10" t="n">
        <f aca="false">HH17</f>
        <v>46442</v>
      </c>
      <c r="HI18" s="10" t="n">
        <f aca="false">HI17</f>
        <v>46443</v>
      </c>
      <c r="HJ18" s="10" t="n">
        <f aca="false">HJ17</f>
        <v>46444</v>
      </c>
      <c r="HK18" s="10" t="n">
        <f aca="false">HK17</f>
        <v>46445</v>
      </c>
      <c r="HL18" s="10" t="n">
        <f aca="false">HL17</f>
        <v>46446</v>
      </c>
      <c r="HM18" s="10" t="n">
        <f aca="false">HM17</f>
        <v>46447</v>
      </c>
      <c r="HN18" s="10" t="n">
        <f aca="false">HN17</f>
        <v>46448</v>
      </c>
      <c r="HO18" s="10" t="n">
        <f aca="false">HO17</f>
        <v>46449</v>
      </c>
      <c r="HP18" s="10" t="n">
        <f aca="false">HP17</f>
        <v>46450</v>
      </c>
      <c r="HQ18" s="10" t="n">
        <f aca="false">HQ17</f>
        <v>46451</v>
      </c>
      <c r="HR18" s="10" t="n">
        <f aca="false">HR17</f>
        <v>46452</v>
      </c>
      <c r="HS18" s="10" t="n">
        <f aca="false">HS17</f>
        <v>46453</v>
      </c>
      <c r="HT18" s="10" t="n">
        <f aca="false">HT17</f>
        <v>46454</v>
      </c>
      <c r="HU18" s="10" t="n">
        <f aca="false">HU17</f>
        <v>46455</v>
      </c>
      <c r="HV18" s="10" t="n">
        <f aca="false">HV17</f>
        <v>46456</v>
      </c>
      <c r="HW18" s="10" t="n">
        <f aca="false">HW17</f>
        <v>46457</v>
      </c>
      <c r="HX18" s="10" t="n">
        <f aca="false">HX17</f>
        <v>46458</v>
      </c>
      <c r="HY18" s="10" t="n">
        <f aca="false">HY17</f>
        <v>46459</v>
      </c>
      <c r="HZ18" s="10" t="n">
        <f aca="false">HZ17</f>
        <v>46460</v>
      </c>
      <c r="IA18" s="10" t="n">
        <f aca="false">IA17</f>
        <v>46461</v>
      </c>
      <c r="IB18" s="10" t="n">
        <f aca="false">IB17</f>
        <v>46462</v>
      </c>
      <c r="IC18" s="10" t="n">
        <f aca="false">IC17</f>
        <v>46463</v>
      </c>
      <c r="ID18" s="10" t="n">
        <f aca="false">ID17</f>
        <v>46464</v>
      </c>
      <c r="IE18" s="10" t="n">
        <f aca="false">IE17</f>
        <v>46465</v>
      </c>
      <c r="IF18" s="10" t="n">
        <f aca="false">IF17</f>
        <v>46466</v>
      </c>
      <c r="IG18" s="10" t="n">
        <f aca="false">IG17</f>
        <v>46467</v>
      </c>
      <c r="IH18" s="10" t="n">
        <f aca="false">IH17</f>
        <v>46468</v>
      </c>
      <c r="II18" s="10" t="n">
        <f aca="false">II17</f>
        <v>46469</v>
      </c>
      <c r="IJ18" s="10" t="n">
        <f aca="false">IJ17</f>
        <v>46470</v>
      </c>
      <c r="IK18" s="10" t="n">
        <f aca="false">IK17</f>
        <v>46471</v>
      </c>
      <c r="IL18" s="10" t="n">
        <f aca="false">IL17</f>
        <v>46472</v>
      </c>
      <c r="IM18" s="10" t="n">
        <f aca="false">IM17</f>
        <v>46473</v>
      </c>
      <c r="IN18" s="10" t="n">
        <f aca="false">IN17</f>
        <v>46474</v>
      </c>
      <c r="IO18" s="10" t="n">
        <f aca="false">IO17</f>
        <v>46475</v>
      </c>
      <c r="IP18" s="10" t="n">
        <f aca="false">IP17</f>
        <v>46476</v>
      </c>
      <c r="IQ18" s="10" t="n">
        <f aca="false">IQ17</f>
        <v>46477</v>
      </c>
      <c r="IR18" s="10" t="n">
        <f aca="false">IR17</f>
        <v>46478</v>
      </c>
      <c r="IS18" s="10" t="n">
        <f aca="false">IS17</f>
        <v>46479</v>
      </c>
      <c r="IT18" s="10" t="n">
        <f aca="false">IT17</f>
        <v>46480</v>
      </c>
      <c r="IU18" s="10" t="n">
        <f aca="false">IU17</f>
        <v>46481</v>
      </c>
      <c r="IV18" s="10" t="n">
        <f aca="false">IV17</f>
        <v>46482</v>
      </c>
    </row>
    <row r="19" customFormat="false" ht="12.75" hidden="false" customHeight="false" outlineLevel="0" collapsed="false">
      <c r="A19" s="1" t="s">
        <v>6</v>
      </c>
      <c r="B19" s="8" t="n">
        <v>44389</v>
      </c>
      <c r="C19" s="8" t="n">
        <v>44404</v>
      </c>
      <c r="D19" s="2" t="s">
        <v>9</v>
      </c>
      <c r="E19" s="10" t="n">
        <f aca="false">E18</f>
        <v>46231</v>
      </c>
      <c r="F19" s="10" t="n">
        <f aca="false">F18</f>
        <v>46232</v>
      </c>
      <c r="G19" s="10" t="n">
        <f aca="false">G18</f>
        <v>46233</v>
      </c>
      <c r="H19" s="10" t="n">
        <f aca="false">H18</f>
        <v>46234</v>
      </c>
      <c r="I19" s="10" t="n">
        <f aca="false">I18</f>
        <v>46235</v>
      </c>
      <c r="J19" s="10" t="n">
        <f aca="false">J18</f>
        <v>46236</v>
      </c>
      <c r="K19" s="10" t="n">
        <f aca="false">K18</f>
        <v>46237</v>
      </c>
      <c r="L19" s="10" t="n">
        <f aca="false">L18</f>
        <v>46238</v>
      </c>
      <c r="M19" s="10" t="n">
        <f aca="false">M18</f>
        <v>46239</v>
      </c>
      <c r="N19" s="10" t="n">
        <f aca="false">N18</f>
        <v>46240</v>
      </c>
      <c r="O19" s="10" t="n">
        <f aca="false">O18</f>
        <v>46241</v>
      </c>
      <c r="P19" s="10" t="n">
        <f aca="false">P18</f>
        <v>46242</v>
      </c>
      <c r="Q19" s="10" t="n">
        <f aca="false">Q18</f>
        <v>46243</v>
      </c>
      <c r="R19" s="10" t="n">
        <f aca="false">R18</f>
        <v>46244</v>
      </c>
      <c r="S19" s="10" t="n">
        <f aca="false">S18</f>
        <v>46245</v>
      </c>
      <c r="T19" s="10" t="n">
        <f aca="false">T18</f>
        <v>46246</v>
      </c>
      <c r="U19" s="10" t="n">
        <f aca="false">U18</f>
        <v>46247</v>
      </c>
      <c r="V19" s="10" t="n">
        <f aca="false">V18</f>
        <v>46248</v>
      </c>
      <c r="W19" s="10" t="n">
        <f aca="false">W18</f>
        <v>46249</v>
      </c>
      <c r="X19" s="10" t="n">
        <f aca="false">X18</f>
        <v>46250</v>
      </c>
      <c r="Y19" s="10" t="n">
        <f aca="false">Y18</f>
        <v>46251</v>
      </c>
      <c r="Z19" s="10" t="n">
        <f aca="false">Z18</f>
        <v>46252</v>
      </c>
      <c r="AA19" s="10" t="n">
        <f aca="false">AA18</f>
        <v>46253</v>
      </c>
      <c r="AB19" s="10" t="n">
        <f aca="false">AB18</f>
        <v>46254</v>
      </c>
      <c r="AC19" s="10" t="n">
        <f aca="false">AC18</f>
        <v>46255</v>
      </c>
      <c r="AD19" s="10" t="n">
        <f aca="false">AD18</f>
        <v>46256</v>
      </c>
      <c r="AE19" s="10" t="n">
        <f aca="false">AE18</f>
        <v>46257</v>
      </c>
      <c r="AF19" s="10" t="n">
        <f aca="false">AF18</f>
        <v>46258</v>
      </c>
      <c r="AG19" s="10" t="n">
        <f aca="false">AG18</f>
        <v>46259</v>
      </c>
      <c r="AH19" s="10" t="n">
        <f aca="false">AH18</f>
        <v>46260</v>
      </c>
      <c r="AI19" s="10" t="n">
        <f aca="false">AI18</f>
        <v>46261</v>
      </c>
      <c r="AJ19" s="10" t="n">
        <f aca="false">AJ18</f>
        <v>46262</v>
      </c>
      <c r="AK19" s="10" t="n">
        <f aca="false">AK18</f>
        <v>46263</v>
      </c>
      <c r="AL19" s="10" t="n">
        <f aca="false">AL18</f>
        <v>46264</v>
      </c>
      <c r="AM19" s="10" t="n">
        <f aca="false">AM18</f>
        <v>46265</v>
      </c>
      <c r="AN19" s="10" t="n">
        <f aca="false">AN18</f>
        <v>46266</v>
      </c>
      <c r="AO19" s="10" t="n">
        <f aca="false">AO18</f>
        <v>46267</v>
      </c>
      <c r="AP19" s="10" t="n">
        <f aca="false">AP18</f>
        <v>46268</v>
      </c>
      <c r="AQ19" s="10" t="n">
        <f aca="false">AQ18</f>
        <v>46269</v>
      </c>
      <c r="AR19" s="10" t="n">
        <f aca="false">AR18</f>
        <v>46270</v>
      </c>
      <c r="AS19" s="10" t="n">
        <f aca="false">AS18</f>
        <v>46271</v>
      </c>
      <c r="AT19" s="10" t="n">
        <f aca="false">AT18</f>
        <v>46272</v>
      </c>
      <c r="AU19" s="10" t="n">
        <f aca="false">AU18</f>
        <v>46273</v>
      </c>
      <c r="AV19" s="10" t="n">
        <f aca="false">AV18</f>
        <v>46274</v>
      </c>
      <c r="AW19" s="10" t="n">
        <f aca="false">AW18</f>
        <v>46275</v>
      </c>
      <c r="AX19" s="10" t="n">
        <f aca="false">AX18</f>
        <v>46276</v>
      </c>
      <c r="AY19" s="10" t="n">
        <f aca="false">AY18</f>
        <v>46277</v>
      </c>
      <c r="AZ19" s="10" t="n">
        <f aca="false">AZ18</f>
        <v>46278</v>
      </c>
      <c r="BA19" s="10" t="n">
        <f aca="false">BA18</f>
        <v>46279</v>
      </c>
      <c r="BB19" s="10" t="n">
        <f aca="false">BB18</f>
        <v>46280</v>
      </c>
      <c r="BC19" s="10" t="n">
        <f aca="false">BC18</f>
        <v>46281</v>
      </c>
      <c r="BD19" s="10" t="n">
        <f aca="false">BD18</f>
        <v>46282</v>
      </c>
      <c r="BE19" s="10" t="n">
        <f aca="false">BE18</f>
        <v>46283</v>
      </c>
      <c r="BF19" s="10" t="n">
        <f aca="false">BF18</f>
        <v>46284</v>
      </c>
      <c r="BG19" s="10" t="n">
        <f aca="false">BG18</f>
        <v>46285</v>
      </c>
      <c r="BH19" s="10" t="n">
        <f aca="false">BH18</f>
        <v>46286</v>
      </c>
      <c r="BI19" s="10" t="n">
        <f aca="false">BI18</f>
        <v>46287</v>
      </c>
      <c r="BJ19" s="10" t="n">
        <f aca="false">BJ18</f>
        <v>46288</v>
      </c>
      <c r="BK19" s="10" t="n">
        <f aca="false">BK18</f>
        <v>46289</v>
      </c>
      <c r="BL19" s="10" t="n">
        <f aca="false">BL18</f>
        <v>46290</v>
      </c>
      <c r="BM19" s="10" t="n">
        <f aca="false">BM18</f>
        <v>46291</v>
      </c>
      <c r="BN19" s="10" t="n">
        <f aca="false">BN18</f>
        <v>46292</v>
      </c>
      <c r="BO19" s="10" t="n">
        <f aca="false">BO18</f>
        <v>46293</v>
      </c>
      <c r="BP19" s="10" t="n">
        <f aca="false">BP18</f>
        <v>46294</v>
      </c>
      <c r="BQ19" s="10" t="n">
        <f aca="false">BQ18</f>
        <v>46295</v>
      </c>
      <c r="BR19" s="10" t="n">
        <f aca="false">BR18</f>
        <v>46296</v>
      </c>
      <c r="BS19" s="10" t="n">
        <f aca="false">BS18</f>
        <v>46297</v>
      </c>
      <c r="BT19" s="10" t="n">
        <f aca="false">BT18</f>
        <v>46298</v>
      </c>
      <c r="BU19" s="10" t="n">
        <f aca="false">BU18</f>
        <v>46299</v>
      </c>
      <c r="BV19" s="10" t="n">
        <f aca="false">BV18</f>
        <v>46300</v>
      </c>
      <c r="BW19" s="10" t="n">
        <f aca="false">BW18</f>
        <v>46301</v>
      </c>
      <c r="BX19" s="10" t="n">
        <f aca="false">BX18</f>
        <v>46302</v>
      </c>
      <c r="BY19" s="10" t="n">
        <f aca="false">BY18</f>
        <v>46303</v>
      </c>
      <c r="BZ19" s="10" t="n">
        <f aca="false">BZ18</f>
        <v>46304</v>
      </c>
      <c r="CA19" s="10" t="n">
        <f aca="false">CA18</f>
        <v>46305</v>
      </c>
      <c r="CB19" s="10" t="n">
        <f aca="false">CB18</f>
        <v>46306</v>
      </c>
      <c r="CC19" s="10" t="n">
        <f aca="false">CC18</f>
        <v>46307</v>
      </c>
      <c r="CD19" s="10" t="n">
        <f aca="false">CD18</f>
        <v>46308</v>
      </c>
      <c r="CE19" s="10" t="n">
        <f aca="false">CE18</f>
        <v>46309</v>
      </c>
      <c r="CF19" s="10" t="n">
        <f aca="false">CF18</f>
        <v>46310</v>
      </c>
      <c r="CG19" s="10" t="n">
        <f aca="false">CG18</f>
        <v>46311</v>
      </c>
      <c r="CH19" s="10" t="n">
        <f aca="false">CH18</f>
        <v>46312</v>
      </c>
      <c r="CI19" s="10" t="n">
        <f aca="false">CI18</f>
        <v>46313</v>
      </c>
      <c r="CJ19" s="10" t="n">
        <f aca="false">CJ18</f>
        <v>46314</v>
      </c>
      <c r="CK19" s="10" t="n">
        <f aca="false">CK18</f>
        <v>46315</v>
      </c>
      <c r="CL19" s="10" t="n">
        <f aca="false">CL18</f>
        <v>46316</v>
      </c>
      <c r="CM19" s="10" t="n">
        <f aca="false">CM18</f>
        <v>46317</v>
      </c>
      <c r="CN19" s="10" t="n">
        <f aca="false">CN18</f>
        <v>46318</v>
      </c>
      <c r="CO19" s="10" t="n">
        <f aca="false">CO18</f>
        <v>46319</v>
      </c>
      <c r="CP19" s="10" t="n">
        <f aca="false">CP18</f>
        <v>46320</v>
      </c>
      <c r="CQ19" s="10" t="n">
        <f aca="false">CQ18</f>
        <v>46321</v>
      </c>
      <c r="CR19" s="10" t="n">
        <f aca="false">CR18</f>
        <v>46322</v>
      </c>
      <c r="CS19" s="10" t="n">
        <f aca="false">CS18</f>
        <v>46323</v>
      </c>
      <c r="CT19" s="10" t="n">
        <f aca="false">CT18</f>
        <v>46324</v>
      </c>
      <c r="CU19" s="10" t="n">
        <f aca="false">CU18</f>
        <v>46325</v>
      </c>
      <c r="CV19" s="10" t="n">
        <f aca="false">CV18</f>
        <v>46326</v>
      </c>
      <c r="CW19" s="10" t="n">
        <f aca="false">CW18</f>
        <v>46327</v>
      </c>
      <c r="CX19" s="10" t="n">
        <f aca="false">CX18</f>
        <v>46328</v>
      </c>
      <c r="CY19" s="10" t="n">
        <f aca="false">CY18</f>
        <v>46329</v>
      </c>
      <c r="CZ19" s="10" t="n">
        <f aca="false">CZ18</f>
        <v>46330</v>
      </c>
      <c r="DA19" s="10" t="n">
        <f aca="false">DA18</f>
        <v>46331</v>
      </c>
      <c r="DB19" s="10" t="n">
        <f aca="false">DB18</f>
        <v>46332</v>
      </c>
      <c r="DC19" s="10" t="n">
        <f aca="false">DC18</f>
        <v>46333</v>
      </c>
      <c r="DD19" s="10" t="n">
        <f aca="false">DD18</f>
        <v>46334</v>
      </c>
      <c r="DE19" s="10" t="n">
        <f aca="false">DE18</f>
        <v>46335</v>
      </c>
      <c r="DF19" s="10" t="n">
        <f aca="false">DF18</f>
        <v>46336</v>
      </c>
      <c r="DG19" s="10" t="n">
        <f aca="false">DG18</f>
        <v>46337</v>
      </c>
      <c r="DH19" s="10" t="n">
        <f aca="false">DH18</f>
        <v>46338</v>
      </c>
      <c r="DI19" s="10" t="n">
        <f aca="false">DI18</f>
        <v>46339</v>
      </c>
      <c r="DJ19" s="10" t="n">
        <f aca="false">DJ18</f>
        <v>46340</v>
      </c>
      <c r="DK19" s="10" t="n">
        <f aca="false">DK18</f>
        <v>46341</v>
      </c>
      <c r="DL19" s="10" t="n">
        <f aca="false">DL18</f>
        <v>46342</v>
      </c>
      <c r="DM19" s="10" t="n">
        <f aca="false">DM18</f>
        <v>46343</v>
      </c>
      <c r="DN19" s="10" t="n">
        <f aca="false">DN18</f>
        <v>46344</v>
      </c>
      <c r="DO19" s="10" t="n">
        <f aca="false">DO18</f>
        <v>46345</v>
      </c>
      <c r="DP19" s="10" t="n">
        <f aca="false">DP18</f>
        <v>46346</v>
      </c>
      <c r="DQ19" s="10" t="n">
        <f aca="false">DQ18</f>
        <v>46347</v>
      </c>
      <c r="DR19" s="10" t="n">
        <f aca="false">DR18</f>
        <v>46348</v>
      </c>
      <c r="DS19" s="10" t="n">
        <f aca="false">DS18</f>
        <v>46349</v>
      </c>
      <c r="DT19" s="10" t="n">
        <f aca="false">DT18</f>
        <v>46350</v>
      </c>
      <c r="DU19" s="10" t="n">
        <f aca="false">DU18</f>
        <v>46351</v>
      </c>
      <c r="DV19" s="10" t="n">
        <f aca="false">DV18</f>
        <v>46352</v>
      </c>
      <c r="DW19" s="10" t="n">
        <f aca="false">DW18</f>
        <v>46353</v>
      </c>
      <c r="DX19" s="10" t="n">
        <f aca="false">DX18</f>
        <v>46354</v>
      </c>
      <c r="DY19" s="10" t="n">
        <f aca="false">DY18</f>
        <v>46355</v>
      </c>
      <c r="DZ19" s="10" t="n">
        <f aca="false">DZ18</f>
        <v>46356</v>
      </c>
      <c r="EA19" s="10" t="n">
        <f aca="false">EA18</f>
        <v>46357</v>
      </c>
      <c r="EB19" s="10" t="n">
        <f aca="false">EB18</f>
        <v>46358</v>
      </c>
      <c r="EC19" s="10" t="n">
        <f aca="false">EC18</f>
        <v>46359</v>
      </c>
      <c r="ED19" s="10" t="n">
        <f aca="false">ED18</f>
        <v>46360</v>
      </c>
      <c r="EE19" s="10" t="n">
        <f aca="false">EE18</f>
        <v>46361</v>
      </c>
      <c r="EF19" s="10" t="n">
        <f aca="false">EF18</f>
        <v>46362</v>
      </c>
      <c r="EG19" s="10" t="n">
        <f aca="false">EG18</f>
        <v>46363</v>
      </c>
      <c r="EH19" s="10" t="n">
        <f aca="false">EH18</f>
        <v>46364</v>
      </c>
      <c r="EI19" s="10" t="n">
        <f aca="false">EI18</f>
        <v>46365</v>
      </c>
      <c r="EJ19" s="10" t="n">
        <f aca="false">EJ18</f>
        <v>46366</v>
      </c>
      <c r="EK19" s="10" t="n">
        <f aca="false">EK18</f>
        <v>46367</v>
      </c>
      <c r="EL19" s="10" t="n">
        <f aca="false">EL18</f>
        <v>46368</v>
      </c>
      <c r="EM19" s="10" t="n">
        <f aca="false">EM18</f>
        <v>46369</v>
      </c>
      <c r="EN19" s="10" t="n">
        <f aca="false">EN18</f>
        <v>46370</v>
      </c>
      <c r="EO19" s="10" t="n">
        <f aca="false">EO18</f>
        <v>46371</v>
      </c>
      <c r="EP19" s="10" t="n">
        <f aca="false">EP18</f>
        <v>46372</v>
      </c>
      <c r="EQ19" s="10" t="n">
        <f aca="false">EQ18</f>
        <v>46373</v>
      </c>
      <c r="ER19" s="10" t="n">
        <f aca="false">ER18</f>
        <v>46374</v>
      </c>
      <c r="ES19" s="10" t="n">
        <f aca="false">ES18</f>
        <v>46375</v>
      </c>
      <c r="ET19" s="10" t="n">
        <f aca="false">ET18</f>
        <v>46376</v>
      </c>
      <c r="EU19" s="10" t="n">
        <f aca="false">EU18</f>
        <v>46377</v>
      </c>
      <c r="EV19" s="10" t="n">
        <f aca="false">EV18</f>
        <v>46378</v>
      </c>
      <c r="EW19" s="10" t="n">
        <f aca="false">EW18</f>
        <v>46379</v>
      </c>
      <c r="EX19" s="10" t="n">
        <f aca="false">EX18</f>
        <v>46380</v>
      </c>
      <c r="EY19" s="10" t="n">
        <f aca="false">EY18</f>
        <v>46381</v>
      </c>
      <c r="EZ19" s="10" t="n">
        <f aca="false">EZ18</f>
        <v>46382</v>
      </c>
      <c r="FA19" s="10" t="n">
        <f aca="false">FA18</f>
        <v>46383</v>
      </c>
      <c r="FB19" s="10" t="n">
        <f aca="false">FB18</f>
        <v>46384</v>
      </c>
      <c r="FC19" s="10" t="n">
        <f aca="false">FC18</f>
        <v>46385</v>
      </c>
      <c r="FD19" s="10" t="n">
        <f aca="false">FD18</f>
        <v>46386</v>
      </c>
      <c r="FE19" s="10" t="n">
        <f aca="false">FE18</f>
        <v>46387</v>
      </c>
      <c r="FF19" s="10" t="n">
        <f aca="false">FF18</f>
        <v>46388</v>
      </c>
      <c r="FG19" s="10" t="n">
        <f aca="false">FG18</f>
        <v>46389</v>
      </c>
      <c r="FH19" s="10" t="n">
        <f aca="false">FH18</f>
        <v>46390</v>
      </c>
      <c r="FI19" s="10" t="n">
        <f aca="false">FI18</f>
        <v>46391</v>
      </c>
      <c r="FJ19" s="10" t="n">
        <f aca="false">FJ18</f>
        <v>46392</v>
      </c>
      <c r="FK19" s="10" t="n">
        <f aca="false">FK18</f>
        <v>46393</v>
      </c>
      <c r="FL19" s="10" t="n">
        <f aca="false">FL18</f>
        <v>46394</v>
      </c>
      <c r="FM19" s="10" t="n">
        <f aca="false">FM18</f>
        <v>46395</v>
      </c>
      <c r="FN19" s="10" t="n">
        <f aca="false">FN18</f>
        <v>46396</v>
      </c>
      <c r="FO19" s="10" t="n">
        <f aca="false">FO18</f>
        <v>46397</v>
      </c>
      <c r="FP19" s="10" t="n">
        <f aca="false">FP18</f>
        <v>46398</v>
      </c>
      <c r="FQ19" s="10" t="n">
        <f aca="false">FQ18</f>
        <v>46399</v>
      </c>
      <c r="FR19" s="10" t="n">
        <f aca="false">FR18</f>
        <v>46400</v>
      </c>
      <c r="FS19" s="10" t="n">
        <f aca="false">FS18</f>
        <v>46401</v>
      </c>
      <c r="FT19" s="10" t="n">
        <f aca="false">FT18</f>
        <v>46402</v>
      </c>
      <c r="FU19" s="10" t="n">
        <f aca="false">FU18</f>
        <v>46403</v>
      </c>
      <c r="FV19" s="10" t="n">
        <f aca="false">FV18</f>
        <v>46404</v>
      </c>
      <c r="FW19" s="10" t="n">
        <f aca="false">FW18</f>
        <v>46405</v>
      </c>
      <c r="FX19" s="10" t="n">
        <f aca="false">FX18</f>
        <v>46406</v>
      </c>
      <c r="FY19" s="10" t="n">
        <f aca="false">FY18</f>
        <v>46407</v>
      </c>
      <c r="FZ19" s="10" t="n">
        <f aca="false">FZ18</f>
        <v>46408</v>
      </c>
      <c r="GA19" s="10" t="n">
        <f aca="false">GA18</f>
        <v>46409</v>
      </c>
      <c r="GB19" s="10" t="n">
        <f aca="false">GB18</f>
        <v>46410</v>
      </c>
      <c r="GC19" s="10" t="n">
        <f aca="false">GC18</f>
        <v>46411</v>
      </c>
      <c r="GD19" s="10" t="n">
        <f aca="false">GD18</f>
        <v>46412</v>
      </c>
      <c r="GE19" s="10" t="n">
        <f aca="false">GE18</f>
        <v>46413</v>
      </c>
      <c r="GF19" s="10" t="n">
        <f aca="false">GF18</f>
        <v>46414</v>
      </c>
      <c r="GG19" s="10" t="n">
        <f aca="false">GG18</f>
        <v>46415</v>
      </c>
      <c r="GH19" s="10" t="n">
        <f aca="false">GH18</f>
        <v>46416</v>
      </c>
      <c r="GI19" s="10" t="n">
        <f aca="false">GI18</f>
        <v>46417</v>
      </c>
      <c r="GJ19" s="10" t="n">
        <f aca="false">GJ18</f>
        <v>46418</v>
      </c>
      <c r="GK19" s="10" t="n">
        <f aca="false">GK18</f>
        <v>46419</v>
      </c>
      <c r="GL19" s="10" t="n">
        <f aca="false">GL18</f>
        <v>46420</v>
      </c>
      <c r="GM19" s="10" t="n">
        <f aca="false">GM18</f>
        <v>46421</v>
      </c>
      <c r="GN19" s="10" t="n">
        <f aca="false">GN18</f>
        <v>46422</v>
      </c>
      <c r="GO19" s="10" t="n">
        <f aca="false">GO18</f>
        <v>46423</v>
      </c>
      <c r="GP19" s="10" t="n">
        <f aca="false">GP18</f>
        <v>46424</v>
      </c>
      <c r="GQ19" s="10" t="n">
        <f aca="false">GQ18</f>
        <v>46425</v>
      </c>
      <c r="GR19" s="10" t="n">
        <f aca="false">GR18</f>
        <v>46426</v>
      </c>
      <c r="GS19" s="10" t="n">
        <f aca="false">GS18</f>
        <v>46427</v>
      </c>
      <c r="GT19" s="10" t="n">
        <f aca="false">GT18</f>
        <v>46428</v>
      </c>
      <c r="GU19" s="10" t="n">
        <f aca="false">GU18</f>
        <v>46429</v>
      </c>
      <c r="GV19" s="10" t="n">
        <f aca="false">GV18</f>
        <v>46430</v>
      </c>
      <c r="GW19" s="10" t="n">
        <f aca="false">GW18</f>
        <v>46431</v>
      </c>
      <c r="GX19" s="10" t="n">
        <f aca="false">GX18</f>
        <v>46432</v>
      </c>
      <c r="GY19" s="10" t="n">
        <f aca="false">GY18</f>
        <v>46433</v>
      </c>
      <c r="GZ19" s="10" t="n">
        <f aca="false">GZ18</f>
        <v>46434</v>
      </c>
      <c r="HA19" s="10" t="n">
        <f aca="false">HA18</f>
        <v>46435</v>
      </c>
      <c r="HB19" s="10" t="n">
        <f aca="false">HB18</f>
        <v>46436</v>
      </c>
      <c r="HC19" s="10" t="n">
        <f aca="false">HC18</f>
        <v>46437</v>
      </c>
      <c r="HD19" s="10" t="n">
        <f aca="false">HD18</f>
        <v>46438</v>
      </c>
      <c r="HE19" s="10" t="n">
        <f aca="false">HE18</f>
        <v>46439</v>
      </c>
      <c r="HF19" s="10" t="n">
        <f aca="false">HF18</f>
        <v>46440</v>
      </c>
      <c r="HG19" s="10" t="n">
        <f aca="false">HG18</f>
        <v>46441</v>
      </c>
      <c r="HH19" s="10" t="n">
        <f aca="false">HH18</f>
        <v>46442</v>
      </c>
      <c r="HI19" s="10" t="n">
        <f aca="false">HI18</f>
        <v>46443</v>
      </c>
      <c r="HJ19" s="10" t="n">
        <f aca="false">HJ18</f>
        <v>46444</v>
      </c>
      <c r="HK19" s="10" t="n">
        <f aca="false">HK18</f>
        <v>46445</v>
      </c>
      <c r="HL19" s="10" t="n">
        <f aca="false">HL18</f>
        <v>46446</v>
      </c>
      <c r="HM19" s="10" t="n">
        <f aca="false">HM18</f>
        <v>46447</v>
      </c>
      <c r="HN19" s="10" t="n">
        <f aca="false">HN18</f>
        <v>46448</v>
      </c>
      <c r="HO19" s="10" t="n">
        <f aca="false">HO18</f>
        <v>46449</v>
      </c>
      <c r="HP19" s="10" t="n">
        <f aca="false">HP18</f>
        <v>46450</v>
      </c>
      <c r="HQ19" s="10" t="n">
        <f aca="false">HQ18</f>
        <v>46451</v>
      </c>
      <c r="HR19" s="10" t="n">
        <f aca="false">HR18</f>
        <v>46452</v>
      </c>
      <c r="HS19" s="10" t="n">
        <f aca="false">HS18</f>
        <v>46453</v>
      </c>
      <c r="HT19" s="10" t="n">
        <f aca="false">HT18</f>
        <v>46454</v>
      </c>
      <c r="HU19" s="10" t="n">
        <f aca="false">HU18</f>
        <v>46455</v>
      </c>
      <c r="HV19" s="10" t="n">
        <f aca="false">HV18</f>
        <v>46456</v>
      </c>
      <c r="HW19" s="10" t="n">
        <f aca="false">HW18</f>
        <v>46457</v>
      </c>
      <c r="HX19" s="10" t="n">
        <f aca="false">HX18</f>
        <v>46458</v>
      </c>
      <c r="HY19" s="10" t="n">
        <f aca="false">HY18</f>
        <v>46459</v>
      </c>
      <c r="HZ19" s="10" t="n">
        <f aca="false">HZ18</f>
        <v>46460</v>
      </c>
      <c r="IA19" s="10" t="n">
        <f aca="false">IA18</f>
        <v>46461</v>
      </c>
      <c r="IB19" s="10" t="n">
        <f aca="false">IB18</f>
        <v>46462</v>
      </c>
      <c r="IC19" s="10" t="n">
        <f aca="false">IC18</f>
        <v>46463</v>
      </c>
      <c r="ID19" s="10" t="n">
        <f aca="false">ID18</f>
        <v>46464</v>
      </c>
      <c r="IE19" s="10" t="n">
        <f aca="false">IE18</f>
        <v>46465</v>
      </c>
      <c r="IF19" s="10" t="n">
        <f aca="false">IF18</f>
        <v>46466</v>
      </c>
      <c r="IG19" s="10" t="n">
        <f aca="false">IG18</f>
        <v>46467</v>
      </c>
      <c r="IH19" s="10" t="n">
        <f aca="false">IH18</f>
        <v>46468</v>
      </c>
      <c r="II19" s="10" t="n">
        <f aca="false">II18</f>
        <v>46469</v>
      </c>
      <c r="IJ19" s="10" t="n">
        <f aca="false">IJ18</f>
        <v>46470</v>
      </c>
      <c r="IK19" s="10" t="n">
        <f aca="false">IK18</f>
        <v>46471</v>
      </c>
      <c r="IL19" s="10" t="n">
        <f aca="false">IL18</f>
        <v>46472</v>
      </c>
      <c r="IM19" s="10" t="n">
        <f aca="false">IM18</f>
        <v>46473</v>
      </c>
      <c r="IN19" s="10" t="n">
        <f aca="false">IN18</f>
        <v>46474</v>
      </c>
      <c r="IO19" s="10" t="n">
        <f aca="false">IO18</f>
        <v>46475</v>
      </c>
      <c r="IP19" s="10" t="n">
        <f aca="false">IP18</f>
        <v>46476</v>
      </c>
      <c r="IQ19" s="10" t="n">
        <f aca="false">IQ18</f>
        <v>46477</v>
      </c>
      <c r="IR19" s="10" t="n">
        <f aca="false">IR18</f>
        <v>46478</v>
      </c>
      <c r="IS19" s="10" t="n">
        <f aca="false">IS18</f>
        <v>46479</v>
      </c>
      <c r="IT19" s="10" t="n">
        <f aca="false">IT18</f>
        <v>46480</v>
      </c>
      <c r="IU19" s="10" t="n">
        <f aca="false">IU18</f>
        <v>46481</v>
      </c>
      <c r="IV19" s="10" t="n">
        <f aca="false">IV18</f>
        <v>46482</v>
      </c>
    </row>
    <row r="20" customFormat="false" ht="12.75" hidden="false" customHeight="false" outlineLevel="0" collapsed="false">
      <c r="A20" s="1" t="s">
        <v>23</v>
      </c>
      <c r="B20" s="8" t="n">
        <v>44389</v>
      </c>
      <c r="C20" s="8" t="n">
        <v>44419</v>
      </c>
      <c r="D20" s="2" t="s">
        <v>5</v>
      </c>
      <c r="E20" s="10" t="n">
        <f aca="false">E19</f>
        <v>46231</v>
      </c>
      <c r="F20" s="10" t="n">
        <f aca="false">F19</f>
        <v>46232</v>
      </c>
      <c r="G20" s="10" t="n">
        <f aca="false">G19</f>
        <v>46233</v>
      </c>
      <c r="H20" s="10" t="n">
        <f aca="false">H19</f>
        <v>46234</v>
      </c>
      <c r="I20" s="10" t="n">
        <f aca="false">I19</f>
        <v>46235</v>
      </c>
      <c r="J20" s="10" t="n">
        <f aca="false">J19</f>
        <v>46236</v>
      </c>
      <c r="K20" s="10" t="n">
        <f aca="false">K19</f>
        <v>46237</v>
      </c>
      <c r="L20" s="10" t="n">
        <f aca="false">L19</f>
        <v>46238</v>
      </c>
      <c r="M20" s="10" t="n">
        <f aca="false">M19</f>
        <v>46239</v>
      </c>
      <c r="N20" s="10" t="n">
        <f aca="false">N19</f>
        <v>46240</v>
      </c>
      <c r="O20" s="10" t="n">
        <f aca="false">O19</f>
        <v>46241</v>
      </c>
      <c r="P20" s="10" t="n">
        <f aca="false">P19</f>
        <v>46242</v>
      </c>
      <c r="Q20" s="10" t="n">
        <f aca="false">Q19</f>
        <v>46243</v>
      </c>
      <c r="R20" s="10" t="n">
        <f aca="false">R19</f>
        <v>46244</v>
      </c>
      <c r="S20" s="10" t="n">
        <f aca="false">S19</f>
        <v>46245</v>
      </c>
      <c r="T20" s="10" t="n">
        <f aca="false">T19</f>
        <v>46246</v>
      </c>
      <c r="U20" s="10" t="n">
        <f aca="false">U19</f>
        <v>46247</v>
      </c>
      <c r="V20" s="10" t="n">
        <f aca="false">V19</f>
        <v>46248</v>
      </c>
      <c r="W20" s="10" t="n">
        <f aca="false">W19</f>
        <v>46249</v>
      </c>
      <c r="X20" s="10" t="n">
        <f aca="false">X19</f>
        <v>46250</v>
      </c>
      <c r="Y20" s="10" t="n">
        <f aca="false">Y19</f>
        <v>46251</v>
      </c>
      <c r="Z20" s="10" t="n">
        <f aca="false">Z19</f>
        <v>46252</v>
      </c>
      <c r="AA20" s="10" t="n">
        <f aca="false">AA19</f>
        <v>46253</v>
      </c>
      <c r="AB20" s="10" t="n">
        <f aca="false">AB19</f>
        <v>46254</v>
      </c>
      <c r="AC20" s="10" t="n">
        <f aca="false">AC19</f>
        <v>46255</v>
      </c>
      <c r="AD20" s="10" t="n">
        <f aca="false">AD19</f>
        <v>46256</v>
      </c>
      <c r="AE20" s="10" t="n">
        <f aca="false">AE19</f>
        <v>46257</v>
      </c>
      <c r="AF20" s="10" t="n">
        <f aca="false">AF19</f>
        <v>46258</v>
      </c>
      <c r="AG20" s="10" t="n">
        <f aca="false">AG19</f>
        <v>46259</v>
      </c>
      <c r="AH20" s="10" t="n">
        <f aca="false">AH19</f>
        <v>46260</v>
      </c>
      <c r="AI20" s="10" t="n">
        <f aca="false">AI19</f>
        <v>46261</v>
      </c>
      <c r="AJ20" s="10" t="n">
        <f aca="false">AJ19</f>
        <v>46262</v>
      </c>
      <c r="AK20" s="10" t="n">
        <f aca="false">AK19</f>
        <v>46263</v>
      </c>
      <c r="AL20" s="10" t="n">
        <f aca="false">AL19</f>
        <v>46264</v>
      </c>
      <c r="AM20" s="10" t="n">
        <f aca="false">AM19</f>
        <v>46265</v>
      </c>
      <c r="AN20" s="10" t="n">
        <f aca="false">AN19</f>
        <v>46266</v>
      </c>
      <c r="AO20" s="10" t="n">
        <f aca="false">AO19</f>
        <v>46267</v>
      </c>
      <c r="AP20" s="10" t="n">
        <f aca="false">AP19</f>
        <v>46268</v>
      </c>
      <c r="AQ20" s="10" t="n">
        <f aca="false">AQ19</f>
        <v>46269</v>
      </c>
      <c r="AR20" s="10" t="n">
        <f aca="false">AR19</f>
        <v>46270</v>
      </c>
      <c r="AS20" s="10" t="n">
        <f aca="false">AS19</f>
        <v>46271</v>
      </c>
      <c r="AT20" s="10" t="n">
        <f aca="false">AT19</f>
        <v>46272</v>
      </c>
      <c r="AU20" s="10" t="n">
        <f aca="false">AU19</f>
        <v>46273</v>
      </c>
      <c r="AV20" s="10" t="n">
        <f aca="false">AV19</f>
        <v>46274</v>
      </c>
      <c r="AW20" s="10" t="n">
        <f aca="false">AW19</f>
        <v>46275</v>
      </c>
      <c r="AX20" s="10" t="n">
        <f aca="false">AX19</f>
        <v>46276</v>
      </c>
      <c r="AY20" s="10" t="n">
        <f aca="false">AY19</f>
        <v>46277</v>
      </c>
      <c r="AZ20" s="10" t="n">
        <f aca="false">AZ19</f>
        <v>46278</v>
      </c>
      <c r="BA20" s="10" t="n">
        <f aca="false">BA19</f>
        <v>46279</v>
      </c>
      <c r="BB20" s="10" t="n">
        <f aca="false">BB19</f>
        <v>46280</v>
      </c>
      <c r="BC20" s="10" t="n">
        <f aca="false">BC19</f>
        <v>46281</v>
      </c>
      <c r="BD20" s="10" t="n">
        <f aca="false">BD19</f>
        <v>46282</v>
      </c>
      <c r="BE20" s="10" t="n">
        <f aca="false">BE19</f>
        <v>46283</v>
      </c>
      <c r="BF20" s="10" t="n">
        <f aca="false">BF19</f>
        <v>46284</v>
      </c>
      <c r="BG20" s="10" t="n">
        <f aca="false">BG19</f>
        <v>46285</v>
      </c>
      <c r="BH20" s="10" t="n">
        <f aca="false">BH19</f>
        <v>46286</v>
      </c>
      <c r="BI20" s="10" t="n">
        <f aca="false">BI19</f>
        <v>46287</v>
      </c>
      <c r="BJ20" s="10" t="n">
        <f aca="false">BJ19</f>
        <v>46288</v>
      </c>
      <c r="BK20" s="10" t="n">
        <f aca="false">BK19</f>
        <v>46289</v>
      </c>
      <c r="BL20" s="10" t="n">
        <f aca="false">BL19</f>
        <v>46290</v>
      </c>
      <c r="BM20" s="10" t="n">
        <f aca="false">BM19</f>
        <v>46291</v>
      </c>
      <c r="BN20" s="10" t="n">
        <f aca="false">BN19</f>
        <v>46292</v>
      </c>
      <c r="BO20" s="10" t="n">
        <f aca="false">BO19</f>
        <v>46293</v>
      </c>
      <c r="BP20" s="10" t="n">
        <f aca="false">BP19</f>
        <v>46294</v>
      </c>
      <c r="BQ20" s="10" t="n">
        <f aca="false">BQ19</f>
        <v>46295</v>
      </c>
      <c r="BR20" s="10" t="n">
        <f aca="false">BR19</f>
        <v>46296</v>
      </c>
      <c r="BS20" s="10" t="n">
        <f aca="false">BS19</f>
        <v>46297</v>
      </c>
      <c r="BT20" s="10" t="n">
        <f aca="false">BT19</f>
        <v>46298</v>
      </c>
      <c r="BU20" s="10" t="n">
        <f aca="false">BU19</f>
        <v>46299</v>
      </c>
      <c r="BV20" s="10" t="n">
        <f aca="false">BV19</f>
        <v>46300</v>
      </c>
      <c r="BW20" s="10" t="n">
        <f aca="false">BW19</f>
        <v>46301</v>
      </c>
      <c r="BX20" s="10" t="n">
        <f aca="false">BX19</f>
        <v>46302</v>
      </c>
      <c r="BY20" s="10" t="n">
        <f aca="false">BY19</f>
        <v>46303</v>
      </c>
      <c r="BZ20" s="10" t="n">
        <f aca="false">BZ19</f>
        <v>46304</v>
      </c>
      <c r="CA20" s="10" t="n">
        <f aca="false">CA19</f>
        <v>46305</v>
      </c>
      <c r="CB20" s="10" t="n">
        <f aca="false">CB19</f>
        <v>46306</v>
      </c>
      <c r="CC20" s="10" t="n">
        <f aca="false">CC19</f>
        <v>46307</v>
      </c>
      <c r="CD20" s="10" t="n">
        <f aca="false">CD19</f>
        <v>46308</v>
      </c>
      <c r="CE20" s="10" t="n">
        <f aca="false">CE19</f>
        <v>46309</v>
      </c>
      <c r="CF20" s="10" t="n">
        <f aca="false">CF19</f>
        <v>46310</v>
      </c>
      <c r="CG20" s="10" t="n">
        <f aca="false">CG19</f>
        <v>46311</v>
      </c>
      <c r="CH20" s="10" t="n">
        <f aca="false">CH19</f>
        <v>46312</v>
      </c>
      <c r="CI20" s="10" t="n">
        <f aca="false">CI19</f>
        <v>46313</v>
      </c>
      <c r="CJ20" s="10" t="n">
        <f aca="false">CJ19</f>
        <v>46314</v>
      </c>
      <c r="CK20" s="10" t="n">
        <f aca="false">CK19</f>
        <v>46315</v>
      </c>
      <c r="CL20" s="10" t="n">
        <f aca="false">CL19</f>
        <v>46316</v>
      </c>
      <c r="CM20" s="10" t="n">
        <f aca="false">CM19</f>
        <v>46317</v>
      </c>
      <c r="CN20" s="10" t="n">
        <f aca="false">CN19</f>
        <v>46318</v>
      </c>
      <c r="CO20" s="10" t="n">
        <f aca="false">CO19</f>
        <v>46319</v>
      </c>
      <c r="CP20" s="10" t="n">
        <f aca="false">CP19</f>
        <v>46320</v>
      </c>
      <c r="CQ20" s="10" t="n">
        <f aca="false">CQ19</f>
        <v>46321</v>
      </c>
      <c r="CR20" s="10" t="n">
        <f aca="false">CR19</f>
        <v>46322</v>
      </c>
      <c r="CS20" s="10" t="n">
        <f aca="false">CS19</f>
        <v>46323</v>
      </c>
      <c r="CT20" s="10" t="n">
        <f aca="false">CT19</f>
        <v>46324</v>
      </c>
      <c r="CU20" s="10" t="n">
        <f aca="false">CU19</f>
        <v>46325</v>
      </c>
      <c r="CV20" s="10" t="n">
        <f aca="false">CV19</f>
        <v>46326</v>
      </c>
      <c r="CW20" s="10" t="n">
        <f aca="false">CW19</f>
        <v>46327</v>
      </c>
      <c r="CX20" s="10" t="n">
        <f aca="false">CX19</f>
        <v>46328</v>
      </c>
      <c r="CY20" s="10" t="n">
        <f aca="false">CY19</f>
        <v>46329</v>
      </c>
      <c r="CZ20" s="10" t="n">
        <f aca="false">CZ19</f>
        <v>46330</v>
      </c>
      <c r="DA20" s="10" t="n">
        <f aca="false">DA19</f>
        <v>46331</v>
      </c>
      <c r="DB20" s="10" t="n">
        <f aca="false">DB19</f>
        <v>46332</v>
      </c>
      <c r="DC20" s="10" t="n">
        <f aca="false">DC19</f>
        <v>46333</v>
      </c>
      <c r="DD20" s="10" t="n">
        <f aca="false">DD19</f>
        <v>46334</v>
      </c>
      <c r="DE20" s="10" t="n">
        <f aca="false">DE19</f>
        <v>46335</v>
      </c>
      <c r="DF20" s="10" t="n">
        <f aca="false">DF19</f>
        <v>46336</v>
      </c>
      <c r="DG20" s="10" t="n">
        <f aca="false">DG19</f>
        <v>46337</v>
      </c>
      <c r="DH20" s="10" t="n">
        <f aca="false">DH19</f>
        <v>46338</v>
      </c>
      <c r="DI20" s="10" t="n">
        <f aca="false">DI19</f>
        <v>46339</v>
      </c>
      <c r="DJ20" s="10" t="n">
        <f aca="false">DJ19</f>
        <v>46340</v>
      </c>
      <c r="DK20" s="10" t="n">
        <f aca="false">DK19</f>
        <v>46341</v>
      </c>
      <c r="DL20" s="10" t="n">
        <f aca="false">DL19</f>
        <v>46342</v>
      </c>
      <c r="DM20" s="10" t="n">
        <f aca="false">DM19</f>
        <v>46343</v>
      </c>
      <c r="DN20" s="10" t="n">
        <f aca="false">DN19</f>
        <v>46344</v>
      </c>
      <c r="DO20" s="10" t="n">
        <f aca="false">DO19</f>
        <v>46345</v>
      </c>
      <c r="DP20" s="10" t="n">
        <f aca="false">DP19</f>
        <v>46346</v>
      </c>
      <c r="DQ20" s="10" t="n">
        <f aca="false">DQ19</f>
        <v>46347</v>
      </c>
      <c r="DR20" s="10" t="n">
        <f aca="false">DR19</f>
        <v>46348</v>
      </c>
      <c r="DS20" s="10" t="n">
        <f aca="false">DS19</f>
        <v>46349</v>
      </c>
      <c r="DT20" s="10" t="n">
        <f aca="false">DT19</f>
        <v>46350</v>
      </c>
      <c r="DU20" s="10" t="n">
        <f aca="false">DU19</f>
        <v>46351</v>
      </c>
      <c r="DV20" s="10" t="n">
        <f aca="false">DV19</f>
        <v>46352</v>
      </c>
      <c r="DW20" s="10" t="n">
        <f aca="false">DW19</f>
        <v>46353</v>
      </c>
      <c r="DX20" s="10" t="n">
        <f aca="false">DX19</f>
        <v>46354</v>
      </c>
      <c r="DY20" s="10" t="n">
        <f aca="false">DY19</f>
        <v>46355</v>
      </c>
      <c r="DZ20" s="10" t="n">
        <f aca="false">DZ19</f>
        <v>46356</v>
      </c>
      <c r="EA20" s="10" t="n">
        <f aca="false">EA19</f>
        <v>46357</v>
      </c>
      <c r="EB20" s="10" t="n">
        <f aca="false">EB19</f>
        <v>46358</v>
      </c>
      <c r="EC20" s="10" t="n">
        <f aca="false">EC19</f>
        <v>46359</v>
      </c>
      <c r="ED20" s="10" t="n">
        <f aca="false">ED19</f>
        <v>46360</v>
      </c>
      <c r="EE20" s="10" t="n">
        <f aca="false">EE19</f>
        <v>46361</v>
      </c>
      <c r="EF20" s="10" t="n">
        <f aca="false">EF19</f>
        <v>46362</v>
      </c>
      <c r="EG20" s="10" t="n">
        <f aca="false">EG19</f>
        <v>46363</v>
      </c>
      <c r="EH20" s="10" t="n">
        <f aca="false">EH19</f>
        <v>46364</v>
      </c>
      <c r="EI20" s="10" t="n">
        <f aca="false">EI19</f>
        <v>46365</v>
      </c>
      <c r="EJ20" s="10" t="n">
        <f aca="false">EJ19</f>
        <v>46366</v>
      </c>
      <c r="EK20" s="10" t="n">
        <f aca="false">EK19</f>
        <v>46367</v>
      </c>
      <c r="EL20" s="10" t="n">
        <f aca="false">EL19</f>
        <v>46368</v>
      </c>
      <c r="EM20" s="10" t="n">
        <f aca="false">EM19</f>
        <v>46369</v>
      </c>
      <c r="EN20" s="10" t="n">
        <f aca="false">EN19</f>
        <v>46370</v>
      </c>
      <c r="EO20" s="10" t="n">
        <f aca="false">EO19</f>
        <v>46371</v>
      </c>
      <c r="EP20" s="10" t="n">
        <f aca="false">EP19</f>
        <v>46372</v>
      </c>
      <c r="EQ20" s="10" t="n">
        <f aca="false">EQ19</f>
        <v>46373</v>
      </c>
      <c r="ER20" s="10" t="n">
        <f aca="false">ER19</f>
        <v>46374</v>
      </c>
      <c r="ES20" s="10" t="n">
        <f aca="false">ES19</f>
        <v>46375</v>
      </c>
      <c r="ET20" s="10" t="n">
        <f aca="false">ET19</f>
        <v>46376</v>
      </c>
      <c r="EU20" s="10" t="n">
        <f aca="false">EU19</f>
        <v>46377</v>
      </c>
      <c r="EV20" s="10" t="n">
        <f aca="false">EV19</f>
        <v>46378</v>
      </c>
      <c r="EW20" s="10" t="n">
        <f aca="false">EW19</f>
        <v>46379</v>
      </c>
      <c r="EX20" s="10" t="n">
        <f aca="false">EX19</f>
        <v>46380</v>
      </c>
      <c r="EY20" s="10" t="n">
        <f aca="false">EY19</f>
        <v>46381</v>
      </c>
      <c r="EZ20" s="10" t="n">
        <f aca="false">EZ19</f>
        <v>46382</v>
      </c>
      <c r="FA20" s="10" t="n">
        <f aca="false">FA19</f>
        <v>46383</v>
      </c>
      <c r="FB20" s="10" t="n">
        <f aca="false">FB19</f>
        <v>46384</v>
      </c>
      <c r="FC20" s="10" t="n">
        <f aca="false">FC19</f>
        <v>46385</v>
      </c>
      <c r="FD20" s="10" t="n">
        <f aca="false">FD19</f>
        <v>46386</v>
      </c>
      <c r="FE20" s="10" t="n">
        <f aca="false">FE19</f>
        <v>46387</v>
      </c>
      <c r="FF20" s="10" t="n">
        <f aca="false">FF19</f>
        <v>46388</v>
      </c>
      <c r="FG20" s="10" t="n">
        <f aca="false">FG19</f>
        <v>46389</v>
      </c>
      <c r="FH20" s="10" t="n">
        <f aca="false">FH19</f>
        <v>46390</v>
      </c>
      <c r="FI20" s="10" t="n">
        <f aca="false">FI19</f>
        <v>46391</v>
      </c>
      <c r="FJ20" s="10" t="n">
        <f aca="false">FJ19</f>
        <v>46392</v>
      </c>
      <c r="FK20" s="10" t="n">
        <f aca="false">FK19</f>
        <v>46393</v>
      </c>
      <c r="FL20" s="10" t="n">
        <f aca="false">FL19</f>
        <v>46394</v>
      </c>
      <c r="FM20" s="10" t="n">
        <f aca="false">FM19</f>
        <v>46395</v>
      </c>
      <c r="FN20" s="10" t="n">
        <f aca="false">FN19</f>
        <v>46396</v>
      </c>
      <c r="FO20" s="10" t="n">
        <f aca="false">FO19</f>
        <v>46397</v>
      </c>
      <c r="FP20" s="10" t="n">
        <f aca="false">FP19</f>
        <v>46398</v>
      </c>
      <c r="FQ20" s="10" t="n">
        <f aca="false">FQ19</f>
        <v>46399</v>
      </c>
      <c r="FR20" s="10" t="n">
        <f aca="false">FR19</f>
        <v>46400</v>
      </c>
      <c r="FS20" s="10" t="n">
        <f aca="false">FS19</f>
        <v>46401</v>
      </c>
      <c r="FT20" s="10" t="n">
        <f aca="false">FT19</f>
        <v>46402</v>
      </c>
      <c r="FU20" s="10" t="n">
        <f aca="false">FU19</f>
        <v>46403</v>
      </c>
      <c r="FV20" s="10" t="n">
        <f aca="false">FV19</f>
        <v>46404</v>
      </c>
      <c r="FW20" s="10" t="n">
        <f aca="false">FW19</f>
        <v>46405</v>
      </c>
      <c r="FX20" s="10" t="n">
        <f aca="false">FX19</f>
        <v>46406</v>
      </c>
      <c r="FY20" s="10" t="n">
        <f aca="false">FY19</f>
        <v>46407</v>
      </c>
      <c r="FZ20" s="10" t="n">
        <f aca="false">FZ19</f>
        <v>46408</v>
      </c>
      <c r="GA20" s="10" t="n">
        <f aca="false">GA19</f>
        <v>46409</v>
      </c>
      <c r="GB20" s="10" t="n">
        <f aca="false">GB19</f>
        <v>46410</v>
      </c>
      <c r="GC20" s="10" t="n">
        <f aca="false">GC19</f>
        <v>46411</v>
      </c>
      <c r="GD20" s="10" t="n">
        <f aca="false">GD19</f>
        <v>46412</v>
      </c>
      <c r="GE20" s="10" t="n">
        <f aca="false">GE19</f>
        <v>46413</v>
      </c>
      <c r="GF20" s="10" t="n">
        <f aca="false">GF19</f>
        <v>46414</v>
      </c>
      <c r="GG20" s="10" t="n">
        <f aca="false">GG19</f>
        <v>46415</v>
      </c>
      <c r="GH20" s="10" t="n">
        <f aca="false">GH19</f>
        <v>46416</v>
      </c>
      <c r="GI20" s="10" t="n">
        <f aca="false">GI19</f>
        <v>46417</v>
      </c>
      <c r="GJ20" s="10" t="n">
        <f aca="false">GJ19</f>
        <v>46418</v>
      </c>
      <c r="GK20" s="10" t="n">
        <f aca="false">GK19</f>
        <v>46419</v>
      </c>
      <c r="GL20" s="10" t="n">
        <f aca="false">GL19</f>
        <v>46420</v>
      </c>
      <c r="GM20" s="10" t="n">
        <f aca="false">GM19</f>
        <v>46421</v>
      </c>
      <c r="GN20" s="10" t="n">
        <f aca="false">GN19</f>
        <v>46422</v>
      </c>
      <c r="GO20" s="10" t="n">
        <f aca="false">GO19</f>
        <v>46423</v>
      </c>
      <c r="GP20" s="10" t="n">
        <f aca="false">GP19</f>
        <v>46424</v>
      </c>
      <c r="GQ20" s="10" t="n">
        <f aca="false">GQ19</f>
        <v>46425</v>
      </c>
      <c r="GR20" s="10" t="n">
        <f aca="false">GR19</f>
        <v>46426</v>
      </c>
      <c r="GS20" s="10" t="n">
        <f aca="false">GS19</f>
        <v>46427</v>
      </c>
      <c r="GT20" s="10" t="n">
        <f aca="false">GT19</f>
        <v>46428</v>
      </c>
      <c r="GU20" s="10" t="n">
        <f aca="false">GU19</f>
        <v>46429</v>
      </c>
      <c r="GV20" s="10" t="n">
        <f aca="false">GV19</f>
        <v>46430</v>
      </c>
      <c r="GW20" s="10" t="n">
        <f aca="false">GW19</f>
        <v>46431</v>
      </c>
      <c r="GX20" s="10" t="n">
        <f aca="false">GX19</f>
        <v>46432</v>
      </c>
      <c r="GY20" s="10" t="n">
        <f aca="false">GY19</f>
        <v>46433</v>
      </c>
      <c r="GZ20" s="10" t="n">
        <f aca="false">GZ19</f>
        <v>46434</v>
      </c>
      <c r="HA20" s="10" t="n">
        <f aca="false">HA19</f>
        <v>46435</v>
      </c>
      <c r="HB20" s="10" t="n">
        <f aca="false">HB19</f>
        <v>46436</v>
      </c>
      <c r="HC20" s="10" t="n">
        <f aca="false">HC19</f>
        <v>46437</v>
      </c>
      <c r="HD20" s="10" t="n">
        <f aca="false">HD19</f>
        <v>46438</v>
      </c>
      <c r="HE20" s="10" t="n">
        <f aca="false">HE19</f>
        <v>46439</v>
      </c>
      <c r="HF20" s="10" t="n">
        <f aca="false">HF19</f>
        <v>46440</v>
      </c>
      <c r="HG20" s="10" t="n">
        <f aca="false">HG19</f>
        <v>46441</v>
      </c>
      <c r="HH20" s="10" t="n">
        <f aca="false">HH19</f>
        <v>46442</v>
      </c>
      <c r="HI20" s="10" t="n">
        <f aca="false">HI19</f>
        <v>46443</v>
      </c>
      <c r="HJ20" s="10" t="n">
        <f aca="false">HJ19</f>
        <v>46444</v>
      </c>
      <c r="HK20" s="10" t="n">
        <f aca="false">HK19</f>
        <v>46445</v>
      </c>
      <c r="HL20" s="10" t="n">
        <f aca="false">HL19</f>
        <v>46446</v>
      </c>
      <c r="HM20" s="10" t="n">
        <f aca="false">HM19</f>
        <v>46447</v>
      </c>
      <c r="HN20" s="10" t="n">
        <f aca="false">HN19</f>
        <v>46448</v>
      </c>
      <c r="HO20" s="10" t="n">
        <f aca="false">HO19</f>
        <v>46449</v>
      </c>
      <c r="HP20" s="10" t="n">
        <f aca="false">HP19</f>
        <v>46450</v>
      </c>
      <c r="HQ20" s="10" t="n">
        <f aca="false">HQ19</f>
        <v>46451</v>
      </c>
      <c r="HR20" s="10" t="n">
        <f aca="false">HR19</f>
        <v>46452</v>
      </c>
      <c r="HS20" s="10" t="n">
        <f aca="false">HS19</f>
        <v>46453</v>
      </c>
      <c r="HT20" s="10" t="n">
        <f aca="false">HT19</f>
        <v>46454</v>
      </c>
      <c r="HU20" s="10" t="n">
        <f aca="false">HU19</f>
        <v>46455</v>
      </c>
      <c r="HV20" s="10" t="n">
        <f aca="false">HV19</f>
        <v>46456</v>
      </c>
      <c r="HW20" s="10" t="n">
        <f aca="false">HW19</f>
        <v>46457</v>
      </c>
      <c r="HX20" s="10" t="n">
        <f aca="false">HX19</f>
        <v>46458</v>
      </c>
      <c r="HY20" s="10" t="n">
        <f aca="false">HY19</f>
        <v>46459</v>
      </c>
      <c r="HZ20" s="10" t="n">
        <f aca="false">HZ19</f>
        <v>46460</v>
      </c>
      <c r="IA20" s="10" t="n">
        <f aca="false">IA19</f>
        <v>46461</v>
      </c>
      <c r="IB20" s="10" t="n">
        <f aca="false">IB19</f>
        <v>46462</v>
      </c>
      <c r="IC20" s="10" t="n">
        <f aca="false">IC19</f>
        <v>46463</v>
      </c>
      <c r="ID20" s="10" t="n">
        <f aca="false">ID19</f>
        <v>46464</v>
      </c>
      <c r="IE20" s="10" t="n">
        <f aca="false">IE19</f>
        <v>46465</v>
      </c>
      <c r="IF20" s="10" t="n">
        <f aca="false">IF19</f>
        <v>46466</v>
      </c>
      <c r="IG20" s="10" t="n">
        <f aca="false">IG19</f>
        <v>46467</v>
      </c>
      <c r="IH20" s="10" t="n">
        <f aca="false">IH19</f>
        <v>46468</v>
      </c>
      <c r="II20" s="10" t="n">
        <f aca="false">II19</f>
        <v>46469</v>
      </c>
      <c r="IJ20" s="10" t="n">
        <f aca="false">IJ19</f>
        <v>46470</v>
      </c>
      <c r="IK20" s="10" t="n">
        <f aca="false">IK19</f>
        <v>46471</v>
      </c>
      <c r="IL20" s="10" t="n">
        <f aca="false">IL19</f>
        <v>46472</v>
      </c>
      <c r="IM20" s="10" t="n">
        <f aca="false">IM19</f>
        <v>46473</v>
      </c>
      <c r="IN20" s="10" t="n">
        <f aca="false">IN19</f>
        <v>46474</v>
      </c>
      <c r="IO20" s="10" t="n">
        <f aca="false">IO19</f>
        <v>46475</v>
      </c>
      <c r="IP20" s="10" t="n">
        <f aca="false">IP19</f>
        <v>46476</v>
      </c>
      <c r="IQ20" s="10" t="n">
        <f aca="false">IQ19</f>
        <v>46477</v>
      </c>
      <c r="IR20" s="10" t="n">
        <f aca="false">IR19</f>
        <v>46478</v>
      </c>
      <c r="IS20" s="10" t="n">
        <f aca="false">IS19</f>
        <v>46479</v>
      </c>
      <c r="IT20" s="10" t="n">
        <f aca="false">IT19</f>
        <v>46480</v>
      </c>
      <c r="IU20" s="10" t="n">
        <f aca="false">IU19</f>
        <v>46481</v>
      </c>
      <c r="IV20" s="10" t="n">
        <f aca="false">IV19</f>
        <v>46482</v>
      </c>
    </row>
    <row r="21" customFormat="false" ht="12.75" hidden="false" customHeight="false" outlineLevel="0" collapsed="false">
      <c r="A21" s="1" t="s">
        <v>24</v>
      </c>
      <c r="B21" s="8" t="n">
        <v>44389</v>
      </c>
      <c r="C21" s="8" t="n">
        <v>44394</v>
      </c>
      <c r="D21" s="2" t="s">
        <v>5</v>
      </c>
      <c r="E21" s="10" t="n">
        <f aca="false">E20</f>
        <v>46231</v>
      </c>
      <c r="F21" s="10" t="n">
        <f aca="false">F20</f>
        <v>46232</v>
      </c>
      <c r="G21" s="10" t="n">
        <f aca="false">G20</f>
        <v>46233</v>
      </c>
      <c r="H21" s="10" t="n">
        <f aca="false">H20</f>
        <v>46234</v>
      </c>
      <c r="I21" s="10" t="n">
        <f aca="false">I20</f>
        <v>46235</v>
      </c>
      <c r="J21" s="10" t="n">
        <f aca="false">J20</f>
        <v>46236</v>
      </c>
      <c r="K21" s="10" t="n">
        <f aca="false">K20</f>
        <v>46237</v>
      </c>
      <c r="L21" s="10" t="n">
        <f aca="false">L20</f>
        <v>46238</v>
      </c>
      <c r="M21" s="10" t="n">
        <f aca="false">M20</f>
        <v>46239</v>
      </c>
      <c r="N21" s="10" t="n">
        <f aca="false">N20</f>
        <v>46240</v>
      </c>
      <c r="O21" s="10" t="n">
        <f aca="false">O20</f>
        <v>46241</v>
      </c>
      <c r="P21" s="10" t="n">
        <f aca="false">P20</f>
        <v>46242</v>
      </c>
      <c r="Q21" s="10" t="n">
        <f aca="false">Q20</f>
        <v>46243</v>
      </c>
      <c r="R21" s="10" t="n">
        <f aca="false">R20</f>
        <v>46244</v>
      </c>
      <c r="S21" s="10" t="n">
        <f aca="false">S20</f>
        <v>46245</v>
      </c>
      <c r="T21" s="10" t="n">
        <f aca="false">T20</f>
        <v>46246</v>
      </c>
      <c r="U21" s="10" t="n">
        <f aca="false">U20</f>
        <v>46247</v>
      </c>
      <c r="V21" s="10" t="n">
        <f aca="false">V20</f>
        <v>46248</v>
      </c>
      <c r="W21" s="10" t="n">
        <f aca="false">W20</f>
        <v>46249</v>
      </c>
      <c r="X21" s="10" t="n">
        <f aca="false">X20</f>
        <v>46250</v>
      </c>
      <c r="Y21" s="10" t="n">
        <f aca="false">Y20</f>
        <v>46251</v>
      </c>
      <c r="Z21" s="10" t="n">
        <f aca="false">Z20</f>
        <v>46252</v>
      </c>
      <c r="AA21" s="10" t="n">
        <f aca="false">AA20</f>
        <v>46253</v>
      </c>
      <c r="AB21" s="10" t="n">
        <f aca="false">AB20</f>
        <v>46254</v>
      </c>
      <c r="AC21" s="10" t="n">
        <f aca="false">AC20</f>
        <v>46255</v>
      </c>
      <c r="AD21" s="10" t="n">
        <f aca="false">AD20</f>
        <v>46256</v>
      </c>
      <c r="AE21" s="10" t="n">
        <f aca="false">AE20</f>
        <v>46257</v>
      </c>
      <c r="AF21" s="10" t="n">
        <f aca="false">AF20</f>
        <v>46258</v>
      </c>
      <c r="AG21" s="10" t="n">
        <f aca="false">AG20</f>
        <v>46259</v>
      </c>
      <c r="AH21" s="10" t="n">
        <f aca="false">AH20</f>
        <v>46260</v>
      </c>
      <c r="AI21" s="10" t="n">
        <f aca="false">AI20</f>
        <v>46261</v>
      </c>
      <c r="AJ21" s="10" t="n">
        <f aca="false">AJ20</f>
        <v>46262</v>
      </c>
      <c r="AK21" s="10" t="n">
        <f aca="false">AK20</f>
        <v>46263</v>
      </c>
      <c r="AL21" s="10" t="n">
        <f aca="false">AL20</f>
        <v>46264</v>
      </c>
      <c r="AM21" s="10" t="n">
        <f aca="false">AM20</f>
        <v>46265</v>
      </c>
      <c r="AN21" s="10" t="n">
        <f aca="false">AN20</f>
        <v>46266</v>
      </c>
      <c r="AO21" s="10" t="n">
        <f aca="false">AO20</f>
        <v>46267</v>
      </c>
      <c r="AP21" s="10" t="n">
        <f aca="false">AP20</f>
        <v>46268</v>
      </c>
      <c r="AQ21" s="10" t="n">
        <f aca="false">AQ20</f>
        <v>46269</v>
      </c>
      <c r="AR21" s="10" t="n">
        <f aca="false">AR20</f>
        <v>46270</v>
      </c>
      <c r="AS21" s="10" t="n">
        <f aca="false">AS20</f>
        <v>46271</v>
      </c>
      <c r="AT21" s="10" t="n">
        <f aca="false">AT20</f>
        <v>46272</v>
      </c>
      <c r="AU21" s="10" t="n">
        <f aca="false">AU20</f>
        <v>46273</v>
      </c>
      <c r="AV21" s="10" t="n">
        <f aca="false">AV20</f>
        <v>46274</v>
      </c>
      <c r="AW21" s="10" t="n">
        <f aca="false">AW20</f>
        <v>46275</v>
      </c>
      <c r="AX21" s="10" t="n">
        <f aca="false">AX20</f>
        <v>46276</v>
      </c>
      <c r="AY21" s="10" t="n">
        <f aca="false">AY20</f>
        <v>46277</v>
      </c>
      <c r="AZ21" s="10" t="n">
        <f aca="false">AZ20</f>
        <v>46278</v>
      </c>
      <c r="BA21" s="10" t="n">
        <f aca="false">BA20</f>
        <v>46279</v>
      </c>
      <c r="BB21" s="10" t="n">
        <f aca="false">BB20</f>
        <v>46280</v>
      </c>
      <c r="BC21" s="10" t="n">
        <f aca="false">BC20</f>
        <v>46281</v>
      </c>
      <c r="BD21" s="10" t="n">
        <f aca="false">BD20</f>
        <v>46282</v>
      </c>
      <c r="BE21" s="10" t="n">
        <f aca="false">BE20</f>
        <v>46283</v>
      </c>
      <c r="BF21" s="10" t="n">
        <f aca="false">BF20</f>
        <v>46284</v>
      </c>
      <c r="BG21" s="10" t="n">
        <f aca="false">BG20</f>
        <v>46285</v>
      </c>
      <c r="BH21" s="10" t="n">
        <f aca="false">BH20</f>
        <v>46286</v>
      </c>
      <c r="BI21" s="10" t="n">
        <f aca="false">BI20</f>
        <v>46287</v>
      </c>
      <c r="BJ21" s="10" t="n">
        <f aca="false">BJ20</f>
        <v>46288</v>
      </c>
      <c r="BK21" s="10" t="n">
        <f aca="false">BK20</f>
        <v>46289</v>
      </c>
      <c r="BL21" s="10" t="n">
        <f aca="false">BL20</f>
        <v>46290</v>
      </c>
      <c r="BM21" s="10" t="n">
        <f aca="false">BM20</f>
        <v>46291</v>
      </c>
      <c r="BN21" s="10" t="n">
        <f aca="false">BN20</f>
        <v>46292</v>
      </c>
      <c r="BO21" s="10" t="n">
        <f aca="false">BO20</f>
        <v>46293</v>
      </c>
      <c r="BP21" s="10" t="n">
        <f aca="false">BP20</f>
        <v>46294</v>
      </c>
      <c r="BQ21" s="10" t="n">
        <f aca="false">BQ20</f>
        <v>46295</v>
      </c>
      <c r="BR21" s="10" t="n">
        <f aca="false">BR20</f>
        <v>46296</v>
      </c>
      <c r="BS21" s="10" t="n">
        <f aca="false">BS20</f>
        <v>46297</v>
      </c>
      <c r="BT21" s="10" t="n">
        <f aca="false">BT20</f>
        <v>46298</v>
      </c>
      <c r="BU21" s="10" t="n">
        <f aca="false">BU20</f>
        <v>46299</v>
      </c>
      <c r="BV21" s="10" t="n">
        <f aca="false">BV20</f>
        <v>46300</v>
      </c>
      <c r="BW21" s="10" t="n">
        <f aca="false">BW20</f>
        <v>46301</v>
      </c>
      <c r="BX21" s="10" t="n">
        <f aca="false">BX20</f>
        <v>46302</v>
      </c>
      <c r="BY21" s="10" t="n">
        <f aca="false">BY20</f>
        <v>46303</v>
      </c>
      <c r="BZ21" s="10" t="n">
        <f aca="false">BZ20</f>
        <v>46304</v>
      </c>
      <c r="CA21" s="10" t="n">
        <f aca="false">CA20</f>
        <v>46305</v>
      </c>
      <c r="CB21" s="10" t="n">
        <f aca="false">CB20</f>
        <v>46306</v>
      </c>
      <c r="CC21" s="10" t="n">
        <f aca="false">CC20</f>
        <v>46307</v>
      </c>
      <c r="CD21" s="10" t="n">
        <f aca="false">CD20</f>
        <v>46308</v>
      </c>
      <c r="CE21" s="10" t="n">
        <f aca="false">CE20</f>
        <v>46309</v>
      </c>
      <c r="CF21" s="10" t="n">
        <f aca="false">CF20</f>
        <v>46310</v>
      </c>
      <c r="CG21" s="10" t="n">
        <f aca="false">CG20</f>
        <v>46311</v>
      </c>
      <c r="CH21" s="10" t="n">
        <f aca="false">CH20</f>
        <v>46312</v>
      </c>
      <c r="CI21" s="10" t="n">
        <f aca="false">CI20</f>
        <v>46313</v>
      </c>
      <c r="CJ21" s="10" t="n">
        <f aca="false">CJ20</f>
        <v>46314</v>
      </c>
      <c r="CK21" s="10" t="n">
        <f aca="false">CK20</f>
        <v>46315</v>
      </c>
      <c r="CL21" s="10" t="n">
        <f aca="false">CL20</f>
        <v>46316</v>
      </c>
      <c r="CM21" s="10" t="n">
        <f aca="false">CM20</f>
        <v>46317</v>
      </c>
      <c r="CN21" s="10" t="n">
        <f aca="false">CN20</f>
        <v>46318</v>
      </c>
      <c r="CO21" s="10" t="n">
        <f aca="false">CO20</f>
        <v>46319</v>
      </c>
      <c r="CP21" s="10" t="n">
        <f aca="false">CP20</f>
        <v>46320</v>
      </c>
      <c r="CQ21" s="10" t="n">
        <f aca="false">CQ20</f>
        <v>46321</v>
      </c>
      <c r="CR21" s="10" t="n">
        <f aca="false">CR20</f>
        <v>46322</v>
      </c>
      <c r="CS21" s="10" t="n">
        <f aca="false">CS20</f>
        <v>46323</v>
      </c>
      <c r="CT21" s="10" t="n">
        <f aca="false">CT20</f>
        <v>46324</v>
      </c>
      <c r="CU21" s="10" t="n">
        <f aca="false">CU20</f>
        <v>46325</v>
      </c>
      <c r="CV21" s="10" t="n">
        <f aca="false">CV20</f>
        <v>46326</v>
      </c>
      <c r="CW21" s="10" t="n">
        <f aca="false">CW20</f>
        <v>46327</v>
      </c>
      <c r="CX21" s="10" t="n">
        <f aca="false">CX20</f>
        <v>46328</v>
      </c>
      <c r="CY21" s="10" t="n">
        <f aca="false">CY20</f>
        <v>46329</v>
      </c>
      <c r="CZ21" s="10" t="n">
        <f aca="false">CZ20</f>
        <v>46330</v>
      </c>
      <c r="DA21" s="10" t="n">
        <f aca="false">DA20</f>
        <v>46331</v>
      </c>
      <c r="DB21" s="10" t="n">
        <f aca="false">DB20</f>
        <v>46332</v>
      </c>
      <c r="DC21" s="10" t="n">
        <f aca="false">DC20</f>
        <v>46333</v>
      </c>
      <c r="DD21" s="10" t="n">
        <f aca="false">DD20</f>
        <v>46334</v>
      </c>
      <c r="DE21" s="10" t="n">
        <f aca="false">DE20</f>
        <v>46335</v>
      </c>
      <c r="DF21" s="10" t="n">
        <f aca="false">DF20</f>
        <v>46336</v>
      </c>
      <c r="DG21" s="10" t="n">
        <f aca="false">DG20</f>
        <v>46337</v>
      </c>
      <c r="DH21" s="10" t="n">
        <f aca="false">DH20</f>
        <v>46338</v>
      </c>
      <c r="DI21" s="10" t="n">
        <f aca="false">DI20</f>
        <v>46339</v>
      </c>
      <c r="DJ21" s="10" t="n">
        <f aca="false">DJ20</f>
        <v>46340</v>
      </c>
      <c r="DK21" s="10" t="n">
        <f aca="false">DK20</f>
        <v>46341</v>
      </c>
      <c r="DL21" s="10" t="n">
        <f aca="false">DL20</f>
        <v>46342</v>
      </c>
      <c r="DM21" s="10" t="n">
        <f aca="false">DM20</f>
        <v>46343</v>
      </c>
      <c r="DN21" s="10" t="n">
        <f aca="false">DN20</f>
        <v>46344</v>
      </c>
      <c r="DO21" s="10" t="n">
        <f aca="false">DO20</f>
        <v>46345</v>
      </c>
      <c r="DP21" s="10" t="n">
        <f aca="false">DP20</f>
        <v>46346</v>
      </c>
      <c r="DQ21" s="10" t="n">
        <f aca="false">DQ20</f>
        <v>46347</v>
      </c>
      <c r="DR21" s="10" t="n">
        <f aca="false">DR20</f>
        <v>46348</v>
      </c>
      <c r="DS21" s="10" t="n">
        <f aca="false">DS20</f>
        <v>46349</v>
      </c>
      <c r="DT21" s="10" t="n">
        <f aca="false">DT20</f>
        <v>46350</v>
      </c>
      <c r="DU21" s="10" t="n">
        <f aca="false">DU20</f>
        <v>46351</v>
      </c>
      <c r="DV21" s="10" t="n">
        <f aca="false">DV20</f>
        <v>46352</v>
      </c>
      <c r="DW21" s="10" t="n">
        <f aca="false">DW20</f>
        <v>46353</v>
      </c>
      <c r="DX21" s="10" t="n">
        <f aca="false">DX20</f>
        <v>46354</v>
      </c>
      <c r="DY21" s="10" t="n">
        <f aca="false">DY20</f>
        <v>46355</v>
      </c>
      <c r="DZ21" s="10" t="n">
        <f aca="false">DZ20</f>
        <v>46356</v>
      </c>
      <c r="EA21" s="10" t="n">
        <f aca="false">EA20</f>
        <v>46357</v>
      </c>
      <c r="EB21" s="10" t="n">
        <f aca="false">EB20</f>
        <v>46358</v>
      </c>
      <c r="EC21" s="10" t="n">
        <f aca="false">EC20</f>
        <v>46359</v>
      </c>
      <c r="ED21" s="10" t="n">
        <f aca="false">ED20</f>
        <v>46360</v>
      </c>
      <c r="EE21" s="10" t="n">
        <f aca="false">EE20</f>
        <v>46361</v>
      </c>
      <c r="EF21" s="10" t="n">
        <f aca="false">EF20</f>
        <v>46362</v>
      </c>
      <c r="EG21" s="10" t="n">
        <f aca="false">EG20</f>
        <v>46363</v>
      </c>
      <c r="EH21" s="10" t="n">
        <f aca="false">EH20</f>
        <v>46364</v>
      </c>
      <c r="EI21" s="10" t="n">
        <f aca="false">EI20</f>
        <v>46365</v>
      </c>
      <c r="EJ21" s="10" t="n">
        <f aca="false">EJ20</f>
        <v>46366</v>
      </c>
      <c r="EK21" s="10" t="n">
        <f aca="false">EK20</f>
        <v>46367</v>
      </c>
      <c r="EL21" s="10" t="n">
        <f aca="false">EL20</f>
        <v>46368</v>
      </c>
      <c r="EM21" s="10" t="n">
        <f aca="false">EM20</f>
        <v>46369</v>
      </c>
      <c r="EN21" s="10" t="n">
        <f aca="false">EN20</f>
        <v>46370</v>
      </c>
      <c r="EO21" s="10" t="n">
        <f aca="false">EO20</f>
        <v>46371</v>
      </c>
      <c r="EP21" s="10" t="n">
        <f aca="false">EP20</f>
        <v>46372</v>
      </c>
      <c r="EQ21" s="10" t="n">
        <f aca="false">EQ20</f>
        <v>46373</v>
      </c>
      <c r="ER21" s="10" t="n">
        <f aca="false">ER20</f>
        <v>46374</v>
      </c>
      <c r="ES21" s="10" t="n">
        <f aca="false">ES20</f>
        <v>46375</v>
      </c>
      <c r="ET21" s="10" t="n">
        <f aca="false">ET20</f>
        <v>46376</v>
      </c>
      <c r="EU21" s="10" t="n">
        <f aca="false">EU20</f>
        <v>46377</v>
      </c>
      <c r="EV21" s="10" t="n">
        <f aca="false">EV20</f>
        <v>46378</v>
      </c>
      <c r="EW21" s="10" t="n">
        <f aca="false">EW20</f>
        <v>46379</v>
      </c>
      <c r="EX21" s="10" t="n">
        <f aca="false">EX20</f>
        <v>46380</v>
      </c>
      <c r="EY21" s="10" t="n">
        <f aca="false">EY20</f>
        <v>46381</v>
      </c>
      <c r="EZ21" s="10" t="n">
        <f aca="false">EZ20</f>
        <v>46382</v>
      </c>
      <c r="FA21" s="10" t="n">
        <f aca="false">FA20</f>
        <v>46383</v>
      </c>
      <c r="FB21" s="10" t="n">
        <f aca="false">FB20</f>
        <v>46384</v>
      </c>
      <c r="FC21" s="10" t="n">
        <f aca="false">FC20</f>
        <v>46385</v>
      </c>
      <c r="FD21" s="10" t="n">
        <f aca="false">FD20</f>
        <v>46386</v>
      </c>
      <c r="FE21" s="10" t="n">
        <f aca="false">FE20</f>
        <v>46387</v>
      </c>
      <c r="FF21" s="10" t="n">
        <f aca="false">FF20</f>
        <v>46388</v>
      </c>
      <c r="FG21" s="10" t="n">
        <f aca="false">FG20</f>
        <v>46389</v>
      </c>
      <c r="FH21" s="10" t="n">
        <f aca="false">FH20</f>
        <v>46390</v>
      </c>
      <c r="FI21" s="10" t="n">
        <f aca="false">FI20</f>
        <v>46391</v>
      </c>
      <c r="FJ21" s="10" t="n">
        <f aca="false">FJ20</f>
        <v>46392</v>
      </c>
      <c r="FK21" s="10" t="n">
        <f aca="false">FK20</f>
        <v>46393</v>
      </c>
      <c r="FL21" s="10" t="n">
        <f aca="false">FL20</f>
        <v>46394</v>
      </c>
      <c r="FM21" s="10" t="n">
        <f aca="false">FM20</f>
        <v>46395</v>
      </c>
      <c r="FN21" s="10" t="n">
        <f aca="false">FN20</f>
        <v>46396</v>
      </c>
      <c r="FO21" s="10" t="n">
        <f aca="false">FO20</f>
        <v>46397</v>
      </c>
      <c r="FP21" s="10" t="n">
        <f aca="false">FP20</f>
        <v>46398</v>
      </c>
      <c r="FQ21" s="10" t="n">
        <f aca="false">FQ20</f>
        <v>46399</v>
      </c>
      <c r="FR21" s="10" t="n">
        <f aca="false">FR20</f>
        <v>46400</v>
      </c>
      <c r="FS21" s="10" t="n">
        <f aca="false">FS20</f>
        <v>46401</v>
      </c>
      <c r="FT21" s="10" t="n">
        <f aca="false">FT20</f>
        <v>46402</v>
      </c>
      <c r="FU21" s="10" t="n">
        <f aca="false">FU20</f>
        <v>46403</v>
      </c>
      <c r="FV21" s="10" t="n">
        <f aca="false">FV20</f>
        <v>46404</v>
      </c>
      <c r="FW21" s="10" t="n">
        <f aca="false">FW20</f>
        <v>46405</v>
      </c>
      <c r="FX21" s="10" t="n">
        <f aca="false">FX20</f>
        <v>46406</v>
      </c>
      <c r="FY21" s="10" t="n">
        <f aca="false">FY20</f>
        <v>46407</v>
      </c>
      <c r="FZ21" s="10" t="n">
        <f aca="false">FZ20</f>
        <v>46408</v>
      </c>
      <c r="GA21" s="10" t="n">
        <f aca="false">GA20</f>
        <v>46409</v>
      </c>
      <c r="GB21" s="10" t="n">
        <f aca="false">GB20</f>
        <v>46410</v>
      </c>
      <c r="GC21" s="10" t="n">
        <f aca="false">GC20</f>
        <v>46411</v>
      </c>
      <c r="GD21" s="10" t="n">
        <f aca="false">GD20</f>
        <v>46412</v>
      </c>
      <c r="GE21" s="10" t="n">
        <f aca="false">GE20</f>
        <v>46413</v>
      </c>
      <c r="GF21" s="10" t="n">
        <f aca="false">GF20</f>
        <v>46414</v>
      </c>
      <c r="GG21" s="10" t="n">
        <f aca="false">GG20</f>
        <v>46415</v>
      </c>
      <c r="GH21" s="10" t="n">
        <f aca="false">GH20</f>
        <v>46416</v>
      </c>
      <c r="GI21" s="10" t="n">
        <f aca="false">GI20</f>
        <v>46417</v>
      </c>
      <c r="GJ21" s="10" t="n">
        <f aca="false">GJ20</f>
        <v>46418</v>
      </c>
      <c r="GK21" s="10" t="n">
        <f aca="false">GK20</f>
        <v>46419</v>
      </c>
      <c r="GL21" s="10" t="n">
        <f aca="false">GL20</f>
        <v>46420</v>
      </c>
      <c r="GM21" s="10" t="n">
        <f aca="false">GM20</f>
        <v>46421</v>
      </c>
      <c r="GN21" s="10" t="n">
        <f aca="false">GN20</f>
        <v>46422</v>
      </c>
      <c r="GO21" s="10" t="n">
        <f aca="false">GO20</f>
        <v>46423</v>
      </c>
      <c r="GP21" s="10" t="n">
        <f aca="false">GP20</f>
        <v>46424</v>
      </c>
      <c r="GQ21" s="10" t="n">
        <f aca="false">GQ20</f>
        <v>46425</v>
      </c>
      <c r="GR21" s="10" t="n">
        <f aca="false">GR20</f>
        <v>46426</v>
      </c>
      <c r="GS21" s="10" t="n">
        <f aca="false">GS20</f>
        <v>46427</v>
      </c>
      <c r="GT21" s="10" t="n">
        <f aca="false">GT20</f>
        <v>46428</v>
      </c>
      <c r="GU21" s="10" t="n">
        <f aca="false">GU20</f>
        <v>46429</v>
      </c>
      <c r="GV21" s="10" t="n">
        <f aca="false">GV20</f>
        <v>46430</v>
      </c>
      <c r="GW21" s="10" t="n">
        <f aca="false">GW20</f>
        <v>46431</v>
      </c>
      <c r="GX21" s="10" t="n">
        <f aca="false">GX20</f>
        <v>46432</v>
      </c>
      <c r="GY21" s="10" t="n">
        <f aca="false">GY20</f>
        <v>46433</v>
      </c>
      <c r="GZ21" s="10" t="n">
        <f aca="false">GZ20</f>
        <v>46434</v>
      </c>
      <c r="HA21" s="10" t="n">
        <f aca="false">HA20</f>
        <v>46435</v>
      </c>
      <c r="HB21" s="10" t="n">
        <f aca="false">HB20</f>
        <v>46436</v>
      </c>
      <c r="HC21" s="10" t="n">
        <f aca="false">HC20</f>
        <v>46437</v>
      </c>
      <c r="HD21" s="10" t="n">
        <f aca="false">HD20</f>
        <v>46438</v>
      </c>
      <c r="HE21" s="10" t="n">
        <f aca="false">HE20</f>
        <v>46439</v>
      </c>
      <c r="HF21" s="10" t="n">
        <f aca="false">HF20</f>
        <v>46440</v>
      </c>
      <c r="HG21" s="10" t="n">
        <f aca="false">HG20</f>
        <v>46441</v>
      </c>
      <c r="HH21" s="10" t="n">
        <f aca="false">HH20</f>
        <v>46442</v>
      </c>
      <c r="HI21" s="10" t="n">
        <f aca="false">HI20</f>
        <v>46443</v>
      </c>
      <c r="HJ21" s="10" t="n">
        <f aca="false">HJ20</f>
        <v>46444</v>
      </c>
      <c r="HK21" s="10" t="n">
        <f aca="false">HK20</f>
        <v>46445</v>
      </c>
      <c r="HL21" s="10" t="n">
        <f aca="false">HL20</f>
        <v>46446</v>
      </c>
      <c r="HM21" s="10" t="n">
        <f aca="false">HM20</f>
        <v>46447</v>
      </c>
      <c r="HN21" s="10" t="n">
        <f aca="false">HN20</f>
        <v>46448</v>
      </c>
      <c r="HO21" s="10" t="n">
        <f aca="false">HO20</f>
        <v>46449</v>
      </c>
      <c r="HP21" s="10" t="n">
        <f aca="false">HP20</f>
        <v>46450</v>
      </c>
      <c r="HQ21" s="10" t="n">
        <f aca="false">HQ20</f>
        <v>46451</v>
      </c>
      <c r="HR21" s="10" t="n">
        <f aca="false">HR20</f>
        <v>46452</v>
      </c>
      <c r="HS21" s="10" t="n">
        <f aca="false">HS20</f>
        <v>46453</v>
      </c>
      <c r="HT21" s="10" t="n">
        <f aca="false">HT20</f>
        <v>46454</v>
      </c>
      <c r="HU21" s="10" t="n">
        <f aca="false">HU20</f>
        <v>46455</v>
      </c>
      <c r="HV21" s="10" t="n">
        <f aca="false">HV20</f>
        <v>46456</v>
      </c>
      <c r="HW21" s="10" t="n">
        <f aca="false">HW20</f>
        <v>46457</v>
      </c>
      <c r="HX21" s="10" t="n">
        <f aca="false">HX20</f>
        <v>46458</v>
      </c>
      <c r="HY21" s="10" t="n">
        <f aca="false">HY20</f>
        <v>46459</v>
      </c>
      <c r="HZ21" s="10" t="n">
        <f aca="false">HZ20</f>
        <v>46460</v>
      </c>
      <c r="IA21" s="10" t="n">
        <f aca="false">IA20</f>
        <v>46461</v>
      </c>
      <c r="IB21" s="10" t="n">
        <f aca="false">IB20</f>
        <v>46462</v>
      </c>
      <c r="IC21" s="10" t="n">
        <f aca="false">IC20</f>
        <v>46463</v>
      </c>
      <c r="ID21" s="10" t="n">
        <f aca="false">ID20</f>
        <v>46464</v>
      </c>
      <c r="IE21" s="10" t="n">
        <f aca="false">IE20</f>
        <v>46465</v>
      </c>
      <c r="IF21" s="10" t="n">
        <f aca="false">IF20</f>
        <v>46466</v>
      </c>
      <c r="IG21" s="10" t="n">
        <f aca="false">IG20</f>
        <v>46467</v>
      </c>
      <c r="IH21" s="10" t="n">
        <f aca="false">IH20</f>
        <v>46468</v>
      </c>
      <c r="II21" s="10" t="n">
        <f aca="false">II20</f>
        <v>46469</v>
      </c>
      <c r="IJ21" s="10" t="n">
        <f aca="false">IJ20</f>
        <v>46470</v>
      </c>
      <c r="IK21" s="10" t="n">
        <f aca="false">IK20</f>
        <v>46471</v>
      </c>
      <c r="IL21" s="10" t="n">
        <f aca="false">IL20</f>
        <v>46472</v>
      </c>
      <c r="IM21" s="10" t="n">
        <f aca="false">IM20</f>
        <v>46473</v>
      </c>
      <c r="IN21" s="10" t="n">
        <f aca="false">IN20</f>
        <v>46474</v>
      </c>
      <c r="IO21" s="10" t="n">
        <f aca="false">IO20</f>
        <v>46475</v>
      </c>
      <c r="IP21" s="10" t="n">
        <f aca="false">IP20</f>
        <v>46476</v>
      </c>
      <c r="IQ21" s="10" t="n">
        <f aca="false">IQ20</f>
        <v>46477</v>
      </c>
      <c r="IR21" s="10" t="n">
        <f aca="false">IR20</f>
        <v>46478</v>
      </c>
      <c r="IS21" s="10" t="n">
        <f aca="false">IS20</f>
        <v>46479</v>
      </c>
      <c r="IT21" s="10" t="n">
        <f aca="false">IT20</f>
        <v>46480</v>
      </c>
      <c r="IU21" s="10" t="n">
        <f aca="false">IU20</f>
        <v>46481</v>
      </c>
      <c r="IV21" s="10" t="n">
        <f aca="false">IV20</f>
        <v>46482</v>
      </c>
    </row>
    <row r="22" customFormat="false" ht="12.75" hidden="false" customHeight="false" outlineLevel="0" collapsed="false">
      <c r="A22" s="1" t="s">
        <v>25</v>
      </c>
      <c r="B22" s="8" t="n">
        <v>44389</v>
      </c>
      <c r="C22" s="8" t="n">
        <v>44399</v>
      </c>
      <c r="D22" s="2" t="s">
        <v>9</v>
      </c>
      <c r="E22" s="10" t="n">
        <f aca="false">E21</f>
        <v>46231</v>
      </c>
      <c r="F22" s="10" t="n">
        <f aca="false">F21</f>
        <v>46232</v>
      </c>
      <c r="G22" s="10" t="n">
        <f aca="false">G21</f>
        <v>46233</v>
      </c>
      <c r="H22" s="10" t="n">
        <f aca="false">H21</f>
        <v>46234</v>
      </c>
      <c r="I22" s="10" t="n">
        <f aca="false">I21</f>
        <v>46235</v>
      </c>
      <c r="J22" s="10" t="n">
        <f aca="false">J21</f>
        <v>46236</v>
      </c>
      <c r="K22" s="10" t="n">
        <f aca="false">K21</f>
        <v>46237</v>
      </c>
      <c r="L22" s="10" t="n">
        <f aca="false">L21</f>
        <v>46238</v>
      </c>
      <c r="M22" s="10" t="n">
        <f aca="false">M21</f>
        <v>46239</v>
      </c>
      <c r="N22" s="10" t="n">
        <f aca="false">N21</f>
        <v>46240</v>
      </c>
      <c r="O22" s="10" t="n">
        <f aca="false">O21</f>
        <v>46241</v>
      </c>
      <c r="P22" s="10" t="n">
        <f aca="false">P21</f>
        <v>46242</v>
      </c>
      <c r="Q22" s="10" t="n">
        <f aca="false">Q21</f>
        <v>46243</v>
      </c>
      <c r="R22" s="10" t="n">
        <f aca="false">R21</f>
        <v>46244</v>
      </c>
      <c r="S22" s="10" t="n">
        <f aca="false">S21</f>
        <v>46245</v>
      </c>
      <c r="T22" s="10" t="n">
        <f aca="false">T21</f>
        <v>46246</v>
      </c>
      <c r="U22" s="10" t="n">
        <f aca="false">U21</f>
        <v>46247</v>
      </c>
      <c r="V22" s="10" t="n">
        <f aca="false">V21</f>
        <v>46248</v>
      </c>
      <c r="W22" s="10" t="n">
        <f aca="false">W21</f>
        <v>46249</v>
      </c>
      <c r="X22" s="10" t="n">
        <f aca="false">X21</f>
        <v>46250</v>
      </c>
      <c r="Y22" s="10" t="n">
        <f aca="false">Y21</f>
        <v>46251</v>
      </c>
      <c r="Z22" s="10" t="n">
        <f aca="false">Z21</f>
        <v>46252</v>
      </c>
      <c r="AA22" s="10" t="n">
        <f aca="false">AA21</f>
        <v>46253</v>
      </c>
      <c r="AB22" s="10" t="n">
        <f aca="false">AB21</f>
        <v>46254</v>
      </c>
      <c r="AC22" s="10" t="n">
        <f aca="false">AC21</f>
        <v>46255</v>
      </c>
      <c r="AD22" s="10" t="n">
        <f aca="false">AD21</f>
        <v>46256</v>
      </c>
      <c r="AE22" s="10" t="n">
        <f aca="false">AE21</f>
        <v>46257</v>
      </c>
      <c r="AF22" s="10" t="n">
        <f aca="false">AF21</f>
        <v>46258</v>
      </c>
      <c r="AG22" s="10" t="n">
        <f aca="false">AG21</f>
        <v>46259</v>
      </c>
      <c r="AH22" s="10" t="n">
        <f aca="false">AH21</f>
        <v>46260</v>
      </c>
      <c r="AI22" s="10" t="n">
        <f aca="false">AI21</f>
        <v>46261</v>
      </c>
      <c r="AJ22" s="10" t="n">
        <f aca="false">AJ21</f>
        <v>46262</v>
      </c>
      <c r="AK22" s="10" t="n">
        <f aca="false">AK21</f>
        <v>46263</v>
      </c>
      <c r="AL22" s="10" t="n">
        <f aca="false">AL21</f>
        <v>46264</v>
      </c>
      <c r="AM22" s="10" t="n">
        <f aca="false">AM21</f>
        <v>46265</v>
      </c>
      <c r="AN22" s="10" t="n">
        <f aca="false">AN21</f>
        <v>46266</v>
      </c>
      <c r="AO22" s="10" t="n">
        <f aca="false">AO21</f>
        <v>46267</v>
      </c>
      <c r="AP22" s="10" t="n">
        <f aca="false">AP21</f>
        <v>46268</v>
      </c>
      <c r="AQ22" s="10" t="n">
        <f aca="false">AQ21</f>
        <v>46269</v>
      </c>
      <c r="AR22" s="10" t="n">
        <f aca="false">AR21</f>
        <v>46270</v>
      </c>
      <c r="AS22" s="10" t="n">
        <f aca="false">AS21</f>
        <v>46271</v>
      </c>
      <c r="AT22" s="10" t="n">
        <f aca="false">AT21</f>
        <v>46272</v>
      </c>
      <c r="AU22" s="10" t="n">
        <f aca="false">AU21</f>
        <v>46273</v>
      </c>
      <c r="AV22" s="10" t="n">
        <f aca="false">AV21</f>
        <v>46274</v>
      </c>
      <c r="AW22" s="10" t="n">
        <f aca="false">AW21</f>
        <v>46275</v>
      </c>
      <c r="AX22" s="10" t="n">
        <f aca="false">AX21</f>
        <v>46276</v>
      </c>
      <c r="AY22" s="10" t="n">
        <f aca="false">AY21</f>
        <v>46277</v>
      </c>
      <c r="AZ22" s="10" t="n">
        <f aca="false">AZ21</f>
        <v>46278</v>
      </c>
      <c r="BA22" s="10" t="n">
        <f aca="false">BA21</f>
        <v>46279</v>
      </c>
      <c r="BB22" s="10" t="n">
        <f aca="false">BB21</f>
        <v>46280</v>
      </c>
      <c r="BC22" s="10" t="n">
        <f aca="false">BC21</f>
        <v>46281</v>
      </c>
      <c r="BD22" s="10" t="n">
        <f aca="false">BD21</f>
        <v>46282</v>
      </c>
      <c r="BE22" s="10" t="n">
        <f aca="false">BE21</f>
        <v>46283</v>
      </c>
      <c r="BF22" s="10" t="n">
        <f aca="false">BF21</f>
        <v>46284</v>
      </c>
      <c r="BG22" s="10" t="n">
        <f aca="false">BG21</f>
        <v>46285</v>
      </c>
      <c r="BH22" s="10" t="n">
        <f aca="false">BH21</f>
        <v>46286</v>
      </c>
      <c r="BI22" s="10" t="n">
        <f aca="false">BI21</f>
        <v>46287</v>
      </c>
      <c r="BJ22" s="10" t="n">
        <f aca="false">BJ21</f>
        <v>46288</v>
      </c>
      <c r="BK22" s="10" t="n">
        <f aca="false">BK21</f>
        <v>46289</v>
      </c>
      <c r="BL22" s="10" t="n">
        <f aca="false">BL21</f>
        <v>46290</v>
      </c>
      <c r="BM22" s="10" t="n">
        <f aca="false">BM21</f>
        <v>46291</v>
      </c>
      <c r="BN22" s="10" t="n">
        <f aca="false">BN21</f>
        <v>46292</v>
      </c>
      <c r="BO22" s="10" t="n">
        <f aca="false">BO21</f>
        <v>46293</v>
      </c>
      <c r="BP22" s="10" t="n">
        <f aca="false">BP21</f>
        <v>46294</v>
      </c>
      <c r="BQ22" s="10" t="n">
        <f aca="false">BQ21</f>
        <v>46295</v>
      </c>
      <c r="BR22" s="10" t="n">
        <f aca="false">BR21</f>
        <v>46296</v>
      </c>
      <c r="BS22" s="10" t="n">
        <f aca="false">BS21</f>
        <v>46297</v>
      </c>
      <c r="BT22" s="10" t="n">
        <f aca="false">BT21</f>
        <v>46298</v>
      </c>
      <c r="BU22" s="10" t="n">
        <f aca="false">BU21</f>
        <v>46299</v>
      </c>
      <c r="BV22" s="10" t="n">
        <f aca="false">BV21</f>
        <v>46300</v>
      </c>
      <c r="BW22" s="10" t="n">
        <f aca="false">BW21</f>
        <v>46301</v>
      </c>
      <c r="BX22" s="10" t="n">
        <f aca="false">BX21</f>
        <v>46302</v>
      </c>
      <c r="BY22" s="10" t="n">
        <f aca="false">BY21</f>
        <v>46303</v>
      </c>
      <c r="BZ22" s="10" t="n">
        <f aca="false">BZ21</f>
        <v>46304</v>
      </c>
      <c r="CA22" s="10" t="n">
        <f aca="false">CA21</f>
        <v>46305</v>
      </c>
      <c r="CB22" s="10" t="n">
        <f aca="false">CB21</f>
        <v>46306</v>
      </c>
      <c r="CC22" s="10" t="n">
        <f aca="false">CC21</f>
        <v>46307</v>
      </c>
      <c r="CD22" s="10" t="n">
        <f aca="false">CD21</f>
        <v>46308</v>
      </c>
      <c r="CE22" s="10" t="n">
        <f aca="false">CE21</f>
        <v>46309</v>
      </c>
      <c r="CF22" s="10" t="n">
        <f aca="false">CF21</f>
        <v>46310</v>
      </c>
      <c r="CG22" s="10" t="n">
        <f aca="false">CG21</f>
        <v>46311</v>
      </c>
      <c r="CH22" s="10" t="n">
        <f aca="false">CH21</f>
        <v>46312</v>
      </c>
      <c r="CI22" s="10" t="n">
        <f aca="false">CI21</f>
        <v>46313</v>
      </c>
      <c r="CJ22" s="10" t="n">
        <f aca="false">CJ21</f>
        <v>46314</v>
      </c>
      <c r="CK22" s="10" t="n">
        <f aca="false">CK21</f>
        <v>46315</v>
      </c>
      <c r="CL22" s="10" t="n">
        <f aca="false">CL21</f>
        <v>46316</v>
      </c>
      <c r="CM22" s="10" t="n">
        <f aca="false">CM21</f>
        <v>46317</v>
      </c>
      <c r="CN22" s="10" t="n">
        <f aca="false">CN21</f>
        <v>46318</v>
      </c>
      <c r="CO22" s="10" t="n">
        <f aca="false">CO21</f>
        <v>46319</v>
      </c>
      <c r="CP22" s="10" t="n">
        <f aca="false">CP21</f>
        <v>46320</v>
      </c>
      <c r="CQ22" s="10" t="n">
        <f aca="false">CQ21</f>
        <v>46321</v>
      </c>
      <c r="CR22" s="10" t="n">
        <f aca="false">CR21</f>
        <v>46322</v>
      </c>
      <c r="CS22" s="10" t="n">
        <f aca="false">CS21</f>
        <v>46323</v>
      </c>
      <c r="CT22" s="10" t="n">
        <f aca="false">CT21</f>
        <v>46324</v>
      </c>
      <c r="CU22" s="10" t="n">
        <f aca="false">CU21</f>
        <v>46325</v>
      </c>
      <c r="CV22" s="10" t="n">
        <f aca="false">CV21</f>
        <v>46326</v>
      </c>
      <c r="CW22" s="10" t="n">
        <f aca="false">CW21</f>
        <v>46327</v>
      </c>
      <c r="CX22" s="10" t="n">
        <f aca="false">CX21</f>
        <v>46328</v>
      </c>
      <c r="CY22" s="10" t="n">
        <f aca="false">CY21</f>
        <v>46329</v>
      </c>
      <c r="CZ22" s="10" t="n">
        <f aca="false">CZ21</f>
        <v>46330</v>
      </c>
      <c r="DA22" s="10" t="n">
        <f aca="false">DA21</f>
        <v>46331</v>
      </c>
      <c r="DB22" s="10" t="n">
        <f aca="false">DB21</f>
        <v>46332</v>
      </c>
      <c r="DC22" s="10" t="n">
        <f aca="false">DC21</f>
        <v>46333</v>
      </c>
      <c r="DD22" s="10" t="n">
        <f aca="false">DD21</f>
        <v>46334</v>
      </c>
      <c r="DE22" s="10" t="n">
        <f aca="false">DE21</f>
        <v>46335</v>
      </c>
      <c r="DF22" s="10" t="n">
        <f aca="false">DF21</f>
        <v>46336</v>
      </c>
      <c r="DG22" s="10" t="n">
        <f aca="false">DG21</f>
        <v>46337</v>
      </c>
      <c r="DH22" s="10" t="n">
        <f aca="false">DH21</f>
        <v>46338</v>
      </c>
      <c r="DI22" s="10" t="n">
        <f aca="false">DI21</f>
        <v>46339</v>
      </c>
      <c r="DJ22" s="10" t="n">
        <f aca="false">DJ21</f>
        <v>46340</v>
      </c>
      <c r="DK22" s="10" t="n">
        <f aca="false">DK21</f>
        <v>46341</v>
      </c>
      <c r="DL22" s="10" t="n">
        <f aca="false">DL21</f>
        <v>46342</v>
      </c>
      <c r="DM22" s="10" t="n">
        <f aca="false">DM21</f>
        <v>46343</v>
      </c>
      <c r="DN22" s="10" t="n">
        <f aca="false">DN21</f>
        <v>46344</v>
      </c>
      <c r="DO22" s="10" t="n">
        <f aca="false">DO21</f>
        <v>46345</v>
      </c>
      <c r="DP22" s="10" t="n">
        <f aca="false">DP21</f>
        <v>46346</v>
      </c>
      <c r="DQ22" s="10" t="n">
        <f aca="false">DQ21</f>
        <v>46347</v>
      </c>
      <c r="DR22" s="10" t="n">
        <f aca="false">DR21</f>
        <v>46348</v>
      </c>
      <c r="DS22" s="10" t="n">
        <f aca="false">DS21</f>
        <v>46349</v>
      </c>
      <c r="DT22" s="10" t="n">
        <f aca="false">DT21</f>
        <v>46350</v>
      </c>
      <c r="DU22" s="10" t="n">
        <f aca="false">DU21</f>
        <v>46351</v>
      </c>
      <c r="DV22" s="10" t="n">
        <f aca="false">DV21</f>
        <v>46352</v>
      </c>
      <c r="DW22" s="10" t="n">
        <f aca="false">DW21</f>
        <v>46353</v>
      </c>
      <c r="DX22" s="10" t="n">
        <f aca="false">DX21</f>
        <v>46354</v>
      </c>
      <c r="DY22" s="10" t="n">
        <f aca="false">DY21</f>
        <v>46355</v>
      </c>
      <c r="DZ22" s="10" t="n">
        <f aca="false">DZ21</f>
        <v>46356</v>
      </c>
      <c r="EA22" s="10" t="n">
        <f aca="false">EA21</f>
        <v>46357</v>
      </c>
      <c r="EB22" s="10" t="n">
        <f aca="false">EB21</f>
        <v>46358</v>
      </c>
      <c r="EC22" s="10" t="n">
        <f aca="false">EC21</f>
        <v>46359</v>
      </c>
      <c r="ED22" s="10" t="n">
        <f aca="false">ED21</f>
        <v>46360</v>
      </c>
      <c r="EE22" s="10" t="n">
        <f aca="false">EE21</f>
        <v>46361</v>
      </c>
      <c r="EF22" s="10" t="n">
        <f aca="false">EF21</f>
        <v>46362</v>
      </c>
      <c r="EG22" s="10" t="n">
        <f aca="false">EG21</f>
        <v>46363</v>
      </c>
      <c r="EH22" s="10" t="n">
        <f aca="false">EH21</f>
        <v>46364</v>
      </c>
      <c r="EI22" s="10" t="n">
        <f aca="false">EI21</f>
        <v>46365</v>
      </c>
      <c r="EJ22" s="10" t="n">
        <f aca="false">EJ21</f>
        <v>46366</v>
      </c>
      <c r="EK22" s="10" t="n">
        <f aca="false">EK21</f>
        <v>46367</v>
      </c>
      <c r="EL22" s="10" t="n">
        <f aca="false">EL21</f>
        <v>46368</v>
      </c>
      <c r="EM22" s="10" t="n">
        <f aca="false">EM21</f>
        <v>46369</v>
      </c>
      <c r="EN22" s="10" t="n">
        <f aca="false">EN21</f>
        <v>46370</v>
      </c>
      <c r="EO22" s="10" t="n">
        <f aca="false">EO21</f>
        <v>46371</v>
      </c>
      <c r="EP22" s="10" t="n">
        <f aca="false">EP21</f>
        <v>46372</v>
      </c>
      <c r="EQ22" s="10" t="n">
        <f aca="false">EQ21</f>
        <v>46373</v>
      </c>
      <c r="ER22" s="10" t="n">
        <f aca="false">ER21</f>
        <v>46374</v>
      </c>
      <c r="ES22" s="10" t="n">
        <f aca="false">ES21</f>
        <v>46375</v>
      </c>
      <c r="ET22" s="10" t="n">
        <f aca="false">ET21</f>
        <v>46376</v>
      </c>
      <c r="EU22" s="10" t="n">
        <f aca="false">EU21</f>
        <v>46377</v>
      </c>
      <c r="EV22" s="10" t="n">
        <f aca="false">EV21</f>
        <v>46378</v>
      </c>
      <c r="EW22" s="10" t="n">
        <f aca="false">EW21</f>
        <v>46379</v>
      </c>
      <c r="EX22" s="10" t="n">
        <f aca="false">EX21</f>
        <v>46380</v>
      </c>
      <c r="EY22" s="10" t="n">
        <f aca="false">EY21</f>
        <v>46381</v>
      </c>
      <c r="EZ22" s="10" t="n">
        <f aca="false">EZ21</f>
        <v>46382</v>
      </c>
      <c r="FA22" s="10" t="n">
        <f aca="false">FA21</f>
        <v>46383</v>
      </c>
      <c r="FB22" s="10" t="n">
        <f aca="false">FB21</f>
        <v>46384</v>
      </c>
      <c r="FC22" s="10" t="n">
        <f aca="false">FC21</f>
        <v>46385</v>
      </c>
      <c r="FD22" s="10" t="n">
        <f aca="false">FD21</f>
        <v>46386</v>
      </c>
      <c r="FE22" s="10" t="n">
        <f aca="false">FE21</f>
        <v>46387</v>
      </c>
      <c r="FF22" s="10" t="n">
        <f aca="false">FF21</f>
        <v>46388</v>
      </c>
      <c r="FG22" s="10" t="n">
        <f aca="false">FG21</f>
        <v>46389</v>
      </c>
      <c r="FH22" s="10" t="n">
        <f aca="false">FH21</f>
        <v>46390</v>
      </c>
      <c r="FI22" s="10" t="n">
        <f aca="false">FI21</f>
        <v>46391</v>
      </c>
      <c r="FJ22" s="10" t="n">
        <f aca="false">FJ21</f>
        <v>46392</v>
      </c>
      <c r="FK22" s="10" t="n">
        <f aca="false">FK21</f>
        <v>46393</v>
      </c>
      <c r="FL22" s="10" t="n">
        <f aca="false">FL21</f>
        <v>46394</v>
      </c>
      <c r="FM22" s="10" t="n">
        <f aca="false">FM21</f>
        <v>46395</v>
      </c>
      <c r="FN22" s="10" t="n">
        <f aca="false">FN21</f>
        <v>46396</v>
      </c>
      <c r="FO22" s="10" t="n">
        <f aca="false">FO21</f>
        <v>46397</v>
      </c>
      <c r="FP22" s="10" t="n">
        <f aca="false">FP21</f>
        <v>46398</v>
      </c>
      <c r="FQ22" s="10" t="n">
        <f aca="false">FQ21</f>
        <v>46399</v>
      </c>
      <c r="FR22" s="10" t="n">
        <f aca="false">FR21</f>
        <v>46400</v>
      </c>
      <c r="FS22" s="10" t="n">
        <f aca="false">FS21</f>
        <v>46401</v>
      </c>
      <c r="FT22" s="10" t="n">
        <f aca="false">FT21</f>
        <v>46402</v>
      </c>
      <c r="FU22" s="10" t="n">
        <f aca="false">FU21</f>
        <v>46403</v>
      </c>
      <c r="FV22" s="10" t="n">
        <f aca="false">FV21</f>
        <v>46404</v>
      </c>
      <c r="FW22" s="10" t="n">
        <f aca="false">FW21</f>
        <v>46405</v>
      </c>
      <c r="FX22" s="10" t="n">
        <f aca="false">FX21</f>
        <v>46406</v>
      </c>
      <c r="FY22" s="10" t="n">
        <f aca="false">FY21</f>
        <v>46407</v>
      </c>
      <c r="FZ22" s="10" t="n">
        <f aca="false">FZ21</f>
        <v>46408</v>
      </c>
      <c r="GA22" s="10" t="n">
        <f aca="false">GA21</f>
        <v>46409</v>
      </c>
      <c r="GB22" s="10" t="n">
        <f aca="false">GB21</f>
        <v>46410</v>
      </c>
      <c r="GC22" s="10" t="n">
        <f aca="false">GC21</f>
        <v>46411</v>
      </c>
      <c r="GD22" s="10" t="n">
        <f aca="false">GD21</f>
        <v>46412</v>
      </c>
      <c r="GE22" s="10" t="n">
        <f aca="false">GE21</f>
        <v>46413</v>
      </c>
      <c r="GF22" s="10" t="n">
        <f aca="false">GF21</f>
        <v>46414</v>
      </c>
      <c r="GG22" s="10" t="n">
        <f aca="false">GG21</f>
        <v>46415</v>
      </c>
      <c r="GH22" s="10" t="n">
        <f aca="false">GH21</f>
        <v>46416</v>
      </c>
      <c r="GI22" s="10" t="n">
        <f aca="false">GI21</f>
        <v>46417</v>
      </c>
      <c r="GJ22" s="10" t="n">
        <f aca="false">GJ21</f>
        <v>46418</v>
      </c>
      <c r="GK22" s="10" t="n">
        <f aca="false">GK21</f>
        <v>46419</v>
      </c>
      <c r="GL22" s="10" t="n">
        <f aca="false">GL21</f>
        <v>46420</v>
      </c>
      <c r="GM22" s="10" t="n">
        <f aca="false">GM21</f>
        <v>46421</v>
      </c>
      <c r="GN22" s="10" t="n">
        <f aca="false">GN21</f>
        <v>46422</v>
      </c>
      <c r="GO22" s="10" t="n">
        <f aca="false">GO21</f>
        <v>46423</v>
      </c>
      <c r="GP22" s="10" t="n">
        <f aca="false">GP21</f>
        <v>46424</v>
      </c>
      <c r="GQ22" s="10" t="n">
        <f aca="false">GQ21</f>
        <v>46425</v>
      </c>
      <c r="GR22" s="10" t="n">
        <f aca="false">GR21</f>
        <v>46426</v>
      </c>
      <c r="GS22" s="10" t="n">
        <f aca="false">GS21</f>
        <v>46427</v>
      </c>
      <c r="GT22" s="10" t="n">
        <f aca="false">GT21</f>
        <v>46428</v>
      </c>
      <c r="GU22" s="10" t="n">
        <f aca="false">GU21</f>
        <v>46429</v>
      </c>
      <c r="GV22" s="10" t="n">
        <f aca="false">GV21</f>
        <v>46430</v>
      </c>
      <c r="GW22" s="10" t="n">
        <f aca="false">GW21</f>
        <v>46431</v>
      </c>
      <c r="GX22" s="10" t="n">
        <f aca="false">GX21</f>
        <v>46432</v>
      </c>
      <c r="GY22" s="10" t="n">
        <f aca="false">GY21</f>
        <v>46433</v>
      </c>
      <c r="GZ22" s="10" t="n">
        <f aca="false">GZ21</f>
        <v>46434</v>
      </c>
      <c r="HA22" s="10" t="n">
        <f aca="false">HA21</f>
        <v>46435</v>
      </c>
      <c r="HB22" s="10" t="n">
        <f aca="false">HB21</f>
        <v>46436</v>
      </c>
      <c r="HC22" s="10" t="n">
        <f aca="false">HC21</f>
        <v>46437</v>
      </c>
      <c r="HD22" s="10" t="n">
        <f aca="false">HD21</f>
        <v>46438</v>
      </c>
      <c r="HE22" s="10" t="n">
        <f aca="false">HE21</f>
        <v>46439</v>
      </c>
      <c r="HF22" s="10" t="n">
        <f aca="false">HF21</f>
        <v>46440</v>
      </c>
      <c r="HG22" s="10" t="n">
        <f aca="false">HG21</f>
        <v>46441</v>
      </c>
      <c r="HH22" s="10" t="n">
        <f aca="false">HH21</f>
        <v>46442</v>
      </c>
      <c r="HI22" s="10" t="n">
        <f aca="false">HI21</f>
        <v>46443</v>
      </c>
      <c r="HJ22" s="10" t="n">
        <f aca="false">HJ21</f>
        <v>46444</v>
      </c>
      <c r="HK22" s="10" t="n">
        <f aca="false">HK21</f>
        <v>46445</v>
      </c>
      <c r="HL22" s="10" t="n">
        <f aca="false">HL21</f>
        <v>46446</v>
      </c>
      <c r="HM22" s="10" t="n">
        <f aca="false">HM21</f>
        <v>46447</v>
      </c>
      <c r="HN22" s="10" t="n">
        <f aca="false">HN21</f>
        <v>46448</v>
      </c>
      <c r="HO22" s="10" t="n">
        <f aca="false">HO21</f>
        <v>46449</v>
      </c>
      <c r="HP22" s="10" t="n">
        <f aca="false">HP21</f>
        <v>46450</v>
      </c>
      <c r="HQ22" s="10" t="n">
        <f aca="false">HQ21</f>
        <v>46451</v>
      </c>
      <c r="HR22" s="10" t="n">
        <f aca="false">HR21</f>
        <v>46452</v>
      </c>
      <c r="HS22" s="10" t="n">
        <f aca="false">HS21</f>
        <v>46453</v>
      </c>
      <c r="HT22" s="10" t="n">
        <f aca="false">HT21</f>
        <v>46454</v>
      </c>
      <c r="HU22" s="10" t="n">
        <f aca="false">HU21</f>
        <v>46455</v>
      </c>
      <c r="HV22" s="10" t="n">
        <f aca="false">HV21</f>
        <v>46456</v>
      </c>
      <c r="HW22" s="10" t="n">
        <f aca="false">HW21</f>
        <v>46457</v>
      </c>
      <c r="HX22" s="10" t="n">
        <f aca="false">HX21</f>
        <v>46458</v>
      </c>
      <c r="HY22" s="10" t="n">
        <f aca="false">HY21</f>
        <v>46459</v>
      </c>
      <c r="HZ22" s="10" t="n">
        <f aca="false">HZ21</f>
        <v>46460</v>
      </c>
      <c r="IA22" s="10" t="n">
        <f aca="false">IA21</f>
        <v>46461</v>
      </c>
      <c r="IB22" s="10" t="n">
        <f aca="false">IB21</f>
        <v>46462</v>
      </c>
      <c r="IC22" s="10" t="n">
        <f aca="false">IC21</f>
        <v>46463</v>
      </c>
      <c r="ID22" s="10" t="n">
        <f aca="false">ID21</f>
        <v>46464</v>
      </c>
      <c r="IE22" s="10" t="n">
        <f aca="false">IE21</f>
        <v>46465</v>
      </c>
      <c r="IF22" s="10" t="n">
        <f aca="false">IF21</f>
        <v>46466</v>
      </c>
      <c r="IG22" s="10" t="n">
        <f aca="false">IG21</f>
        <v>46467</v>
      </c>
      <c r="IH22" s="10" t="n">
        <f aca="false">IH21</f>
        <v>46468</v>
      </c>
      <c r="II22" s="10" t="n">
        <f aca="false">II21</f>
        <v>46469</v>
      </c>
      <c r="IJ22" s="10" t="n">
        <f aca="false">IJ21</f>
        <v>46470</v>
      </c>
      <c r="IK22" s="10" t="n">
        <f aca="false">IK21</f>
        <v>46471</v>
      </c>
      <c r="IL22" s="10" t="n">
        <f aca="false">IL21</f>
        <v>46472</v>
      </c>
      <c r="IM22" s="10" t="n">
        <f aca="false">IM21</f>
        <v>46473</v>
      </c>
      <c r="IN22" s="10" t="n">
        <f aca="false">IN21</f>
        <v>46474</v>
      </c>
      <c r="IO22" s="10" t="n">
        <f aca="false">IO21</f>
        <v>46475</v>
      </c>
      <c r="IP22" s="10" t="n">
        <f aca="false">IP21</f>
        <v>46476</v>
      </c>
      <c r="IQ22" s="10" t="n">
        <f aca="false">IQ21</f>
        <v>46477</v>
      </c>
      <c r="IR22" s="10" t="n">
        <f aca="false">IR21</f>
        <v>46478</v>
      </c>
      <c r="IS22" s="10" t="n">
        <f aca="false">IS21</f>
        <v>46479</v>
      </c>
      <c r="IT22" s="10" t="n">
        <f aca="false">IT21</f>
        <v>46480</v>
      </c>
      <c r="IU22" s="10" t="n">
        <f aca="false">IU21</f>
        <v>46481</v>
      </c>
      <c r="IV22" s="10" t="n">
        <f aca="false">IV21</f>
        <v>46482</v>
      </c>
    </row>
    <row r="23" customFormat="false" ht="12.75" hidden="false" customHeight="false" outlineLevel="0" collapsed="false">
      <c r="A23" s="1" t="s">
        <v>26</v>
      </c>
      <c r="B23" s="8" t="n">
        <v>44389</v>
      </c>
      <c r="C23" s="8" t="n">
        <v>44416</v>
      </c>
      <c r="D23" s="2" t="s">
        <v>27</v>
      </c>
      <c r="E23" s="10" t="n">
        <f aca="false">E22</f>
        <v>46231</v>
      </c>
      <c r="F23" s="10" t="n">
        <f aca="false">F22</f>
        <v>46232</v>
      </c>
      <c r="G23" s="10" t="n">
        <f aca="false">G22</f>
        <v>46233</v>
      </c>
      <c r="H23" s="10" t="n">
        <f aca="false">H22</f>
        <v>46234</v>
      </c>
      <c r="I23" s="10" t="n">
        <f aca="false">I22</f>
        <v>46235</v>
      </c>
      <c r="J23" s="10" t="n">
        <f aca="false">J22</f>
        <v>46236</v>
      </c>
      <c r="K23" s="10" t="n">
        <f aca="false">K22</f>
        <v>46237</v>
      </c>
      <c r="L23" s="10" t="n">
        <f aca="false">L22</f>
        <v>46238</v>
      </c>
      <c r="M23" s="10" t="n">
        <f aca="false">M22</f>
        <v>46239</v>
      </c>
      <c r="N23" s="10" t="n">
        <f aca="false">N22</f>
        <v>46240</v>
      </c>
      <c r="O23" s="10" t="n">
        <f aca="false">O22</f>
        <v>46241</v>
      </c>
      <c r="P23" s="10" t="n">
        <f aca="false">P22</f>
        <v>46242</v>
      </c>
      <c r="Q23" s="10" t="n">
        <f aca="false">Q22</f>
        <v>46243</v>
      </c>
      <c r="R23" s="10" t="n">
        <f aca="false">R22</f>
        <v>46244</v>
      </c>
      <c r="S23" s="10" t="n">
        <f aca="false">S22</f>
        <v>46245</v>
      </c>
      <c r="T23" s="10" t="n">
        <f aca="false">T22</f>
        <v>46246</v>
      </c>
      <c r="U23" s="10" t="n">
        <f aca="false">U22</f>
        <v>46247</v>
      </c>
      <c r="V23" s="10" t="n">
        <f aca="false">V22</f>
        <v>46248</v>
      </c>
      <c r="W23" s="10" t="n">
        <f aca="false">W22</f>
        <v>46249</v>
      </c>
      <c r="X23" s="10" t="n">
        <f aca="false">X22</f>
        <v>46250</v>
      </c>
      <c r="Y23" s="10" t="n">
        <f aca="false">Y22</f>
        <v>46251</v>
      </c>
      <c r="Z23" s="10" t="n">
        <f aca="false">Z22</f>
        <v>46252</v>
      </c>
      <c r="AA23" s="10" t="n">
        <f aca="false">AA22</f>
        <v>46253</v>
      </c>
      <c r="AB23" s="10" t="n">
        <f aca="false">AB22</f>
        <v>46254</v>
      </c>
      <c r="AC23" s="10" t="n">
        <f aca="false">AC22</f>
        <v>46255</v>
      </c>
      <c r="AD23" s="10" t="n">
        <f aca="false">AD22</f>
        <v>46256</v>
      </c>
      <c r="AE23" s="10" t="n">
        <f aca="false">AE22</f>
        <v>46257</v>
      </c>
      <c r="AF23" s="10" t="n">
        <f aca="false">AF22</f>
        <v>46258</v>
      </c>
      <c r="AG23" s="10" t="n">
        <f aca="false">AG22</f>
        <v>46259</v>
      </c>
      <c r="AH23" s="10" t="n">
        <f aca="false">AH22</f>
        <v>46260</v>
      </c>
      <c r="AI23" s="10" t="n">
        <f aca="false">AI22</f>
        <v>46261</v>
      </c>
      <c r="AJ23" s="10" t="n">
        <f aca="false">AJ22</f>
        <v>46262</v>
      </c>
      <c r="AK23" s="10" t="n">
        <f aca="false">AK22</f>
        <v>46263</v>
      </c>
      <c r="AL23" s="10" t="n">
        <f aca="false">AL22</f>
        <v>46264</v>
      </c>
      <c r="AM23" s="10" t="n">
        <f aca="false">AM22</f>
        <v>46265</v>
      </c>
      <c r="AN23" s="10" t="n">
        <f aca="false">AN22</f>
        <v>46266</v>
      </c>
      <c r="AO23" s="10" t="n">
        <f aca="false">AO22</f>
        <v>46267</v>
      </c>
      <c r="AP23" s="10" t="n">
        <f aca="false">AP22</f>
        <v>46268</v>
      </c>
      <c r="AQ23" s="10" t="n">
        <f aca="false">AQ22</f>
        <v>46269</v>
      </c>
      <c r="AR23" s="10" t="n">
        <f aca="false">AR22</f>
        <v>46270</v>
      </c>
      <c r="AS23" s="10" t="n">
        <f aca="false">AS22</f>
        <v>46271</v>
      </c>
      <c r="AT23" s="10" t="n">
        <f aca="false">AT22</f>
        <v>46272</v>
      </c>
      <c r="AU23" s="10" t="n">
        <f aca="false">AU22</f>
        <v>46273</v>
      </c>
      <c r="AV23" s="10" t="n">
        <f aca="false">AV22</f>
        <v>46274</v>
      </c>
      <c r="AW23" s="10" t="n">
        <f aca="false">AW22</f>
        <v>46275</v>
      </c>
      <c r="AX23" s="10" t="n">
        <f aca="false">AX22</f>
        <v>46276</v>
      </c>
      <c r="AY23" s="10" t="n">
        <f aca="false">AY22</f>
        <v>46277</v>
      </c>
      <c r="AZ23" s="10" t="n">
        <f aca="false">AZ22</f>
        <v>46278</v>
      </c>
      <c r="BA23" s="10" t="n">
        <f aca="false">BA22</f>
        <v>46279</v>
      </c>
      <c r="BB23" s="10" t="n">
        <f aca="false">BB22</f>
        <v>46280</v>
      </c>
      <c r="BC23" s="10" t="n">
        <f aca="false">BC22</f>
        <v>46281</v>
      </c>
      <c r="BD23" s="10" t="n">
        <f aca="false">BD22</f>
        <v>46282</v>
      </c>
      <c r="BE23" s="10" t="n">
        <f aca="false">BE22</f>
        <v>46283</v>
      </c>
      <c r="BF23" s="10" t="n">
        <f aca="false">BF22</f>
        <v>46284</v>
      </c>
      <c r="BG23" s="10" t="n">
        <f aca="false">BG22</f>
        <v>46285</v>
      </c>
      <c r="BH23" s="10" t="n">
        <f aca="false">BH22</f>
        <v>46286</v>
      </c>
      <c r="BI23" s="10" t="n">
        <f aca="false">BI22</f>
        <v>46287</v>
      </c>
      <c r="BJ23" s="10" t="n">
        <f aca="false">BJ22</f>
        <v>46288</v>
      </c>
      <c r="BK23" s="10" t="n">
        <f aca="false">BK22</f>
        <v>46289</v>
      </c>
      <c r="BL23" s="10" t="n">
        <f aca="false">BL22</f>
        <v>46290</v>
      </c>
      <c r="BM23" s="10" t="n">
        <f aca="false">BM22</f>
        <v>46291</v>
      </c>
      <c r="BN23" s="10" t="n">
        <f aca="false">BN22</f>
        <v>46292</v>
      </c>
      <c r="BO23" s="10" t="n">
        <f aca="false">BO22</f>
        <v>46293</v>
      </c>
      <c r="BP23" s="10" t="n">
        <f aca="false">BP22</f>
        <v>46294</v>
      </c>
      <c r="BQ23" s="10" t="n">
        <f aca="false">BQ22</f>
        <v>46295</v>
      </c>
      <c r="BR23" s="10" t="n">
        <f aca="false">BR22</f>
        <v>46296</v>
      </c>
      <c r="BS23" s="10" t="n">
        <f aca="false">BS22</f>
        <v>46297</v>
      </c>
      <c r="BT23" s="10" t="n">
        <f aca="false">BT22</f>
        <v>46298</v>
      </c>
      <c r="BU23" s="10" t="n">
        <f aca="false">BU22</f>
        <v>46299</v>
      </c>
      <c r="BV23" s="10" t="n">
        <f aca="false">BV22</f>
        <v>46300</v>
      </c>
      <c r="BW23" s="10" t="n">
        <f aca="false">BW22</f>
        <v>46301</v>
      </c>
      <c r="BX23" s="10" t="n">
        <f aca="false">BX22</f>
        <v>46302</v>
      </c>
      <c r="BY23" s="10" t="n">
        <f aca="false">BY22</f>
        <v>46303</v>
      </c>
      <c r="BZ23" s="10" t="n">
        <f aca="false">BZ22</f>
        <v>46304</v>
      </c>
      <c r="CA23" s="10" t="n">
        <f aca="false">CA22</f>
        <v>46305</v>
      </c>
      <c r="CB23" s="10" t="n">
        <f aca="false">CB22</f>
        <v>46306</v>
      </c>
      <c r="CC23" s="10" t="n">
        <f aca="false">CC22</f>
        <v>46307</v>
      </c>
      <c r="CD23" s="10" t="n">
        <f aca="false">CD22</f>
        <v>46308</v>
      </c>
      <c r="CE23" s="10" t="n">
        <f aca="false">CE22</f>
        <v>46309</v>
      </c>
      <c r="CF23" s="10" t="n">
        <f aca="false">CF22</f>
        <v>46310</v>
      </c>
      <c r="CG23" s="10" t="n">
        <f aca="false">CG22</f>
        <v>46311</v>
      </c>
      <c r="CH23" s="10" t="n">
        <f aca="false">CH22</f>
        <v>46312</v>
      </c>
      <c r="CI23" s="10" t="n">
        <f aca="false">CI22</f>
        <v>46313</v>
      </c>
      <c r="CJ23" s="10" t="n">
        <f aca="false">CJ22</f>
        <v>46314</v>
      </c>
      <c r="CK23" s="10" t="n">
        <f aca="false">CK22</f>
        <v>46315</v>
      </c>
      <c r="CL23" s="10" t="n">
        <f aca="false">CL22</f>
        <v>46316</v>
      </c>
      <c r="CM23" s="10" t="n">
        <f aca="false">CM22</f>
        <v>46317</v>
      </c>
      <c r="CN23" s="10" t="n">
        <f aca="false">CN22</f>
        <v>46318</v>
      </c>
      <c r="CO23" s="10" t="n">
        <f aca="false">CO22</f>
        <v>46319</v>
      </c>
      <c r="CP23" s="10" t="n">
        <f aca="false">CP22</f>
        <v>46320</v>
      </c>
      <c r="CQ23" s="10" t="n">
        <f aca="false">CQ22</f>
        <v>46321</v>
      </c>
      <c r="CR23" s="10" t="n">
        <f aca="false">CR22</f>
        <v>46322</v>
      </c>
      <c r="CS23" s="10" t="n">
        <f aca="false">CS22</f>
        <v>46323</v>
      </c>
      <c r="CT23" s="10" t="n">
        <f aca="false">CT22</f>
        <v>46324</v>
      </c>
      <c r="CU23" s="10" t="n">
        <f aca="false">CU22</f>
        <v>46325</v>
      </c>
      <c r="CV23" s="10" t="n">
        <f aca="false">CV22</f>
        <v>46326</v>
      </c>
      <c r="CW23" s="10" t="n">
        <f aca="false">CW22</f>
        <v>46327</v>
      </c>
      <c r="CX23" s="10" t="n">
        <f aca="false">CX22</f>
        <v>46328</v>
      </c>
      <c r="CY23" s="10" t="n">
        <f aca="false">CY22</f>
        <v>46329</v>
      </c>
      <c r="CZ23" s="10" t="n">
        <f aca="false">CZ22</f>
        <v>46330</v>
      </c>
      <c r="DA23" s="10" t="n">
        <f aca="false">DA22</f>
        <v>46331</v>
      </c>
      <c r="DB23" s="10" t="n">
        <f aca="false">DB22</f>
        <v>46332</v>
      </c>
      <c r="DC23" s="10" t="n">
        <f aca="false">DC22</f>
        <v>46333</v>
      </c>
      <c r="DD23" s="10" t="n">
        <f aca="false">DD22</f>
        <v>46334</v>
      </c>
      <c r="DE23" s="10" t="n">
        <f aca="false">DE22</f>
        <v>46335</v>
      </c>
      <c r="DF23" s="10" t="n">
        <f aca="false">DF22</f>
        <v>46336</v>
      </c>
      <c r="DG23" s="10" t="n">
        <f aca="false">DG22</f>
        <v>46337</v>
      </c>
      <c r="DH23" s="10" t="n">
        <f aca="false">DH22</f>
        <v>46338</v>
      </c>
      <c r="DI23" s="10" t="n">
        <f aca="false">DI22</f>
        <v>46339</v>
      </c>
      <c r="DJ23" s="10" t="n">
        <f aca="false">DJ22</f>
        <v>46340</v>
      </c>
      <c r="DK23" s="10" t="n">
        <f aca="false">DK22</f>
        <v>46341</v>
      </c>
      <c r="DL23" s="10" t="n">
        <f aca="false">DL22</f>
        <v>46342</v>
      </c>
      <c r="DM23" s="10" t="n">
        <f aca="false">DM22</f>
        <v>46343</v>
      </c>
      <c r="DN23" s="10" t="n">
        <f aca="false">DN22</f>
        <v>46344</v>
      </c>
      <c r="DO23" s="10" t="n">
        <f aca="false">DO22</f>
        <v>46345</v>
      </c>
      <c r="DP23" s="10" t="n">
        <f aca="false">DP22</f>
        <v>46346</v>
      </c>
      <c r="DQ23" s="10" t="n">
        <f aca="false">DQ22</f>
        <v>46347</v>
      </c>
      <c r="DR23" s="10" t="n">
        <f aca="false">DR22</f>
        <v>46348</v>
      </c>
      <c r="DS23" s="10" t="n">
        <f aca="false">DS22</f>
        <v>46349</v>
      </c>
      <c r="DT23" s="10" t="n">
        <f aca="false">DT22</f>
        <v>46350</v>
      </c>
      <c r="DU23" s="10" t="n">
        <f aca="false">DU22</f>
        <v>46351</v>
      </c>
      <c r="DV23" s="10" t="n">
        <f aca="false">DV22</f>
        <v>46352</v>
      </c>
      <c r="DW23" s="10" t="n">
        <f aca="false">DW22</f>
        <v>46353</v>
      </c>
      <c r="DX23" s="10" t="n">
        <f aca="false">DX22</f>
        <v>46354</v>
      </c>
      <c r="DY23" s="10" t="n">
        <f aca="false">DY22</f>
        <v>46355</v>
      </c>
      <c r="DZ23" s="10" t="n">
        <f aca="false">DZ22</f>
        <v>46356</v>
      </c>
      <c r="EA23" s="10" t="n">
        <f aca="false">EA22</f>
        <v>46357</v>
      </c>
      <c r="EB23" s="10" t="n">
        <f aca="false">EB22</f>
        <v>46358</v>
      </c>
      <c r="EC23" s="10" t="n">
        <f aca="false">EC22</f>
        <v>46359</v>
      </c>
      <c r="ED23" s="10" t="n">
        <f aca="false">ED22</f>
        <v>46360</v>
      </c>
      <c r="EE23" s="10" t="n">
        <f aca="false">EE22</f>
        <v>46361</v>
      </c>
      <c r="EF23" s="10" t="n">
        <f aca="false">EF22</f>
        <v>46362</v>
      </c>
      <c r="EG23" s="10" t="n">
        <f aca="false">EG22</f>
        <v>46363</v>
      </c>
      <c r="EH23" s="10" t="n">
        <f aca="false">EH22</f>
        <v>46364</v>
      </c>
      <c r="EI23" s="10" t="n">
        <f aca="false">EI22</f>
        <v>46365</v>
      </c>
      <c r="EJ23" s="10" t="n">
        <f aca="false">EJ22</f>
        <v>46366</v>
      </c>
      <c r="EK23" s="10" t="n">
        <f aca="false">EK22</f>
        <v>46367</v>
      </c>
      <c r="EL23" s="10" t="n">
        <f aca="false">EL22</f>
        <v>46368</v>
      </c>
      <c r="EM23" s="10" t="n">
        <f aca="false">EM22</f>
        <v>46369</v>
      </c>
      <c r="EN23" s="10" t="n">
        <f aca="false">EN22</f>
        <v>46370</v>
      </c>
      <c r="EO23" s="10" t="n">
        <f aca="false">EO22</f>
        <v>46371</v>
      </c>
      <c r="EP23" s="10" t="n">
        <f aca="false">EP22</f>
        <v>46372</v>
      </c>
      <c r="EQ23" s="10" t="n">
        <f aca="false">EQ22</f>
        <v>46373</v>
      </c>
      <c r="ER23" s="10" t="n">
        <f aca="false">ER22</f>
        <v>46374</v>
      </c>
      <c r="ES23" s="10" t="n">
        <f aca="false">ES22</f>
        <v>46375</v>
      </c>
      <c r="ET23" s="10" t="n">
        <f aca="false">ET22</f>
        <v>46376</v>
      </c>
      <c r="EU23" s="10" t="n">
        <f aca="false">EU22</f>
        <v>46377</v>
      </c>
      <c r="EV23" s="10" t="n">
        <f aca="false">EV22</f>
        <v>46378</v>
      </c>
      <c r="EW23" s="10" t="n">
        <f aca="false">EW22</f>
        <v>46379</v>
      </c>
      <c r="EX23" s="10" t="n">
        <f aca="false">EX22</f>
        <v>46380</v>
      </c>
      <c r="EY23" s="10" t="n">
        <f aca="false">EY22</f>
        <v>46381</v>
      </c>
      <c r="EZ23" s="10" t="n">
        <f aca="false">EZ22</f>
        <v>46382</v>
      </c>
      <c r="FA23" s="10" t="n">
        <f aca="false">FA22</f>
        <v>46383</v>
      </c>
      <c r="FB23" s="10" t="n">
        <f aca="false">FB22</f>
        <v>46384</v>
      </c>
      <c r="FC23" s="10" t="n">
        <f aca="false">FC22</f>
        <v>46385</v>
      </c>
      <c r="FD23" s="10" t="n">
        <f aca="false">FD22</f>
        <v>46386</v>
      </c>
      <c r="FE23" s="10" t="n">
        <f aca="false">FE22</f>
        <v>46387</v>
      </c>
      <c r="FF23" s="10" t="n">
        <f aca="false">FF22</f>
        <v>46388</v>
      </c>
      <c r="FG23" s="10" t="n">
        <f aca="false">FG22</f>
        <v>46389</v>
      </c>
      <c r="FH23" s="10" t="n">
        <f aca="false">FH22</f>
        <v>46390</v>
      </c>
      <c r="FI23" s="10" t="n">
        <f aca="false">FI22</f>
        <v>46391</v>
      </c>
      <c r="FJ23" s="10" t="n">
        <f aca="false">FJ22</f>
        <v>46392</v>
      </c>
      <c r="FK23" s="10" t="n">
        <f aca="false">FK22</f>
        <v>46393</v>
      </c>
      <c r="FL23" s="10" t="n">
        <f aca="false">FL22</f>
        <v>46394</v>
      </c>
      <c r="FM23" s="10" t="n">
        <f aca="false">FM22</f>
        <v>46395</v>
      </c>
      <c r="FN23" s="10" t="n">
        <f aca="false">FN22</f>
        <v>46396</v>
      </c>
      <c r="FO23" s="10" t="n">
        <f aca="false">FO22</f>
        <v>46397</v>
      </c>
      <c r="FP23" s="10" t="n">
        <f aca="false">FP22</f>
        <v>46398</v>
      </c>
      <c r="FQ23" s="10" t="n">
        <f aca="false">FQ22</f>
        <v>46399</v>
      </c>
      <c r="FR23" s="10" t="n">
        <f aca="false">FR22</f>
        <v>46400</v>
      </c>
      <c r="FS23" s="10" t="n">
        <f aca="false">FS22</f>
        <v>46401</v>
      </c>
      <c r="FT23" s="10" t="n">
        <f aca="false">FT22</f>
        <v>46402</v>
      </c>
      <c r="FU23" s="10" t="n">
        <f aca="false">FU22</f>
        <v>46403</v>
      </c>
      <c r="FV23" s="10" t="n">
        <f aca="false">FV22</f>
        <v>46404</v>
      </c>
      <c r="FW23" s="10" t="n">
        <f aca="false">FW22</f>
        <v>46405</v>
      </c>
      <c r="FX23" s="10" t="n">
        <f aca="false">FX22</f>
        <v>46406</v>
      </c>
      <c r="FY23" s="10" t="n">
        <f aca="false">FY22</f>
        <v>46407</v>
      </c>
      <c r="FZ23" s="10" t="n">
        <f aca="false">FZ22</f>
        <v>46408</v>
      </c>
      <c r="GA23" s="10" t="n">
        <f aca="false">GA22</f>
        <v>46409</v>
      </c>
      <c r="GB23" s="10" t="n">
        <f aca="false">GB22</f>
        <v>46410</v>
      </c>
      <c r="GC23" s="10" t="n">
        <f aca="false">GC22</f>
        <v>46411</v>
      </c>
      <c r="GD23" s="10" t="n">
        <f aca="false">GD22</f>
        <v>46412</v>
      </c>
      <c r="GE23" s="10" t="n">
        <f aca="false">GE22</f>
        <v>46413</v>
      </c>
      <c r="GF23" s="10" t="n">
        <f aca="false">GF22</f>
        <v>46414</v>
      </c>
      <c r="GG23" s="10" t="n">
        <f aca="false">GG22</f>
        <v>46415</v>
      </c>
      <c r="GH23" s="10" t="n">
        <f aca="false">GH22</f>
        <v>46416</v>
      </c>
      <c r="GI23" s="10" t="n">
        <f aca="false">GI22</f>
        <v>46417</v>
      </c>
      <c r="GJ23" s="10" t="n">
        <f aca="false">GJ22</f>
        <v>46418</v>
      </c>
      <c r="GK23" s="10" t="n">
        <f aca="false">GK22</f>
        <v>46419</v>
      </c>
      <c r="GL23" s="10" t="n">
        <f aca="false">GL22</f>
        <v>46420</v>
      </c>
      <c r="GM23" s="10" t="n">
        <f aca="false">GM22</f>
        <v>46421</v>
      </c>
      <c r="GN23" s="10" t="n">
        <f aca="false">GN22</f>
        <v>46422</v>
      </c>
      <c r="GO23" s="10" t="n">
        <f aca="false">GO22</f>
        <v>46423</v>
      </c>
      <c r="GP23" s="10" t="n">
        <f aca="false">GP22</f>
        <v>46424</v>
      </c>
      <c r="GQ23" s="10" t="n">
        <f aca="false">GQ22</f>
        <v>46425</v>
      </c>
      <c r="GR23" s="10" t="n">
        <f aca="false">GR22</f>
        <v>46426</v>
      </c>
      <c r="GS23" s="10" t="n">
        <f aca="false">GS22</f>
        <v>46427</v>
      </c>
      <c r="GT23" s="10" t="n">
        <f aca="false">GT22</f>
        <v>46428</v>
      </c>
      <c r="GU23" s="10" t="n">
        <f aca="false">GU22</f>
        <v>46429</v>
      </c>
      <c r="GV23" s="10" t="n">
        <f aca="false">GV22</f>
        <v>46430</v>
      </c>
      <c r="GW23" s="10" t="n">
        <f aca="false">GW22</f>
        <v>46431</v>
      </c>
      <c r="GX23" s="10" t="n">
        <f aca="false">GX22</f>
        <v>46432</v>
      </c>
      <c r="GY23" s="10" t="n">
        <f aca="false">GY22</f>
        <v>46433</v>
      </c>
      <c r="GZ23" s="10" t="n">
        <f aca="false">GZ22</f>
        <v>46434</v>
      </c>
      <c r="HA23" s="10" t="n">
        <f aca="false">HA22</f>
        <v>46435</v>
      </c>
      <c r="HB23" s="10" t="n">
        <f aca="false">HB22</f>
        <v>46436</v>
      </c>
      <c r="HC23" s="10" t="n">
        <f aca="false">HC22</f>
        <v>46437</v>
      </c>
      <c r="HD23" s="10" t="n">
        <f aca="false">HD22</f>
        <v>46438</v>
      </c>
      <c r="HE23" s="10" t="n">
        <f aca="false">HE22</f>
        <v>46439</v>
      </c>
      <c r="HF23" s="10" t="n">
        <f aca="false">HF22</f>
        <v>46440</v>
      </c>
      <c r="HG23" s="10" t="n">
        <f aca="false">HG22</f>
        <v>46441</v>
      </c>
      <c r="HH23" s="10" t="n">
        <f aca="false">HH22</f>
        <v>46442</v>
      </c>
      <c r="HI23" s="10" t="n">
        <f aca="false">HI22</f>
        <v>46443</v>
      </c>
      <c r="HJ23" s="10" t="n">
        <f aca="false">HJ22</f>
        <v>46444</v>
      </c>
      <c r="HK23" s="10" t="n">
        <f aca="false">HK22</f>
        <v>46445</v>
      </c>
      <c r="HL23" s="10" t="n">
        <f aca="false">HL22</f>
        <v>46446</v>
      </c>
      <c r="HM23" s="10" t="n">
        <f aca="false">HM22</f>
        <v>46447</v>
      </c>
      <c r="HN23" s="10" t="n">
        <f aca="false">HN22</f>
        <v>46448</v>
      </c>
      <c r="HO23" s="10" t="n">
        <f aca="false">HO22</f>
        <v>46449</v>
      </c>
      <c r="HP23" s="10" t="n">
        <f aca="false">HP22</f>
        <v>46450</v>
      </c>
      <c r="HQ23" s="10" t="n">
        <f aca="false">HQ22</f>
        <v>46451</v>
      </c>
      <c r="HR23" s="10" t="n">
        <f aca="false">HR22</f>
        <v>46452</v>
      </c>
      <c r="HS23" s="10" t="n">
        <f aca="false">HS22</f>
        <v>46453</v>
      </c>
      <c r="HT23" s="10" t="n">
        <f aca="false">HT22</f>
        <v>46454</v>
      </c>
      <c r="HU23" s="10" t="n">
        <f aca="false">HU22</f>
        <v>46455</v>
      </c>
      <c r="HV23" s="10" t="n">
        <f aca="false">HV22</f>
        <v>46456</v>
      </c>
      <c r="HW23" s="10" t="n">
        <f aca="false">HW22</f>
        <v>46457</v>
      </c>
      <c r="HX23" s="10" t="n">
        <f aca="false">HX22</f>
        <v>46458</v>
      </c>
      <c r="HY23" s="10" t="n">
        <f aca="false">HY22</f>
        <v>46459</v>
      </c>
      <c r="HZ23" s="10" t="n">
        <f aca="false">HZ22</f>
        <v>46460</v>
      </c>
      <c r="IA23" s="10" t="n">
        <f aca="false">IA22</f>
        <v>46461</v>
      </c>
      <c r="IB23" s="10" t="n">
        <f aca="false">IB22</f>
        <v>46462</v>
      </c>
      <c r="IC23" s="10" t="n">
        <f aca="false">IC22</f>
        <v>46463</v>
      </c>
      <c r="ID23" s="10" t="n">
        <f aca="false">ID22</f>
        <v>46464</v>
      </c>
      <c r="IE23" s="10" t="n">
        <f aca="false">IE22</f>
        <v>46465</v>
      </c>
      <c r="IF23" s="10" t="n">
        <f aca="false">IF22</f>
        <v>46466</v>
      </c>
      <c r="IG23" s="10" t="n">
        <f aca="false">IG22</f>
        <v>46467</v>
      </c>
      <c r="IH23" s="10" t="n">
        <f aca="false">IH22</f>
        <v>46468</v>
      </c>
      <c r="II23" s="10" t="n">
        <f aca="false">II22</f>
        <v>46469</v>
      </c>
      <c r="IJ23" s="10" t="n">
        <f aca="false">IJ22</f>
        <v>46470</v>
      </c>
      <c r="IK23" s="10" t="n">
        <f aca="false">IK22</f>
        <v>46471</v>
      </c>
      <c r="IL23" s="10" t="n">
        <f aca="false">IL22</f>
        <v>46472</v>
      </c>
      <c r="IM23" s="10" t="n">
        <f aca="false">IM22</f>
        <v>46473</v>
      </c>
      <c r="IN23" s="10" t="n">
        <f aca="false">IN22</f>
        <v>46474</v>
      </c>
      <c r="IO23" s="10" t="n">
        <f aca="false">IO22</f>
        <v>46475</v>
      </c>
      <c r="IP23" s="10" t="n">
        <f aca="false">IP22</f>
        <v>46476</v>
      </c>
      <c r="IQ23" s="10" t="n">
        <f aca="false">IQ22</f>
        <v>46477</v>
      </c>
      <c r="IR23" s="10" t="n">
        <f aca="false">IR22</f>
        <v>46478</v>
      </c>
      <c r="IS23" s="10" t="n">
        <f aca="false">IS22</f>
        <v>46479</v>
      </c>
      <c r="IT23" s="10" t="n">
        <f aca="false">IT22</f>
        <v>46480</v>
      </c>
      <c r="IU23" s="10" t="n">
        <f aca="false">IU22</f>
        <v>46481</v>
      </c>
      <c r="IV23" s="10" t="n">
        <f aca="false">IV22</f>
        <v>46482</v>
      </c>
    </row>
    <row r="24" customFormat="false" ht="12.75" hidden="false" customHeight="false" outlineLevel="0" collapsed="false">
      <c r="A24" s="1" t="s">
        <v>28</v>
      </c>
      <c r="B24" s="8" t="n">
        <v>44396</v>
      </c>
      <c r="C24" s="8" t="n">
        <v>44410</v>
      </c>
      <c r="D24" s="2" t="s">
        <v>5</v>
      </c>
      <c r="E24" s="10" t="n">
        <f aca="false">E23</f>
        <v>46231</v>
      </c>
      <c r="F24" s="10" t="n">
        <f aca="false">F23</f>
        <v>46232</v>
      </c>
      <c r="G24" s="10" t="n">
        <f aca="false">G23</f>
        <v>46233</v>
      </c>
      <c r="H24" s="10" t="n">
        <f aca="false">H23</f>
        <v>46234</v>
      </c>
      <c r="I24" s="10" t="n">
        <f aca="false">I23</f>
        <v>46235</v>
      </c>
      <c r="J24" s="10" t="n">
        <f aca="false">J23</f>
        <v>46236</v>
      </c>
      <c r="K24" s="10" t="n">
        <f aca="false">K23</f>
        <v>46237</v>
      </c>
      <c r="L24" s="10" t="n">
        <f aca="false">L23</f>
        <v>46238</v>
      </c>
      <c r="M24" s="10" t="n">
        <f aca="false">M23</f>
        <v>46239</v>
      </c>
      <c r="N24" s="10" t="n">
        <f aca="false">N23</f>
        <v>46240</v>
      </c>
      <c r="O24" s="10" t="n">
        <f aca="false">O23</f>
        <v>46241</v>
      </c>
      <c r="P24" s="10" t="n">
        <f aca="false">P23</f>
        <v>46242</v>
      </c>
      <c r="Q24" s="10" t="n">
        <f aca="false">Q23</f>
        <v>46243</v>
      </c>
      <c r="R24" s="10" t="n">
        <f aca="false">R23</f>
        <v>46244</v>
      </c>
      <c r="S24" s="10" t="n">
        <f aca="false">S23</f>
        <v>46245</v>
      </c>
      <c r="T24" s="10" t="n">
        <f aca="false">T23</f>
        <v>46246</v>
      </c>
      <c r="U24" s="10" t="n">
        <f aca="false">U23</f>
        <v>46247</v>
      </c>
      <c r="V24" s="10" t="n">
        <f aca="false">V23</f>
        <v>46248</v>
      </c>
      <c r="W24" s="10" t="n">
        <f aca="false">W23</f>
        <v>46249</v>
      </c>
      <c r="X24" s="10" t="n">
        <f aca="false">X23</f>
        <v>46250</v>
      </c>
      <c r="Y24" s="10" t="n">
        <f aca="false">Y23</f>
        <v>46251</v>
      </c>
      <c r="Z24" s="10" t="n">
        <f aca="false">Z23</f>
        <v>46252</v>
      </c>
      <c r="AA24" s="10" t="n">
        <f aca="false">AA23</f>
        <v>46253</v>
      </c>
      <c r="AB24" s="10" t="n">
        <f aca="false">AB23</f>
        <v>46254</v>
      </c>
      <c r="AC24" s="10" t="n">
        <f aca="false">AC23</f>
        <v>46255</v>
      </c>
      <c r="AD24" s="10" t="n">
        <f aca="false">AD23</f>
        <v>46256</v>
      </c>
      <c r="AE24" s="10" t="n">
        <f aca="false">AE23</f>
        <v>46257</v>
      </c>
      <c r="AF24" s="10" t="n">
        <f aca="false">AF23</f>
        <v>46258</v>
      </c>
      <c r="AG24" s="10" t="n">
        <f aca="false">AG23</f>
        <v>46259</v>
      </c>
      <c r="AH24" s="10" t="n">
        <f aca="false">AH23</f>
        <v>46260</v>
      </c>
      <c r="AI24" s="10" t="n">
        <f aca="false">AI23</f>
        <v>46261</v>
      </c>
      <c r="AJ24" s="10" t="n">
        <f aca="false">AJ23</f>
        <v>46262</v>
      </c>
      <c r="AK24" s="10" t="n">
        <f aca="false">AK23</f>
        <v>46263</v>
      </c>
      <c r="AL24" s="10" t="n">
        <f aca="false">AL23</f>
        <v>46264</v>
      </c>
      <c r="AM24" s="10" t="n">
        <f aca="false">AM23</f>
        <v>46265</v>
      </c>
      <c r="AN24" s="10" t="n">
        <f aca="false">AN23</f>
        <v>46266</v>
      </c>
      <c r="AO24" s="10" t="n">
        <f aca="false">AO23</f>
        <v>46267</v>
      </c>
      <c r="AP24" s="10" t="n">
        <f aca="false">AP23</f>
        <v>46268</v>
      </c>
      <c r="AQ24" s="10" t="n">
        <f aca="false">AQ23</f>
        <v>46269</v>
      </c>
      <c r="AR24" s="10" t="n">
        <f aca="false">AR23</f>
        <v>46270</v>
      </c>
      <c r="AS24" s="10" t="n">
        <f aca="false">AS23</f>
        <v>46271</v>
      </c>
      <c r="AT24" s="10" t="n">
        <f aca="false">AT23</f>
        <v>46272</v>
      </c>
      <c r="AU24" s="10" t="n">
        <f aca="false">AU23</f>
        <v>46273</v>
      </c>
      <c r="AV24" s="10" t="n">
        <f aca="false">AV23</f>
        <v>46274</v>
      </c>
      <c r="AW24" s="10" t="n">
        <f aca="false">AW23</f>
        <v>46275</v>
      </c>
      <c r="AX24" s="10" t="n">
        <f aca="false">AX23</f>
        <v>46276</v>
      </c>
      <c r="AY24" s="10" t="n">
        <f aca="false">AY23</f>
        <v>46277</v>
      </c>
      <c r="AZ24" s="10" t="n">
        <f aca="false">AZ23</f>
        <v>46278</v>
      </c>
      <c r="BA24" s="10" t="n">
        <f aca="false">BA23</f>
        <v>46279</v>
      </c>
      <c r="BB24" s="10" t="n">
        <f aca="false">BB23</f>
        <v>46280</v>
      </c>
      <c r="BC24" s="10" t="n">
        <f aca="false">BC23</f>
        <v>46281</v>
      </c>
      <c r="BD24" s="10" t="n">
        <f aca="false">BD23</f>
        <v>46282</v>
      </c>
      <c r="BE24" s="10" t="n">
        <f aca="false">BE23</f>
        <v>46283</v>
      </c>
      <c r="BF24" s="10" t="n">
        <f aca="false">BF23</f>
        <v>46284</v>
      </c>
      <c r="BG24" s="10" t="n">
        <f aca="false">BG23</f>
        <v>46285</v>
      </c>
      <c r="BH24" s="10" t="n">
        <f aca="false">BH23</f>
        <v>46286</v>
      </c>
      <c r="BI24" s="10" t="n">
        <f aca="false">BI23</f>
        <v>46287</v>
      </c>
      <c r="BJ24" s="10" t="n">
        <f aca="false">BJ23</f>
        <v>46288</v>
      </c>
      <c r="BK24" s="10" t="n">
        <f aca="false">BK23</f>
        <v>46289</v>
      </c>
      <c r="BL24" s="10" t="n">
        <f aca="false">BL23</f>
        <v>46290</v>
      </c>
      <c r="BM24" s="10" t="n">
        <f aca="false">BM23</f>
        <v>46291</v>
      </c>
      <c r="BN24" s="10" t="n">
        <f aca="false">BN23</f>
        <v>46292</v>
      </c>
      <c r="BO24" s="10" t="n">
        <f aca="false">BO23</f>
        <v>46293</v>
      </c>
      <c r="BP24" s="10" t="n">
        <f aca="false">BP23</f>
        <v>46294</v>
      </c>
      <c r="BQ24" s="10" t="n">
        <f aca="false">BQ23</f>
        <v>46295</v>
      </c>
      <c r="BR24" s="10" t="n">
        <f aca="false">BR23</f>
        <v>46296</v>
      </c>
      <c r="BS24" s="10" t="n">
        <f aca="false">BS23</f>
        <v>46297</v>
      </c>
      <c r="BT24" s="10" t="n">
        <f aca="false">BT23</f>
        <v>46298</v>
      </c>
      <c r="BU24" s="10" t="n">
        <f aca="false">BU23</f>
        <v>46299</v>
      </c>
      <c r="BV24" s="10" t="n">
        <f aca="false">BV23</f>
        <v>46300</v>
      </c>
      <c r="BW24" s="10" t="n">
        <f aca="false">BW23</f>
        <v>46301</v>
      </c>
      <c r="BX24" s="10" t="n">
        <f aca="false">BX23</f>
        <v>46302</v>
      </c>
      <c r="BY24" s="10" t="n">
        <f aca="false">BY23</f>
        <v>46303</v>
      </c>
      <c r="BZ24" s="10" t="n">
        <f aca="false">BZ23</f>
        <v>46304</v>
      </c>
      <c r="CA24" s="10" t="n">
        <f aca="false">CA23</f>
        <v>46305</v>
      </c>
      <c r="CB24" s="10" t="n">
        <f aca="false">CB23</f>
        <v>46306</v>
      </c>
      <c r="CC24" s="10" t="n">
        <f aca="false">CC23</f>
        <v>46307</v>
      </c>
      <c r="CD24" s="10" t="n">
        <f aca="false">CD23</f>
        <v>46308</v>
      </c>
      <c r="CE24" s="10" t="n">
        <f aca="false">CE23</f>
        <v>46309</v>
      </c>
      <c r="CF24" s="10" t="n">
        <f aca="false">CF23</f>
        <v>46310</v>
      </c>
      <c r="CG24" s="10" t="n">
        <f aca="false">CG23</f>
        <v>46311</v>
      </c>
      <c r="CH24" s="10" t="n">
        <f aca="false">CH23</f>
        <v>46312</v>
      </c>
      <c r="CI24" s="10" t="n">
        <f aca="false">CI23</f>
        <v>46313</v>
      </c>
      <c r="CJ24" s="10" t="n">
        <f aca="false">CJ23</f>
        <v>46314</v>
      </c>
      <c r="CK24" s="10" t="n">
        <f aca="false">CK23</f>
        <v>46315</v>
      </c>
      <c r="CL24" s="10" t="n">
        <f aca="false">CL23</f>
        <v>46316</v>
      </c>
      <c r="CM24" s="10" t="n">
        <f aca="false">CM23</f>
        <v>46317</v>
      </c>
      <c r="CN24" s="10" t="n">
        <f aca="false">CN23</f>
        <v>46318</v>
      </c>
      <c r="CO24" s="10" t="n">
        <f aca="false">CO23</f>
        <v>46319</v>
      </c>
      <c r="CP24" s="10" t="n">
        <f aca="false">CP23</f>
        <v>46320</v>
      </c>
      <c r="CQ24" s="10" t="n">
        <f aca="false">CQ23</f>
        <v>46321</v>
      </c>
      <c r="CR24" s="10" t="n">
        <f aca="false">CR23</f>
        <v>46322</v>
      </c>
      <c r="CS24" s="10" t="n">
        <f aca="false">CS23</f>
        <v>46323</v>
      </c>
      <c r="CT24" s="10" t="n">
        <f aca="false">CT23</f>
        <v>46324</v>
      </c>
      <c r="CU24" s="10" t="n">
        <f aca="false">CU23</f>
        <v>46325</v>
      </c>
      <c r="CV24" s="10" t="n">
        <f aca="false">CV23</f>
        <v>46326</v>
      </c>
      <c r="CW24" s="10" t="n">
        <f aca="false">CW23</f>
        <v>46327</v>
      </c>
      <c r="CX24" s="10" t="n">
        <f aca="false">CX23</f>
        <v>46328</v>
      </c>
      <c r="CY24" s="10" t="n">
        <f aca="false">CY23</f>
        <v>46329</v>
      </c>
      <c r="CZ24" s="10" t="n">
        <f aca="false">CZ23</f>
        <v>46330</v>
      </c>
      <c r="DA24" s="10" t="n">
        <f aca="false">DA23</f>
        <v>46331</v>
      </c>
      <c r="DB24" s="10" t="n">
        <f aca="false">DB23</f>
        <v>46332</v>
      </c>
      <c r="DC24" s="10" t="n">
        <f aca="false">DC23</f>
        <v>46333</v>
      </c>
      <c r="DD24" s="10" t="n">
        <f aca="false">DD23</f>
        <v>46334</v>
      </c>
      <c r="DE24" s="10" t="n">
        <f aca="false">DE23</f>
        <v>46335</v>
      </c>
      <c r="DF24" s="10" t="n">
        <f aca="false">DF23</f>
        <v>46336</v>
      </c>
      <c r="DG24" s="10" t="n">
        <f aca="false">DG23</f>
        <v>46337</v>
      </c>
      <c r="DH24" s="10" t="n">
        <f aca="false">DH23</f>
        <v>46338</v>
      </c>
      <c r="DI24" s="10" t="n">
        <f aca="false">DI23</f>
        <v>46339</v>
      </c>
      <c r="DJ24" s="10" t="n">
        <f aca="false">DJ23</f>
        <v>46340</v>
      </c>
      <c r="DK24" s="10" t="n">
        <f aca="false">DK23</f>
        <v>46341</v>
      </c>
      <c r="DL24" s="10" t="n">
        <f aca="false">DL23</f>
        <v>46342</v>
      </c>
      <c r="DM24" s="10" t="n">
        <f aca="false">DM23</f>
        <v>46343</v>
      </c>
      <c r="DN24" s="10" t="n">
        <f aca="false">DN23</f>
        <v>46344</v>
      </c>
      <c r="DO24" s="10" t="n">
        <f aca="false">DO23</f>
        <v>46345</v>
      </c>
      <c r="DP24" s="10" t="n">
        <f aca="false">DP23</f>
        <v>46346</v>
      </c>
      <c r="DQ24" s="10" t="n">
        <f aca="false">DQ23</f>
        <v>46347</v>
      </c>
      <c r="DR24" s="10" t="n">
        <f aca="false">DR23</f>
        <v>46348</v>
      </c>
      <c r="DS24" s="10" t="n">
        <f aca="false">DS23</f>
        <v>46349</v>
      </c>
      <c r="DT24" s="10" t="n">
        <f aca="false">DT23</f>
        <v>46350</v>
      </c>
      <c r="DU24" s="10" t="n">
        <f aca="false">DU23</f>
        <v>46351</v>
      </c>
      <c r="DV24" s="10" t="n">
        <f aca="false">DV23</f>
        <v>46352</v>
      </c>
      <c r="DW24" s="10" t="n">
        <f aca="false">DW23</f>
        <v>46353</v>
      </c>
      <c r="DX24" s="10" t="n">
        <f aca="false">DX23</f>
        <v>46354</v>
      </c>
      <c r="DY24" s="10" t="n">
        <f aca="false">DY23</f>
        <v>46355</v>
      </c>
      <c r="DZ24" s="10" t="n">
        <f aca="false">DZ23</f>
        <v>46356</v>
      </c>
      <c r="EA24" s="10" t="n">
        <f aca="false">EA23</f>
        <v>46357</v>
      </c>
      <c r="EB24" s="10" t="n">
        <f aca="false">EB23</f>
        <v>46358</v>
      </c>
      <c r="EC24" s="10" t="n">
        <f aca="false">EC23</f>
        <v>46359</v>
      </c>
      <c r="ED24" s="10" t="n">
        <f aca="false">ED23</f>
        <v>46360</v>
      </c>
      <c r="EE24" s="10" t="n">
        <f aca="false">EE23</f>
        <v>46361</v>
      </c>
      <c r="EF24" s="10" t="n">
        <f aca="false">EF23</f>
        <v>46362</v>
      </c>
      <c r="EG24" s="10" t="n">
        <f aca="false">EG23</f>
        <v>46363</v>
      </c>
      <c r="EH24" s="10" t="n">
        <f aca="false">EH23</f>
        <v>46364</v>
      </c>
      <c r="EI24" s="10" t="n">
        <f aca="false">EI23</f>
        <v>46365</v>
      </c>
      <c r="EJ24" s="10" t="n">
        <f aca="false">EJ23</f>
        <v>46366</v>
      </c>
      <c r="EK24" s="10" t="n">
        <f aca="false">EK23</f>
        <v>46367</v>
      </c>
      <c r="EL24" s="10" t="n">
        <f aca="false">EL23</f>
        <v>46368</v>
      </c>
      <c r="EM24" s="10" t="n">
        <f aca="false">EM23</f>
        <v>46369</v>
      </c>
      <c r="EN24" s="10" t="n">
        <f aca="false">EN23</f>
        <v>46370</v>
      </c>
      <c r="EO24" s="10" t="n">
        <f aca="false">EO23</f>
        <v>46371</v>
      </c>
      <c r="EP24" s="10" t="n">
        <f aca="false">EP23</f>
        <v>46372</v>
      </c>
      <c r="EQ24" s="10" t="n">
        <f aca="false">EQ23</f>
        <v>46373</v>
      </c>
      <c r="ER24" s="10" t="n">
        <f aca="false">ER23</f>
        <v>46374</v>
      </c>
      <c r="ES24" s="10" t="n">
        <f aca="false">ES23</f>
        <v>46375</v>
      </c>
      <c r="ET24" s="10" t="n">
        <f aca="false">ET23</f>
        <v>46376</v>
      </c>
      <c r="EU24" s="10" t="n">
        <f aca="false">EU23</f>
        <v>46377</v>
      </c>
      <c r="EV24" s="10" t="n">
        <f aca="false">EV23</f>
        <v>46378</v>
      </c>
      <c r="EW24" s="10" t="n">
        <f aca="false">EW23</f>
        <v>46379</v>
      </c>
      <c r="EX24" s="10" t="n">
        <f aca="false">EX23</f>
        <v>46380</v>
      </c>
      <c r="EY24" s="10" t="n">
        <f aca="false">EY23</f>
        <v>46381</v>
      </c>
      <c r="EZ24" s="10" t="n">
        <f aca="false">EZ23</f>
        <v>46382</v>
      </c>
      <c r="FA24" s="10" t="n">
        <f aca="false">FA23</f>
        <v>46383</v>
      </c>
      <c r="FB24" s="10" t="n">
        <f aca="false">FB23</f>
        <v>46384</v>
      </c>
      <c r="FC24" s="10" t="n">
        <f aca="false">FC23</f>
        <v>46385</v>
      </c>
      <c r="FD24" s="10" t="n">
        <f aca="false">FD23</f>
        <v>46386</v>
      </c>
      <c r="FE24" s="10" t="n">
        <f aca="false">FE23</f>
        <v>46387</v>
      </c>
      <c r="FF24" s="10" t="n">
        <f aca="false">FF23</f>
        <v>46388</v>
      </c>
      <c r="FG24" s="10" t="n">
        <f aca="false">FG23</f>
        <v>46389</v>
      </c>
      <c r="FH24" s="10" t="n">
        <f aca="false">FH23</f>
        <v>46390</v>
      </c>
      <c r="FI24" s="10" t="n">
        <f aca="false">FI23</f>
        <v>46391</v>
      </c>
      <c r="FJ24" s="10" t="n">
        <f aca="false">FJ23</f>
        <v>46392</v>
      </c>
      <c r="FK24" s="10" t="n">
        <f aca="false">FK23</f>
        <v>46393</v>
      </c>
      <c r="FL24" s="10" t="n">
        <f aca="false">FL23</f>
        <v>46394</v>
      </c>
      <c r="FM24" s="10" t="n">
        <f aca="false">FM23</f>
        <v>46395</v>
      </c>
      <c r="FN24" s="10" t="n">
        <f aca="false">FN23</f>
        <v>46396</v>
      </c>
      <c r="FO24" s="10" t="n">
        <f aca="false">FO23</f>
        <v>46397</v>
      </c>
      <c r="FP24" s="10" t="n">
        <f aca="false">FP23</f>
        <v>46398</v>
      </c>
      <c r="FQ24" s="10" t="n">
        <f aca="false">FQ23</f>
        <v>46399</v>
      </c>
      <c r="FR24" s="10" t="n">
        <f aca="false">FR23</f>
        <v>46400</v>
      </c>
      <c r="FS24" s="10" t="n">
        <f aca="false">FS23</f>
        <v>46401</v>
      </c>
      <c r="FT24" s="10" t="n">
        <f aca="false">FT23</f>
        <v>46402</v>
      </c>
      <c r="FU24" s="10" t="n">
        <f aca="false">FU23</f>
        <v>46403</v>
      </c>
      <c r="FV24" s="10" t="n">
        <f aca="false">FV23</f>
        <v>46404</v>
      </c>
      <c r="FW24" s="10" t="n">
        <f aca="false">FW23</f>
        <v>46405</v>
      </c>
      <c r="FX24" s="10" t="n">
        <f aca="false">FX23</f>
        <v>46406</v>
      </c>
      <c r="FY24" s="10" t="n">
        <f aca="false">FY23</f>
        <v>46407</v>
      </c>
      <c r="FZ24" s="10" t="n">
        <f aca="false">FZ23</f>
        <v>46408</v>
      </c>
      <c r="GA24" s="10" t="n">
        <f aca="false">GA23</f>
        <v>46409</v>
      </c>
      <c r="GB24" s="10" t="n">
        <f aca="false">GB23</f>
        <v>46410</v>
      </c>
      <c r="GC24" s="10" t="n">
        <f aca="false">GC23</f>
        <v>46411</v>
      </c>
      <c r="GD24" s="10" t="n">
        <f aca="false">GD23</f>
        <v>46412</v>
      </c>
      <c r="GE24" s="10" t="n">
        <f aca="false">GE23</f>
        <v>46413</v>
      </c>
      <c r="GF24" s="10" t="n">
        <f aca="false">GF23</f>
        <v>46414</v>
      </c>
      <c r="GG24" s="10" t="n">
        <f aca="false">GG23</f>
        <v>46415</v>
      </c>
      <c r="GH24" s="10" t="n">
        <f aca="false">GH23</f>
        <v>46416</v>
      </c>
      <c r="GI24" s="10" t="n">
        <f aca="false">GI23</f>
        <v>46417</v>
      </c>
      <c r="GJ24" s="10" t="n">
        <f aca="false">GJ23</f>
        <v>46418</v>
      </c>
      <c r="GK24" s="10" t="n">
        <f aca="false">GK23</f>
        <v>46419</v>
      </c>
      <c r="GL24" s="10" t="n">
        <f aca="false">GL23</f>
        <v>46420</v>
      </c>
      <c r="GM24" s="10" t="n">
        <f aca="false">GM23</f>
        <v>46421</v>
      </c>
      <c r="GN24" s="10" t="n">
        <f aca="false">GN23</f>
        <v>46422</v>
      </c>
      <c r="GO24" s="10" t="n">
        <f aca="false">GO23</f>
        <v>46423</v>
      </c>
      <c r="GP24" s="10" t="n">
        <f aca="false">GP23</f>
        <v>46424</v>
      </c>
      <c r="GQ24" s="10" t="n">
        <f aca="false">GQ23</f>
        <v>46425</v>
      </c>
      <c r="GR24" s="10" t="n">
        <f aca="false">GR23</f>
        <v>46426</v>
      </c>
      <c r="GS24" s="10" t="n">
        <f aca="false">GS23</f>
        <v>46427</v>
      </c>
      <c r="GT24" s="10" t="n">
        <f aca="false">GT23</f>
        <v>46428</v>
      </c>
      <c r="GU24" s="10" t="n">
        <f aca="false">GU23</f>
        <v>46429</v>
      </c>
      <c r="GV24" s="10" t="n">
        <f aca="false">GV23</f>
        <v>46430</v>
      </c>
      <c r="GW24" s="10" t="n">
        <f aca="false">GW23</f>
        <v>46431</v>
      </c>
      <c r="GX24" s="10" t="n">
        <f aca="false">GX23</f>
        <v>46432</v>
      </c>
      <c r="GY24" s="10" t="n">
        <f aca="false">GY23</f>
        <v>46433</v>
      </c>
      <c r="GZ24" s="10" t="n">
        <f aca="false">GZ23</f>
        <v>46434</v>
      </c>
      <c r="HA24" s="10" t="n">
        <f aca="false">HA23</f>
        <v>46435</v>
      </c>
      <c r="HB24" s="10" t="n">
        <f aca="false">HB23</f>
        <v>46436</v>
      </c>
      <c r="HC24" s="10" t="n">
        <f aca="false">HC23</f>
        <v>46437</v>
      </c>
      <c r="HD24" s="10" t="n">
        <f aca="false">HD23</f>
        <v>46438</v>
      </c>
      <c r="HE24" s="10" t="n">
        <f aca="false">HE23</f>
        <v>46439</v>
      </c>
      <c r="HF24" s="10" t="n">
        <f aca="false">HF23</f>
        <v>46440</v>
      </c>
      <c r="HG24" s="10" t="n">
        <f aca="false">HG23</f>
        <v>46441</v>
      </c>
      <c r="HH24" s="10" t="n">
        <f aca="false">HH23</f>
        <v>46442</v>
      </c>
      <c r="HI24" s="10" t="n">
        <f aca="false">HI23</f>
        <v>46443</v>
      </c>
      <c r="HJ24" s="10" t="n">
        <f aca="false">HJ23</f>
        <v>46444</v>
      </c>
      <c r="HK24" s="10" t="n">
        <f aca="false">HK23</f>
        <v>46445</v>
      </c>
      <c r="HL24" s="10" t="n">
        <f aca="false">HL23</f>
        <v>46446</v>
      </c>
      <c r="HM24" s="10" t="n">
        <f aca="false">HM23</f>
        <v>46447</v>
      </c>
      <c r="HN24" s="10" t="n">
        <f aca="false">HN23</f>
        <v>46448</v>
      </c>
      <c r="HO24" s="10" t="n">
        <f aca="false">HO23</f>
        <v>46449</v>
      </c>
      <c r="HP24" s="10" t="n">
        <f aca="false">HP23</f>
        <v>46450</v>
      </c>
      <c r="HQ24" s="10" t="n">
        <f aca="false">HQ23</f>
        <v>46451</v>
      </c>
      <c r="HR24" s="10" t="n">
        <f aca="false">HR23</f>
        <v>46452</v>
      </c>
      <c r="HS24" s="10" t="n">
        <f aca="false">HS23</f>
        <v>46453</v>
      </c>
      <c r="HT24" s="10" t="n">
        <f aca="false">HT23</f>
        <v>46454</v>
      </c>
      <c r="HU24" s="10" t="n">
        <f aca="false">HU23</f>
        <v>46455</v>
      </c>
      <c r="HV24" s="10" t="n">
        <f aca="false">HV23</f>
        <v>46456</v>
      </c>
      <c r="HW24" s="10" t="n">
        <f aca="false">HW23</f>
        <v>46457</v>
      </c>
      <c r="HX24" s="10" t="n">
        <f aca="false">HX23</f>
        <v>46458</v>
      </c>
      <c r="HY24" s="10" t="n">
        <f aca="false">HY23</f>
        <v>46459</v>
      </c>
      <c r="HZ24" s="10" t="n">
        <f aca="false">HZ23</f>
        <v>46460</v>
      </c>
      <c r="IA24" s="10" t="n">
        <f aca="false">IA23</f>
        <v>46461</v>
      </c>
      <c r="IB24" s="10" t="n">
        <f aca="false">IB23</f>
        <v>46462</v>
      </c>
      <c r="IC24" s="10" t="n">
        <f aca="false">IC23</f>
        <v>46463</v>
      </c>
      <c r="ID24" s="10" t="n">
        <f aca="false">ID23</f>
        <v>46464</v>
      </c>
      <c r="IE24" s="10" t="n">
        <f aca="false">IE23</f>
        <v>46465</v>
      </c>
      <c r="IF24" s="10" t="n">
        <f aca="false">IF23</f>
        <v>46466</v>
      </c>
      <c r="IG24" s="10" t="n">
        <f aca="false">IG23</f>
        <v>46467</v>
      </c>
      <c r="IH24" s="10" t="n">
        <f aca="false">IH23</f>
        <v>46468</v>
      </c>
      <c r="II24" s="10" t="n">
        <f aca="false">II23</f>
        <v>46469</v>
      </c>
      <c r="IJ24" s="10" t="n">
        <f aca="false">IJ23</f>
        <v>46470</v>
      </c>
      <c r="IK24" s="10" t="n">
        <f aca="false">IK23</f>
        <v>46471</v>
      </c>
      <c r="IL24" s="10" t="n">
        <f aca="false">IL23</f>
        <v>46472</v>
      </c>
      <c r="IM24" s="10" t="n">
        <f aca="false">IM23</f>
        <v>46473</v>
      </c>
      <c r="IN24" s="10" t="n">
        <f aca="false">IN23</f>
        <v>46474</v>
      </c>
      <c r="IO24" s="10" t="n">
        <f aca="false">IO23</f>
        <v>46475</v>
      </c>
      <c r="IP24" s="10" t="n">
        <f aca="false">IP23</f>
        <v>46476</v>
      </c>
      <c r="IQ24" s="10" t="n">
        <f aca="false">IQ23</f>
        <v>46477</v>
      </c>
      <c r="IR24" s="10" t="n">
        <f aca="false">IR23</f>
        <v>46478</v>
      </c>
      <c r="IS24" s="10" t="n">
        <f aca="false">IS23</f>
        <v>46479</v>
      </c>
      <c r="IT24" s="10" t="n">
        <f aca="false">IT23</f>
        <v>46480</v>
      </c>
      <c r="IU24" s="10" t="n">
        <f aca="false">IU23</f>
        <v>46481</v>
      </c>
      <c r="IV24" s="10" t="n">
        <f aca="false">IV23</f>
        <v>46482</v>
      </c>
    </row>
    <row r="25" customFormat="false" ht="12.75" hidden="false" customHeight="false" outlineLevel="0" collapsed="false">
      <c r="A25" s="1" t="s">
        <v>29</v>
      </c>
      <c r="B25" s="8" t="n">
        <v>44396</v>
      </c>
      <c r="C25" s="8" t="n">
        <v>44411</v>
      </c>
      <c r="D25" s="2" t="s">
        <v>5</v>
      </c>
      <c r="E25" s="10" t="n">
        <f aca="false">E24</f>
        <v>46231</v>
      </c>
      <c r="F25" s="10" t="n">
        <f aca="false">F24</f>
        <v>46232</v>
      </c>
      <c r="G25" s="10" t="n">
        <f aca="false">G24</f>
        <v>46233</v>
      </c>
      <c r="H25" s="10" t="n">
        <f aca="false">H24</f>
        <v>46234</v>
      </c>
      <c r="I25" s="10" t="n">
        <f aca="false">I24</f>
        <v>46235</v>
      </c>
      <c r="J25" s="10" t="n">
        <f aca="false">J24</f>
        <v>46236</v>
      </c>
      <c r="K25" s="10" t="n">
        <f aca="false">K24</f>
        <v>46237</v>
      </c>
      <c r="L25" s="10" t="n">
        <f aca="false">L24</f>
        <v>46238</v>
      </c>
      <c r="M25" s="10" t="n">
        <f aca="false">M24</f>
        <v>46239</v>
      </c>
      <c r="N25" s="10" t="n">
        <f aca="false">N24</f>
        <v>46240</v>
      </c>
      <c r="O25" s="10" t="n">
        <f aca="false">O24</f>
        <v>46241</v>
      </c>
      <c r="P25" s="10" t="n">
        <f aca="false">P24</f>
        <v>46242</v>
      </c>
      <c r="Q25" s="10" t="n">
        <f aca="false">Q24</f>
        <v>46243</v>
      </c>
      <c r="R25" s="10" t="n">
        <f aca="false">R24</f>
        <v>46244</v>
      </c>
      <c r="S25" s="10" t="n">
        <f aca="false">S24</f>
        <v>46245</v>
      </c>
      <c r="T25" s="10" t="n">
        <f aca="false">T24</f>
        <v>46246</v>
      </c>
      <c r="U25" s="10" t="n">
        <f aca="false">U24</f>
        <v>46247</v>
      </c>
      <c r="V25" s="10" t="n">
        <f aca="false">V24</f>
        <v>46248</v>
      </c>
      <c r="W25" s="10" t="n">
        <f aca="false">W24</f>
        <v>46249</v>
      </c>
      <c r="X25" s="10" t="n">
        <f aca="false">X24</f>
        <v>46250</v>
      </c>
      <c r="Y25" s="10" t="n">
        <f aca="false">Y24</f>
        <v>46251</v>
      </c>
      <c r="Z25" s="10" t="n">
        <f aca="false">Z24</f>
        <v>46252</v>
      </c>
      <c r="AA25" s="10" t="n">
        <f aca="false">AA24</f>
        <v>46253</v>
      </c>
      <c r="AB25" s="10" t="n">
        <f aca="false">AB24</f>
        <v>46254</v>
      </c>
      <c r="AC25" s="10" t="n">
        <f aca="false">AC24</f>
        <v>46255</v>
      </c>
      <c r="AD25" s="10" t="n">
        <f aca="false">AD24</f>
        <v>46256</v>
      </c>
      <c r="AE25" s="10" t="n">
        <f aca="false">AE24</f>
        <v>46257</v>
      </c>
      <c r="AF25" s="10" t="n">
        <f aca="false">AF24</f>
        <v>46258</v>
      </c>
      <c r="AG25" s="10" t="n">
        <f aca="false">AG24</f>
        <v>46259</v>
      </c>
      <c r="AH25" s="10" t="n">
        <f aca="false">AH24</f>
        <v>46260</v>
      </c>
      <c r="AI25" s="10" t="n">
        <f aca="false">AI24</f>
        <v>46261</v>
      </c>
      <c r="AJ25" s="10" t="n">
        <f aca="false">AJ24</f>
        <v>46262</v>
      </c>
      <c r="AK25" s="10" t="n">
        <f aca="false">AK24</f>
        <v>46263</v>
      </c>
      <c r="AL25" s="10" t="n">
        <f aca="false">AL24</f>
        <v>46264</v>
      </c>
      <c r="AM25" s="10" t="n">
        <f aca="false">AM24</f>
        <v>46265</v>
      </c>
      <c r="AN25" s="10" t="n">
        <f aca="false">AN24</f>
        <v>46266</v>
      </c>
      <c r="AO25" s="10" t="n">
        <f aca="false">AO24</f>
        <v>46267</v>
      </c>
      <c r="AP25" s="10" t="n">
        <f aca="false">AP24</f>
        <v>46268</v>
      </c>
      <c r="AQ25" s="10" t="n">
        <f aca="false">AQ24</f>
        <v>46269</v>
      </c>
      <c r="AR25" s="10" t="n">
        <f aca="false">AR24</f>
        <v>46270</v>
      </c>
      <c r="AS25" s="10" t="n">
        <f aca="false">AS24</f>
        <v>46271</v>
      </c>
      <c r="AT25" s="10" t="n">
        <f aca="false">AT24</f>
        <v>46272</v>
      </c>
      <c r="AU25" s="10" t="n">
        <f aca="false">AU24</f>
        <v>46273</v>
      </c>
      <c r="AV25" s="10" t="n">
        <f aca="false">AV24</f>
        <v>46274</v>
      </c>
      <c r="AW25" s="10" t="n">
        <f aca="false">AW24</f>
        <v>46275</v>
      </c>
      <c r="AX25" s="10" t="n">
        <f aca="false">AX24</f>
        <v>46276</v>
      </c>
      <c r="AY25" s="10" t="n">
        <f aca="false">AY24</f>
        <v>46277</v>
      </c>
      <c r="AZ25" s="10" t="n">
        <f aca="false">AZ24</f>
        <v>46278</v>
      </c>
      <c r="BA25" s="10" t="n">
        <f aca="false">BA24</f>
        <v>46279</v>
      </c>
      <c r="BB25" s="10" t="n">
        <f aca="false">BB24</f>
        <v>46280</v>
      </c>
      <c r="BC25" s="10" t="n">
        <f aca="false">BC24</f>
        <v>46281</v>
      </c>
      <c r="BD25" s="10" t="n">
        <f aca="false">BD24</f>
        <v>46282</v>
      </c>
      <c r="BE25" s="10" t="n">
        <f aca="false">BE24</f>
        <v>46283</v>
      </c>
      <c r="BF25" s="10" t="n">
        <f aca="false">BF24</f>
        <v>46284</v>
      </c>
      <c r="BG25" s="10" t="n">
        <f aca="false">BG24</f>
        <v>46285</v>
      </c>
      <c r="BH25" s="10" t="n">
        <f aca="false">BH24</f>
        <v>46286</v>
      </c>
      <c r="BI25" s="10" t="n">
        <f aca="false">BI24</f>
        <v>46287</v>
      </c>
      <c r="BJ25" s="10" t="n">
        <f aca="false">BJ24</f>
        <v>46288</v>
      </c>
      <c r="BK25" s="10" t="n">
        <f aca="false">BK24</f>
        <v>46289</v>
      </c>
      <c r="BL25" s="10" t="n">
        <f aca="false">BL24</f>
        <v>46290</v>
      </c>
      <c r="BM25" s="10" t="n">
        <f aca="false">BM24</f>
        <v>46291</v>
      </c>
      <c r="BN25" s="10" t="n">
        <f aca="false">BN24</f>
        <v>46292</v>
      </c>
      <c r="BO25" s="10" t="n">
        <f aca="false">BO24</f>
        <v>46293</v>
      </c>
      <c r="BP25" s="10" t="n">
        <f aca="false">BP24</f>
        <v>46294</v>
      </c>
      <c r="BQ25" s="10" t="n">
        <f aca="false">BQ24</f>
        <v>46295</v>
      </c>
      <c r="BR25" s="10" t="n">
        <f aca="false">BR24</f>
        <v>46296</v>
      </c>
      <c r="BS25" s="10" t="n">
        <f aca="false">BS24</f>
        <v>46297</v>
      </c>
      <c r="BT25" s="10" t="n">
        <f aca="false">BT24</f>
        <v>46298</v>
      </c>
      <c r="BU25" s="10" t="n">
        <f aca="false">BU24</f>
        <v>46299</v>
      </c>
      <c r="BV25" s="10" t="n">
        <f aca="false">BV24</f>
        <v>46300</v>
      </c>
      <c r="BW25" s="10" t="n">
        <f aca="false">BW24</f>
        <v>46301</v>
      </c>
      <c r="BX25" s="10" t="n">
        <f aca="false">BX24</f>
        <v>46302</v>
      </c>
      <c r="BY25" s="10" t="n">
        <f aca="false">BY24</f>
        <v>46303</v>
      </c>
      <c r="BZ25" s="10" t="n">
        <f aca="false">BZ24</f>
        <v>46304</v>
      </c>
      <c r="CA25" s="10" t="n">
        <f aca="false">CA24</f>
        <v>46305</v>
      </c>
      <c r="CB25" s="10" t="n">
        <f aca="false">CB24</f>
        <v>46306</v>
      </c>
      <c r="CC25" s="10" t="n">
        <f aca="false">CC24</f>
        <v>46307</v>
      </c>
      <c r="CD25" s="10" t="n">
        <f aca="false">CD24</f>
        <v>46308</v>
      </c>
      <c r="CE25" s="10" t="n">
        <f aca="false">CE24</f>
        <v>46309</v>
      </c>
      <c r="CF25" s="10" t="n">
        <f aca="false">CF24</f>
        <v>46310</v>
      </c>
      <c r="CG25" s="10" t="n">
        <f aca="false">CG24</f>
        <v>46311</v>
      </c>
      <c r="CH25" s="10" t="n">
        <f aca="false">CH24</f>
        <v>46312</v>
      </c>
      <c r="CI25" s="10" t="n">
        <f aca="false">CI24</f>
        <v>46313</v>
      </c>
      <c r="CJ25" s="10" t="n">
        <f aca="false">CJ24</f>
        <v>46314</v>
      </c>
      <c r="CK25" s="10" t="n">
        <f aca="false">CK24</f>
        <v>46315</v>
      </c>
      <c r="CL25" s="10" t="n">
        <f aca="false">CL24</f>
        <v>46316</v>
      </c>
      <c r="CM25" s="10" t="n">
        <f aca="false">CM24</f>
        <v>46317</v>
      </c>
      <c r="CN25" s="10" t="n">
        <f aca="false">CN24</f>
        <v>46318</v>
      </c>
      <c r="CO25" s="10" t="n">
        <f aca="false">CO24</f>
        <v>46319</v>
      </c>
      <c r="CP25" s="10" t="n">
        <f aca="false">CP24</f>
        <v>46320</v>
      </c>
      <c r="CQ25" s="10" t="n">
        <f aca="false">CQ24</f>
        <v>46321</v>
      </c>
      <c r="CR25" s="10" t="n">
        <f aca="false">CR24</f>
        <v>46322</v>
      </c>
      <c r="CS25" s="10" t="n">
        <f aca="false">CS24</f>
        <v>46323</v>
      </c>
      <c r="CT25" s="10" t="n">
        <f aca="false">CT24</f>
        <v>46324</v>
      </c>
      <c r="CU25" s="10" t="n">
        <f aca="false">CU24</f>
        <v>46325</v>
      </c>
      <c r="CV25" s="10" t="n">
        <f aca="false">CV24</f>
        <v>46326</v>
      </c>
      <c r="CW25" s="10" t="n">
        <f aca="false">CW24</f>
        <v>46327</v>
      </c>
      <c r="CX25" s="10" t="n">
        <f aca="false">CX24</f>
        <v>46328</v>
      </c>
      <c r="CY25" s="10" t="n">
        <f aca="false">CY24</f>
        <v>46329</v>
      </c>
      <c r="CZ25" s="10" t="n">
        <f aca="false">CZ24</f>
        <v>46330</v>
      </c>
      <c r="DA25" s="10" t="n">
        <f aca="false">DA24</f>
        <v>46331</v>
      </c>
      <c r="DB25" s="10" t="n">
        <f aca="false">DB24</f>
        <v>46332</v>
      </c>
      <c r="DC25" s="10" t="n">
        <f aca="false">DC24</f>
        <v>46333</v>
      </c>
      <c r="DD25" s="10" t="n">
        <f aca="false">DD24</f>
        <v>46334</v>
      </c>
      <c r="DE25" s="10" t="n">
        <f aca="false">DE24</f>
        <v>46335</v>
      </c>
      <c r="DF25" s="10" t="n">
        <f aca="false">DF24</f>
        <v>46336</v>
      </c>
      <c r="DG25" s="10" t="n">
        <f aca="false">DG24</f>
        <v>46337</v>
      </c>
      <c r="DH25" s="10" t="n">
        <f aca="false">DH24</f>
        <v>46338</v>
      </c>
      <c r="DI25" s="10" t="n">
        <f aca="false">DI24</f>
        <v>46339</v>
      </c>
      <c r="DJ25" s="10" t="n">
        <f aca="false">DJ24</f>
        <v>46340</v>
      </c>
      <c r="DK25" s="10" t="n">
        <f aca="false">DK24</f>
        <v>46341</v>
      </c>
      <c r="DL25" s="10" t="n">
        <f aca="false">DL24</f>
        <v>46342</v>
      </c>
      <c r="DM25" s="10" t="n">
        <f aca="false">DM24</f>
        <v>46343</v>
      </c>
      <c r="DN25" s="10" t="n">
        <f aca="false">DN24</f>
        <v>46344</v>
      </c>
      <c r="DO25" s="10" t="n">
        <f aca="false">DO24</f>
        <v>46345</v>
      </c>
      <c r="DP25" s="10" t="n">
        <f aca="false">DP24</f>
        <v>46346</v>
      </c>
      <c r="DQ25" s="10" t="n">
        <f aca="false">DQ24</f>
        <v>46347</v>
      </c>
      <c r="DR25" s="10" t="n">
        <f aca="false">DR24</f>
        <v>46348</v>
      </c>
      <c r="DS25" s="10" t="n">
        <f aca="false">DS24</f>
        <v>46349</v>
      </c>
      <c r="DT25" s="10" t="n">
        <f aca="false">DT24</f>
        <v>46350</v>
      </c>
      <c r="DU25" s="10" t="n">
        <f aca="false">DU24</f>
        <v>46351</v>
      </c>
      <c r="DV25" s="10" t="n">
        <f aca="false">DV24</f>
        <v>46352</v>
      </c>
      <c r="DW25" s="10" t="n">
        <f aca="false">DW24</f>
        <v>46353</v>
      </c>
      <c r="DX25" s="10" t="n">
        <f aca="false">DX24</f>
        <v>46354</v>
      </c>
      <c r="DY25" s="10" t="n">
        <f aca="false">DY24</f>
        <v>46355</v>
      </c>
      <c r="DZ25" s="10" t="n">
        <f aca="false">DZ24</f>
        <v>46356</v>
      </c>
      <c r="EA25" s="10" t="n">
        <f aca="false">EA24</f>
        <v>46357</v>
      </c>
      <c r="EB25" s="10" t="n">
        <f aca="false">EB24</f>
        <v>46358</v>
      </c>
      <c r="EC25" s="10" t="n">
        <f aca="false">EC24</f>
        <v>46359</v>
      </c>
      <c r="ED25" s="10" t="n">
        <f aca="false">ED24</f>
        <v>46360</v>
      </c>
      <c r="EE25" s="10" t="n">
        <f aca="false">EE24</f>
        <v>46361</v>
      </c>
      <c r="EF25" s="10" t="n">
        <f aca="false">EF24</f>
        <v>46362</v>
      </c>
      <c r="EG25" s="10" t="n">
        <f aca="false">EG24</f>
        <v>46363</v>
      </c>
      <c r="EH25" s="10" t="n">
        <f aca="false">EH24</f>
        <v>46364</v>
      </c>
      <c r="EI25" s="10" t="n">
        <f aca="false">EI24</f>
        <v>46365</v>
      </c>
      <c r="EJ25" s="10" t="n">
        <f aca="false">EJ24</f>
        <v>46366</v>
      </c>
      <c r="EK25" s="10" t="n">
        <f aca="false">EK24</f>
        <v>46367</v>
      </c>
      <c r="EL25" s="10" t="n">
        <f aca="false">EL24</f>
        <v>46368</v>
      </c>
      <c r="EM25" s="10" t="n">
        <f aca="false">EM24</f>
        <v>46369</v>
      </c>
      <c r="EN25" s="10" t="n">
        <f aca="false">EN24</f>
        <v>46370</v>
      </c>
      <c r="EO25" s="10" t="n">
        <f aca="false">EO24</f>
        <v>46371</v>
      </c>
      <c r="EP25" s="10" t="n">
        <f aca="false">EP24</f>
        <v>46372</v>
      </c>
      <c r="EQ25" s="10" t="n">
        <f aca="false">EQ24</f>
        <v>46373</v>
      </c>
      <c r="ER25" s="10" t="n">
        <f aca="false">ER24</f>
        <v>46374</v>
      </c>
      <c r="ES25" s="10" t="n">
        <f aca="false">ES24</f>
        <v>46375</v>
      </c>
      <c r="ET25" s="10" t="n">
        <f aca="false">ET24</f>
        <v>46376</v>
      </c>
      <c r="EU25" s="10" t="n">
        <f aca="false">EU24</f>
        <v>46377</v>
      </c>
      <c r="EV25" s="10" t="n">
        <f aca="false">EV24</f>
        <v>46378</v>
      </c>
      <c r="EW25" s="10" t="n">
        <f aca="false">EW24</f>
        <v>46379</v>
      </c>
      <c r="EX25" s="10" t="n">
        <f aca="false">EX24</f>
        <v>46380</v>
      </c>
      <c r="EY25" s="10" t="n">
        <f aca="false">EY24</f>
        <v>46381</v>
      </c>
      <c r="EZ25" s="10" t="n">
        <f aca="false">EZ24</f>
        <v>46382</v>
      </c>
      <c r="FA25" s="10" t="n">
        <f aca="false">FA24</f>
        <v>46383</v>
      </c>
      <c r="FB25" s="10" t="n">
        <f aca="false">FB24</f>
        <v>46384</v>
      </c>
      <c r="FC25" s="10" t="n">
        <f aca="false">FC24</f>
        <v>46385</v>
      </c>
      <c r="FD25" s="10" t="n">
        <f aca="false">FD24</f>
        <v>46386</v>
      </c>
      <c r="FE25" s="10" t="n">
        <f aca="false">FE24</f>
        <v>46387</v>
      </c>
      <c r="FF25" s="10" t="n">
        <f aca="false">FF24</f>
        <v>46388</v>
      </c>
      <c r="FG25" s="10" t="n">
        <f aca="false">FG24</f>
        <v>46389</v>
      </c>
      <c r="FH25" s="10" t="n">
        <f aca="false">FH24</f>
        <v>46390</v>
      </c>
      <c r="FI25" s="10" t="n">
        <f aca="false">FI24</f>
        <v>46391</v>
      </c>
      <c r="FJ25" s="10" t="n">
        <f aca="false">FJ24</f>
        <v>46392</v>
      </c>
      <c r="FK25" s="10" t="n">
        <f aca="false">FK24</f>
        <v>46393</v>
      </c>
      <c r="FL25" s="10" t="n">
        <f aca="false">FL24</f>
        <v>46394</v>
      </c>
      <c r="FM25" s="10" t="n">
        <f aca="false">FM24</f>
        <v>46395</v>
      </c>
      <c r="FN25" s="10" t="n">
        <f aca="false">FN24</f>
        <v>46396</v>
      </c>
      <c r="FO25" s="10" t="n">
        <f aca="false">FO24</f>
        <v>46397</v>
      </c>
      <c r="FP25" s="10" t="n">
        <f aca="false">FP24</f>
        <v>46398</v>
      </c>
      <c r="FQ25" s="10" t="n">
        <f aca="false">FQ24</f>
        <v>46399</v>
      </c>
      <c r="FR25" s="10" t="n">
        <f aca="false">FR24</f>
        <v>46400</v>
      </c>
      <c r="FS25" s="10" t="n">
        <f aca="false">FS24</f>
        <v>46401</v>
      </c>
      <c r="FT25" s="10" t="n">
        <f aca="false">FT24</f>
        <v>46402</v>
      </c>
      <c r="FU25" s="10" t="n">
        <f aca="false">FU24</f>
        <v>46403</v>
      </c>
      <c r="FV25" s="10" t="n">
        <f aca="false">FV24</f>
        <v>46404</v>
      </c>
      <c r="FW25" s="10" t="n">
        <f aca="false">FW24</f>
        <v>46405</v>
      </c>
      <c r="FX25" s="10" t="n">
        <f aca="false">FX24</f>
        <v>46406</v>
      </c>
      <c r="FY25" s="10" t="n">
        <f aca="false">FY24</f>
        <v>46407</v>
      </c>
      <c r="FZ25" s="10" t="n">
        <f aca="false">FZ24</f>
        <v>46408</v>
      </c>
      <c r="GA25" s="10" t="n">
        <f aca="false">GA24</f>
        <v>46409</v>
      </c>
      <c r="GB25" s="10" t="n">
        <f aca="false">GB24</f>
        <v>46410</v>
      </c>
      <c r="GC25" s="10" t="n">
        <f aca="false">GC24</f>
        <v>46411</v>
      </c>
      <c r="GD25" s="10" t="n">
        <f aca="false">GD24</f>
        <v>46412</v>
      </c>
      <c r="GE25" s="10" t="n">
        <f aca="false">GE24</f>
        <v>46413</v>
      </c>
      <c r="GF25" s="10" t="n">
        <f aca="false">GF24</f>
        <v>46414</v>
      </c>
      <c r="GG25" s="10" t="n">
        <f aca="false">GG24</f>
        <v>46415</v>
      </c>
      <c r="GH25" s="10" t="n">
        <f aca="false">GH24</f>
        <v>46416</v>
      </c>
      <c r="GI25" s="10" t="n">
        <f aca="false">GI24</f>
        <v>46417</v>
      </c>
      <c r="GJ25" s="10" t="n">
        <f aca="false">GJ24</f>
        <v>46418</v>
      </c>
      <c r="GK25" s="10" t="n">
        <f aca="false">GK24</f>
        <v>46419</v>
      </c>
      <c r="GL25" s="10" t="n">
        <f aca="false">GL24</f>
        <v>46420</v>
      </c>
      <c r="GM25" s="10" t="n">
        <f aca="false">GM24</f>
        <v>46421</v>
      </c>
      <c r="GN25" s="10" t="n">
        <f aca="false">GN24</f>
        <v>46422</v>
      </c>
      <c r="GO25" s="10" t="n">
        <f aca="false">GO24</f>
        <v>46423</v>
      </c>
      <c r="GP25" s="10" t="n">
        <f aca="false">GP24</f>
        <v>46424</v>
      </c>
      <c r="GQ25" s="10" t="n">
        <f aca="false">GQ24</f>
        <v>46425</v>
      </c>
      <c r="GR25" s="10" t="n">
        <f aca="false">GR24</f>
        <v>46426</v>
      </c>
      <c r="GS25" s="10" t="n">
        <f aca="false">GS24</f>
        <v>46427</v>
      </c>
      <c r="GT25" s="10" t="n">
        <f aca="false">GT24</f>
        <v>46428</v>
      </c>
      <c r="GU25" s="10" t="n">
        <f aca="false">GU24</f>
        <v>46429</v>
      </c>
      <c r="GV25" s="10" t="n">
        <f aca="false">GV24</f>
        <v>46430</v>
      </c>
      <c r="GW25" s="10" t="n">
        <f aca="false">GW24</f>
        <v>46431</v>
      </c>
      <c r="GX25" s="10" t="n">
        <f aca="false">GX24</f>
        <v>46432</v>
      </c>
      <c r="GY25" s="10" t="n">
        <f aca="false">GY24</f>
        <v>46433</v>
      </c>
      <c r="GZ25" s="10" t="n">
        <f aca="false">GZ24</f>
        <v>46434</v>
      </c>
      <c r="HA25" s="10" t="n">
        <f aca="false">HA24</f>
        <v>46435</v>
      </c>
      <c r="HB25" s="10" t="n">
        <f aca="false">HB24</f>
        <v>46436</v>
      </c>
      <c r="HC25" s="10" t="n">
        <f aca="false">HC24</f>
        <v>46437</v>
      </c>
      <c r="HD25" s="10" t="n">
        <f aca="false">HD24</f>
        <v>46438</v>
      </c>
      <c r="HE25" s="10" t="n">
        <f aca="false">HE24</f>
        <v>46439</v>
      </c>
      <c r="HF25" s="10" t="n">
        <f aca="false">HF24</f>
        <v>46440</v>
      </c>
      <c r="HG25" s="10" t="n">
        <f aca="false">HG24</f>
        <v>46441</v>
      </c>
      <c r="HH25" s="10" t="n">
        <f aca="false">HH24</f>
        <v>46442</v>
      </c>
      <c r="HI25" s="10" t="n">
        <f aca="false">HI24</f>
        <v>46443</v>
      </c>
      <c r="HJ25" s="10" t="n">
        <f aca="false">HJ24</f>
        <v>46444</v>
      </c>
      <c r="HK25" s="10" t="n">
        <f aca="false">HK24</f>
        <v>46445</v>
      </c>
      <c r="HL25" s="10" t="n">
        <f aca="false">HL24</f>
        <v>46446</v>
      </c>
      <c r="HM25" s="10" t="n">
        <f aca="false">HM24</f>
        <v>46447</v>
      </c>
      <c r="HN25" s="10" t="n">
        <f aca="false">HN24</f>
        <v>46448</v>
      </c>
      <c r="HO25" s="10" t="n">
        <f aca="false">HO24</f>
        <v>46449</v>
      </c>
      <c r="HP25" s="10" t="n">
        <f aca="false">HP24</f>
        <v>46450</v>
      </c>
      <c r="HQ25" s="10" t="n">
        <f aca="false">HQ24</f>
        <v>46451</v>
      </c>
      <c r="HR25" s="10" t="n">
        <f aca="false">HR24</f>
        <v>46452</v>
      </c>
      <c r="HS25" s="10" t="n">
        <f aca="false">HS24</f>
        <v>46453</v>
      </c>
      <c r="HT25" s="10" t="n">
        <f aca="false">HT24</f>
        <v>46454</v>
      </c>
      <c r="HU25" s="10" t="n">
        <f aca="false">HU24</f>
        <v>46455</v>
      </c>
      <c r="HV25" s="10" t="n">
        <f aca="false">HV24</f>
        <v>46456</v>
      </c>
      <c r="HW25" s="10" t="n">
        <f aca="false">HW24</f>
        <v>46457</v>
      </c>
      <c r="HX25" s="10" t="n">
        <f aca="false">HX24</f>
        <v>46458</v>
      </c>
      <c r="HY25" s="10" t="n">
        <f aca="false">HY24</f>
        <v>46459</v>
      </c>
      <c r="HZ25" s="10" t="n">
        <f aca="false">HZ24</f>
        <v>46460</v>
      </c>
      <c r="IA25" s="10" t="n">
        <f aca="false">IA24</f>
        <v>46461</v>
      </c>
      <c r="IB25" s="10" t="n">
        <f aca="false">IB24</f>
        <v>46462</v>
      </c>
      <c r="IC25" s="10" t="n">
        <f aca="false">IC24</f>
        <v>46463</v>
      </c>
      <c r="ID25" s="10" t="n">
        <f aca="false">ID24</f>
        <v>46464</v>
      </c>
      <c r="IE25" s="10" t="n">
        <f aca="false">IE24</f>
        <v>46465</v>
      </c>
      <c r="IF25" s="10" t="n">
        <f aca="false">IF24</f>
        <v>46466</v>
      </c>
      <c r="IG25" s="10" t="n">
        <f aca="false">IG24</f>
        <v>46467</v>
      </c>
      <c r="IH25" s="10" t="n">
        <f aca="false">IH24</f>
        <v>46468</v>
      </c>
      <c r="II25" s="10" t="n">
        <f aca="false">II24</f>
        <v>46469</v>
      </c>
      <c r="IJ25" s="10" t="n">
        <f aca="false">IJ24</f>
        <v>46470</v>
      </c>
      <c r="IK25" s="10" t="n">
        <f aca="false">IK24</f>
        <v>46471</v>
      </c>
      <c r="IL25" s="10" t="n">
        <f aca="false">IL24</f>
        <v>46472</v>
      </c>
      <c r="IM25" s="10" t="n">
        <f aca="false">IM24</f>
        <v>46473</v>
      </c>
      <c r="IN25" s="10" t="n">
        <f aca="false">IN24</f>
        <v>46474</v>
      </c>
      <c r="IO25" s="10" t="n">
        <f aca="false">IO24</f>
        <v>46475</v>
      </c>
      <c r="IP25" s="10" t="n">
        <f aca="false">IP24</f>
        <v>46476</v>
      </c>
      <c r="IQ25" s="10" t="n">
        <f aca="false">IQ24</f>
        <v>46477</v>
      </c>
      <c r="IR25" s="10" t="n">
        <f aca="false">IR24</f>
        <v>46478</v>
      </c>
      <c r="IS25" s="10" t="n">
        <f aca="false">IS24</f>
        <v>46479</v>
      </c>
      <c r="IT25" s="10" t="n">
        <f aca="false">IT24</f>
        <v>46480</v>
      </c>
      <c r="IU25" s="10" t="n">
        <f aca="false">IU24</f>
        <v>46481</v>
      </c>
      <c r="IV25" s="10" t="n">
        <f aca="false">IV24</f>
        <v>46482</v>
      </c>
    </row>
    <row r="26" customFormat="false" ht="12.75" hidden="false" customHeight="false" outlineLevel="0" collapsed="false">
      <c r="A26" s="1" t="s">
        <v>30</v>
      </c>
      <c r="B26" s="8" t="n">
        <v>44396</v>
      </c>
      <c r="C26" s="8" t="n">
        <v>44406</v>
      </c>
      <c r="D26" s="2" t="s">
        <v>9</v>
      </c>
      <c r="E26" s="10" t="n">
        <f aca="false">E25</f>
        <v>46231</v>
      </c>
      <c r="F26" s="10" t="n">
        <f aca="false">F25</f>
        <v>46232</v>
      </c>
      <c r="G26" s="10" t="n">
        <f aca="false">G25</f>
        <v>46233</v>
      </c>
      <c r="H26" s="10" t="n">
        <f aca="false">H25</f>
        <v>46234</v>
      </c>
      <c r="I26" s="10" t="n">
        <f aca="false">I25</f>
        <v>46235</v>
      </c>
      <c r="J26" s="10" t="n">
        <f aca="false">J25</f>
        <v>46236</v>
      </c>
      <c r="K26" s="10" t="n">
        <f aca="false">K25</f>
        <v>46237</v>
      </c>
      <c r="L26" s="10" t="n">
        <f aca="false">L25</f>
        <v>46238</v>
      </c>
      <c r="M26" s="10" t="n">
        <f aca="false">M25</f>
        <v>46239</v>
      </c>
      <c r="N26" s="10" t="n">
        <f aca="false">N25</f>
        <v>46240</v>
      </c>
      <c r="O26" s="10" t="n">
        <f aca="false">O25</f>
        <v>46241</v>
      </c>
      <c r="P26" s="10" t="n">
        <f aca="false">P25</f>
        <v>46242</v>
      </c>
      <c r="Q26" s="10" t="n">
        <f aca="false">Q25</f>
        <v>46243</v>
      </c>
      <c r="R26" s="10" t="n">
        <f aca="false">R25</f>
        <v>46244</v>
      </c>
      <c r="S26" s="10" t="n">
        <f aca="false">S25</f>
        <v>46245</v>
      </c>
      <c r="T26" s="10" t="n">
        <f aca="false">T25</f>
        <v>46246</v>
      </c>
      <c r="U26" s="10" t="n">
        <f aca="false">U25</f>
        <v>46247</v>
      </c>
      <c r="V26" s="10" t="n">
        <f aca="false">V25</f>
        <v>46248</v>
      </c>
      <c r="W26" s="10" t="n">
        <f aca="false">W25</f>
        <v>46249</v>
      </c>
      <c r="X26" s="10" t="n">
        <f aca="false">X25</f>
        <v>46250</v>
      </c>
      <c r="Y26" s="10" t="n">
        <f aca="false">Y25</f>
        <v>46251</v>
      </c>
      <c r="Z26" s="10" t="n">
        <f aca="false">Z25</f>
        <v>46252</v>
      </c>
      <c r="AA26" s="10" t="n">
        <f aca="false">AA25</f>
        <v>46253</v>
      </c>
      <c r="AB26" s="10" t="n">
        <f aca="false">AB25</f>
        <v>46254</v>
      </c>
      <c r="AC26" s="10" t="n">
        <f aca="false">AC25</f>
        <v>46255</v>
      </c>
      <c r="AD26" s="10" t="n">
        <f aca="false">AD25</f>
        <v>46256</v>
      </c>
      <c r="AE26" s="10" t="n">
        <f aca="false">AE25</f>
        <v>46257</v>
      </c>
      <c r="AF26" s="10" t="n">
        <f aca="false">AF25</f>
        <v>46258</v>
      </c>
      <c r="AG26" s="10" t="n">
        <f aca="false">AG25</f>
        <v>46259</v>
      </c>
      <c r="AH26" s="10" t="n">
        <f aca="false">AH25</f>
        <v>46260</v>
      </c>
      <c r="AI26" s="10" t="n">
        <f aca="false">AI25</f>
        <v>46261</v>
      </c>
      <c r="AJ26" s="10" t="n">
        <f aca="false">AJ25</f>
        <v>46262</v>
      </c>
      <c r="AK26" s="10" t="n">
        <f aca="false">AK25</f>
        <v>46263</v>
      </c>
      <c r="AL26" s="10" t="n">
        <f aca="false">AL25</f>
        <v>46264</v>
      </c>
      <c r="AM26" s="10" t="n">
        <f aca="false">AM25</f>
        <v>46265</v>
      </c>
      <c r="AN26" s="10" t="n">
        <f aca="false">AN25</f>
        <v>46266</v>
      </c>
      <c r="AO26" s="10" t="n">
        <f aca="false">AO25</f>
        <v>46267</v>
      </c>
      <c r="AP26" s="10" t="n">
        <f aca="false">AP25</f>
        <v>46268</v>
      </c>
      <c r="AQ26" s="10" t="n">
        <f aca="false">AQ25</f>
        <v>46269</v>
      </c>
      <c r="AR26" s="10" t="n">
        <f aca="false">AR25</f>
        <v>46270</v>
      </c>
      <c r="AS26" s="10" t="n">
        <f aca="false">AS25</f>
        <v>46271</v>
      </c>
      <c r="AT26" s="10" t="n">
        <f aca="false">AT25</f>
        <v>46272</v>
      </c>
      <c r="AU26" s="10" t="n">
        <f aca="false">AU25</f>
        <v>46273</v>
      </c>
      <c r="AV26" s="10" t="n">
        <f aca="false">AV25</f>
        <v>46274</v>
      </c>
      <c r="AW26" s="10" t="n">
        <f aca="false">AW25</f>
        <v>46275</v>
      </c>
      <c r="AX26" s="10" t="n">
        <f aca="false">AX25</f>
        <v>46276</v>
      </c>
      <c r="AY26" s="10" t="n">
        <f aca="false">AY25</f>
        <v>46277</v>
      </c>
      <c r="AZ26" s="10" t="n">
        <f aca="false">AZ25</f>
        <v>46278</v>
      </c>
      <c r="BA26" s="10" t="n">
        <f aca="false">BA25</f>
        <v>46279</v>
      </c>
      <c r="BB26" s="10" t="n">
        <f aca="false">BB25</f>
        <v>46280</v>
      </c>
      <c r="BC26" s="10" t="n">
        <f aca="false">BC25</f>
        <v>46281</v>
      </c>
      <c r="BD26" s="10" t="n">
        <f aca="false">BD25</f>
        <v>46282</v>
      </c>
      <c r="BE26" s="10" t="n">
        <f aca="false">BE25</f>
        <v>46283</v>
      </c>
      <c r="BF26" s="10" t="n">
        <f aca="false">BF25</f>
        <v>46284</v>
      </c>
      <c r="BG26" s="10" t="n">
        <f aca="false">BG25</f>
        <v>46285</v>
      </c>
      <c r="BH26" s="10" t="n">
        <f aca="false">BH25</f>
        <v>46286</v>
      </c>
      <c r="BI26" s="10" t="n">
        <f aca="false">BI25</f>
        <v>46287</v>
      </c>
      <c r="BJ26" s="10" t="n">
        <f aca="false">BJ25</f>
        <v>46288</v>
      </c>
      <c r="BK26" s="10" t="n">
        <f aca="false">BK25</f>
        <v>46289</v>
      </c>
      <c r="BL26" s="10" t="n">
        <f aca="false">BL25</f>
        <v>46290</v>
      </c>
      <c r="BM26" s="10" t="n">
        <f aca="false">BM25</f>
        <v>46291</v>
      </c>
      <c r="BN26" s="10" t="n">
        <f aca="false">BN25</f>
        <v>46292</v>
      </c>
      <c r="BO26" s="10" t="n">
        <f aca="false">BO25</f>
        <v>46293</v>
      </c>
      <c r="BP26" s="10" t="n">
        <f aca="false">BP25</f>
        <v>46294</v>
      </c>
      <c r="BQ26" s="10" t="n">
        <f aca="false">BQ25</f>
        <v>46295</v>
      </c>
      <c r="BR26" s="10" t="n">
        <f aca="false">BR25</f>
        <v>46296</v>
      </c>
      <c r="BS26" s="10" t="n">
        <f aca="false">BS25</f>
        <v>46297</v>
      </c>
      <c r="BT26" s="10" t="n">
        <f aca="false">BT25</f>
        <v>46298</v>
      </c>
      <c r="BU26" s="10" t="n">
        <f aca="false">BU25</f>
        <v>46299</v>
      </c>
      <c r="BV26" s="10" t="n">
        <f aca="false">BV25</f>
        <v>46300</v>
      </c>
      <c r="BW26" s="10" t="n">
        <f aca="false">BW25</f>
        <v>46301</v>
      </c>
      <c r="BX26" s="10" t="n">
        <f aca="false">BX25</f>
        <v>46302</v>
      </c>
      <c r="BY26" s="10" t="n">
        <f aca="false">BY25</f>
        <v>46303</v>
      </c>
      <c r="BZ26" s="10" t="n">
        <f aca="false">BZ25</f>
        <v>46304</v>
      </c>
      <c r="CA26" s="10" t="n">
        <f aca="false">CA25</f>
        <v>46305</v>
      </c>
      <c r="CB26" s="10" t="n">
        <f aca="false">CB25</f>
        <v>46306</v>
      </c>
      <c r="CC26" s="10" t="n">
        <f aca="false">CC25</f>
        <v>46307</v>
      </c>
      <c r="CD26" s="10" t="n">
        <f aca="false">CD25</f>
        <v>46308</v>
      </c>
      <c r="CE26" s="10" t="n">
        <f aca="false">CE25</f>
        <v>46309</v>
      </c>
      <c r="CF26" s="10" t="n">
        <f aca="false">CF25</f>
        <v>46310</v>
      </c>
      <c r="CG26" s="10" t="n">
        <f aca="false">CG25</f>
        <v>46311</v>
      </c>
      <c r="CH26" s="10" t="n">
        <f aca="false">CH25</f>
        <v>46312</v>
      </c>
      <c r="CI26" s="10" t="n">
        <f aca="false">CI25</f>
        <v>46313</v>
      </c>
      <c r="CJ26" s="10" t="n">
        <f aca="false">CJ25</f>
        <v>46314</v>
      </c>
      <c r="CK26" s="10" t="n">
        <f aca="false">CK25</f>
        <v>46315</v>
      </c>
      <c r="CL26" s="10" t="n">
        <f aca="false">CL25</f>
        <v>46316</v>
      </c>
      <c r="CM26" s="10" t="n">
        <f aca="false">CM25</f>
        <v>46317</v>
      </c>
      <c r="CN26" s="10" t="n">
        <f aca="false">CN25</f>
        <v>46318</v>
      </c>
      <c r="CO26" s="10" t="n">
        <f aca="false">CO25</f>
        <v>46319</v>
      </c>
      <c r="CP26" s="10" t="n">
        <f aca="false">CP25</f>
        <v>46320</v>
      </c>
      <c r="CQ26" s="10" t="n">
        <f aca="false">CQ25</f>
        <v>46321</v>
      </c>
      <c r="CR26" s="10" t="n">
        <f aca="false">CR25</f>
        <v>46322</v>
      </c>
      <c r="CS26" s="10" t="n">
        <f aca="false">CS25</f>
        <v>46323</v>
      </c>
      <c r="CT26" s="10" t="n">
        <f aca="false">CT25</f>
        <v>46324</v>
      </c>
      <c r="CU26" s="10" t="n">
        <f aca="false">CU25</f>
        <v>46325</v>
      </c>
      <c r="CV26" s="10" t="n">
        <f aca="false">CV25</f>
        <v>46326</v>
      </c>
      <c r="CW26" s="10" t="n">
        <f aca="false">CW25</f>
        <v>46327</v>
      </c>
      <c r="CX26" s="10" t="n">
        <f aca="false">CX25</f>
        <v>46328</v>
      </c>
      <c r="CY26" s="10" t="n">
        <f aca="false">CY25</f>
        <v>46329</v>
      </c>
      <c r="CZ26" s="10" t="n">
        <f aca="false">CZ25</f>
        <v>46330</v>
      </c>
      <c r="DA26" s="10" t="n">
        <f aca="false">DA25</f>
        <v>46331</v>
      </c>
      <c r="DB26" s="10" t="n">
        <f aca="false">DB25</f>
        <v>46332</v>
      </c>
      <c r="DC26" s="10" t="n">
        <f aca="false">DC25</f>
        <v>46333</v>
      </c>
      <c r="DD26" s="10" t="n">
        <f aca="false">DD25</f>
        <v>46334</v>
      </c>
      <c r="DE26" s="10" t="n">
        <f aca="false">DE25</f>
        <v>46335</v>
      </c>
      <c r="DF26" s="10" t="n">
        <f aca="false">DF25</f>
        <v>46336</v>
      </c>
      <c r="DG26" s="10" t="n">
        <f aca="false">DG25</f>
        <v>46337</v>
      </c>
      <c r="DH26" s="10" t="n">
        <f aca="false">DH25</f>
        <v>46338</v>
      </c>
      <c r="DI26" s="10" t="n">
        <f aca="false">DI25</f>
        <v>46339</v>
      </c>
      <c r="DJ26" s="10" t="n">
        <f aca="false">DJ25</f>
        <v>46340</v>
      </c>
      <c r="DK26" s="10" t="n">
        <f aca="false">DK25</f>
        <v>46341</v>
      </c>
      <c r="DL26" s="10" t="n">
        <f aca="false">DL25</f>
        <v>46342</v>
      </c>
      <c r="DM26" s="10" t="n">
        <f aca="false">DM25</f>
        <v>46343</v>
      </c>
      <c r="DN26" s="10" t="n">
        <f aca="false">DN25</f>
        <v>46344</v>
      </c>
      <c r="DO26" s="10" t="n">
        <f aca="false">DO25</f>
        <v>46345</v>
      </c>
      <c r="DP26" s="10" t="n">
        <f aca="false">DP25</f>
        <v>46346</v>
      </c>
      <c r="DQ26" s="10" t="n">
        <f aca="false">DQ25</f>
        <v>46347</v>
      </c>
      <c r="DR26" s="10" t="n">
        <f aca="false">DR25</f>
        <v>46348</v>
      </c>
      <c r="DS26" s="10" t="n">
        <f aca="false">DS25</f>
        <v>46349</v>
      </c>
      <c r="DT26" s="10" t="n">
        <f aca="false">DT25</f>
        <v>46350</v>
      </c>
      <c r="DU26" s="10" t="n">
        <f aca="false">DU25</f>
        <v>46351</v>
      </c>
      <c r="DV26" s="10" t="n">
        <f aca="false">DV25</f>
        <v>46352</v>
      </c>
      <c r="DW26" s="10" t="n">
        <f aca="false">DW25</f>
        <v>46353</v>
      </c>
      <c r="DX26" s="10" t="n">
        <f aca="false">DX25</f>
        <v>46354</v>
      </c>
      <c r="DY26" s="10" t="n">
        <f aca="false">DY25</f>
        <v>46355</v>
      </c>
      <c r="DZ26" s="10" t="n">
        <f aca="false">DZ25</f>
        <v>46356</v>
      </c>
      <c r="EA26" s="10" t="n">
        <f aca="false">EA25</f>
        <v>46357</v>
      </c>
      <c r="EB26" s="10" t="n">
        <f aca="false">EB25</f>
        <v>46358</v>
      </c>
      <c r="EC26" s="10" t="n">
        <f aca="false">EC25</f>
        <v>46359</v>
      </c>
      <c r="ED26" s="10" t="n">
        <f aca="false">ED25</f>
        <v>46360</v>
      </c>
      <c r="EE26" s="10" t="n">
        <f aca="false">EE25</f>
        <v>46361</v>
      </c>
      <c r="EF26" s="10" t="n">
        <f aca="false">EF25</f>
        <v>46362</v>
      </c>
      <c r="EG26" s="10" t="n">
        <f aca="false">EG25</f>
        <v>46363</v>
      </c>
      <c r="EH26" s="10" t="n">
        <f aca="false">EH25</f>
        <v>46364</v>
      </c>
      <c r="EI26" s="10" t="n">
        <f aca="false">EI25</f>
        <v>46365</v>
      </c>
      <c r="EJ26" s="10" t="n">
        <f aca="false">EJ25</f>
        <v>46366</v>
      </c>
      <c r="EK26" s="10" t="n">
        <f aca="false">EK25</f>
        <v>46367</v>
      </c>
      <c r="EL26" s="10" t="n">
        <f aca="false">EL25</f>
        <v>46368</v>
      </c>
      <c r="EM26" s="10" t="n">
        <f aca="false">EM25</f>
        <v>46369</v>
      </c>
      <c r="EN26" s="10" t="n">
        <f aca="false">EN25</f>
        <v>46370</v>
      </c>
      <c r="EO26" s="10" t="n">
        <f aca="false">EO25</f>
        <v>46371</v>
      </c>
      <c r="EP26" s="10" t="n">
        <f aca="false">EP25</f>
        <v>46372</v>
      </c>
      <c r="EQ26" s="10" t="n">
        <f aca="false">EQ25</f>
        <v>46373</v>
      </c>
      <c r="ER26" s="10" t="n">
        <f aca="false">ER25</f>
        <v>46374</v>
      </c>
      <c r="ES26" s="10" t="n">
        <f aca="false">ES25</f>
        <v>46375</v>
      </c>
      <c r="ET26" s="10" t="n">
        <f aca="false">ET25</f>
        <v>46376</v>
      </c>
      <c r="EU26" s="10" t="n">
        <f aca="false">EU25</f>
        <v>46377</v>
      </c>
      <c r="EV26" s="10" t="n">
        <f aca="false">EV25</f>
        <v>46378</v>
      </c>
      <c r="EW26" s="10" t="n">
        <f aca="false">EW25</f>
        <v>46379</v>
      </c>
      <c r="EX26" s="10" t="n">
        <f aca="false">EX25</f>
        <v>46380</v>
      </c>
      <c r="EY26" s="10" t="n">
        <f aca="false">EY25</f>
        <v>46381</v>
      </c>
      <c r="EZ26" s="10" t="n">
        <f aca="false">EZ25</f>
        <v>46382</v>
      </c>
      <c r="FA26" s="10" t="n">
        <f aca="false">FA25</f>
        <v>46383</v>
      </c>
      <c r="FB26" s="10" t="n">
        <f aca="false">FB25</f>
        <v>46384</v>
      </c>
      <c r="FC26" s="10" t="n">
        <f aca="false">FC25</f>
        <v>46385</v>
      </c>
      <c r="FD26" s="10" t="n">
        <f aca="false">FD25</f>
        <v>46386</v>
      </c>
      <c r="FE26" s="10" t="n">
        <f aca="false">FE25</f>
        <v>46387</v>
      </c>
      <c r="FF26" s="10" t="n">
        <f aca="false">FF25</f>
        <v>46388</v>
      </c>
      <c r="FG26" s="10" t="n">
        <f aca="false">FG25</f>
        <v>46389</v>
      </c>
      <c r="FH26" s="10" t="n">
        <f aca="false">FH25</f>
        <v>46390</v>
      </c>
      <c r="FI26" s="10" t="n">
        <f aca="false">FI25</f>
        <v>46391</v>
      </c>
      <c r="FJ26" s="10" t="n">
        <f aca="false">FJ25</f>
        <v>46392</v>
      </c>
      <c r="FK26" s="10" t="n">
        <f aca="false">FK25</f>
        <v>46393</v>
      </c>
      <c r="FL26" s="10" t="n">
        <f aca="false">FL25</f>
        <v>46394</v>
      </c>
      <c r="FM26" s="10" t="n">
        <f aca="false">FM25</f>
        <v>46395</v>
      </c>
      <c r="FN26" s="10" t="n">
        <f aca="false">FN25</f>
        <v>46396</v>
      </c>
      <c r="FO26" s="10" t="n">
        <f aca="false">FO25</f>
        <v>46397</v>
      </c>
      <c r="FP26" s="10" t="n">
        <f aca="false">FP25</f>
        <v>46398</v>
      </c>
      <c r="FQ26" s="10" t="n">
        <f aca="false">FQ25</f>
        <v>46399</v>
      </c>
      <c r="FR26" s="10" t="n">
        <f aca="false">FR25</f>
        <v>46400</v>
      </c>
      <c r="FS26" s="10" t="n">
        <f aca="false">FS25</f>
        <v>46401</v>
      </c>
      <c r="FT26" s="10" t="n">
        <f aca="false">FT25</f>
        <v>46402</v>
      </c>
      <c r="FU26" s="10" t="n">
        <f aca="false">FU25</f>
        <v>46403</v>
      </c>
      <c r="FV26" s="10" t="n">
        <f aca="false">FV25</f>
        <v>46404</v>
      </c>
      <c r="FW26" s="10" t="n">
        <f aca="false">FW25</f>
        <v>46405</v>
      </c>
      <c r="FX26" s="10" t="n">
        <f aca="false">FX25</f>
        <v>46406</v>
      </c>
      <c r="FY26" s="10" t="n">
        <f aca="false">FY25</f>
        <v>46407</v>
      </c>
      <c r="FZ26" s="10" t="n">
        <f aca="false">FZ25</f>
        <v>46408</v>
      </c>
      <c r="GA26" s="10" t="n">
        <f aca="false">GA25</f>
        <v>46409</v>
      </c>
      <c r="GB26" s="10" t="n">
        <f aca="false">GB25</f>
        <v>46410</v>
      </c>
      <c r="GC26" s="10" t="n">
        <f aca="false">GC25</f>
        <v>46411</v>
      </c>
      <c r="GD26" s="10" t="n">
        <f aca="false">GD25</f>
        <v>46412</v>
      </c>
      <c r="GE26" s="10" t="n">
        <f aca="false">GE25</f>
        <v>46413</v>
      </c>
      <c r="GF26" s="10" t="n">
        <f aca="false">GF25</f>
        <v>46414</v>
      </c>
      <c r="GG26" s="10" t="n">
        <f aca="false">GG25</f>
        <v>46415</v>
      </c>
      <c r="GH26" s="10" t="n">
        <f aca="false">GH25</f>
        <v>46416</v>
      </c>
      <c r="GI26" s="10" t="n">
        <f aca="false">GI25</f>
        <v>46417</v>
      </c>
      <c r="GJ26" s="10" t="n">
        <f aca="false">GJ25</f>
        <v>46418</v>
      </c>
      <c r="GK26" s="10" t="n">
        <f aca="false">GK25</f>
        <v>46419</v>
      </c>
      <c r="GL26" s="10" t="n">
        <f aca="false">GL25</f>
        <v>46420</v>
      </c>
      <c r="GM26" s="10" t="n">
        <f aca="false">GM25</f>
        <v>46421</v>
      </c>
      <c r="GN26" s="10" t="n">
        <f aca="false">GN25</f>
        <v>46422</v>
      </c>
      <c r="GO26" s="10" t="n">
        <f aca="false">GO25</f>
        <v>46423</v>
      </c>
      <c r="GP26" s="10" t="n">
        <f aca="false">GP25</f>
        <v>46424</v>
      </c>
      <c r="GQ26" s="10" t="n">
        <f aca="false">GQ25</f>
        <v>46425</v>
      </c>
      <c r="GR26" s="10" t="n">
        <f aca="false">GR25</f>
        <v>46426</v>
      </c>
      <c r="GS26" s="10" t="n">
        <f aca="false">GS25</f>
        <v>46427</v>
      </c>
      <c r="GT26" s="10" t="n">
        <f aca="false">GT25</f>
        <v>46428</v>
      </c>
      <c r="GU26" s="10" t="n">
        <f aca="false">GU25</f>
        <v>46429</v>
      </c>
      <c r="GV26" s="10" t="n">
        <f aca="false">GV25</f>
        <v>46430</v>
      </c>
      <c r="GW26" s="10" t="n">
        <f aca="false">GW25</f>
        <v>46431</v>
      </c>
      <c r="GX26" s="10" t="n">
        <f aca="false">GX25</f>
        <v>46432</v>
      </c>
      <c r="GY26" s="10" t="n">
        <f aca="false">GY25</f>
        <v>46433</v>
      </c>
      <c r="GZ26" s="10" t="n">
        <f aca="false">GZ25</f>
        <v>46434</v>
      </c>
      <c r="HA26" s="10" t="n">
        <f aca="false">HA25</f>
        <v>46435</v>
      </c>
      <c r="HB26" s="10" t="n">
        <f aca="false">HB25</f>
        <v>46436</v>
      </c>
      <c r="HC26" s="10" t="n">
        <f aca="false">HC25</f>
        <v>46437</v>
      </c>
      <c r="HD26" s="10" t="n">
        <f aca="false">HD25</f>
        <v>46438</v>
      </c>
      <c r="HE26" s="10" t="n">
        <f aca="false">HE25</f>
        <v>46439</v>
      </c>
      <c r="HF26" s="10" t="n">
        <f aca="false">HF25</f>
        <v>46440</v>
      </c>
      <c r="HG26" s="10" t="n">
        <f aca="false">HG25</f>
        <v>46441</v>
      </c>
      <c r="HH26" s="10" t="n">
        <f aca="false">HH25</f>
        <v>46442</v>
      </c>
      <c r="HI26" s="10" t="n">
        <f aca="false">HI25</f>
        <v>46443</v>
      </c>
      <c r="HJ26" s="10" t="n">
        <f aca="false">HJ25</f>
        <v>46444</v>
      </c>
      <c r="HK26" s="10" t="n">
        <f aca="false">HK25</f>
        <v>46445</v>
      </c>
      <c r="HL26" s="10" t="n">
        <f aca="false">HL25</f>
        <v>46446</v>
      </c>
      <c r="HM26" s="10" t="n">
        <f aca="false">HM25</f>
        <v>46447</v>
      </c>
      <c r="HN26" s="10" t="n">
        <f aca="false">HN25</f>
        <v>46448</v>
      </c>
      <c r="HO26" s="10" t="n">
        <f aca="false">HO25</f>
        <v>46449</v>
      </c>
      <c r="HP26" s="10" t="n">
        <f aca="false">HP25</f>
        <v>46450</v>
      </c>
      <c r="HQ26" s="10" t="n">
        <f aca="false">HQ25</f>
        <v>46451</v>
      </c>
      <c r="HR26" s="10" t="n">
        <f aca="false">HR25</f>
        <v>46452</v>
      </c>
      <c r="HS26" s="10" t="n">
        <f aca="false">HS25</f>
        <v>46453</v>
      </c>
      <c r="HT26" s="10" t="n">
        <f aca="false">HT25</f>
        <v>46454</v>
      </c>
      <c r="HU26" s="10" t="n">
        <f aca="false">HU25</f>
        <v>46455</v>
      </c>
      <c r="HV26" s="10" t="n">
        <f aca="false">HV25</f>
        <v>46456</v>
      </c>
      <c r="HW26" s="10" t="n">
        <f aca="false">HW25</f>
        <v>46457</v>
      </c>
      <c r="HX26" s="10" t="n">
        <f aca="false">HX25</f>
        <v>46458</v>
      </c>
      <c r="HY26" s="10" t="n">
        <f aca="false">HY25</f>
        <v>46459</v>
      </c>
      <c r="HZ26" s="10" t="n">
        <f aca="false">HZ25</f>
        <v>46460</v>
      </c>
      <c r="IA26" s="10" t="n">
        <f aca="false">IA25</f>
        <v>46461</v>
      </c>
      <c r="IB26" s="10" t="n">
        <f aca="false">IB25</f>
        <v>46462</v>
      </c>
      <c r="IC26" s="10" t="n">
        <f aca="false">IC25</f>
        <v>46463</v>
      </c>
      <c r="ID26" s="10" t="n">
        <f aca="false">ID25</f>
        <v>46464</v>
      </c>
      <c r="IE26" s="10" t="n">
        <f aca="false">IE25</f>
        <v>46465</v>
      </c>
      <c r="IF26" s="10" t="n">
        <f aca="false">IF25</f>
        <v>46466</v>
      </c>
      <c r="IG26" s="10" t="n">
        <f aca="false">IG25</f>
        <v>46467</v>
      </c>
      <c r="IH26" s="10" t="n">
        <f aca="false">IH25</f>
        <v>46468</v>
      </c>
      <c r="II26" s="10" t="n">
        <f aca="false">II25</f>
        <v>46469</v>
      </c>
      <c r="IJ26" s="10" t="n">
        <f aca="false">IJ25</f>
        <v>46470</v>
      </c>
      <c r="IK26" s="10" t="n">
        <f aca="false">IK25</f>
        <v>46471</v>
      </c>
      <c r="IL26" s="10" t="n">
        <f aca="false">IL25</f>
        <v>46472</v>
      </c>
      <c r="IM26" s="10" t="n">
        <f aca="false">IM25</f>
        <v>46473</v>
      </c>
      <c r="IN26" s="10" t="n">
        <f aca="false">IN25</f>
        <v>46474</v>
      </c>
      <c r="IO26" s="10" t="n">
        <f aca="false">IO25</f>
        <v>46475</v>
      </c>
      <c r="IP26" s="10" t="n">
        <f aca="false">IP25</f>
        <v>46476</v>
      </c>
      <c r="IQ26" s="10" t="n">
        <f aca="false">IQ25</f>
        <v>46477</v>
      </c>
      <c r="IR26" s="10" t="n">
        <f aca="false">IR25</f>
        <v>46478</v>
      </c>
      <c r="IS26" s="10" t="n">
        <f aca="false">IS25</f>
        <v>46479</v>
      </c>
      <c r="IT26" s="10" t="n">
        <f aca="false">IT25</f>
        <v>46480</v>
      </c>
      <c r="IU26" s="10" t="n">
        <f aca="false">IU25</f>
        <v>46481</v>
      </c>
      <c r="IV26" s="10" t="n">
        <f aca="false">IV25</f>
        <v>46482</v>
      </c>
    </row>
    <row r="27" customFormat="false" ht="12.75" hidden="false" customHeight="false" outlineLevel="0" collapsed="false">
      <c r="A27" s="1" t="s">
        <v>31</v>
      </c>
      <c r="B27" s="8" t="n">
        <v>44396</v>
      </c>
      <c r="C27" s="8" t="n">
        <v>44411</v>
      </c>
      <c r="D27" s="2" t="s">
        <v>5</v>
      </c>
      <c r="E27" s="10" t="n">
        <f aca="false">E26</f>
        <v>46231</v>
      </c>
      <c r="F27" s="10" t="n">
        <f aca="false">F26</f>
        <v>46232</v>
      </c>
      <c r="G27" s="10" t="n">
        <f aca="false">G26</f>
        <v>46233</v>
      </c>
      <c r="H27" s="10" t="n">
        <f aca="false">H26</f>
        <v>46234</v>
      </c>
      <c r="I27" s="10" t="n">
        <f aca="false">I26</f>
        <v>46235</v>
      </c>
      <c r="J27" s="10" t="n">
        <f aca="false">J26</f>
        <v>46236</v>
      </c>
      <c r="K27" s="10" t="n">
        <f aca="false">K26</f>
        <v>46237</v>
      </c>
      <c r="L27" s="10" t="n">
        <f aca="false">L26</f>
        <v>46238</v>
      </c>
      <c r="M27" s="10" t="n">
        <f aca="false">M26</f>
        <v>46239</v>
      </c>
      <c r="N27" s="10" t="n">
        <f aca="false">N26</f>
        <v>46240</v>
      </c>
      <c r="O27" s="10" t="n">
        <f aca="false">O26</f>
        <v>46241</v>
      </c>
      <c r="P27" s="10" t="n">
        <f aca="false">P26</f>
        <v>46242</v>
      </c>
      <c r="Q27" s="10" t="n">
        <f aca="false">Q26</f>
        <v>46243</v>
      </c>
      <c r="R27" s="10" t="n">
        <f aca="false">R26</f>
        <v>46244</v>
      </c>
      <c r="S27" s="10" t="n">
        <f aca="false">S26</f>
        <v>46245</v>
      </c>
      <c r="T27" s="10" t="n">
        <f aca="false">T26</f>
        <v>46246</v>
      </c>
      <c r="U27" s="10" t="n">
        <f aca="false">U26</f>
        <v>46247</v>
      </c>
      <c r="V27" s="10" t="n">
        <f aca="false">V26</f>
        <v>46248</v>
      </c>
      <c r="W27" s="10" t="n">
        <f aca="false">W26</f>
        <v>46249</v>
      </c>
      <c r="X27" s="10" t="n">
        <f aca="false">X26</f>
        <v>46250</v>
      </c>
      <c r="Y27" s="10" t="n">
        <f aca="false">Y26</f>
        <v>46251</v>
      </c>
      <c r="Z27" s="10" t="n">
        <f aca="false">Z26</f>
        <v>46252</v>
      </c>
      <c r="AA27" s="10" t="n">
        <f aca="false">AA26</f>
        <v>46253</v>
      </c>
      <c r="AB27" s="10" t="n">
        <f aca="false">AB26</f>
        <v>46254</v>
      </c>
      <c r="AC27" s="10" t="n">
        <f aca="false">AC26</f>
        <v>46255</v>
      </c>
      <c r="AD27" s="10" t="n">
        <f aca="false">AD26</f>
        <v>46256</v>
      </c>
      <c r="AE27" s="10" t="n">
        <f aca="false">AE26</f>
        <v>46257</v>
      </c>
      <c r="AF27" s="10" t="n">
        <f aca="false">AF26</f>
        <v>46258</v>
      </c>
      <c r="AG27" s="10" t="n">
        <f aca="false">AG26</f>
        <v>46259</v>
      </c>
      <c r="AH27" s="10" t="n">
        <f aca="false">AH26</f>
        <v>46260</v>
      </c>
      <c r="AI27" s="10" t="n">
        <f aca="false">AI26</f>
        <v>46261</v>
      </c>
      <c r="AJ27" s="10" t="n">
        <f aca="false">AJ26</f>
        <v>46262</v>
      </c>
      <c r="AK27" s="10" t="n">
        <f aca="false">AK26</f>
        <v>46263</v>
      </c>
      <c r="AL27" s="10" t="n">
        <f aca="false">AL26</f>
        <v>46264</v>
      </c>
      <c r="AM27" s="10" t="n">
        <f aca="false">AM26</f>
        <v>46265</v>
      </c>
      <c r="AN27" s="10" t="n">
        <f aca="false">AN26</f>
        <v>46266</v>
      </c>
      <c r="AO27" s="10" t="n">
        <f aca="false">AO26</f>
        <v>46267</v>
      </c>
      <c r="AP27" s="10" t="n">
        <f aca="false">AP26</f>
        <v>46268</v>
      </c>
      <c r="AQ27" s="10" t="n">
        <f aca="false">AQ26</f>
        <v>46269</v>
      </c>
      <c r="AR27" s="10" t="n">
        <f aca="false">AR26</f>
        <v>46270</v>
      </c>
      <c r="AS27" s="10" t="n">
        <f aca="false">AS26</f>
        <v>46271</v>
      </c>
      <c r="AT27" s="10" t="n">
        <f aca="false">AT26</f>
        <v>46272</v>
      </c>
      <c r="AU27" s="10" t="n">
        <f aca="false">AU26</f>
        <v>46273</v>
      </c>
      <c r="AV27" s="10" t="n">
        <f aca="false">AV26</f>
        <v>46274</v>
      </c>
      <c r="AW27" s="10" t="n">
        <f aca="false">AW26</f>
        <v>46275</v>
      </c>
      <c r="AX27" s="10" t="n">
        <f aca="false">AX26</f>
        <v>46276</v>
      </c>
      <c r="AY27" s="10" t="n">
        <f aca="false">AY26</f>
        <v>46277</v>
      </c>
      <c r="AZ27" s="10" t="n">
        <f aca="false">AZ26</f>
        <v>46278</v>
      </c>
      <c r="BA27" s="10" t="n">
        <f aca="false">BA26</f>
        <v>46279</v>
      </c>
      <c r="BB27" s="10" t="n">
        <f aca="false">BB26</f>
        <v>46280</v>
      </c>
      <c r="BC27" s="10" t="n">
        <f aca="false">BC26</f>
        <v>46281</v>
      </c>
      <c r="BD27" s="10" t="n">
        <f aca="false">BD26</f>
        <v>46282</v>
      </c>
      <c r="BE27" s="10" t="n">
        <f aca="false">BE26</f>
        <v>46283</v>
      </c>
      <c r="BF27" s="10" t="n">
        <f aca="false">BF26</f>
        <v>46284</v>
      </c>
      <c r="BG27" s="10" t="n">
        <f aca="false">BG26</f>
        <v>46285</v>
      </c>
      <c r="BH27" s="10" t="n">
        <f aca="false">BH26</f>
        <v>46286</v>
      </c>
      <c r="BI27" s="10" t="n">
        <f aca="false">BI26</f>
        <v>46287</v>
      </c>
      <c r="BJ27" s="10" t="n">
        <f aca="false">BJ26</f>
        <v>46288</v>
      </c>
      <c r="BK27" s="10" t="n">
        <f aca="false">BK26</f>
        <v>46289</v>
      </c>
      <c r="BL27" s="10" t="n">
        <f aca="false">BL26</f>
        <v>46290</v>
      </c>
      <c r="BM27" s="10" t="n">
        <f aca="false">BM26</f>
        <v>46291</v>
      </c>
      <c r="BN27" s="10" t="n">
        <f aca="false">BN26</f>
        <v>46292</v>
      </c>
      <c r="BO27" s="10" t="n">
        <f aca="false">BO26</f>
        <v>46293</v>
      </c>
      <c r="BP27" s="10" t="n">
        <f aca="false">BP26</f>
        <v>46294</v>
      </c>
      <c r="BQ27" s="10" t="n">
        <f aca="false">BQ26</f>
        <v>46295</v>
      </c>
      <c r="BR27" s="10" t="n">
        <f aca="false">BR26</f>
        <v>46296</v>
      </c>
      <c r="BS27" s="10" t="n">
        <f aca="false">BS26</f>
        <v>46297</v>
      </c>
      <c r="BT27" s="10" t="n">
        <f aca="false">BT26</f>
        <v>46298</v>
      </c>
      <c r="BU27" s="10" t="n">
        <f aca="false">BU26</f>
        <v>46299</v>
      </c>
      <c r="BV27" s="10" t="n">
        <f aca="false">BV26</f>
        <v>46300</v>
      </c>
      <c r="BW27" s="10" t="n">
        <f aca="false">BW26</f>
        <v>46301</v>
      </c>
      <c r="BX27" s="10" t="n">
        <f aca="false">BX26</f>
        <v>46302</v>
      </c>
      <c r="BY27" s="10" t="n">
        <f aca="false">BY26</f>
        <v>46303</v>
      </c>
      <c r="BZ27" s="10" t="n">
        <f aca="false">BZ26</f>
        <v>46304</v>
      </c>
      <c r="CA27" s="10" t="n">
        <f aca="false">CA26</f>
        <v>46305</v>
      </c>
      <c r="CB27" s="10" t="n">
        <f aca="false">CB26</f>
        <v>46306</v>
      </c>
      <c r="CC27" s="10" t="n">
        <f aca="false">CC26</f>
        <v>46307</v>
      </c>
      <c r="CD27" s="10" t="n">
        <f aca="false">CD26</f>
        <v>46308</v>
      </c>
      <c r="CE27" s="10" t="n">
        <f aca="false">CE26</f>
        <v>46309</v>
      </c>
      <c r="CF27" s="10" t="n">
        <f aca="false">CF26</f>
        <v>46310</v>
      </c>
      <c r="CG27" s="10" t="n">
        <f aca="false">CG26</f>
        <v>46311</v>
      </c>
      <c r="CH27" s="10" t="n">
        <f aca="false">CH26</f>
        <v>46312</v>
      </c>
      <c r="CI27" s="10" t="n">
        <f aca="false">CI26</f>
        <v>46313</v>
      </c>
      <c r="CJ27" s="10" t="n">
        <f aca="false">CJ26</f>
        <v>46314</v>
      </c>
      <c r="CK27" s="10" t="n">
        <f aca="false">CK26</f>
        <v>46315</v>
      </c>
      <c r="CL27" s="10" t="n">
        <f aca="false">CL26</f>
        <v>46316</v>
      </c>
      <c r="CM27" s="10" t="n">
        <f aca="false">CM26</f>
        <v>46317</v>
      </c>
      <c r="CN27" s="10" t="n">
        <f aca="false">CN26</f>
        <v>46318</v>
      </c>
      <c r="CO27" s="10" t="n">
        <f aca="false">CO26</f>
        <v>46319</v>
      </c>
      <c r="CP27" s="10" t="n">
        <f aca="false">CP26</f>
        <v>46320</v>
      </c>
      <c r="CQ27" s="10" t="n">
        <f aca="false">CQ26</f>
        <v>46321</v>
      </c>
      <c r="CR27" s="10" t="n">
        <f aca="false">CR26</f>
        <v>46322</v>
      </c>
      <c r="CS27" s="10" t="n">
        <f aca="false">CS26</f>
        <v>46323</v>
      </c>
      <c r="CT27" s="10" t="n">
        <f aca="false">CT26</f>
        <v>46324</v>
      </c>
      <c r="CU27" s="10" t="n">
        <f aca="false">CU26</f>
        <v>46325</v>
      </c>
      <c r="CV27" s="10" t="n">
        <f aca="false">CV26</f>
        <v>46326</v>
      </c>
      <c r="CW27" s="10" t="n">
        <f aca="false">CW26</f>
        <v>46327</v>
      </c>
      <c r="CX27" s="10" t="n">
        <f aca="false">CX26</f>
        <v>46328</v>
      </c>
      <c r="CY27" s="10" t="n">
        <f aca="false">CY26</f>
        <v>46329</v>
      </c>
      <c r="CZ27" s="10" t="n">
        <f aca="false">CZ26</f>
        <v>46330</v>
      </c>
      <c r="DA27" s="10" t="n">
        <f aca="false">DA26</f>
        <v>46331</v>
      </c>
      <c r="DB27" s="10" t="n">
        <f aca="false">DB26</f>
        <v>46332</v>
      </c>
      <c r="DC27" s="10" t="n">
        <f aca="false">DC26</f>
        <v>46333</v>
      </c>
      <c r="DD27" s="10" t="n">
        <f aca="false">DD26</f>
        <v>46334</v>
      </c>
      <c r="DE27" s="10" t="n">
        <f aca="false">DE26</f>
        <v>46335</v>
      </c>
      <c r="DF27" s="10" t="n">
        <f aca="false">DF26</f>
        <v>46336</v>
      </c>
      <c r="DG27" s="10" t="n">
        <f aca="false">DG26</f>
        <v>46337</v>
      </c>
      <c r="DH27" s="10" t="n">
        <f aca="false">DH26</f>
        <v>46338</v>
      </c>
      <c r="DI27" s="10" t="n">
        <f aca="false">DI26</f>
        <v>46339</v>
      </c>
      <c r="DJ27" s="10" t="n">
        <f aca="false">DJ26</f>
        <v>46340</v>
      </c>
      <c r="DK27" s="10" t="n">
        <f aca="false">DK26</f>
        <v>46341</v>
      </c>
      <c r="DL27" s="10" t="n">
        <f aca="false">DL26</f>
        <v>46342</v>
      </c>
      <c r="DM27" s="10" t="n">
        <f aca="false">DM26</f>
        <v>46343</v>
      </c>
      <c r="DN27" s="10" t="n">
        <f aca="false">DN26</f>
        <v>46344</v>
      </c>
      <c r="DO27" s="10" t="n">
        <f aca="false">DO26</f>
        <v>46345</v>
      </c>
      <c r="DP27" s="10" t="n">
        <f aca="false">DP26</f>
        <v>46346</v>
      </c>
      <c r="DQ27" s="10" t="n">
        <f aca="false">DQ26</f>
        <v>46347</v>
      </c>
      <c r="DR27" s="10" t="n">
        <f aca="false">DR26</f>
        <v>46348</v>
      </c>
      <c r="DS27" s="10" t="n">
        <f aca="false">DS26</f>
        <v>46349</v>
      </c>
      <c r="DT27" s="10" t="n">
        <f aca="false">DT26</f>
        <v>46350</v>
      </c>
      <c r="DU27" s="10" t="n">
        <f aca="false">DU26</f>
        <v>46351</v>
      </c>
      <c r="DV27" s="10" t="n">
        <f aca="false">DV26</f>
        <v>46352</v>
      </c>
      <c r="DW27" s="10" t="n">
        <f aca="false">DW26</f>
        <v>46353</v>
      </c>
      <c r="DX27" s="10" t="n">
        <f aca="false">DX26</f>
        <v>46354</v>
      </c>
      <c r="DY27" s="10" t="n">
        <f aca="false">DY26</f>
        <v>46355</v>
      </c>
      <c r="DZ27" s="10" t="n">
        <f aca="false">DZ26</f>
        <v>46356</v>
      </c>
      <c r="EA27" s="10" t="n">
        <f aca="false">EA26</f>
        <v>46357</v>
      </c>
      <c r="EB27" s="10" t="n">
        <f aca="false">EB26</f>
        <v>46358</v>
      </c>
      <c r="EC27" s="10" t="n">
        <f aca="false">EC26</f>
        <v>46359</v>
      </c>
      <c r="ED27" s="10" t="n">
        <f aca="false">ED26</f>
        <v>46360</v>
      </c>
      <c r="EE27" s="10" t="n">
        <f aca="false">EE26</f>
        <v>46361</v>
      </c>
      <c r="EF27" s="10" t="n">
        <f aca="false">EF26</f>
        <v>46362</v>
      </c>
      <c r="EG27" s="10" t="n">
        <f aca="false">EG26</f>
        <v>46363</v>
      </c>
      <c r="EH27" s="10" t="n">
        <f aca="false">EH26</f>
        <v>46364</v>
      </c>
      <c r="EI27" s="10" t="n">
        <f aca="false">EI26</f>
        <v>46365</v>
      </c>
      <c r="EJ27" s="10" t="n">
        <f aca="false">EJ26</f>
        <v>46366</v>
      </c>
      <c r="EK27" s="10" t="n">
        <f aca="false">EK26</f>
        <v>46367</v>
      </c>
      <c r="EL27" s="10" t="n">
        <f aca="false">EL26</f>
        <v>46368</v>
      </c>
      <c r="EM27" s="10" t="n">
        <f aca="false">EM26</f>
        <v>46369</v>
      </c>
      <c r="EN27" s="10" t="n">
        <f aca="false">EN26</f>
        <v>46370</v>
      </c>
      <c r="EO27" s="10" t="n">
        <f aca="false">EO26</f>
        <v>46371</v>
      </c>
      <c r="EP27" s="10" t="n">
        <f aca="false">EP26</f>
        <v>46372</v>
      </c>
      <c r="EQ27" s="10" t="n">
        <f aca="false">EQ26</f>
        <v>46373</v>
      </c>
      <c r="ER27" s="10" t="n">
        <f aca="false">ER26</f>
        <v>46374</v>
      </c>
      <c r="ES27" s="10" t="n">
        <f aca="false">ES26</f>
        <v>46375</v>
      </c>
      <c r="ET27" s="10" t="n">
        <f aca="false">ET26</f>
        <v>46376</v>
      </c>
      <c r="EU27" s="10" t="n">
        <f aca="false">EU26</f>
        <v>46377</v>
      </c>
      <c r="EV27" s="10" t="n">
        <f aca="false">EV26</f>
        <v>46378</v>
      </c>
      <c r="EW27" s="10" t="n">
        <f aca="false">EW26</f>
        <v>46379</v>
      </c>
      <c r="EX27" s="10" t="n">
        <f aca="false">EX26</f>
        <v>46380</v>
      </c>
      <c r="EY27" s="10" t="n">
        <f aca="false">EY26</f>
        <v>46381</v>
      </c>
      <c r="EZ27" s="10" t="n">
        <f aca="false">EZ26</f>
        <v>46382</v>
      </c>
      <c r="FA27" s="10" t="n">
        <f aca="false">FA26</f>
        <v>46383</v>
      </c>
      <c r="FB27" s="10" t="n">
        <f aca="false">FB26</f>
        <v>46384</v>
      </c>
      <c r="FC27" s="10" t="n">
        <f aca="false">FC26</f>
        <v>46385</v>
      </c>
      <c r="FD27" s="10" t="n">
        <f aca="false">FD26</f>
        <v>46386</v>
      </c>
      <c r="FE27" s="10" t="n">
        <f aca="false">FE26</f>
        <v>46387</v>
      </c>
      <c r="FF27" s="10" t="n">
        <f aca="false">FF26</f>
        <v>46388</v>
      </c>
      <c r="FG27" s="10" t="n">
        <f aca="false">FG26</f>
        <v>46389</v>
      </c>
      <c r="FH27" s="10" t="n">
        <f aca="false">FH26</f>
        <v>46390</v>
      </c>
      <c r="FI27" s="10" t="n">
        <f aca="false">FI26</f>
        <v>46391</v>
      </c>
      <c r="FJ27" s="10" t="n">
        <f aca="false">FJ26</f>
        <v>46392</v>
      </c>
      <c r="FK27" s="10" t="n">
        <f aca="false">FK26</f>
        <v>46393</v>
      </c>
      <c r="FL27" s="10" t="n">
        <f aca="false">FL26</f>
        <v>46394</v>
      </c>
      <c r="FM27" s="10" t="n">
        <f aca="false">FM26</f>
        <v>46395</v>
      </c>
      <c r="FN27" s="10" t="n">
        <f aca="false">FN26</f>
        <v>46396</v>
      </c>
      <c r="FO27" s="10" t="n">
        <f aca="false">FO26</f>
        <v>46397</v>
      </c>
      <c r="FP27" s="10" t="n">
        <f aca="false">FP26</f>
        <v>46398</v>
      </c>
      <c r="FQ27" s="10" t="n">
        <f aca="false">FQ26</f>
        <v>46399</v>
      </c>
      <c r="FR27" s="10" t="n">
        <f aca="false">FR26</f>
        <v>46400</v>
      </c>
      <c r="FS27" s="10" t="n">
        <f aca="false">FS26</f>
        <v>46401</v>
      </c>
      <c r="FT27" s="10" t="n">
        <f aca="false">FT26</f>
        <v>46402</v>
      </c>
      <c r="FU27" s="10" t="n">
        <f aca="false">FU26</f>
        <v>46403</v>
      </c>
      <c r="FV27" s="10" t="n">
        <f aca="false">FV26</f>
        <v>46404</v>
      </c>
      <c r="FW27" s="10" t="n">
        <f aca="false">FW26</f>
        <v>46405</v>
      </c>
      <c r="FX27" s="10" t="n">
        <f aca="false">FX26</f>
        <v>46406</v>
      </c>
      <c r="FY27" s="10" t="n">
        <f aca="false">FY26</f>
        <v>46407</v>
      </c>
      <c r="FZ27" s="10" t="n">
        <f aca="false">FZ26</f>
        <v>46408</v>
      </c>
      <c r="GA27" s="10" t="n">
        <f aca="false">GA26</f>
        <v>46409</v>
      </c>
      <c r="GB27" s="10" t="n">
        <f aca="false">GB26</f>
        <v>46410</v>
      </c>
      <c r="GC27" s="10" t="n">
        <f aca="false">GC26</f>
        <v>46411</v>
      </c>
      <c r="GD27" s="10" t="n">
        <f aca="false">GD26</f>
        <v>46412</v>
      </c>
      <c r="GE27" s="10" t="n">
        <f aca="false">GE26</f>
        <v>46413</v>
      </c>
      <c r="GF27" s="10" t="n">
        <f aca="false">GF26</f>
        <v>46414</v>
      </c>
      <c r="GG27" s="10" t="n">
        <f aca="false">GG26</f>
        <v>46415</v>
      </c>
      <c r="GH27" s="10" t="n">
        <f aca="false">GH26</f>
        <v>46416</v>
      </c>
      <c r="GI27" s="10" t="n">
        <f aca="false">GI26</f>
        <v>46417</v>
      </c>
      <c r="GJ27" s="10" t="n">
        <f aca="false">GJ26</f>
        <v>46418</v>
      </c>
      <c r="GK27" s="10" t="n">
        <f aca="false">GK26</f>
        <v>46419</v>
      </c>
      <c r="GL27" s="10" t="n">
        <f aca="false">GL26</f>
        <v>46420</v>
      </c>
      <c r="GM27" s="10" t="n">
        <f aca="false">GM26</f>
        <v>46421</v>
      </c>
      <c r="GN27" s="10" t="n">
        <f aca="false">GN26</f>
        <v>46422</v>
      </c>
      <c r="GO27" s="10" t="n">
        <f aca="false">GO26</f>
        <v>46423</v>
      </c>
      <c r="GP27" s="10" t="n">
        <f aca="false">GP26</f>
        <v>46424</v>
      </c>
      <c r="GQ27" s="10" t="n">
        <f aca="false">GQ26</f>
        <v>46425</v>
      </c>
      <c r="GR27" s="10" t="n">
        <f aca="false">GR26</f>
        <v>46426</v>
      </c>
      <c r="GS27" s="10" t="n">
        <f aca="false">GS26</f>
        <v>46427</v>
      </c>
      <c r="GT27" s="10" t="n">
        <f aca="false">GT26</f>
        <v>46428</v>
      </c>
      <c r="GU27" s="10" t="n">
        <f aca="false">GU26</f>
        <v>46429</v>
      </c>
      <c r="GV27" s="10" t="n">
        <f aca="false">GV26</f>
        <v>46430</v>
      </c>
      <c r="GW27" s="10" t="n">
        <f aca="false">GW26</f>
        <v>46431</v>
      </c>
      <c r="GX27" s="10" t="n">
        <f aca="false">GX26</f>
        <v>46432</v>
      </c>
      <c r="GY27" s="10" t="n">
        <f aca="false">GY26</f>
        <v>46433</v>
      </c>
      <c r="GZ27" s="10" t="n">
        <f aca="false">GZ26</f>
        <v>46434</v>
      </c>
      <c r="HA27" s="10" t="n">
        <f aca="false">HA26</f>
        <v>46435</v>
      </c>
      <c r="HB27" s="10" t="n">
        <f aca="false">HB26</f>
        <v>46436</v>
      </c>
      <c r="HC27" s="10" t="n">
        <f aca="false">HC26</f>
        <v>46437</v>
      </c>
      <c r="HD27" s="10" t="n">
        <f aca="false">HD26</f>
        <v>46438</v>
      </c>
      <c r="HE27" s="10" t="n">
        <f aca="false">HE26</f>
        <v>46439</v>
      </c>
      <c r="HF27" s="10" t="n">
        <f aca="false">HF26</f>
        <v>46440</v>
      </c>
      <c r="HG27" s="10" t="n">
        <f aca="false">HG26</f>
        <v>46441</v>
      </c>
      <c r="HH27" s="10" t="n">
        <f aca="false">HH26</f>
        <v>46442</v>
      </c>
      <c r="HI27" s="10" t="n">
        <f aca="false">HI26</f>
        <v>46443</v>
      </c>
      <c r="HJ27" s="10" t="n">
        <f aca="false">HJ26</f>
        <v>46444</v>
      </c>
      <c r="HK27" s="10" t="n">
        <f aca="false">HK26</f>
        <v>46445</v>
      </c>
      <c r="HL27" s="10" t="n">
        <f aca="false">HL26</f>
        <v>46446</v>
      </c>
      <c r="HM27" s="10" t="n">
        <f aca="false">HM26</f>
        <v>46447</v>
      </c>
      <c r="HN27" s="10" t="n">
        <f aca="false">HN26</f>
        <v>46448</v>
      </c>
      <c r="HO27" s="10" t="n">
        <f aca="false">HO26</f>
        <v>46449</v>
      </c>
      <c r="HP27" s="10" t="n">
        <f aca="false">HP26</f>
        <v>46450</v>
      </c>
      <c r="HQ27" s="10" t="n">
        <f aca="false">HQ26</f>
        <v>46451</v>
      </c>
      <c r="HR27" s="10" t="n">
        <f aca="false">HR26</f>
        <v>46452</v>
      </c>
      <c r="HS27" s="10" t="n">
        <f aca="false">HS26</f>
        <v>46453</v>
      </c>
      <c r="HT27" s="10" t="n">
        <f aca="false">HT26</f>
        <v>46454</v>
      </c>
      <c r="HU27" s="10" t="n">
        <f aca="false">HU26</f>
        <v>46455</v>
      </c>
      <c r="HV27" s="10" t="n">
        <f aca="false">HV26</f>
        <v>46456</v>
      </c>
      <c r="HW27" s="10" t="n">
        <f aca="false">HW26</f>
        <v>46457</v>
      </c>
      <c r="HX27" s="10" t="n">
        <f aca="false">HX26</f>
        <v>46458</v>
      </c>
      <c r="HY27" s="10" t="n">
        <f aca="false">HY26</f>
        <v>46459</v>
      </c>
      <c r="HZ27" s="10" t="n">
        <f aca="false">HZ26</f>
        <v>46460</v>
      </c>
      <c r="IA27" s="10" t="n">
        <f aca="false">IA26</f>
        <v>46461</v>
      </c>
      <c r="IB27" s="10" t="n">
        <f aca="false">IB26</f>
        <v>46462</v>
      </c>
      <c r="IC27" s="10" t="n">
        <f aca="false">IC26</f>
        <v>46463</v>
      </c>
      <c r="ID27" s="10" t="n">
        <f aca="false">ID26</f>
        <v>46464</v>
      </c>
      <c r="IE27" s="10" t="n">
        <f aca="false">IE26</f>
        <v>46465</v>
      </c>
      <c r="IF27" s="10" t="n">
        <f aca="false">IF26</f>
        <v>46466</v>
      </c>
      <c r="IG27" s="10" t="n">
        <f aca="false">IG26</f>
        <v>46467</v>
      </c>
      <c r="IH27" s="10" t="n">
        <f aca="false">IH26</f>
        <v>46468</v>
      </c>
      <c r="II27" s="10" t="n">
        <f aca="false">II26</f>
        <v>46469</v>
      </c>
      <c r="IJ27" s="10" t="n">
        <f aca="false">IJ26</f>
        <v>46470</v>
      </c>
      <c r="IK27" s="10" t="n">
        <f aca="false">IK26</f>
        <v>46471</v>
      </c>
      <c r="IL27" s="10" t="n">
        <f aca="false">IL26</f>
        <v>46472</v>
      </c>
      <c r="IM27" s="10" t="n">
        <f aca="false">IM26</f>
        <v>46473</v>
      </c>
      <c r="IN27" s="10" t="n">
        <f aca="false">IN26</f>
        <v>46474</v>
      </c>
      <c r="IO27" s="10" t="n">
        <f aca="false">IO26</f>
        <v>46475</v>
      </c>
      <c r="IP27" s="10" t="n">
        <f aca="false">IP26</f>
        <v>46476</v>
      </c>
      <c r="IQ27" s="10" t="n">
        <f aca="false">IQ26</f>
        <v>46477</v>
      </c>
      <c r="IR27" s="10" t="n">
        <f aca="false">IR26</f>
        <v>46478</v>
      </c>
      <c r="IS27" s="10" t="n">
        <f aca="false">IS26</f>
        <v>46479</v>
      </c>
      <c r="IT27" s="10" t="n">
        <f aca="false">IT26</f>
        <v>46480</v>
      </c>
      <c r="IU27" s="10" t="n">
        <f aca="false">IU26</f>
        <v>46481</v>
      </c>
      <c r="IV27" s="10" t="n">
        <f aca="false">IV26</f>
        <v>46482</v>
      </c>
    </row>
    <row r="28" customFormat="false" ht="12.75" hidden="false" customHeight="false" outlineLevel="0" collapsed="false">
      <c r="A28" s="1" t="s">
        <v>32</v>
      </c>
      <c r="B28" s="8" t="n">
        <v>44396</v>
      </c>
      <c r="C28" s="8" t="n">
        <v>44411</v>
      </c>
      <c r="D28" s="2" t="s">
        <v>9</v>
      </c>
      <c r="E28" s="10" t="n">
        <f aca="false">E27</f>
        <v>46231</v>
      </c>
      <c r="F28" s="10" t="n">
        <f aca="false">F27</f>
        <v>46232</v>
      </c>
      <c r="G28" s="10" t="n">
        <f aca="false">G27</f>
        <v>46233</v>
      </c>
      <c r="H28" s="10" t="n">
        <f aca="false">H27</f>
        <v>46234</v>
      </c>
      <c r="I28" s="10" t="n">
        <f aca="false">I27</f>
        <v>46235</v>
      </c>
      <c r="J28" s="10" t="n">
        <f aca="false">J27</f>
        <v>46236</v>
      </c>
      <c r="K28" s="10" t="n">
        <f aca="false">K27</f>
        <v>46237</v>
      </c>
      <c r="L28" s="10" t="n">
        <f aca="false">L27</f>
        <v>46238</v>
      </c>
      <c r="M28" s="10" t="n">
        <f aca="false">M27</f>
        <v>46239</v>
      </c>
      <c r="N28" s="10" t="n">
        <f aca="false">N27</f>
        <v>46240</v>
      </c>
      <c r="O28" s="10" t="n">
        <f aca="false">O27</f>
        <v>46241</v>
      </c>
      <c r="P28" s="10" t="n">
        <f aca="false">P27</f>
        <v>46242</v>
      </c>
      <c r="Q28" s="10" t="n">
        <f aca="false">Q27</f>
        <v>46243</v>
      </c>
      <c r="R28" s="10" t="n">
        <f aca="false">R27</f>
        <v>46244</v>
      </c>
      <c r="S28" s="10" t="n">
        <f aca="false">S27</f>
        <v>46245</v>
      </c>
      <c r="T28" s="10" t="n">
        <f aca="false">T27</f>
        <v>46246</v>
      </c>
      <c r="U28" s="10" t="n">
        <f aca="false">U27</f>
        <v>46247</v>
      </c>
      <c r="V28" s="10" t="n">
        <f aca="false">V27</f>
        <v>46248</v>
      </c>
      <c r="W28" s="10" t="n">
        <f aca="false">W27</f>
        <v>46249</v>
      </c>
      <c r="X28" s="10" t="n">
        <f aca="false">X27</f>
        <v>46250</v>
      </c>
      <c r="Y28" s="10" t="n">
        <f aca="false">Y27</f>
        <v>46251</v>
      </c>
      <c r="Z28" s="10" t="n">
        <f aca="false">Z27</f>
        <v>46252</v>
      </c>
      <c r="AA28" s="10" t="n">
        <f aca="false">AA27</f>
        <v>46253</v>
      </c>
      <c r="AB28" s="10" t="n">
        <f aca="false">AB27</f>
        <v>46254</v>
      </c>
      <c r="AC28" s="10" t="n">
        <f aca="false">AC27</f>
        <v>46255</v>
      </c>
      <c r="AD28" s="10" t="n">
        <f aca="false">AD27</f>
        <v>46256</v>
      </c>
      <c r="AE28" s="10" t="n">
        <f aca="false">AE27</f>
        <v>46257</v>
      </c>
      <c r="AF28" s="10" t="n">
        <f aca="false">AF27</f>
        <v>46258</v>
      </c>
      <c r="AG28" s="10" t="n">
        <f aca="false">AG27</f>
        <v>46259</v>
      </c>
      <c r="AH28" s="10" t="n">
        <f aca="false">AH27</f>
        <v>46260</v>
      </c>
      <c r="AI28" s="10" t="n">
        <f aca="false">AI27</f>
        <v>46261</v>
      </c>
      <c r="AJ28" s="10" t="n">
        <f aca="false">AJ27</f>
        <v>46262</v>
      </c>
      <c r="AK28" s="10" t="n">
        <f aca="false">AK27</f>
        <v>46263</v>
      </c>
      <c r="AL28" s="10" t="n">
        <f aca="false">AL27</f>
        <v>46264</v>
      </c>
      <c r="AM28" s="10" t="n">
        <f aca="false">AM27</f>
        <v>46265</v>
      </c>
      <c r="AN28" s="10" t="n">
        <f aca="false">AN27</f>
        <v>46266</v>
      </c>
      <c r="AO28" s="10" t="n">
        <f aca="false">AO27</f>
        <v>46267</v>
      </c>
      <c r="AP28" s="10" t="n">
        <f aca="false">AP27</f>
        <v>46268</v>
      </c>
      <c r="AQ28" s="10" t="n">
        <f aca="false">AQ27</f>
        <v>46269</v>
      </c>
      <c r="AR28" s="10" t="n">
        <f aca="false">AR27</f>
        <v>46270</v>
      </c>
      <c r="AS28" s="10" t="n">
        <f aca="false">AS27</f>
        <v>46271</v>
      </c>
      <c r="AT28" s="10" t="n">
        <f aca="false">AT27</f>
        <v>46272</v>
      </c>
      <c r="AU28" s="10" t="n">
        <f aca="false">AU27</f>
        <v>46273</v>
      </c>
      <c r="AV28" s="10" t="n">
        <f aca="false">AV27</f>
        <v>46274</v>
      </c>
      <c r="AW28" s="10" t="n">
        <f aca="false">AW27</f>
        <v>46275</v>
      </c>
      <c r="AX28" s="10" t="n">
        <f aca="false">AX27</f>
        <v>46276</v>
      </c>
      <c r="AY28" s="10" t="n">
        <f aca="false">AY27</f>
        <v>46277</v>
      </c>
      <c r="AZ28" s="10" t="n">
        <f aca="false">AZ27</f>
        <v>46278</v>
      </c>
      <c r="BA28" s="10" t="n">
        <f aca="false">BA27</f>
        <v>46279</v>
      </c>
      <c r="BB28" s="10" t="n">
        <f aca="false">BB27</f>
        <v>46280</v>
      </c>
      <c r="BC28" s="10" t="n">
        <f aca="false">BC27</f>
        <v>46281</v>
      </c>
      <c r="BD28" s="10" t="n">
        <f aca="false">BD27</f>
        <v>46282</v>
      </c>
      <c r="BE28" s="10" t="n">
        <f aca="false">BE27</f>
        <v>46283</v>
      </c>
      <c r="BF28" s="10" t="n">
        <f aca="false">BF27</f>
        <v>46284</v>
      </c>
      <c r="BG28" s="10" t="n">
        <f aca="false">BG27</f>
        <v>46285</v>
      </c>
      <c r="BH28" s="10" t="n">
        <f aca="false">BH27</f>
        <v>46286</v>
      </c>
      <c r="BI28" s="10" t="n">
        <f aca="false">BI27</f>
        <v>46287</v>
      </c>
      <c r="BJ28" s="10" t="n">
        <f aca="false">BJ27</f>
        <v>46288</v>
      </c>
      <c r="BK28" s="10" t="n">
        <f aca="false">BK27</f>
        <v>46289</v>
      </c>
      <c r="BL28" s="10" t="n">
        <f aca="false">BL27</f>
        <v>46290</v>
      </c>
      <c r="BM28" s="10" t="n">
        <f aca="false">BM27</f>
        <v>46291</v>
      </c>
      <c r="BN28" s="10" t="n">
        <f aca="false">BN27</f>
        <v>46292</v>
      </c>
      <c r="BO28" s="10" t="n">
        <f aca="false">BO27</f>
        <v>46293</v>
      </c>
      <c r="BP28" s="10" t="n">
        <f aca="false">BP27</f>
        <v>46294</v>
      </c>
      <c r="BQ28" s="10" t="n">
        <f aca="false">BQ27</f>
        <v>46295</v>
      </c>
      <c r="BR28" s="10" t="n">
        <f aca="false">BR27</f>
        <v>46296</v>
      </c>
      <c r="BS28" s="10" t="n">
        <f aca="false">BS27</f>
        <v>46297</v>
      </c>
      <c r="BT28" s="10" t="n">
        <f aca="false">BT27</f>
        <v>46298</v>
      </c>
      <c r="BU28" s="10" t="n">
        <f aca="false">BU27</f>
        <v>46299</v>
      </c>
      <c r="BV28" s="10" t="n">
        <f aca="false">BV27</f>
        <v>46300</v>
      </c>
      <c r="BW28" s="10" t="n">
        <f aca="false">BW27</f>
        <v>46301</v>
      </c>
      <c r="BX28" s="10" t="n">
        <f aca="false">BX27</f>
        <v>46302</v>
      </c>
      <c r="BY28" s="10" t="n">
        <f aca="false">BY27</f>
        <v>46303</v>
      </c>
      <c r="BZ28" s="10" t="n">
        <f aca="false">BZ27</f>
        <v>46304</v>
      </c>
      <c r="CA28" s="10" t="n">
        <f aca="false">CA27</f>
        <v>46305</v>
      </c>
      <c r="CB28" s="10" t="n">
        <f aca="false">CB27</f>
        <v>46306</v>
      </c>
      <c r="CC28" s="10" t="n">
        <f aca="false">CC27</f>
        <v>46307</v>
      </c>
      <c r="CD28" s="10" t="n">
        <f aca="false">CD27</f>
        <v>46308</v>
      </c>
      <c r="CE28" s="10" t="n">
        <f aca="false">CE27</f>
        <v>46309</v>
      </c>
      <c r="CF28" s="10" t="n">
        <f aca="false">CF27</f>
        <v>46310</v>
      </c>
      <c r="CG28" s="10" t="n">
        <f aca="false">CG27</f>
        <v>46311</v>
      </c>
      <c r="CH28" s="10" t="n">
        <f aca="false">CH27</f>
        <v>46312</v>
      </c>
      <c r="CI28" s="10" t="n">
        <f aca="false">CI27</f>
        <v>46313</v>
      </c>
      <c r="CJ28" s="10" t="n">
        <f aca="false">CJ27</f>
        <v>46314</v>
      </c>
      <c r="CK28" s="10" t="n">
        <f aca="false">CK27</f>
        <v>46315</v>
      </c>
      <c r="CL28" s="10" t="n">
        <f aca="false">CL27</f>
        <v>46316</v>
      </c>
      <c r="CM28" s="10" t="n">
        <f aca="false">CM27</f>
        <v>46317</v>
      </c>
      <c r="CN28" s="10" t="n">
        <f aca="false">CN27</f>
        <v>46318</v>
      </c>
      <c r="CO28" s="10" t="n">
        <f aca="false">CO27</f>
        <v>46319</v>
      </c>
      <c r="CP28" s="10" t="n">
        <f aca="false">CP27</f>
        <v>46320</v>
      </c>
      <c r="CQ28" s="10" t="n">
        <f aca="false">CQ27</f>
        <v>46321</v>
      </c>
      <c r="CR28" s="10" t="n">
        <f aca="false">CR27</f>
        <v>46322</v>
      </c>
      <c r="CS28" s="10" t="n">
        <f aca="false">CS27</f>
        <v>46323</v>
      </c>
      <c r="CT28" s="10" t="n">
        <f aca="false">CT27</f>
        <v>46324</v>
      </c>
      <c r="CU28" s="10" t="n">
        <f aca="false">CU27</f>
        <v>46325</v>
      </c>
      <c r="CV28" s="10" t="n">
        <f aca="false">CV27</f>
        <v>46326</v>
      </c>
      <c r="CW28" s="10" t="n">
        <f aca="false">CW27</f>
        <v>46327</v>
      </c>
      <c r="CX28" s="10" t="n">
        <f aca="false">CX27</f>
        <v>46328</v>
      </c>
      <c r="CY28" s="10" t="n">
        <f aca="false">CY27</f>
        <v>46329</v>
      </c>
      <c r="CZ28" s="10" t="n">
        <f aca="false">CZ27</f>
        <v>46330</v>
      </c>
      <c r="DA28" s="10" t="n">
        <f aca="false">DA27</f>
        <v>46331</v>
      </c>
      <c r="DB28" s="10" t="n">
        <f aca="false">DB27</f>
        <v>46332</v>
      </c>
      <c r="DC28" s="10" t="n">
        <f aca="false">DC27</f>
        <v>46333</v>
      </c>
      <c r="DD28" s="10" t="n">
        <f aca="false">DD27</f>
        <v>46334</v>
      </c>
      <c r="DE28" s="10" t="n">
        <f aca="false">DE27</f>
        <v>46335</v>
      </c>
      <c r="DF28" s="10" t="n">
        <f aca="false">DF27</f>
        <v>46336</v>
      </c>
      <c r="DG28" s="10" t="n">
        <f aca="false">DG27</f>
        <v>46337</v>
      </c>
      <c r="DH28" s="10" t="n">
        <f aca="false">DH27</f>
        <v>46338</v>
      </c>
      <c r="DI28" s="10" t="n">
        <f aca="false">DI27</f>
        <v>46339</v>
      </c>
      <c r="DJ28" s="10" t="n">
        <f aca="false">DJ27</f>
        <v>46340</v>
      </c>
      <c r="DK28" s="10" t="n">
        <f aca="false">DK27</f>
        <v>46341</v>
      </c>
      <c r="DL28" s="10" t="n">
        <f aca="false">DL27</f>
        <v>46342</v>
      </c>
      <c r="DM28" s="10" t="n">
        <f aca="false">DM27</f>
        <v>46343</v>
      </c>
      <c r="DN28" s="10" t="n">
        <f aca="false">DN27</f>
        <v>46344</v>
      </c>
      <c r="DO28" s="10" t="n">
        <f aca="false">DO27</f>
        <v>46345</v>
      </c>
      <c r="DP28" s="10" t="n">
        <f aca="false">DP27</f>
        <v>46346</v>
      </c>
      <c r="DQ28" s="10" t="n">
        <f aca="false">DQ27</f>
        <v>46347</v>
      </c>
      <c r="DR28" s="10" t="n">
        <f aca="false">DR27</f>
        <v>46348</v>
      </c>
      <c r="DS28" s="10" t="n">
        <f aca="false">DS27</f>
        <v>46349</v>
      </c>
      <c r="DT28" s="10" t="n">
        <f aca="false">DT27</f>
        <v>46350</v>
      </c>
      <c r="DU28" s="10" t="n">
        <f aca="false">DU27</f>
        <v>46351</v>
      </c>
      <c r="DV28" s="10" t="n">
        <f aca="false">DV27</f>
        <v>46352</v>
      </c>
      <c r="DW28" s="10" t="n">
        <f aca="false">DW27</f>
        <v>46353</v>
      </c>
      <c r="DX28" s="10" t="n">
        <f aca="false">DX27</f>
        <v>46354</v>
      </c>
      <c r="DY28" s="10" t="n">
        <f aca="false">DY27</f>
        <v>46355</v>
      </c>
      <c r="DZ28" s="10" t="n">
        <f aca="false">DZ27</f>
        <v>46356</v>
      </c>
      <c r="EA28" s="10" t="n">
        <f aca="false">EA27</f>
        <v>46357</v>
      </c>
      <c r="EB28" s="10" t="n">
        <f aca="false">EB27</f>
        <v>46358</v>
      </c>
      <c r="EC28" s="10" t="n">
        <f aca="false">EC27</f>
        <v>46359</v>
      </c>
      <c r="ED28" s="10" t="n">
        <f aca="false">ED27</f>
        <v>46360</v>
      </c>
      <c r="EE28" s="10" t="n">
        <f aca="false">EE27</f>
        <v>46361</v>
      </c>
      <c r="EF28" s="10" t="n">
        <f aca="false">EF27</f>
        <v>46362</v>
      </c>
      <c r="EG28" s="10" t="n">
        <f aca="false">EG27</f>
        <v>46363</v>
      </c>
      <c r="EH28" s="10" t="n">
        <f aca="false">EH27</f>
        <v>46364</v>
      </c>
      <c r="EI28" s="10" t="n">
        <f aca="false">EI27</f>
        <v>46365</v>
      </c>
      <c r="EJ28" s="10" t="n">
        <f aca="false">EJ27</f>
        <v>46366</v>
      </c>
      <c r="EK28" s="10" t="n">
        <f aca="false">EK27</f>
        <v>46367</v>
      </c>
      <c r="EL28" s="10" t="n">
        <f aca="false">EL27</f>
        <v>46368</v>
      </c>
      <c r="EM28" s="10" t="n">
        <f aca="false">EM27</f>
        <v>46369</v>
      </c>
      <c r="EN28" s="10" t="n">
        <f aca="false">EN27</f>
        <v>46370</v>
      </c>
      <c r="EO28" s="10" t="n">
        <f aca="false">EO27</f>
        <v>46371</v>
      </c>
      <c r="EP28" s="10" t="n">
        <f aca="false">EP27</f>
        <v>46372</v>
      </c>
      <c r="EQ28" s="10" t="n">
        <f aca="false">EQ27</f>
        <v>46373</v>
      </c>
      <c r="ER28" s="10" t="n">
        <f aca="false">ER27</f>
        <v>46374</v>
      </c>
      <c r="ES28" s="10" t="n">
        <f aca="false">ES27</f>
        <v>46375</v>
      </c>
      <c r="ET28" s="10" t="n">
        <f aca="false">ET27</f>
        <v>46376</v>
      </c>
      <c r="EU28" s="10" t="n">
        <f aca="false">EU27</f>
        <v>46377</v>
      </c>
      <c r="EV28" s="10" t="n">
        <f aca="false">EV27</f>
        <v>46378</v>
      </c>
      <c r="EW28" s="10" t="n">
        <f aca="false">EW27</f>
        <v>46379</v>
      </c>
      <c r="EX28" s="10" t="n">
        <f aca="false">EX27</f>
        <v>46380</v>
      </c>
      <c r="EY28" s="10" t="n">
        <f aca="false">EY27</f>
        <v>46381</v>
      </c>
      <c r="EZ28" s="10" t="n">
        <f aca="false">EZ27</f>
        <v>46382</v>
      </c>
      <c r="FA28" s="10" t="n">
        <f aca="false">FA27</f>
        <v>46383</v>
      </c>
      <c r="FB28" s="10" t="n">
        <f aca="false">FB27</f>
        <v>46384</v>
      </c>
      <c r="FC28" s="10" t="n">
        <f aca="false">FC27</f>
        <v>46385</v>
      </c>
      <c r="FD28" s="10" t="n">
        <f aca="false">FD27</f>
        <v>46386</v>
      </c>
      <c r="FE28" s="10" t="n">
        <f aca="false">FE27</f>
        <v>46387</v>
      </c>
      <c r="FF28" s="10" t="n">
        <f aca="false">FF27</f>
        <v>46388</v>
      </c>
      <c r="FG28" s="10" t="n">
        <f aca="false">FG27</f>
        <v>46389</v>
      </c>
      <c r="FH28" s="10" t="n">
        <f aca="false">FH27</f>
        <v>46390</v>
      </c>
      <c r="FI28" s="10" t="n">
        <f aca="false">FI27</f>
        <v>46391</v>
      </c>
      <c r="FJ28" s="10" t="n">
        <f aca="false">FJ27</f>
        <v>46392</v>
      </c>
      <c r="FK28" s="10" t="n">
        <f aca="false">FK27</f>
        <v>46393</v>
      </c>
      <c r="FL28" s="10" t="n">
        <f aca="false">FL27</f>
        <v>46394</v>
      </c>
      <c r="FM28" s="10" t="n">
        <f aca="false">FM27</f>
        <v>46395</v>
      </c>
      <c r="FN28" s="10" t="n">
        <f aca="false">FN27</f>
        <v>46396</v>
      </c>
      <c r="FO28" s="10" t="n">
        <f aca="false">FO27</f>
        <v>46397</v>
      </c>
      <c r="FP28" s="10" t="n">
        <f aca="false">FP27</f>
        <v>46398</v>
      </c>
      <c r="FQ28" s="10" t="n">
        <f aca="false">FQ27</f>
        <v>46399</v>
      </c>
      <c r="FR28" s="10" t="n">
        <f aca="false">FR27</f>
        <v>46400</v>
      </c>
      <c r="FS28" s="10" t="n">
        <f aca="false">FS27</f>
        <v>46401</v>
      </c>
      <c r="FT28" s="10" t="n">
        <f aca="false">FT27</f>
        <v>46402</v>
      </c>
      <c r="FU28" s="10" t="n">
        <f aca="false">FU27</f>
        <v>46403</v>
      </c>
      <c r="FV28" s="10" t="n">
        <f aca="false">FV27</f>
        <v>46404</v>
      </c>
      <c r="FW28" s="10" t="n">
        <f aca="false">FW27</f>
        <v>46405</v>
      </c>
      <c r="FX28" s="10" t="n">
        <f aca="false">FX27</f>
        <v>46406</v>
      </c>
      <c r="FY28" s="10" t="n">
        <f aca="false">FY27</f>
        <v>46407</v>
      </c>
      <c r="FZ28" s="10" t="n">
        <f aca="false">FZ27</f>
        <v>46408</v>
      </c>
      <c r="GA28" s="10" t="n">
        <f aca="false">GA27</f>
        <v>46409</v>
      </c>
      <c r="GB28" s="10" t="n">
        <f aca="false">GB27</f>
        <v>46410</v>
      </c>
      <c r="GC28" s="10" t="n">
        <f aca="false">GC27</f>
        <v>46411</v>
      </c>
      <c r="GD28" s="10" t="n">
        <f aca="false">GD27</f>
        <v>46412</v>
      </c>
      <c r="GE28" s="10" t="n">
        <f aca="false">GE27</f>
        <v>46413</v>
      </c>
      <c r="GF28" s="10" t="n">
        <f aca="false">GF27</f>
        <v>46414</v>
      </c>
      <c r="GG28" s="10" t="n">
        <f aca="false">GG27</f>
        <v>46415</v>
      </c>
      <c r="GH28" s="10" t="n">
        <f aca="false">GH27</f>
        <v>46416</v>
      </c>
      <c r="GI28" s="10" t="n">
        <f aca="false">GI27</f>
        <v>46417</v>
      </c>
      <c r="GJ28" s="10" t="n">
        <f aca="false">GJ27</f>
        <v>46418</v>
      </c>
      <c r="GK28" s="10" t="n">
        <f aca="false">GK27</f>
        <v>46419</v>
      </c>
      <c r="GL28" s="10" t="n">
        <f aca="false">GL27</f>
        <v>46420</v>
      </c>
      <c r="GM28" s="10" t="n">
        <f aca="false">GM27</f>
        <v>46421</v>
      </c>
      <c r="GN28" s="10" t="n">
        <f aca="false">GN27</f>
        <v>46422</v>
      </c>
      <c r="GO28" s="10" t="n">
        <f aca="false">GO27</f>
        <v>46423</v>
      </c>
      <c r="GP28" s="10" t="n">
        <f aca="false">GP27</f>
        <v>46424</v>
      </c>
      <c r="GQ28" s="10" t="n">
        <f aca="false">GQ27</f>
        <v>46425</v>
      </c>
      <c r="GR28" s="10" t="n">
        <f aca="false">GR27</f>
        <v>46426</v>
      </c>
      <c r="GS28" s="10" t="n">
        <f aca="false">GS27</f>
        <v>46427</v>
      </c>
      <c r="GT28" s="10" t="n">
        <f aca="false">GT27</f>
        <v>46428</v>
      </c>
      <c r="GU28" s="10" t="n">
        <f aca="false">GU27</f>
        <v>46429</v>
      </c>
      <c r="GV28" s="10" t="n">
        <f aca="false">GV27</f>
        <v>46430</v>
      </c>
      <c r="GW28" s="10" t="n">
        <f aca="false">GW27</f>
        <v>46431</v>
      </c>
      <c r="GX28" s="10" t="n">
        <f aca="false">GX27</f>
        <v>46432</v>
      </c>
      <c r="GY28" s="10" t="n">
        <f aca="false">GY27</f>
        <v>46433</v>
      </c>
      <c r="GZ28" s="10" t="n">
        <f aca="false">GZ27</f>
        <v>46434</v>
      </c>
      <c r="HA28" s="10" t="n">
        <f aca="false">HA27</f>
        <v>46435</v>
      </c>
      <c r="HB28" s="10" t="n">
        <f aca="false">HB27</f>
        <v>46436</v>
      </c>
      <c r="HC28" s="10" t="n">
        <f aca="false">HC27</f>
        <v>46437</v>
      </c>
      <c r="HD28" s="10" t="n">
        <f aca="false">HD27</f>
        <v>46438</v>
      </c>
      <c r="HE28" s="10" t="n">
        <f aca="false">HE27</f>
        <v>46439</v>
      </c>
      <c r="HF28" s="10" t="n">
        <f aca="false">HF27</f>
        <v>46440</v>
      </c>
      <c r="HG28" s="10" t="n">
        <f aca="false">HG27</f>
        <v>46441</v>
      </c>
      <c r="HH28" s="10" t="n">
        <f aca="false">HH27</f>
        <v>46442</v>
      </c>
      <c r="HI28" s="10" t="n">
        <f aca="false">HI27</f>
        <v>46443</v>
      </c>
      <c r="HJ28" s="10" t="n">
        <f aca="false">HJ27</f>
        <v>46444</v>
      </c>
      <c r="HK28" s="10" t="n">
        <f aca="false">HK27</f>
        <v>46445</v>
      </c>
      <c r="HL28" s="10" t="n">
        <f aca="false">HL27</f>
        <v>46446</v>
      </c>
      <c r="HM28" s="10" t="n">
        <f aca="false">HM27</f>
        <v>46447</v>
      </c>
      <c r="HN28" s="10" t="n">
        <f aca="false">HN27</f>
        <v>46448</v>
      </c>
      <c r="HO28" s="10" t="n">
        <f aca="false">HO27</f>
        <v>46449</v>
      </c>
      <c r="HP28" s="10" t="n">
        <f aca="false">HP27</f>
        <v>46450</v>
      </c>
      <c r="HQ28" s="10" t="n">
        <f aca="false">HQ27</f>
        <v>46451</v>
      </c>
      <c r="HR28" s="10" t="n">
        <f aca="false">HR27</f>
        <v>46452</v>
      </c>
      <c r="HS28" s="10" t="n">
        <f aca="false">HS27</f>
        <v>46453</v>
      </c>
      <c r="HT28" s="10" t="n">
        <f aca="false">HT27</f>
        <v>46454</v>
      </c>
      <c r="HU28" s="10" t="n">
        <f aca="false">HU27</f>
        <v>46455</v>
      </c>
      <c r="HV28" s="10" t="n">
        <f aca="false">HV27</f>
        <v>46456</v>
      </c>
      <c r="HW28" s="10" t="n">
        <f aca="false">HW27</f>
        <v>46457</v>
      </c>
      <c r="HX28" s="10" t="n">
        <f aca="false">HX27</f>
        <v>46458</v>
      </c>
      <c r="HY28" s="10" t="n">
        <f aca="false">HY27</f>
        <v>46459</v>
      </c>
      <c r="HZ28" s="10" t="n">
        <f aca="false">HZ27</f>
        <v>46460</v>
      </c>
      <c r="IA28" s="10" t="n">
        <f aca="false">IA27</f>
        <v>46461</v>
      </c>
      <c r="IB28" s="10" t="n">
        <f aca="false">IB27</f>
        <v>46462</v>
      </c>
      <c r="IC28" s="10" t="n">
        <f aca="false">IC27</f>
        <v>46463</v>
      </c>
      <c r="ID28" s="10" t="n">
        <f aca="false">ID27</f>
        <v>46464</v>
      </c>
      <c r="IE28" s="10" t="n">
        <f aca="false">IE27</f>
        <v>46465</v>
      </c>
      <c r="IF28" s="10" t="n">
        <f aca="false">IF27</f>
        <v>46466</v>
      </c>
      <c r="IG28" s="10" t="n">
        <f aca="false">IG27</f>
        <v>46467</v>
      </c>
      <c r="IH28" s="10" t="n">
        <f aca="false">IH27</f>
        <v>46468</v>
      </c>
      <c r="II28" s="10" t="n">
        <f aca="false">II27</f>
        <v>46469</v>
      </c>
      <c r="IJ28" s="10" t="n">
        <f aca="false">IJ27</f>
        <v>46470</v>
      </c>
      <c r="IK28" s="10" t="n">
        <f aca="false">IK27</f>
        <v>46471</v>
      </c>
      <c r="IL28" s="10" t="n">
        <f aca="false">IL27</f>
        <v>46472</v>
      </c>
      <c r="IM28" s="10" t="n">
        <f aca="false">IM27</f>
        <v>46473</v>
      </c>
      <c r="IN28" s="10" t="n">
        <f aca="false">IN27</f>
        <v>46474</v>
      </c>
      <c r="IO28" s="10" t="n">
        <f aca="false">IO27</f>
        <v>46475</v>
      </c>
      <c r="IP28" s="10" t="n">
        <f aca="false">IP27</f>
        <v>46476</v>
      </c>
      <c r="IQ28" s="10" t="n">
        <f aca="false">IQ27</f>
        <v>46477</v>
      </c>
      <c r="IR28" s="10" t="n">
        <f aca="false">IR27</f>
        <v>46478</v>
      </c>
      <c r="IS28" s="10" t="n">
        <f aca="false">IS27</f>
        <v>46479</v>
      </c>
      <c r="IT28" s="10" t="n">
        <f aca="false">IT27</f>
        <v>46480</v>
      </c>
      <c r="IU28" s="10" t="n">
        <f aca="false">IU27</f>
        <v>46481</v>
      </c>
      <c r="IV28" s="10" t="n">
        <f aca="false">IV27</f>
        <v>46482</v>
      </c>
    </row>
    <row r="29" customFormat="false" ht="12.75" hidden="false" customHeight="false" outlineLevel="0" collapsed="false">
      <c r="A29" s="1" t="s">
        <v>33</v>
      </c>
      <c r="B29" s="8" t="n">
        <v>44396</v>
      </c>
      <c r="C29" s="8" t="n">
        <v>44411</v>
      </c>
      <c r="D29" s="2" t="s">
        <v>5</v>
      </c>
      <c r="E29" s="10" t="n">
        <f aca="false">E28</f>
        <v>46231</v>
      </c>
      <c r="F29" s="10" t="n">
        <f aca="false">F28</f>
        <v>46232</v>
      </c>
      <c r="G29" s="10" t="n">
        <f aca="false">G28</f>
        <v>46233</v>
      </c>
      <c r="H29" s="10" t="n">
        <f aca="false">H28</f>
        <v>46234</v>
      </c>
      <c r="I29" s="10" t="n">
        <f aca="false">I28</f>
        <v>46235</v>
      </c>
      <c r="J29" s="10" t="n">
        <f aca="false">J28</f>
        <v>46236</v>
      </c>
      <c r="K29" s="10" t="n">
        <f aca="false">K28</f>
        <v>46237</v>
      </c>
      <c r="L29" s="10" t="n">
        <f aca="false">L28</f>
        <v>46238</v>
      </c>
      <c r="M29" s="10" t="n">
        <f aca="false">M28</f>
        <v>46239</v>
      </c>
      <c r="N29" s="10" t="n">
        <f aca="false">N28</f>
        <v>46240</v>
      </c>
      <c r="O29" s="10" t="n">
        <f aca="false">O28</f>
        <v>46241</v>
      </c>
      <c r="P29" s="10" t="n">
        <f aca="false">P28</f>
        <v>46242</v>
      </c>
      <c r="Q29" s="10" t="n">
        <f aca="false">Q28</f>
        <v>46243</v>
      </c>
      <c r="R29" s="10" t="n">
        <f aca="false">R28</f>
        <v>46244</v>
      </c>
      <c r="S29" s="10" t="n">
        <f aca="false">S28</f>
        <v>46245</v>
      </c>
      <c r="T29" s="10" t="n">
        <f aca="false">T28</f>
        <v>46246</v>
      </c>
      <c r="U29" s="10" t="n">
        <f aca="false">U28</f>
        <v>46247</v>
      </c>
      <c r="V29" s="10" t="n">
        <f aca="false">V28</f>
        <v>46248</v>
      </c>
      <c r="W29" s="10" t="n">
        <f aca="false">W28</f>
        <v>46249</v>
      </c>
      <c r="X29" s="10" t="n">
        <f aca="false">X28</f>
        <v>46250</v>
      </c>
      <c r="Y29" s="10" t="n">
        <f aca="false">Y28</f>
        <v>46251</v>
      </c>
      <c r="Z29" s="10" t="n">
        <f aca="false">Z28</f>
        <v>46252</v>
      </c>
      <c r="AA29" s="10" t="n">
        <f aca="false">AA28</f>
        <v>46253</v>
      </c>
      <c r="AB29" s="10" t="n">
        <f aca="false">AB28</f>
        <v>46254</v>
      </c>
      <c r="AC29" s="10" t="n">
        <f aca="false">AC28</f>
        <v>46255</v>
      </c>
      <c r="AD29" s="10" t="n">
        <f aca="false">AD28</f>
        <v>46256</v>
      </c>
      <c r="AE29" s="10" t="n">
        <f aca="false">AE28</f>
        <v>46257</v>
      </c>
      <c r="AF29" s="10" t="n">
        <f aca="false">AF28</f>
        <v>46258</v>
      </c>
      <c r="AG29" s="10" t="n">
        <f aca="false">AG28</f>
        <v>46259</v>
      </c>
      <c r="AH29" s="10" t="n">
        <f aca="false">AH28</f>
        <v>46260</v>
      </c>
      <c r="AI29" s="10" t="n">
        <f aca="false">AI28</f>
        <v>46261</v>
      </c>
      <c r="AJ29" s="10" t="n">
        <f aca="false">AJ28</f>
        <v>46262</v>
      </c>
      <c r="AK29" s="10" t="n">
        <f aca="false">AK28</f>
        <v>46263</v>
      </c>
      <c r="AL29" s="10" t="n">
        <f aca="false">AL28</f>
        <v>46264</v>
      </c>
      <c r="AM29" s="10" t="n">
        <f aca="false">AM28</f>
        <v>46265</v>
      </c>
      <c r="AN29" s="10" t="n">
        <f aca="false">AN28</f>
        <v>46266</v>
      </c>
      <c r="AO29" s="10" t="n">
        <f aca="false">AO28</f>
        <v>46267</v>
      </c>
      <c r="AP29" s="10" t="n">
        <f aca="false">AP28</f>
        <v>46268</v>
      </c>
      <c r="AQ29" s="10" t="n">
        <f aca="false">AQ28</f>
        <v>46269</v>
      </c>
      <c r="AR29" s="10" t="n">
        <f aca="false">AR28</f>
        <v>46270</v>
      </c>
      <c r="AS29" s="10" t="n">
        <f aca="false">AS28</f>
        <v>46271</v>
      </c>
      <c r="AT29" s="10" t="n">
        <f aca="false">AT28</f>
        <v>46272</v>
      </c>
      <c r="AU29" s="10" t="n">
        <f aca="false">AU28</f>
        <v>46273</v>
      </c>
      <c r="AV29" s="10" t="n">
        <f aca="false">AV28</f>
        <v>46274</v>
      </c>
      <c r="AW29" s="10" t="n">
        <f aca="false">AW28</f>
        <v>46275</v>
      </c>
      <c r="AX29" s="10" t="n">
        <f aca="false">AX28</f>
        <v>46276</v>
      </c>
      <c r="AY29" s="10" t="n">
        <f aca="false">AY28</f>
        <v>46277</v>
      </c>
      <c r="AZ29" s="10" t="n">
        <f aca="false">AZ28</f>
        <v>46278</v>
      </c>
      <c r="BA29" s="10" t="n">
        <f aca="false">BA28</f>
        <v>46279</v>
      </c>
      <c r="BB29" s="10" t="n">
        <f aca="false">BB28</f>
        <v>46280</v>
      </c>
      <c r="BC29" s="10" t="n">
        <f aca="false">BC28</f>
        <v>46281</v>
      </c>
      <c r="BD29" s="10" t="n">
        <f aca="false">BD28</f>
        <v>46282</v>
      </c>
      <c r="BE29" s="10" t="n">
        <f aca="false">BE28</f>
        <v>46283</v>
      </c>
      <c r="BF29" s="10" t="n">
        <f aca="false">BF28</f>
        <v>46284</v>
      </c>
      <c r="BG29" s="10" t="n">
        <f aca="false">BG28</f>
        <v>46285</v>
      </c>
      <c r="BH29" s="10" t="n">
        <f aca="false">BH28</f>
        <v>46286</v>
      </c>
      <c r="BI29" s="10" t="n">
        <f aca="false">BI28</f>
        <v>46287</v>
      </c>
      <c r="BJ29" s="10" t="n">
        <f aca="false">BJ28</f>
        <v>46288</v>
      </c>
      <c r="BK29" s="10" t="n">
        <f aca="false">BK28</f>
        <v>46289</v>
      </c>
      <c r="BL29" s="10" t="n">
        <f aca="false">BL28</f>
        <v>46290</v>
      </c>
      <c r="BM29" s="10" t="n">
        <f aca="false">BM28</f>
        <v>46291</v>
      </c>
      <c r="BN29" s="10" t="n">
        <f aca="false">BN28</f>
        <v>46292</v>
      </c>
      <c r="BO29" s="10" t="n">
        <f aca="false">BO28</f>
        <v>46293</v>
      </c>
      <c r="BP29" s="10" t="n">
        <f aca="false">BP28</f>
        <v>46294</v>
      </c>
      <c r="BQ29" s="10" t="n">
        <f aca="false">BQ28</f>
        <v>46295</v>
      </c>
      <c r="BR29" s="10" t="n">
        <f aca="false">BR28</f>
        <v>46296</v>
      </c>
      <c r="BS29" s="10" t="n">
        <f aca="false">BS28</f>
        <v>46297</v>
      </c>
      <c r="BT29" s="10" t="n">
        <f aca="false">BT28</f>
        <v>46298</v>
      </c>
      <c r="BU29" s="10" t="n">
        <f aca="false">BU28</f>
        <v>46299</v>
      </c>
      <c r="BV29" s="10" t="n">
        <f aca="false">BV28</f>
        <v>46300</v>
      </c>
      <c r="BW29" s="10" t="n">
        <f aca="false">BW28</f>
        <v>46301</v>
      </c>
      <c r="BX29" s="10" t="n">
        <f aca="false">BX28</f>
        <v>46302</v>
      </c>
      <c r="BY29" s="10" t="n">
        <f aca="false">BY28</f>
        <v>46303</v>
      </c>
      <c r="BZ29" s="10" t="n">
        <f aca="false">BZ28</f>
        <v>46304</v>
      </c>
      <c r="CA29" s="10" t="n">
        <f aca="false">CA28</f>
        <v>46305</v>
      </c>
      <c r="CB29" s="10" t="n">
        <f aca="false">CB28</f>
        <v>46306</v>
      </c>
      <c r="CC29" s="10" t="n">
        <f aca="false">CC28</f>
        <v>46307</v>
      </c>
      <c r="CD29" s="10" t="n">
        <f aca="false">CD28</f>
        <v>46308</v>
      </c>
      <c r="CE29" s="10" t="n">
        <f aca="false">CE28</f>
        <v>46309</v>
      </c>
      <c r="CF29" s="10" t="n">
        <f aca="false">CF28</f>
        <v>46310</v>
      </c>
      <c r="CG29" s="10" t="n">
        <f aca="false">CG28</f>
        <v>46311</v>
      </c>
      <c r="CH29" s="10" t="n">
        <f aca="false">CH28</f>
        <v>46312</v>
      </c>
      <c r="CI29" s="10" t="n">
        <f aca="false">CI28</f>
        <v>46313</v>
      </c>
      <c r="CJ29" s="10" t="n">
        <f aca="false">CJ28</f>
        <v>46314</v>
      </c>
      <c r="CK29" s="10" t="n">
        <f aca="false">CK28</f>
        <v>46315</v>
      </c>
      <c r="CL29" s="10" t="n">
        <f aca="false">CL28</f>
        <v>46316</v>
      </c>
      <c r="CM29" s="10" t="n">
        <f aca="false">CM28</f>
        <v>46317</v>
      </c>
      <c r="CN29" s="10" t="n">
        <f aca="false">CN28</f>
        <v>46318</v>
      </c>
      <c r="CO29" s="10" t="n">
        <f aca="false">CO28</f>
        <v>46319</v>
      </c>
      <c r="CP29" s="10" t="n">
        <f aca="false">CP28</f>
        <v>46320</v>
      </c>
      <c r="CQ29" s="10" t="n">
        <f aca="false">CQ28</f>
        <v>46321</v>
      </c>
      <c r="CR29" s="10" t="n">
        <f aca="false">CR28</f>
        <v>46322</v>
      </c>
      <c r="CS29" s="10" t="n">
        <f aca="false">CS28</f>
        <v>46323</v>
      </c>
      <c r="CT29" s="10" t="n">
        <f aca="false">CT28</f>
        <v>46324</v>
      </c>
      <c r="CU29" s="10" t="n">
        <f aca="false">CU28</f>
        <v>46325</v>
      </c>
      <c r="CV29" s="10" t="n">
        <f aca="false">CV28</f>
        <v>46326</v>
      </c>
      <c r="CW29" s="10" t="n">
        <f aca="false">CW28</f>
        <v>46327</v>
      </c>
      <c r="CX29" s="10" t="n">
        <f aca="false">CX28</f>
        <v>46328</v>
      </c>
      <c r="CY29" s="10" t="n">
        <f aca="false">CY28</f>
        <v>46329</v>
      </c>
      <c r="CZ29" s="10" t="n">
        <f aca="false">CZ28</f>
        <v>46330</v>
      </c>
      <c r="DA29" s="10" t="n">
        <f aca="false">DA28</f>
        <v>46331</v>
      </c>
      <c r="DB29" s="10" t="n">
        <f aca="false">DB28</f>
        <v>46332</v>
      </c>
      <c r="DC29" s="10" t="n">
        <f aca="false">DC28</f>
        <v>46333</v>
      </c>
      <c r="DD29" s="10" t="n">
        <f aca="false">DD28</f>
        <v>46334</v>
      </c>
      <c r="DE29" s="10" t="n">
        <f aca="false">DE28</f>
        <v>46335</v>
      </c>
      <c r="DF29" s="10" t="n">
        <f aca="false">DF28</f>
        <v>46336</v>
      </c>
      <c r="DG29" s="10" t="n">
        <f aca="false">DG28</f>
        <v>46337</v>
      </c>
      <c r="DH29" s="10" t="n">
        <f aca="false">DH28</f>
        <v>46338</v>
      </c>
      <c r="DI29" s="10" t="n">
        <f aca="false">DI28</f>
        <v>46339</v>
      </c>
      <c r="DJ29" s="10" t="n">
        <f aca="false">DJ28</f>
        <v>46340</v>
      </c>
      <c r="DK29" s="10" t="n">
        <f aca="false">DK28</f>
        <v>46341</v>
      </c>
      <c r="DL29" s="10" t="n">
        <f aca="false">DL28</f>
        <v>46342</v>
      </c>
      <c r="DM29" s="10" t="n">
        <f aca="false">DM28</f>
        <v>46343</v>
      </c>
      <c r="DN29" s="10" t="n">
        <f aca="false">DN28</f>
        <v>46344</v>
      </c>
      <c r="DO29" s="10" t="n">
        <f aca="false">DO28</f>
        <v>46345</v>
      </c>
      <c r="DP29" s="10" t="n">
        <f aca="false">DP28</f>
        <v>46346</v>
      </c>
      <c r="DQ29" s="10" t="n">
        <f aca="false">DQ28</f>
        <v>46347</v>
      </c>
      <c r="DR29" s="10" t="n">
        <f aca="false">DR28</f>
        <v>46348</v>
      </c>
      <c r="DS29" s="10" t="n">
        <f aca="false">DS28</f>
        <v>46349</v>
      </c>
      <c r="DT29" s="10" t="n">
        <f aca="false">DT28</f>
        <v>46350</v>
      </c>
      <c r="DU29" s="10" t="n">
        <f aca="false">DU28</f>
        <v>46351</v>
      </c>
      <c r="DV29" s="10" t="n">
        <f aca="false">DV28</f>
        <v>46352</v>
      </c>
      <c r="DW29" s="10" t="n">
        <f aca="false">DW28</f>
        <v>46353</v>
      </c>
      <c r="DX29" s="10" t="n">
        <f aca="false">DX28</f>
        <v>46354</v>
      </c>
      <c r="DY29" s="10" t="n">
        <f aca="false">DY28</f>
        <v>46355</v>
      </c>
      <c r="DZ29" s="10" t="n">
        <f aca="false">DZ28</f>
        <v>46356</v>
      </c>
      <c r="EA29" s="10" t="n">
        <f aca="false">EA28</f>
        <v>46357</v>
      </c>
      <c r="EB29" s="10" t="n">
        <f aca="false">EB28</f>
        <v>46358</v>
      </c>
      <c r="EC29" s="10" t="n">
        <f aca="false">EC28</f>
        <v>46359</v>
      </c>
      <c r="ED29" s="10" t="n">
        <f aca="false">ED28</f>
        <v>46360</v>
      </c>
      <c r="EE29" s="10" t="n">
        <f aca="false">EE28</f>
        <v>46361</v>
      </c>
      <c r="EF29" s="10" t="n">
        <f aca="false">EF28</f>
        <v>46362</v>
      </c>
      <c r="EG29" s="10" t="n">
        <f aca="false">EG28</f>
        <v>46363</v>
      </c>
      <c r="EH29" s="10" t="n">
        <f aca="false">EH28</f>
        <v>46364</v>
      </c>
      <c r="EI29" s="10" t="n">
        <f aca="false">EI28</f>
        <v>46365</v>
      </c>
      <c r="EJ29" s="10" t="n">
        <f aca="false">EJ28</f>
        <v>46366</v>
      </c>
      <c r="EK29" s="10" t="n">
        <f aca="false">EK28</f>
        <v>46367</v>
      </c>
      <c r="EL29" s="10" t="n">
        <f aca="false">EL28</f>
        <v>46368</v>
      </c>
      <c r="EM29" s="10" t="n">
        <f aca="false">EM28</f>
        <v>46369</v>
      </c>
      <c r="EN29" s="10" t="n">
        <f aca="false">EN28</f>
        <v>46370</v>
      </c>
      <c r="EO29" s="10" t="n">
        <f aca="false">EO28</f>
        <v>46371</v>
      </c>
      <c r="EP29" s="10" t="n">
        <f aca="false">EP28</f>
        <v>46372</v>
      </c>
      <c r="EQ29" s="10" t="n">
        <f aca="false">EQ28</f>
        <v>46373</v>
      </c>
      <c r="ER29" s="10" t="n">
        <f aca="false">ER28</f>
        <v>46374</v>
      </c>
      <c r="ES29" s="10" t="n">
        <f aca="false">ES28</f>
        <v>46375</v>
      </c>
      <c r="ET29" s="10" t="n">
        <f aca="false">ET28</f>
        <v>46376</v>
      </c>
      <c r="EU29" s="10" t="n">
        <f aca="false">EU28</f>
        <v>46377</v>
      </c>
      <c r="EV29" s="10" t="n">
        <f aca="false">EV28</f>
        <v>46378</v>
      </c>
      <c r="EW29" s="10" t="n">
        <f aca="false">EW28</f>
        <v>46379</v>
      </c>
      <c r="EX29" s="10" t="n">
        <f aca="false">EX28</f>
        <v>46380</v>
      </c>
      <c r="EY29" s="10" t="n">
        <f aca="false">EY28</f>
        <v>46381</v>
      </c>
      <c r="EZ29" s="10" t="n">
        <f aca="false">EZ28</f>
        <v>46382</v>
      </c>
      <c r="FA29" s="10" t="n">
        <f aca="false">FA28</f>
        <v>46383</v>
      </c>
      <c r="FB29" s="10" t="n">
        <f aca="false">FB28</f>
        <v>46384</v>
      </c>
      <c r="FC29" s="10" t="n">
        <f aca="false">FC28</f>
        <v>46385</v>
      </c>
      <c r="FD29" s="10" t="n">
        <f aca="false">FD28</f>
        <v>46386</v>
      </c>
      <c r="FE29" s="10" t="n">
        <f aca="false">FE28</f>
        <v>46387</v>
      </c>
      <c r="FF29" s="10" t="n">
        <f aca="false">FF28</f>
        <v>46388</v>
      </c>
      <c r="FG29" s="10" t="n">
        <f aca="false">FG28</f>
        <v>46389</v>
      </c>
      <c r="FH29" s="10" t="n">
        <f aca="false">FH28</f>
        <v>46390</v>
      </c>
      <c r="FI29" s="10" t="n">
        <f aca="false">FI28</f>
        <v>46391</v>
      </c>
      <c r="FJ29" s="10" t="n">
        <f aca="false">FJ28</f>
        <v>46392</v>
      </c>
      <c r="FK29" s="10" t="n">
        <f aca="false">FK28</f>
        <v>46393</v>
      </c>
      <c r="FL29" s="10" t="n">
        <f aca="false">FL28</f>
        <v>46394</v>
      </c>
      <c r="FM29" s="10" t="n">
        <f aca="false">FM28</f>
        <v>46395</v>
      </c>
      <c r="FN29" s="10" t="n">
        <f aca="false">FN28</f>
        <v>46396</v>
      </c>
      <c r="FO29" s="10" t="n">
        <f aca="false">FO28</f>
        <v>46397</v>
      </c>
      <c r="FP29" s="10" t="n">
        <f aca="false">FP28</f>
        <v>46398</v>
      </c>
      <c r="FQ29" s="10" t="n">
        <f aca="false">FQ28</f>
        <v>46399</v>
      </c>
      <c r="FR29" s="10" t="n">
        <f aca="false">FR28</f>
        <v>46400</v>
      </c>
      <c r="FS29" s="10" t="n">
        <f aca="false">FS28</f>
        <v>46401</v>
      </c>
      <c r="FT29" s="10" t="n">
        <f aca="false">FT28</f>
        <v>46402</v>
      </c>
      <c r="FU29" s="10" t="n">
        <f aca="false">FU28</f>
        <v>46403</v>
      </c>
      <c r="FV29" s="10" t="n">
        <f aca="false">FV28</f>
        <v>46404</v>
      </c>
      <c r="FW29" s="10" t="n">
        <f aca="false">FW28</f>
        <v>46405</v>
      </c>
      <c r="FX29" s="10" t="n">
        <f aca="false">FX28</f>
        <v>46406</v>
      </c>
      <c r="FY29" s="10" t="n">
        <f aca="false">FY28</f>
        <v>46407</v>
      </c>
      <c r="FZ29" s="10" t="n">
        <f aca="false">FZ28</f>
        <v>46408</v>
      </c>
      <c r="GA29" s="10" t="n">
        <f aca="false">GA28</f>
        <v>46409</v>
      </c>
      <c r="GB29" s="10" t="n">
        <f aca="false">GB28</f>
        <v>46410</v>
      </c>
      <c r="GC29" s="10" t="n">
        <f aca="false">GC28</f>
        <v>46411</v>
      </c>
      <c r="GD29" s="10" t="n">
        <f aca="false">GD28</f>
        <v>46412</v>
      </c>
      <c r="GE29" s="10" t="n">
        <f aca="false">GE28</f>
        <v>46413</v>
      </c>
      <c r="GF29" s="10" t="n">
        <f aca="false">GF28</f>
        <v>46414</v>
      </c>
      <c r="GG29" s="10" t="n">
        <f aca="false">GG28</f>
        <v>46415</v>
      </c>
      <c r="GH29" s="10" t="n">
        <f aca="false">GH28</f>
        <v>46416</v>
      </c>
      <c r="GI29" s="10" t="n">
        <f aca="false">GI28</f>
        <v>46417</v>
      </c>
      <c r="GJ29" s="10" t="n">
        <f aca="false">GJ28</f>
        <v>46418</v>
      </c>
      <c r="GK29" s="10" t="n">
        <f aca="false">GK28</f>
        <v>46419</v>
      </c>
      <c r="GL29" s="10" t="n">
        <f aca="false">GL28</f>
        <v>46420</v>
      </c>
      <c r="GM29" s="10" t="n">
        <f aca="false">GM28</f>
        <v>46421</v>
      </c>
      <c r="GN29" s="10" t="n">
        <f aca="false">GN28</f>
        <v>46422</v>
      </c>
      <c r="GO29" s="10" t="n">
        <f aca="false">GO28</f>
        <v>46423</v>
      </c>
      <c r="GP29" s="10" t="n">
        <f aca="false">GP28</f>
        <v>46424</v>
      </c>
      <c r="GQ29" s="10" t="n">
        <f aca="false">GQ28</f>
        <v>46425</v>
      </c>
      <c r="GR29" s="10" t="n">
        <f aca="false">GR28</f>
        <v>46426</v>
      </c>
      <c r="GS29" s="10" t="n">
        <f aca="false">GS28</f>
        <v>46427</v>
      </c>
      <c r="GT29" s="10" t="n">
        <f aca="false">GT28</f>
        <v>46428</v>
      </c>
      <c r="GU29" s="10" t="n">
        <f aca="false">GU28</f>
        <v>46429</v>
      </c>
      <c r="GV29" s="10" t="n">
        <f aca="false">GV28</f>
        <v>46430</v>
      </c>
      <c r="GW29" s="10" t="n">
        <f aca="false">GW28</f>
        <v>46431</v>
      </c>
      <c r="GX29" s="10" t="n">
        <f aca="false">GX28</f>
        <v>46432</v>
      </c>
      <c r="GY29" s="10" t="n">
        <f aca="false">GY28</f>
        <v>46433</v>
      </c>
      <c r="GZ29" s="10" t="n">
        <f aca="false">GZ28</f>
        <v>46434</v>
      </c>
      <c r="HA29" s="10" t="n">
        <f aca="false">HA28</f>
        <v>46435</v>
      </c>
      <c r="HB29" s="10" t="n">
        <f aca="false">HB28</f>
        <v>46436</v>
      </c>
      <c r="HC29" s="10" t="n">
        <f aca="false">HC28</f>
        <v>46437</v>
      </c>
      <c r="HD29" s="10" t="n">
        <f aca="false">HD28</f>
        <v>46438</v>
      </c>
      <c r="HE29" s="10" t="n">
        <f aca="false">HE28</f>
        <v>46439</v>
      </c>
      <c r="HF29" s="10" t="n">
        <f aca="false">HF28</f>
        <v>46440</v>
      </c>
      <c r="HG29" s="10" t="n">
        <f aca="false">HG28</f>
        <v>46441</v>
      </c>
      <c r="HH29" s="10" t="n">
        <f aca="false">HH28</f>
        <v>46442</v>
      </c>
      <c r="HI29" s="10" t="n">
        <f aca="false">HI28</f>
        <v>46443</v>
      </c>
      <c r="HJ29" s="10" t="n">
        <f aca="false">HJ28</f>
        <v>46444</v>
      </c>
      <c r="HK29" s="10" t="n">
        <f aca="false">HK28</f>
        <v>46445</v>
      </c>
      <c r="HL29" s="10" t="n">
        <f aca="false">HL28</f>
        <v>46446</v>
      </c>
      <c r="HM29" s="10" t="n">
        <f aca="false">HM28</f>
        <v>46447</v>
      </c>
      <c r="HN29" s="10" t="n">
        <f aca="false">HN28</f>
        <v>46448</v>
      </c>
      <c r="HO29" s="10" t="n">
        <f aca="false">HO28</f>
        <v>46449</v>
      </c>
      <c r="HP29" s="10" t="n">
        <f aca="false">HP28</f>
        <v>46450</v>
      </c>
      <c r="HQ29" s="10" t="n">
        <f aca="false">HQ28</f>
        <v>46451</v>
      </c>
      <c r="HR29" s="10" t="n">
        <f aca="false">HR28</f>
        <v>46452</v>
      </c>
      <c r="HS29" s="10" t="n">
        <f aca="false">HS28</f>
        <v>46453</v>
      </c>
      <c r="HT29" s="10" t="n">
        <f aca="false">HT28</f>
        <v>46454</v>
      </c>
      <c r="HU29" s="10" t="n">
        <f aca="false">HU28</f>
        <v>46455</v>
      </c>
      <c r="HV29" s="10" t="n">
        <f aca="false">HV28</f>
        <v>46456</v>
      </c>
      <c r="HW29" s="10" t="n">
        <f aca="false">HW28</f>
        <v>46457</v>
      </c>
      <c r="HX29" s="10" t="n">
        <f aca="false">HX28</f>
        <v>46458</v>
      </c>
      <c r="HY29" s="10" t="n">
        <f aca="false">HY28</f>
        <v>46459</v>
      </c>
      <c r="HZ29" s="10" t="n">
        <f aca="false">HZ28</f>
        <v>46460</v>
      </c>
      <c r="IA29" s="10" t="n">
        <f aca="false">IA28</f>
        <v>46461</v>
      </c>
      <c r="IB29" s="10" t="n">
        <f aca="false">IB28</f>
        <v>46462</v>
      </c>
      <c r="IC29" s="10" t="n">
        <f aca="false">IC28</f>
        <v>46463</v>
      </c>
      <c r="ID29" s="10" t="n">
        <f aca="false">ID28</f>
        <v>46464</v>
      </c>
      <c r="IE29" s="10" t="n">
        <f aca="false">IE28</f>
        <v>46465</v>
      </c>
      <c r="IF29" s="10" t="n">
        <f aca="false">IF28</f>
        <v>46466</v>
      </c>
      <c r="IG29" s="10" t="n">
        <f aca="false">IG28</f>
        <v>46467</v>
      </c>
      <c r="IH29" s="10" t="n">
        <f aca="false">IH28</f>
        <v>46468</v>
      </c>
      <c r="II29" s="10" t="n">
        <f aca="false">II28</f>
        <v>46469</v>
      </c>
      <c r="IJ29" s="10" t="n">
        <f aca="false">IJ28</f>
        <v>46470</v>
      </c>
      <c r="IK29" s="10" t="n">
        <f aca="false">IK28</f>
        <v>46471</v>
      </c>
      <c r="IL29" s="10" t="n">
        <f aca="false">IL28</f>
        <v>46472</v>
      </c>
      <c r="IM29" s="10" t="n">
        <f aca="false">IM28</f>
        <v>46473</v>
      </c>
      <c r="IN29" s="10" t="n">
        <f aca="false">IN28</f>
        <v>46474</v>
      </c>
      <c r="IO29" s="10" t="n">
        <f aca="false">IO28</f>
        <v>46475</v>
      </c>
      <c r="IP29" s="10" t="n">
        <f aca="false">IP28</f>
        <v>46476</v>
      </c>
      <c r="IQ29" s="10" t="n">
        <f aca="false">IQ28</f>
        <v>46477</v>
      </c>
      <c r="IR29" s="10" t="n">
        <f aca="false">IR28</f>
        <v>46478</v>
      </c>
      <c r="IS29" s="10" t="n">
        <f aca="false">IS28</f>
        <v>46479</v>
      </c>
      <c r="IT29" s="10" t="n">
        <f aca="false">IT28</f>
        <v>46480</v>
      </c>
      <c r="IU29" s="10" t="n">
        <f aca="false">IU28</f>
        <v>46481</v>
      </c>
      <c r="IV29" s="10" t="n">
        <f aca="false">IV28</f>
        <v>46482</v>
      </c>
    </row>
    <row r="30" customFormat="false" ht="12.75" hidden="false" customHeight="false" outlineLevel="0" collapsed="false">
      <c r="A30" s="1" t="s">
        <v>34</v>
      </c>
      <c r="B30" s="8" t="n">
        <v>44396</v>
      </c>
      <c r="C30" s="8" t="n">
        <v>44486</v>
      </c>
      <c r="D30" s="2" t="s">
        <v>5</v>
      </c>
      <c r="E30" s="10" t="n">
        <f aca="false">E29</f>
        <v>46231</v>
      </c>
      <c r="F30" s="10" t="n">
        <f aca="false">F29</f>
        <v>46232</v>
      </c>
      <c r="G30" s="10" t="n">
        <f aca="false">G29</f>
        <v>46233</v>
      </c>
      <c r="H30" s="10" t="n">
        <f aca="false">H29</f>
        <v>46234</v>
      </c>
      <c r="I30" s="10" t="n">
        <f aca="false">I29</f>
        <v>46235</v>
      </c>
      <c r="J30" s="10" t="n">
        <f aca="false">J29</f>
        <v>46236</v>
      </c>
      <c r="K30" s="10" t="n">
        <f aca="false">K29</f>
        <v>46237</v>
      </c>
      <c r="L30" s="10" t="n">
        <f aca="false">L29</f>
        <v>46238</v>
      </c>
      <c r="M30" s="10" t="n">
        <f aca="false">M29</f>
        <v>46239</v>
      </c>
      <c r="N30" s="10" t="n">
        <f aca="false">N29</f>
        <v>46240</v>
      </c>
      <c r="O30" s="10" t="n">
        <f aca="false">O29</f>
        <v>46241</v>
      </c>
      <c r="P30" s="10" t="n">
        <f aca="false">P29</f>
        <v>46242</v>
      </c>
      <c r="Q30" s="10" t="n">
        <f aca="false">Q29</f>
        <v>46243</v>
      </c>
      <c r="R30" s="10" t="n">
        <f aca="false">R29</f>
        <v>46244</v>
      </c>
      <c r="S30" s="10" t="n">
        <f aca="false">S29</f>
        <v>46245</v>
      </c>
      <c r="T30" s="10" t="n">
        <f aca="false">T29</f>
        <v>46246</v>
      </c>
      <c r="U30" s="10" t="n">
        <f aca="false">U29</f>
        <v>46247</v>
      </c>
      <c r="V30" s="10" t="n">
        <f aca="false">V29</f>
        <v>46248</v>
      </c>
      <c r="W30" s="10" t="n">
        <f aca="false">W29</f>
        <v>46249</v>
      </c>
      <c r="X30" s="10" t="n">
        <f aca="false">X29</f>
        <v>46250</v>
      </c>
      <c r="Y30" s="10" t="n">
        <f aca="false">Y29</f>
        <v>46251</v>
      </c>
      <c r="Z30" s="10" t="n">
        <f aca="false">Z29</f>
        <v>46252</v>
      </c>
      <c r="AA30" s="10" t="n">
        <f aca="false">AA29</f>
        <v>46253</v>
      </c>
      <c r="AB30" s="10" t="n">
        <f aca="false">AB29</f>
        <v>46254</v>
      </c>
      <c r="AC30" s="10" t="n">
        <f aca="false">AC29</f>
        <v>46255</v>
      </c>
      <c r="AD30" s="10" t="n">
        <f aca="false">AD29</f>
        <v>46256</v>
      </c>
      <c r="AE30" s="10" t="n">
        <f aca="false">AE29</f>
        <v>46257</v>
      </c>
      <c r="AF30" s="10" t="n">
        <f aca="false">AF29</f>
        <v>46258</v>
      </c>
      <c r="AG30" s="10" t="n">
        <f aca="false">AG29</f>
        <v>46259</v>
      </c>
      <c r="AH30" s="10" t="n">
        <f aca="false">AH29</f>
        <v>46260</v>
      </c>
      <c r="AI30" s="10" t="n">
        <f aca="false">AI29</f>
        <v>46261</v>
      </c>
      <c r="AJ30" s="10" t="n">
        <f aca="false">AJ29</f>
        <v>46262</v>
      </c>
      <c r="AK30" s="10" t="n">
        <f aca="false">AK29</f>
        <v>46263</v>
      </c>
      <c r="AL30" s="10" t="n">
        <f aca="false">AL29</f>
        <v>46264</v>
      </c>
      <c r="AM30" s="10" t="n">
        <f aca="false">AM29</f>
        <v>46265</v>
      </c>
      <c r="AN30" s="10" t="n">
        <f aca="false">AN29</f>
        <v>46266</v>
      </c>
      <c r="AO30" s="10" t="n">
        <f aca="false">AO29</f>
        <v>46267</v>
      </c>
      <c r="AP30" s="10" t="n">
        <f aca="false">AP29</f>
        <v>46268</v>
      </c>
      <c r="AQ30" s="10" t="n">
        <f aca="false">AQ29</f>
        <v>46269</v>
      </c>
      <c r="AR30" s="10" t="n">
        <f aca="false">AR29</f>
        <v>46270</v>
      </c>
      <c r="AS30" s="10" t="n">
        <f aca="false">AS29</f>
        <v>46271</v>
      </c>
      <c r="AT30" s="10" t="n">
        <f aca="false">AT29</f>
        <v>46272</v>
      </c>
      <c r="AU30" s="10" t="n">
        <f aca="false">AU29</f>
        <v>46273</v>
      </c>
      <c r="AV30" s="10" t="n">
        <f aca="false">AV29</f>
        <v>46274</v>
      </c>
      <c r="AW30" s="10" t="n">
        <f aca="false">AW29</f>
        <v>46275</v>
      </c>
      <c r="AX30" s="10" t="n">
        <f aca="false">AX29</f>
        <v>46276</v>
      </c>
      <c r="AY30" s="10" t="n">
        <f aca="false">AY29</f>
        <v>46277</v>
      </c>
      <c r="AZ30" s="10" t="n">
        <f aca="false">AZ29</f>
        <v>46278</v>
      </c>
      <c r="BA30" s="10" t="n">
        <f aca="false">BA29</f>
        <v>46279</v>
      </c>
      <c r="BB30" s="10" t="n">
        <f aca="false">BB29</f>
        <v>46280</v>
      </c>
      <c r="BC30" s="10" t="n">
        <f aca="false">BC29</f>
        <v>46281</v>
      </c>
      <c r="BD30" s="10" t="n">
        <f aca="false">BD29</f>
        <v>46282</v>
      </c>
      <c r="BE30" s="10" t="n">
        <f aca="false">BE29</f>
        <v>46283</v>
      </c>
      <c r="BF30" s="10" t="n">
        <f aca="false">BF29</f>
        <v>46284</v>
      </c>
      <c r="BG30" s="10" t="n">
        <f aca="false">BG29</f>
        <v>46285</v>
      </c>
      <c r="BH30" s="10" t="n">
        <f aca="false">BH29</f>
        <v>46286</v>
      </c>
      <c r="BI30" s="10" t="n">
        <f aca="false">BI29</f>
        <v>46287</v>
      </c>
      <c r="BJ30" s="10" t="n">
        <f aca="false">BJ29</f>
        <v>46288</v>
      </c>
      <c r="BK30" s="10" t="n">
        <f aca="false">BK29</f>
        <v>46289</v>
      </c>
      <c r="BL30" s="10" t="n">
        <f aca="false">BL29</f>
        <v>46290</v>
      </c>
      <c r="BM30" s="10" t="n">
        <f aca="false">BM29</f>
        <v>46291</v>
      </c>
      <c r="BN30" s="10" t="n">
        <f aca="false">BN29</f>
        <v>46292</v>
      </c>
      <c r="BO30" s="10" t="n">
        <f aca="false">BO29</f>
        <v>46293</v>
      </c>
      <c r="BP30" s="10" t="n">
        <f aca="false">BP29</f>
        <v>46294</v>
      </c>
      <c r="BQ30" s="10" t="n">
        <f aca="false">BQ29</f>
        <v>46295</v>
      </c>
      <c r="BR30" s="10" t="n">
        <f aca="false">BR29</f>
        <v>46296</v>
      </c>
      <c r="BS30" s="10" t="n">
        <f aca="false">BS29</f>
        <v>46297</v>
      </c>
      <c r="BT30" s="10" t="n">
        <f aca="false">BT29</f>
        <v>46298</v>
      </c>
      <c r="BU30" s="10" t="n">
        <f aca="false">BU29</f>
        <v>46299</v>
      </c>
      <c r="BV30" s="10" t="n">
        <f aca="false">BV29</f>
        <v>46300</v>
      </c>
      <c r="BW30" s="10" t="n">
        <f aca="false">BW29</f>
        <v>46301</v>
      </c>
      <c r="BX30" s="10" t="n">
        <f aca="false">BX29</f>
        <v>46302</v>
      </c>
      <c r="BY30" s="10" t="n">
        <f aca="false">BY29</f>
        <v>46303</v>
      </c>
      <c r="BZ30" s="10" t="n">
        <f aca="false">BZ29</f>
        <v>46304</v>
      </c>
      <c r="CA30" s="10" t="n">
        <f aca="false">CA29</f>
        <v>46305</v>
      </c>
      <c r="CB30" s="10" t="n">
        <f aca="false">CB29</f>
        <v>46306</v>
      </c>
      <c r="CC30" s="10" t="n">
        <f aca="false">CC29</f>
        <v>46307</v>
      </c>
      <c r="CD30" s="10" t="n">
        <f aca="false">CD29</f>
        <v>46308</v>
      </c>
      <c r="CE30" s="10" t="n">
        <f aca="false">CE29</f>
        <v>46309</v>
      </c>
      <c r="CF30" s="10" t="n">
        <f aca="false">CF29</f>
        <v>46310</v>
      </c>
      <c r="CG30" s="10" t="n">
        <f aca="false">CG29</f>
        <v>46311</v>
      </c>
      <c r="CH30" s="10" t="n">
        <f aca="false">CH29</f>
        <v>46312</v>
      </c>
      <c r="CI30" s="10" t="n">
        <f aca="false">CI29</f>
        <v>46313</v>
      </c>
      <c r="CJ30" s="10" t="n">
        <f aca="false">CJ29</f>
        <v>46314</v>
      </c>
      <c r="CK30" s="10" t="n">
        <f aca="false">CK29</f>
        <v>46315</v>
      </c>
      <c r="CL30" s="10" t="n">
        <f aca="false">CL29</f>
        <v>46316</v>
      </c>
      <c r="CM30" s="10" t="n">
        <f aca="false">CM29</f>
        <v>46317</v>
      </c>
      <c r="CN30" s="10" t="n">
        <f aca="false">CN29</f>
        <v>46318</v>
      </c>
      <c r="CO30" s="10" t="n">
        <f aca="false">CO29</f>
        <v>46319</v>
      </c>
      <c r="CP30" s="10" t="n">
        <f aca="false">CP29</f>
        <v>46320</v>
      </c>
      <c r="CQ30" s="10" t="n">
        <f aca="false">CQ29</f>
        <v>46321</v>
      </c>
      <c r="CR30" s="10" t="n">
        <f aca="false">CR29</f>
        <v>46322</v>
      </c>
      <c r="CS30" s="10" t="n">
        <f aca="false">CS29</f>
        <v>46323</v>
      </c>
      <c r="CT30" s="10" t="n">
        <f aca="false">CT29</f>
        <v>46324</v>
      </c>
      <c r="CU30" s="10" t="n">
        <f aca="false">CU29</f>
        <v>46325</v>
      </c>
      <c r="CV30" s="10" t="n">
        <f aca="false">CV29</f>
        <v>46326</v>
      </c>
      <c r="CW30" s="10" t="n">
        <f aca="false">CW29</f>
        <v>46327</v>
      </c>
      <c r="CX30" s="10" t="n">
        <f aca="false">CX29</f>
        <v>46328</v>
      </c>
      <c r="CY30" s="10" t="n">
        <f aca="false">CY29</f>
        <v>46329</v>
      </c>
      <c r="CZ30" s="10" t="n">
        <f aca="false">CZ29</f>
        <v>46330</v>
      </c>
      <c r="DA30" s="10" t="n">
        <f aca="false">DA29</f>
        <v>46331</v>
      </c>
      <c r="DB30" s="10" t="n">
        <f aca="false">DB29</f>
        <v>46332</v>
      </c>
      <c r="DC30" s="10" t="n">
        <f aca="false">DC29</f>
        <v>46333</v>
      </c>
      <c r="DD30" s="10" t="n">
        <f aca="false">DD29</f>
        <v>46334</v>
      </c>
      <c r="DE30" s="10" t="n">
        <f aca="false">DE29</f>
        <v>46335</v>
      </c>
      <c r="DF30" s="10" t="n">
        <f aca="false">DF29</f>
        <v>46336</v>
      </c>
      <c r="DG30" s="10" t="n">
        <f aca="false">DG29</f>
        <v>46337</v>
      </c>
      <c r="DH30" s="10" t="n">
        <f aca="false">DH29</f>
        <v>46338</v>
      </c>
      <c r="DI30" s="10" t="n">
        <f aca="false">DI29</f>
        <v>46339</v>
      </c>
      <c r="DJ30" s="10" t="n">
        <f aca="false">DJ29</f>
        <v>46340</v>
      </c>
      <c r="DK30" s="10" t="n">
        <f aca="false">DK29</f>
        <v>46341</v>
      </c>
      <c r="DL30" s="10" t="n">
        <f aca="false">DL29</f>
        <v>46342</v>
      </c>
      <c r="DM30" s="10" t="n">
        <f aca="false">DM29</f>
        <v>46343</v>
      </c>
      <c r="DN30" s="10" t="n">
        <f aca="false">DN29</f>
        <v>46344</v>
      </c>
      <c r="DO30" s="10" t="n">
        <f aca="false">DO29</f>
        <v>46345</v>
      </c>
      <c r="DP30" s="10" t="n">
        <f aca="false">DP29</f>
        <v>46346</v>
      </c>
      <c r="DQ30" s="10" t="n">
        <f aca="false">DQ29</f>
        <v>46347</v>
      </c>
      <c r="DR30" s="10" t="n">
        <f aca="false">DR29</f>
        <v>46348</v>
      </c>
      <c r="DS30" s="10" t="n">
        <f aca="false">DS29</f>
        <v>46349</v>
      </c>
      <c r="DT30" s="10" t="n">
        <f aca="false">DT29</f>
        <v>46350</v>
      </c>
      <c r="DU30" s="10" t="n">
        <f aca="false">DU29</f>
        <v>46351</v>
      </c>
      <c r="DV30" s="10" t="n">
        <f aca="false">DV29</f>
        <v>46352</v>
      </c>
      <c r="DW30" s="10" t="n">
        <f aca="false">DW29</f>
        <v>46353</v>
      </c>
      <c r="DX30" s="10" t="n">
        <f aca="false">DX29</f>
        <v>46354</v>
      </c>
      <c r="DY30" s="10" t="n">
        <f aca="false">DY29</f>
        <v>46355</v>
      </c>
      <c r="DZ30" s="10" t="n">
        <f aca="false">DZ29</f>
        <v>46356</v>
      </c>
      <c r="EA30" s="10" t="n">
        <f aca="false">EA29</f>
        <v>46357</v>
      </c>
      <c r="EB30" s="10" t="n">
        <f aca="false">EB29</f>
        <v>46358</v>
      </c>
      <c r="EC30" s="10" t="n">
        <f aca="false">EC29</f>
        <v>46359</v>
      </c>
      <c r="ED30" s="10" t="n">
        <f aca="false">ED29</f>
        <v>46360</v>
      </c>
      <c r="EE30" s="10" t="n">
        <f aca="false">EE29</f>
        <v>46361</v>
      </c>
      <c r="EF30" s="10" t="n">
        <f aca="false">EF29</f>
        <v>46362</v>
      </c>
      <c r="EG30" s="10" t="n">
        <f aca="false">EG29</f>
        <v>46363</v>
      </c>
      <c r="EH30" s="10" t="n">
        <f aca="false">EH29</f>
        <v>46364</v>
      </c>
      <c r="EI30" s="10" t="n">
        <f aca="false">EI29</f>
        <v>46365</v>
      </c>
      <c r="EJ30" s="10" t="n">
        <f aca="false">EJ29</f>
        <v>46366</v>
      </c>
      <c r="EK30" s="10" t="n">
        <f aca="false">EK29</f>
        <v>46367</v>
      </c>
      <c r="EL30" s="10" t="n">
        <f aca="false">EL29</f>
        <v>46368</v>
      </c>
      <c r="EM30" s="10" t="n">
        <f aca="false">EM29</f>
        <v>46369</v>
      </c>
      <c r="EN30" s="10" t="n">
        <f aca="false">EN29</f>
        <v>46370</v>
      </c>
      <c r="EO30" s="10" t="n">
        <f aca="false">EO29</f>
        <v>46371</v>
      </c>
      <c r="EP30" s="10" t="n">
        <f aca="false">EP29</f>
        <v>46372</v>
      </c>
      <c r="EQ30" s="10" t="n">
        <f aca="false">EQ29</f>
        <v>46373</v>
      </c>
      <c r="ER30" s="10" t="n">
        <f aca="false">ER29</f>
        <v>46374</v>
      </c>
      <c r="ES30" s="10" t="n">
        <f aca="false">ES29</f>
        <v>46375</v>
      </c>
      <c r="ET30" s="10" t="n">
        <f aca="false">ET29</f>
        <v>46376</v>
      </c>
      <c r="EU30" s="10" t="n">
        <f aca="false">EU29</f>
        <v>46377</v>
      </c>
      <c r="EV30" s="10" t="n">
        <f aca="false">EV29</f>
        <v>46378</v>
      </c>
      <c r="EW30" s="10" t="n">
        <f aca="false">EW29</f>
        <v>46379</v>
      </c>
      <c r="EX30" s="10" t="n">
        <f aca="false">EX29</f>
        <v>46380</v>
      </c>
      <c r="EY30" s="10" t="n">
        <f aca="false">EY29</f>
        <v>46381</v>
      </c>
      <c r="EZ30" s="10" t="n">
        <f aca="false">EZ29</f>
        <v>46382</v>
      </c>
      <c r="FA30" s="10" t="n">
        <f aca="false">FA29</f>
        <v>46383</v>
      </c>
      <c r="FB30" s="10" t="n">
        <f aca="false">FB29</f>
        <v>46384</v>
      </c>
      <c r="FC30" s="10" t="n">
        <f aca="false">FC29</f>
        <v>46385</v>
      </c>
      <c r="FD30" s="10" t="n">
        <f aca="false">FD29</f>
        <v>46386</v>
      </c>
      <c r="FE30" s="10" t="n">
        <f aca="false">FE29</f>
        <v>46387</v>
      </c>
      <c r="FF30" s="10" t="n">
        <f aca="false">FF29</f>
        <v>46388</v>
      </c>
      <c r="FG30" s="10" t="n">
        <f aca="false">FG29</f>
        <v>46389</v>
      </c>
      <c r="FH30" s="10" t="n">
        <f aca="false">FH29</f>
        <v>46390</v>
      </c>
      <c r="FI30" s="10" t="n">
        <f aca="false">FI29</f>
        <v>46391</v>
      </c>
      <c r="FJ30" s="10" t="n">
        <f aca="false">FJ29</f>
        <v>46392</v>
      </c>
      <c r="FK30" s="10" t="n">
        <f aca="false">FK29</f>
        <v>46393</v>
      </c>
      <c r="FL30" s="10" t="n">
        <f aca="false">FL29</f>
        <v>46394</v>
      </c>
      <c r="FM30" s="10" t="n">
        <f aca="false">FM29</f>
        <v>46395</v>
      </c>
      <c r="FN30" s="10" t="n">
        <f aca="false">FN29</f>
        <v>46396</v>
      </c>
      <c r="FO30" s="10" t="n">
        <f aca="false">FO29</f>
        <v>46397</v>
      </c>
      <c r="FP30" s="10" t="n">
        <f aca="false">FP29</f>
        <v>46398</v>
      </c>
      <c r="FQ30" s="10" t="n">
        <f aca="false">FQ29</f>
        <v>46399</v>
      </c>
      <c r="FR30" s="10" t="n">
        <f aca="false">FR29</f>
        <v>46400</v>
      </c>
      <c r="FS30" s="10" t="n">
        <f aca="false">FS29</f>
        <v>46401</v>
      </c>
      <c r="FT30" s="10" t="n">
        <f aca="false">FT29</f>
        <v>46402</v>
      </c>
      <c r="FU30" s="10" t="n">
        <f aca="false">FU29</f>
        <v>46403</v>
      </c>
      <c r="FV30" s="10" t="n">
        <f aca="false">FV29</f>
        <v>46404</v>
      </c>
      <c r="FW30" s="10" t="n">
        <f aca="false">FW29</f>
        <v>46405</v>
      </c>
      <c r="FX30" s="10" t="n">
        <f aca="false">FX29</f>
        <v>46406</v>
      </c>
      <c r="FY30" s="10" t="n">
        <f aca="false">FY29</f>
        <v>46407</v>
      </c>
      <c r="FZ30" s="10" t="n">
        <f aca="false">FZ29</f>
        <v>46408</v>
      </c>
      <c r="GA30" s="10" t="n">
        <f aca="false">GA29</f>
        <v>46409</v>
      </c>
      <c r="GB30" s="10" t="n">
        <f aca="false">GB29</f>
        <v>46410</v>
      </c>
      <c r="GC30" s="10" t="n">
        <f aca="false">GC29</f>
        <v>46411</v>
      </c>
      <c r="GD30" s="10" t="n">
        <f aca="false">GD29</f>
        <v>46412</v>
      </c>
      <c r="GE30" s="10" t="n">
        <f aca="false">GE29</f>
        <v>46413</v>
      </c>
      <c r="GF30" s="10" t="n">
        <f aca="false">GF29</f>
        <v>46414</v>
      </c>
      <c r="GG30" s="10" t="n">
        <f aca="false">GG29</f>
        <v>46415</v>
      </c>
      <c r="GH30" s="10" t="n">
        <f aca="false">GH29</f>
        <v>46416</v>
      </c>
      <c r="GI30" s="10" t="n">
        <f aca="false">GI29</f>
        <v>46417</v>
      </c>
      <c r="GJ30" s="10" t="n">
        <f aca="false">GJ29</f>
        <v>46418</v>
      </c>
      <c r="GK30" s="10" t="n">
        <f aca="false">GK29</f>
        <v>46419</v>
      </c>
      <c r="GL30" s="10" t="n">
        <f aca="false">GL29</f>
        <v>46420</v>
      </c>
      <c r="GM30" s="10" t="n">
        <f aca="false">GM29</f>
        <v>46421</v>
      </c>
      <c r="GN30" s="10" t="n">
        <f aca="false">GN29</f>
        <v>46422</v>
      </c>
      <c r="GO30" s="10" t="n">
        <f aca="false">GO29</f>
        <v>46423</v>
      </c>
      <c r="GP30" s="10" t="n">
        <f aca="false">GP29</f>
        <v>46424</v>
      </c>
      <c r="GQ30" s="10" t="n">
        <f aca="false">GQ29</f>
        <v>46425</v>
      </c>
      <c r="GR30" s="10" t="n">
        <f aca="false">GR29</f>
        <v>46426</v>
      </c>
      <c r="GS30" s="10" t="n">
        <f aca="false">GS29</f>
        <v>46427</v>
      </c>
      <c r="GT30" s="10" t="n">
        <f aca="false">GT29</f>
        <v>46428</v>
      </c>
      <c r="GU30" s="10" t="n">
        <f aca="false">GU29</f>
        <v>46429</v>
      </c>
      <c r="GV30" s="10" t="n">
        <f aca="false">GV29</f>
        <v>46430</v>
      </c>
      <c r="GW30" s="10" t="n">
        <f aca="false">GW29</f>
        <v>46431</v>
      </c>
      <c r="GX30" s="10" t="n">
        <f aca="false">GX29</f>
        <v>46432</v>
      </c>
      <c r="GY30" s="10" t="n">
        <f aca="false">GY29</f>
        <v>46433</v>
      </c>
      <c r="GZ30" s="10" t="n">
        <f aca="false">GZ29</f>
        <v>46434</v>
      </c>
      <c r="HA30" s="10" t="n">
        <f aca="false">HA29</f>
        <v>46435</v>
      </c>
      <c r="HB30" s="10" t="n">
        <f aca="false">HB29</f>
        <v>46436</v>
      </c>
      <c r="HC30" s="10" t="n">
        <f aca="false">HC29</f>
        <v>46437</v>
      </c>
      <c r="HD30" s="10" t="n">
        <f aca="false">HD29</f>
        <v>46438</v>
      </c>
      <c r="HE30" s="10" t="n">
        <f aca="false">HE29</f>
        <v>46439</v>
      </c>
      <c r="HF30" s="10" t="n">
        <f aca="false">HF29</f>
        <v>46440</v>
      </c>
      <c r="HG30" s="10" t="n">
        <f aca="false">HG29</f>
        <v>46441</v>
      </c>
      <c r="HH30" s="10" t="n">
        <f aca="false">HH29</f>
        <v>46442</v>
      </c>
      <c r="HI30" s="10" t="n">
        <f aca="false">HI29</f>
        <v>46443</v>
      </c>
      <c r="HJ30" s="10" t="n">
        <f aca="false">HJ29</f>
        <v>46444</v>
      </c>
      <c r="HK30" s="10" t="n">
        <f aca="false">HK29</f>
        <v>46445</v>
      </c>
      <c r="HL30" s="10" t="n">
        <f aca="false">HL29</f>
        <v>46446</v>
      </c>
      <c r="HM30" s="10" t="n">
        <f aca="false">HM29</f>
        <v>46447</v>
      </c>
      <c r="HN30" s="10" t="n">
        <f aca="false">HN29</f>
        <v>46448</v>
      </c>
      <c r="HO30" s="10" t="n">
        <f aca="false">HO29</f>
        <v>46449</v>
      </c>
      <c r="HP30" s="10" t="n">
        <f aca="false">HP29</f>
        <v>46450</v>
      </c>
      <c r="HQ30" s="10" t="n">
        <f aca="false">HQ29</f>
        <v>46451</v>
      </c>
      <c r="HR30" s="10" t="n">
        <f aca="false">HR29</f>
        <v>46452</v>
      </c>
      <c r="HS30" s="10" t="n">
        <f aca="false">HS29</f>
        <v>46453</v>
      </c>
      <c r="HT30" s="10" t="n">
        <f aca="false">HT29</f>
        <v>46454</v>
      </c>
      <c r="HU30" s="10" t="n">
        <f aca="false">HU29</f>
        <v>46455</v>
      </c>
      <c r="HV30" s="10" t="n">
        <f aca="false">HV29</f>
        <v>46456</v>
      </c>
      <c r="HW30" s="10" t="n">
        <f aca="false">HW29</f>
        <v>46457</v>
      </c>
      <c r="HX30" s="10" t="n">
        <f aca="false">HX29</f>
        <v>46458</v>
      </c>
      <c r="HY30" s="10" t="n">
        <f aca="false">HY29</f>
        <v>46459</v>
      </c>
      <c r="HZ30" s="10" t="n">
        <f aca="false">HZ29</f>
        <v>46460</v>
      </c>
      <c r="IA30" s="10" t="n">
        <f aca="false">IA29</f>
        <v>46461</v>
      </c>
      <c r="IB30" s="10" t="n">
        <f aca="false">IB29</f>
        <v>46462</v>
      </c>
      <c r="IC30" s="10" t="n">
        <f aca="false">IC29</f>
        <v>46463</v>
      </c>
      <c r="ID30" s="10" t="n">
        <f aca="false">ID29</f>
        <v>46464</v>
      </c>
      <c r="IE30" s="10" t="n">
        <f aca="false">IE29</f>
        <v>46465</v>
      </c>
      <c r="IF30" s="10" t="n">
        <f aca="false">IF29</f>
        <v>46466</v>
      </c>
      <c r="IG30" s="10" t="n">
        <f aca="false">IG29</f>
        <v>46467</v>
      </c>
      <c r="IH30" s="10" t="n">
        <f aca="false">IH29</f>
        <v>46468</v>
      </c>
      <c r="II30" s="10" t="n">
        <f aca="false">II29</f>
        <v>46469</v>
      </c>
      <c r="IJ30" s="10" t="n">
        <f aca="false">IJ29</f>
        <v>46470</v>
      </c>
      <c r="IK30" s="10" t="n">
        <f aca="false">IK29</f>
        <v>46471</v>
      </c>
      <c r="IL30" s="10" t="n">
        <f aca="false">IL29</f>
        <v>46472</v>
      </c>
      <c r="IM30" s="10" t="n">
        <f aca="false">IM29</f>
        <v>46473</v>
      </c>
      <c r="IN30" s="10" t="n">
        <f aca="false">IN29</f>
        <v>46474</v>
      </c>
      <c r="IO30" s="10" t="n">
        <f aca="false">IO29</f>
        <v>46475</v>
      </c>
      <c r="IP30" s="10" t="n">
        <f aca="false">IP29</f>
        <v>46476</v>
      </c>
      <c r="IQ30" s="10" t="n">
        <f aca="false">IQ29</f>
        <v>46477</v>
      </c>
      <c r="IR30" s="10" t="n">
        <f aca="false">IR29</f>
        <v>46478</v>
      </c>
      <c r="IS30" s="10" t="n">
        <f aca="false">IS29</f>
        <v>46479</v>
      </c>
      <c r="IT30" s="10" t="n">
        <f aca="false">IT29</f>
        <v>46480</v>
      </c>
      <c r="IU30" s="10" t="n">
        <f aca="false">IU29</f>
        <v>46481</v>
      </c>
      <c r="IV30" s="10" t="n">
        <f aca="false">IV29</f>
        <v>46482</v>
      </c>
    </row>
    <row r="31" customFormat="false" ht="12.75" hidden="false" customHeight="false" outlineLevel="0" collapsed="false">
      <c r="A31" s="1" t="s">
        <v>35</v>
      </c>
      <c r="B31" s="8" t="n">
        <v>44396</v>
      </c>
      <c r="C31" s="8" t="n">
        <v>44441</v>
      </c>
      <c r="D31" s="2" t="s">
        <v>27</v>
      </c>
      <c r="E31" s="10" t="n">
        <f aca="false">E30</f>
        <v>46231</v>
      </c>
      <c r="F31" s="10" t="n">
        <f aca="false">F30</f>
        <v>46232</v>
      </c>
      <c r="G31" s="10" t="n">
        <f aca="false">G30</f>
        <v>46233</v>
      </c>
      <c r="H31" s="10" t="n">
        <f aca="false">H30</f>
        <v>46234</v>
      </c>
      <c r="I31" s="10" t="n">
        <f aca="false">I30</f>
        <v>46235</v>
      </c>
      <c r="J31" s="10" t="n">
        <f aca="false">J30</f>
        <v>46236</v>
      </c>
      <c r="K31" s="10" t="n">
        <f aca="false">K30</f>
        <v>46237</v>
      </c>
      <c r="L31" s="10" t="n">
        <f aca="false">L30</f>
        <v>46238</v>
      </c>
      <c r="M31" s="10" t="n">
        <f aca="false">M30</f>
        <v>46239</v>
      </c>
      <c r="N31" s="10" t="n">
        <f aca="false">N30</f>
        <v>46240</v>
      </c>
      <c r="O31" s="10" t="n">
        <f aca="false">O30</f>
        <v>46241</v>
      </c>
      <c r="P31" s="10" t="n">
        <f aca="false">P30</f>
        <v>46242</v>
      </c>
      <c r="Q31" s="10" t="n">
        <f aca="false">Q30</f>
        <v>46243</v>
      </c>
      <c r="R31" s="10" t="n">
        <f aca="false">R30</f>
        <v>46244</v>
      </c>
      <c r="S31" s="10" t="n">
        <f aca="false">S30</f>
        <v>46245</v>
      </c>
      <c r="T31" s="10" t="n">
        <f aca="false">T30</f>
        <v>46246</v>
      </c>
      <c r="U31" s="10" t="n">
        <f aca="false">U30</f>
        <v>46247</v>
      </c>
      <c r="V31" s="10" t="n">
        <f aca="false">V30</f>
        <v>46248</v>
      </c>
      <c r="W31" s="10" t="n">
        <f aca="false">W30</f>
        <v>46249</v>
      </c>
      <c r="X31" s="10" t="n">
        <f aca="false">X30</f>
        <v>46250</v>
      </c>
      <c r="Y31" s="10" t="n">
        <f aca="false">Y30</f>
        <v>46251</v>
      </c>
      <c r="Z31" s="10" t="n">
        <f aca="false">Z30</f>
        <v>46252</v>
      </c>
      <c r="AA31" s="10" t="n">
        <f aca="false">AA30</f>
        <v>46253</v>
      </c>
      <c r="AB31" s="10" t="n">
        <f aca="false">AB30</f>
        <v>46254</v>
      </c>
      <c r="AC31" s="10" t="n">
        <f aca="false">AC30</f>
        <v>46255</v>
      </c>
      <c r="AD31" s="10" t="n">
        <f aca="false">AD30</f>
        <v>46256</v>
      </c>
      <c r="AE31" s="10" t="n">
        <f aca="false">AE30</f>
        <v>46257</v>
      </c>
      <c r="AF31" s="10" t="n">
        <f aca="false">AF30</f>
        <v>46258</v>
      </c>
      <c r="AG31" s="10" t="n">
        <f aca="false">AG30</f>
        <v>46259</v>
      </c>
      <c r="AH31" s="10" t="n">
        <f aca="false">AH30</f>
        <v>46260</v>
      </c>
      <c r="AI31" s="10" t="n">
        <f aca="false">AI30</f>
        <v>46261</v>
      </c>
      <c r="AJ31" s="10" t="n">
        <f aca="false">AJ30</f>
        <v>46262</v>
      </c>
      <c r="AK31" s="10" t="n">
        <f aca="false">AK30</f>
        <v>46263</v>
      </c>
      <c r="AL31" s="10" t="n">
        <f aca="false">AL30</f>
        <v>46264</v>
      </c>
      <c r="AM31" s="10" t="n">
        <f aca="false">AM30</f>
        <v>46265</v>
      </c>
      <c r="AN31" s="10" t="n">
        <f aca="false">AN30</f>
        <v>46266</v>
      </c>
      <c r="AO31" s="10" t="n">
        <f aca="false">AO30</f>
        <v>46267</v>
      </c>
      <c r="AP31" s="10" t="n">
        <f aca="false">AP30</f>
        <v>46268</v>
      </c>
      <c r="AQ31" s="10" t="n">
        <f aca="false">AQ30</f>
        <v>46269</v>
      </c>
      <c r="AR31" s="10" t="n">
        <f aca="false">AR30</f>
        <v>46270</v>
      </c>
      <c r="AS31" s="10" t="n">
        <f aca="false">AS30</f>
        <v>46271</v>
      </c>
      <c r="AT31" s="10" t="n">
        <f aca="false">AT30</f>
        <v>46272</v>
      </c>
      <c r="AU31" s="10" t="n">
        <f aca="false">AU30</f>
        <v>46273</v>
      </c>
      <c r="AV31" s="10" t="n">
        <f aca="false">AV30</f>
        <v>46274</v>
      </c>
      <c r="AW31" s="10" t="n">
        <f aca="false">AW30</f>
        <v>46275</v>
      </c>
      <c r="AX31" s="10" t="n">
        <f aca="false">AX30</f>
        <v>46276</v>
      </c>
      <c r="AY31" s="10" t="n">
        <f aca="false">AY30</f>
        <v>46277</v>
      </c>
      <c r="AZ31" s="10" t="n">
        <f aca="false">AZ30</f>
        <v>46278</v>
      </c>
      <c r="BA31" s="10" t="n">
        <f aca="false">BA30</f>
        <v>46279</v>
      </c>
      <c r="BB31" s="10" t="n">
        <f aca="false">BB30</f>
        <v>46280</v>
      </c>
      <c r="BC31" s="10" t="n">
        <f aca="false">BC30</f>
        <v>46281</v>
      </c>
      <c r="BD31" s="10" t="n">
        <f aca="false">BD30</f>
        <v>46282</v>
      </c>
      <c r="BE31" s="10" t="n">
        <f aca="false">BE30</f>
        <v>46283</v>
      </c>
      <c r="BF31" s="10" t="n">
        <f aca="false">BF30</f>
        <v>46284</v>
      </c>
      <c r="BG31" s="10" t="n">
        <f aca="false">BG30</f>
        <v>46285</v>
      </c>
      <c r="BH31" s="10" t="n">
        <f aca="false">BH30</f>
        <v>46286</v>
      </c>
      <c r="BI31" s="10" t="n">
        <f aca="false">BI30</f>
        <v>46287</v>
      </c>
      <c r="BJ31" s="10" t="n">
        <f aca="false">BJ30</f>
        <v>46288</v>
      </c>
      <c r="BK31" s="10" t="n">
        <f aca="false">BK30</f>
        <v>46289</v>
      </c>
      <c r="BL31" s="10" t="n">
        <f aca="false">BL30</f>
        <v>46290</v>
      </c>
      <c r="BM31" s="10" t="n">
        <f aca="false">BM30</f>
        <v>46291</v>
      </c>
      <c r="BN31" s="10" t="n">
        <f aca="false">BN30</f>
        <v>46292</v>
      </c>
      <c r="BO31" s="10" t="n">
        <f aca="false">BO30</f>
        <v>46293</v>
      </c>
      <c r="BP31" s="10" t="n">
        <f aca="false">BP30</f>
        <v>46294</v>
      </c>
      <c r="BQ31" s="10" t="n">
        <f aca="false">BQ30</f>
        <v>46295</v>
      </c>
      <c r="BR31" s="10" t="n">
        <f aca="false">BR30</f>
        <v>46296</v>
      </c>
      <c r="BS31" s="10" t="n">
        <f aca="false">BS30</f>
        <v>46297</v>
      </c>
      <c r="BT31" s="10" t="n">
        <f aca="false">BT30</f>
        <v>46298</v>
      </c>
      <c r="BU31" s="10" t="n">
        <f aca="false">BU30</f>
        <v>46299</v>
      </c>
      <c r="BV31" s="10" t="n">
        <f aca="false">BV30</f>
        <v>46300</v>
      </c>
      <c r="BW31" s="10" t="n">
        <f aca="false">BW30</f>
        <v>46301</v>
      </c>
      <c r="BX31" s="10" t="n">
        <f aca="false">BX30</f>
        <v>46302</v>
      </c>
      <c r="BY31" s="10" t="n">
        <f aca="false">BY30</f>
        <v>46303</v>
      </c>
      <c r="BZ31" s="10" t="n">
        <f aca="false">BZ30</f>
        <v>46304</v>
      </c>
      <c r="CA31" s="10" t="n">
        <f aca="false">CA30</f>
        <v>46305</v>
      </c>
      <c r="CB31" s="10" t="n">
        <f aca="false">CB30</f>
        <v>46306</v>
      </c>
      <c r="CC31" s="10" t="n">
        <f aca="false">CC30</f>
        <v>46307</v>
      </c>
      <c r="CD31" s="10" t="n">
        <f aca="false">CD30</f>
        <v>46308</v>
      </c>
      <c r="CE31" s="10" t="n">
        <f aca="false">CE30</f>
        <v>46309</v>
      </c>
      <c r="CF31" s="10" t="n">
        <f aca="false">CF30</f>
        <v>46310</v>
      </c>
      <c r="CG31" s="10" t="n">
        <f aca="false">CG30</f>
        <v>46311</v>
      </c>
      <c r="CH31" s="10" t="n">
        <f aca="false">CH30</f>
        <v>46312</v>
      </c>
      <c r="CI31" s="10" t="n">
        <f aca="false">CI30</f>
        <v>46313</v>
      </c>
      <c r="CJ31" s="10" t="n">
        <f aca="false">CJ30</f>
        <v>46314</v>
      </c>
      <c r="CK31" s="10" t="n">
        <f aca="false">CK30</f>
        <v>46315</v>
      </c>
      <c r="CL31" s="10" t="n">
        <f aca="false">CL30</f>
        <v>46316</v>
      </c>
      <c r="CM31" s="10" t="n">
        <f aca="false">CM30</f>
        <v>46317</v>
      </c>
      <c r="CN31" s="10" t="n">
        <f aca="false">CN30</f>
        <v>46318</v>
      </c>
      <c r="CO31" s="10" t="n">
        <f aca="false">CO30</f>
        <v>46319</v>
      </c>
      <c r="CP31" s="10" t="n">
        <f aca="false">CP30</f>
        <v>46320</v>
      </c>
      <c r="CQ31" s="10" t="n">
        <f aca="false">CQ30</f>
        <v>46321</v>
      </c>
      <c r="CR31" s="10" t="n">
        <f aca="false">CR30</f>
        <v>46322</v>
      </c>
      <c r="CS31" s="10" t="n">
        <f aca="false">CS30</f>
        <v>46323</v>
      </c>
      <c r="CT31" s="10" t="n">
        <f aca="false">CT30</f>
        <v>46324</v>
      </c>
      <c r="CU31" s="10" t="n">
        <f aca="false">CU30</f>
        <v>46325</v>
      </c>
      <c r="CV31" s="10" t="n">
        <f aca="false">CV30</f>
        <v>46326</v>
      </c>
      <c r="CW31" s="10" t="n">
        <f aca="false">CW30</f>
        <v>46327</v>
      </c>
      <c r="CX31" s="10" t="n">
        <f aca="false">CX30</f>
        <v>46328</v>
      </c>
      <c r="CY31" s="10" t="n">
        <f aca="false">CY30</f>
        <v>46329</v>
      </c>
      <c r="CZ31" s="10" t="n">
        <f aca="false">CZ30</f>
        <v>46330</v>
      </c>
      <c r="DA31" s="10" t="n">
        <f aca="false">DA30</f>
        <v>46331</v>
      </c>
      <c r="DB31" s="10" t="n">
        <f aca="false">DB30</f>
        <v>46332</v>
      </c>
      <c r="DC31" s="10" t="n">
        <f aca="false">DC30</f>
        <v>46333</v>
      </c>
      <c r="DD31" s="10" t="n">
        <f aca="false">DD30</f>
        <v>46334</v>
      </c>
      <c r="DE31" s="10" t="n">
        <f aca="false">DE30</f>
        <v>46335</v>
      </c>
      <c r="DF31" s="10" t="n">
        <f aca="false">DF30</f>
        <v>46336</v>
      </c>
      <c r="DG31" s="10" t="n">
        <f aca="false">DG30</f>
        <v>46337</v>
      </c>
      <c r="DH31" s="10" t="n">
        <f aca="false">DH30</f>
        <v>46338</v>
      </c>
      <c r="DI31" s="10" t="n">
        <f aca="false">DI30</f>
        <v>46339</v>
      </c>
      <c r="DJ31" s="10" t="n">
        <f aca="false">DJ30</f>
        <v>46340</v>
      </c>
      <c r="DK31" s="10" t="n">
        <f aca="false">DK30</f>
        <v>46341</v>
      </c>
      <c r="DL31" s="10" t="n">
        <f aca="false">DL30</f>
        <v>46342</v>
      </c>
      <c r="DM31" s="10" t="n">
        <f aca="false">DM30</f>
        <v>46343</v>
      </c>
      <c r="DN31" s="10" t="n">
        <f aca="false">DN30</f>
        <v>46344</v>
      </c>
      <c r="DO31" s="10" t="n">
        <f aca="false">DO30</f>
        <v>46345</v>
      </c>
      <c r="DP31" s="10" t="n">
        <f aca="false">DP30</f>
        <v>46346</v>
      </c>
      <c r="DQ31" s="10" t="n">
        <f aca="false">DQ30</f>
        <v>46347</v>
      </c>
      <c r="DR31" s="10" t="n">
        <f aca="false">DR30</f>
        <v>46348</v>
      </c>
      <c r="DS31" s="10" t="n">
        <f aca="false">DS30</f>
        <v>46349</v>
      </c>
      <c r="DT31" s="10" t="n">
        <f aca="false">DT30</f>
        <v>46350</v>
      </c>
      <c r="DU31" s="10" t="n">
        <f aca="false">DU30</f>
        <v>46351</v>
      </c>
      <c r="DV31" s="10" t="n">
        <f aca="false">DV30</f>
        <v>46352</v>
      </c>
      <c r="DW31" s="10" t="n">
        <f aca="false">DW30</f>
        <v>46353</v>
      </c>
      <c r="DX31" s="10" t="n">
        <f aca="false">DX30</f>
        <v>46354</v>
      </c>
      <c r="DY31" s="10" t="n">
        <f aca="false">DY30</f>
        <v>46355</v>
      </c>
      <c r="DZ31" s="10" t="n">
        <f aca="false">DZ30</f>
        <v>46356</v>
      </c>
      <c r="EA31" s="10" t="n">
        <f aca="false">EA30</f>
        <v>46357</v>
      </c>
      <c r="EB31" s="10" t="n">
        <f aca="false">EB30</f>
        <v>46358</v>
      </c>
      <c r="EC31" s="10" t="n">
        <f aca="false">EC30</f>
        <v>46359</v>
      </c>
      <c r="ED31" s="10" t="n">
        <f aca="false">ED30</f>
        <v>46360</v>
      </c>
      <c r="EE31" s="10" t="n">
        <f aca="false">EE30</f>
        <v>46361</v>
      </c>
      <c r="EF31" s="10" t="n">
        <f aca="false">EF30</f>
        <v>46362</v>
      </c>
      <c r="EG31" s="10" t="n">
        <f aca="false">EG30</f>
        <v>46363</v>
      </c>
      <c r="EH31" s="10" t="n">
        <f aca="false">EH30</f>
        <v>46364</v>
      </c>
      <c r="EI31" s="10" t="n">
        <f aca="false">EI30</f>
        <v>46365</v>
      </c>
      <c r="EJ31" s="10" t="n">
        <f aca="false">EJ30</f>
        <v>46366</v>
      </c>
      <c r="EK31" s="10" t="n">
        <f aca="false">EK30</f>
        <v>46367</v>
      </c>
      <c r="EL31" s="10" t="n">
        <f aca="false">EL30</f>
        <v>46368</v>
      </c>
      <c r="EM31" s="10" t="n">
        <f aca="false">EM30</f>
        <v>46369</v>
      </c>
      <c r="EN31" s="10" t="n">
        <f aca="false">EN30</f>
        <v>46370</v>
      </c>
      <c r="EO31" s="10" t="n">
        <f aca="false">EO30</f>
        <v>46371</v>
      </c>
      <c r="EP31" s="10" t="n">
        <f aca="false">EP30</f>
        <v>46372</v>
      </c>
      <c r="EQ31" s="10" t="n">
        <f aca="false">EQ30</f>
        <v>46373</v>
      </c>
      <c r="ER31" s="10" t="n">
        <f aca="false">ER30</f>
        <v>46374</v>
      </c>
      <c r="ES31" s="10" t="n">
        <f aca="false">ES30</f>
        <v>46375</v>
      </c>
      <c r="ET31" s="10" t="n">
        <f aca="false">ET30</f>
        <v>46376</v>
      </c>
      <c r="EU31" s="10" t="n">
        <f aca="false">EU30</f>
        <v>46377</v>
      </c>
      <c r="EV31" s="10" t="n">
        <f aca="false">EV30</f>
        <v>46378</v>
      </c>
      <c r="EW31" s="10" t="n">
        <f aca="false">EW30</f>
        <v>46379</v>
      </c>
      <c r="EX31" s="10" t="n">
        <f aca="false">EX30</f>
        <v>46380</v>
      </c>
      <c r="EY31" s="10" t="n">
        <f aca="false">EY30</f>
        <v>46381</v>
      </c>
      <c r="EZ31" s="10" t="n">
        <f aca="false">EZ30</f>
        <v>46382</v>
      </c>
      <c r="FA31" s="10" t="n">
        <f aca="false">FA30</f>
        <v>46383</v>
      </c>
      <c r="FB31" s="10" t="n">
        <f aca="false">FB30</f>
        <v>46384</v>
      </c>
      <c r="FC31" s="10" t="n">
        <f aca="false">FC30</f>
        <v>46385</v>
      </c>
      <c r="FD31" s="10" t="n">
        <f aca="false">FD30</f>
        <v>46386</v>
      </c>
      <c r="FE31" s="10" t="n">
        <f aca="false">FE30</f>
        <v>46387</v>
      </c>
      <c r="FF31" s="10" t="n">
        <f aca="false">FF30</f>
        <v>46388</v>
      </c>
      <c r="FG31" s="10" t="n">
        <f aca="false">FG30</f>
        <v>46389</v>
      </c>
      <c r="FH31" s="10" t="n">
        <f aca="false">FH30</f>
        <v>46390</v>
      </c>
      <c r="FI31" s="10" t="n">
        <f aca="false">FI30</f>
        <v>46391</v>
      </c>
      <c r="FJ31" s="10" t="n">
        <f aca="false">FJ30</f>
        <v>46392</v>
      </c>
      <c r="FK31" s="10" t="n">
        <f aca="false">FK30</f>
        <v>46393</v>
      </c>
      <c r="FL31" s="10" t="n">
        <f aca="false">FL30</f>
        <v>46394</v>
      </c>
      <c r="FM31" s="10" t="n">
        <f aca="false">FM30</f>
        <v>46395</v>
      </c>
      <c r="FN31" s="10" t="n">
        <f aca="false">FN30</f>
        <v>46396</v>
      </c>
      <c r="FO31" s="10" t="n">
        <f aca="false">FO30</f>
        <v>46397</v>
      </c>
      <c r="FP31" s="10" t="n">
        <f aca="false">FP30</f>
        <v>46398</v>
      </c>
      <c r="FQ31" s="10" t="n">
        <f aca="false">FQ30</f>
        <v>46399</v>
      </c>
      <c r="FR31" s="10" t="n">
        <f aca="false">FR30</f>
        <v>46400</v>
      </c>
      <c r="FS31" s="10" t="n">
        <f aca="false">FS30</f>
        <v>46401</v>
      </c>
      <c r="FT31" s="10" t="n">
        <f aca="false">FT30</f>
        <v>46402</v>
      </c>
      <c r="FU31" s="10" t="n">
        <f aca="false">FU30</f>
        <v>46403</v>
      </c>
      <c r="FV31" s="10" t="n">
        <f aca="false">FV30</f>
        <v>46404</v>
      </c>
      <c r="FW31" s="10" t="n">
        <f aca="false">FW30</f>
        <v>46405</v>
      </c>
      <c r="FX31" s="10" t="n">
        <f aca="false">FX30</f>
        <v>46406</v>
      </c>
      <c r="FY31" s="10" t="n">
        <f aca="false">FY30</f>
        <v>46407</v>
      </c>
      <c r="FZ31" s="10" t="n">
        <f aca="false">FZ30</f>
        <v>46408</v>
      </c>
      <c r="GA31" s="10" t="n">
        <f aca="false">GA30</f>
        <v>46409</v>
      </c>
      <c r="GB31" s="10" t="n">
        <f aca="false">GB30</f>
        <v>46410</v>
      </c>
      <c r="GC31" s="10" t="n">
        <f aca="false">GC30</f>
        <v>46411</v>
      </c>
      <c r="GD31" s="10" t="n">
        <f aca="false">GD30</f>
        <v>46412</v>
      </c>
      <c r="GE31" s="10" t="n">
        <f aca="false">GE30</f>
        <v>46413</v>
      </c>
      <c r="GF31" s="10" t="n">
        <f aca="false">GF30</f>
        <v>46414</v>
      </c>
      <c r="GG31" s="10" t="n">
        <f aca="false">GG30</f>
        <v>46415</v>
      </c>
      <c r="GH31" s="10" t="n">
        <f aca="false">GH30</f>
        <v>46416</v>
      </c>
      <c r="GI31" s="10" t="n">
        <f aca="false">GI30</f>
        <v>46417</v>
      </c>
      <c r="GJ31" s="10" t="n">
        <f aca="false">GJ30</f>
        <v>46418</v>
      </c>
      <c r="GK31" s="10" t="n">
        <f aca="false">GK30</f>
        <v>46419</v>
      </c>
      <c r="GL31" s="10" t="n">
        <f aca="false">GL30</f>
        <v>46420</v>
      </c>
      <c r="GM31" s="10" t="n">
        <f aca="false">GM30</f>
        <v>46421</v>
      </c>
      <c r="GN31" s="10" t="n">
        <f aca="false">GN30</f>
        <v>46422</v>
      </c>
      <c r="GO31" s="10" t="n">
        <f aca="false">GO30</f>
        <v>46423</v>
      </c>
      <c r="GP31" s="10" t="n">
        <f aca="false">GP30</f>
        <v>46424</v>
      </c>
      <c r="GQ31" s="10" t="n">
        <f aca="false">GQ30</f>
        <v>46425</v>
      </c>
      <c r="GR31" s="10" t="n">
        <f aca="false">GR30</f>
        <v>46426</v>
      </c>
      <c r="GS31" s="10" t="n">
        <f aca="false">GS30</f>
        <v>46427</v>
      </c>
      <c r="GT31" s="10" t="n">
        <f aca="false">GT30</f>
        <v>46428</v>
      </c>
      <c r="GU31" s="10" t="n">
        <f aca="false">GU30</f>
        <v>46429</v>
      </c>
      <c r="GV31" s="10" t="n">
        <f aca="false">GV30</f>
        <v>46430</v>
      </c>
      <c r="GW31" s="10" t="n">
        <f aca="false">GW30</f>
        <v>46431</v>
      </c>
      <c r="GX31" s="10" t="n">
        <f aca="false">GX30</f>
        <v>46432</v>
      </c>
      <c r="GY31" s="10" t="n">
        <f aca="false">GY30</f>
        <v>46433</v>
      </c>
      <c r="GZ31" s="10" t="n">
        <f aca="false">GZ30</f>
        <v>46434</v>
      </c>
      <c r="HA31" s="10" t="n">
        <f aca="false">HA30</f>
        <v>46435</v>
      </c>
      <c r="HB31" s="10" t="n">
        <f aca="false">HB30</f>
        <v>46436</v>
      </c>
      <c r="HC31" s="10" t="n">
        <f aca="false">HC30</f>
        <v>46437</v>
      </c>
      <c r="HD31" s="10" t="n">
        <f aca="false">HD30</f>
        <v>46438</v>
      </c>
      <c r="HE31" s="10" t="n">
        <f aca="false">HE30</f>
        <v>46439</v>
      </c>
      <c r="HF31" s="10" t="n">
        <f aca="false">HF30</f>
        <v>46440</v>
      </c>
      <c r="HG31" s="10" t="n">
        <f aca="false">HG30</f>
        <v>46441</v>
      </c>
      <c r="HH31" s="10" t="n">
        <f aca="false">HH30</f>
        <v>46442</v>
      </c>
      <c r="HI31" s="10" t="n">
        <f aca="false">HI30</f>
        <v>46443</v>
      </c>
      <c r="HJ31" s="10" t="n">
        <f aca="false">HJ30</f>
        <v>46444</v>
      </c>
      <c r="HK31" s="10" t="n">
        <f aca="false">HK30</f>
        <v>46445</v>
      </c>
      <c r="HL31" s="10" t="n">
        <f aca="false">HL30</f>
        <v>46446</v>
      </c>
      <c r="HM31" s="10" t="n">
        <f aca="false">HM30</f>
        <v>46447</v>
      </c>
      <c r="HN31" s="10" t="n">
        <f aca="false">HN30</f>
        <v>46448</v>
      </c>
      <c r="HO31" s="10" t="n">
        <f aca="false">HO30</f>
        <v>46449</v>
      </c>
      <c r="HP31" s="10" t="n">
        <f aca="false">HP30</f>
        <v>46450</v>
      </c>
      <c r="HQ31" s="10" t="n">
        <f aca="false">HQ30</f>
        <v>46451</v>
      </c>
      <c r="HR31" s="10" t="n">
        <f aca="false">HR30</f>
        <v>46452</v>
      </c>
      <c r="HS31" s="10" t="n">
        <f aca="false">HS30</f>
        <v>46453</v>
      </c>
      <c r="HT31" s="10" t="n">
        <f aca="false">HT30</f>
        <v>46454</v>
      </c>
      <c r="HU31" s="10" t="n">
        <f aca="false">HU30</f>
        <v>46455</v>
      </c>
      <c r="HV31" s="10" t="n">
        <f aca="false">HV30</f>
        <v>46456</v>
      </c>
      <c r="HW31" s="10" t="n">
        <f aca="false">HW30</f>
        <v>46457</v>
      </c>
      <c r="HX31" s="10" t="n">
        <f aca="false">HX30</f>
        <v>46458</v>
      </c>
      <c r="HY31" s="10" t="n">
        <f aca="false">HY30</f>
        <v>46459</v>
      </c>
      <c r="HZ31" s="10" t="n">
        <f aca="false">HZ30</f>
        <v>46460</v>
      </c>
      <c r="IA31" s="10" t="n">
        <f aca="false">IA30</f>
        <v>46461</v>
      </c>
      <c r="IB31" s="10" t="n">
        <f aca="false">IB30</f>
        <v>46462</v>
      </c>
      <c r="IC31" s="10" t="n">
        <f aca="false">IC30</f>
        <v>46463</v>
      </c>
      <c r="ID31" s="10" t="n">
        <f aca="false">ID30</f>
        <v>46464</v>
      </c>
      <c r="IE31" s="10" t="n">
        <f aca="false">IE30</f>
        <v>46465</v>
      </c>
      <c r="IF31" s="10" t="n">
        <f aca="false">IF30</f>
        <v>46466</v>
      </c>
      <c r="IG31" s="10" t="n">
        <f aca="false">IG30</f>
        <v>46467</v>
      </c>
      <c r="IH31" s="10" t="n">
        <f aca="false">IH30</f>
        <v>46468</v>
      </c>
      <c r="II31" s="10" t="n">
        <f aca="false">II30</f>
        <v>46469</v>
      </c>
      <c r="IJ31" s="10" t="n">
        <f aca="false">IJ30</f>
        <v>46470</v>
      </c>
      <c r="IK31" s="10" t="n">
        <f aca="false">IK30</f>
        <v>46471</v>
      </c>
      <c r="IL31" s="10" t="n">
        <f aca="false">IL30</f>
        <v>46472</v>
      </c>
      <c r="IM31" s="10" t="n">
        <f aca="false">IM30</f>
        <v>46473</v>
      </c>
      <c r="IN31" s="10" t="n">
        <f aca="false">IN30</f>
        <v>46474</v>
      </c>
      <c r="IO31" s="10" t="n">
        <f aca="false">IO30</f>
        <v>46475</v>
      </c>
      <c r="IP31" s="10" t="n">
        <f aca="false">IP30</f>
        <v>46476</v>
      </c>
      <c r="IQ31" s="10" t="n">
        <f aca="false">IQ30</f>
        <v>46477</v>
      </c>
      <c r="IR31" s="10" t="n">
        <f aca="false">IR30</f>
        <v>46478</v>
      </c>
      <c r="IS31" s="10" t="n">
        <f aca="false">IS30</f>
        <v>46479</v>
      </c>
      <c r="IT31" s="10" t="n">
        <f aca="false">IT30</f>
        <v>46480</v>
      </c>
      <c r="IU31" s="10" t="n">
        <f aca="false">IU30</f>
        <v>46481</v>
      </c>
      <c r="IV31" s="10" t="n">
        <f aca="false">IV30</f>
        <v>46482</v>
      </c>
    </row>
    <row r="32" customFormat="false" ht="12.75" hidden="false" customHeight="false" outlineLevel="0" collapsed="false">
      <c r="A32" s="1" t="s">
        <v>36</v>
      </c>
      <c r="B32" s="8" t="n">
        <v>44398</v>
      </c>
      <c r="C32" s="8" t="n">
        <v>44428</v>
      </c>
      <c r="D32" s="2" t="s">
        <v>27</v>
      </c>
      <c r="E32" s="10" t="n">
        <f aca="false">E31</f>
        <v>46231</v>
      </c>
      <c r="F32" s="10" t="n">
        <f aca="false">F31</f>
        <v>46232</v>
      </c>
      <c r="G32" s="10" t="n">
        <f aca="false">G31</f>
        <v>46233</v>
      </c>
      <c r="H32" s="10" t="n">
        <f aca="false">H31</f>
        <v>46234</v>
      </c>
      <c r="I32" s="10" t="n">
        <f aca="false">I31</f>
        <v>46235</v>
      </c>
      <c r="J32" s="10" t="n">
        <f aca="false">J31</f>
        <v>46236</v>
      </c>
      <c r="K32" s="10" t="n">
        <f aca="false">K31</f>
        <v>46237</v>
      </c>
      <c r="L32" s="10" t="n">
        <f aca="false">L31</f>
        <v>46238</v>
      </c>
      <c r="M32" s="10" t="n">
        <f aca="false">M31</f>
        <v>46239</v>
      </c>
      <c r="N32" s="10" t="n">
        <f aca="false">N31</f>
        <v>46240</v>
      </c>
      <c r="O32" s="10" t="n">
        <f aca="false">O31</f>
        <v>46241</v>
      </c>
      <c r="P32" s="10" t="n">
        <f aca="false">P31</f>
        <v>46242</v>
      </c>
      <c r="Q32" s="10" t="n">
        <f aca="false">Q31</f>
        <v>46243</v>
      </c>
      <c r="R32" s="10" t="n">
        <f aca="false">R31</f>
        <v>46244</v>
      </c>
      <c r="S32" s="10" t="n">
        <f aca="false">S31</f>
        <v>46245</v>
      </c>
      <c r="T32" s="10" t="n">
        <f aca="false">T31</f>
        <v>46246</v>
      </c>
      <c r="U32" s="10" t="n">
        <f aca="false">U31</f>
        <v>46247</v>
      </c>
      <c r="V32" s="10" t="n">
        <f aca="false">V31</f>
        <v>46248</v>
      </c>
      <c r="W32" s="10" t="n">
        <f aca="false">W31</f>
        <v>46249</v>
      </c>
      <c r="X32" s="10" t="n">
        <f aca="false">X31</f>
        <v>46250</v>
      </c>
      <c r="Y32" s="10" t="n">
        <f aca="false">Y31</f>
        <v>46251</v>
      </c>
      <c r="Z32" s="10" t="n">
        <f aca="false">Z31</f>
        <v>46252</v>
      </c>
      <c r="AA32" s="10" t="n">
        <f aca="false">AA31</f>
        <v>46253</v>
      </c>
      <c r="AB32" s="10" t="n">
        <f aca="false">AB31</f>
        <v>46254</v>
      </c>
      <c r="AC32" s="10" t="n">
        <f aca="false">AC31</f>
        <v>46255</v>
      </c>
      <c r="AD32" s="10" t="n">
        <f aca="false">AD31</f>
        <v>46256</v>
      </c>
      <c r="AE32" s="10" t="n">
        <f aca="false">AE31</f>
        <v>46257</v>
      </c>
      <c r="AF32" s="10" t="n">
        <f aca="false">AF31</f>
        <v>46258</v>
      </c>
      <c r="AG32" s="10" t="n">
        <f aca="false">AG31</f>
        <v>46259</v>
      </c>
      <c r="AH32" s="10" t="n">
        <f aca="false">AH31</f>
        <v>46260</v>
      </c>
      <c r="AI32" s="10" t="n">
        <f aca="false">AI31</f>
        <v>46261</v>
      </c>
      <c r="AJ32" s="10" t="n">
        <f aca="false">AJ31</f>
        <v>46262</v>
      </c>
      <c r="AK32" s="10" t="n">
        <f aca="false">AK31</f>
        <v>46263</v>
      </c>
      <c r="AL32" s="10" t="n">
        <f aca="false">AL31</f>
        <v>46264</v>
      </c>
      <c r="AM32" s="10" t="n">
        <f aca="false">AM31</f>
        <v>46265</v>
      </c>
      <c r="AN32" s="10" t="n">
        <f aca="false">AN31</f>
        <v>46266</v>
      </c>
      <c r="AO32" s="10" t="n">
        <f aca="false">AO31</f>
        <v>46267</v>
      </c>
      <c r="AP32" s="10" t="n">
        <f aca="false">AP31</f>
        <v>46268</v>
      </c>
      <c r="AQ32" s="10" t="n">
        <f aca="false">AQ31</f>
        <v>46269</v>
      </c>
      <c r="AR32" s="10" t="n">
        <f aca="false">AR31</f>
        <v>46270</v>
      </c>
      <c r="AS32" s="10" t="n">
        <f aca="false">AS31</f>
        <v>46271</v>
      </c>
      <c r="AT32" s="10" t="n">
        <f aca="false">AT31</f>
        <v>46272</v>
      </c>
      <c r="AU32" s="10" t="n">
        <f aca="false">AU31</f>
        <v>46273</v>
      </c>
      <c r="AV32" s="10" t="n">
        <f aca="false">AV31</f>
        <v>46274</v>
      </c>
      <c r="AW32" s="10" t="n">
        <f aca="false">AW31</f>
        <v>46275</v>
      </c>
      <c r="AX32" s="10" t="n">
        <f aca="false">AX31</f>
        <v>46276</v>
      </c>
      <c r="AY32" s="10" t="n">
        <f aca="false">AY31</f>
        <v>46277</v>
      </c>
      <c r="AZ32" s="10" t="n">
        <f aca="false">AZ31</f>
        <v>46278</v>
      </c>
      <c r="BA32" s="10" t="n">
        <f aca="false">BA31</f>
        <v>46279</v>
      </c>
      <c r="BB32" s="10" t="n">
        <f aca="false">BB31</f>
        <v>46280</v>
      </c>
      <c r="BC32" s="10" t="n">
        <f aca="false">BC31</f>
        <v>46281</v>
      </c>
      <c r="BD32" s="10" t="n">
        <f aca="false">BD31</f>
        <v>46282</v>
      </c>
      <c r="BE32" s="10" t="n">
        <f aca="false">BE31</f>
        <v>46283</v>
      </c>
      <c r="BF32" s="10" t="n">
        <f aca="false">BF31</f>
        <v>46284</v>
      </c>
      <c r="BG32" s="10" t="n">
        <f aca="false">BG31</f>
        <v>46285</v>
      </c>
      <c r="BH32" s="10" t="n">
        <f aca="false">BH31</f>
        <v>46286</v>
      </c>
      <c r="BI32" s="10" t="n">
        <f aca="false">BI31</f>
        <v>46287</v>
      </c>
      <c r="BJ32" s="10" t="n">
        <f aca="false">BJ31</f>
        <v>46288</v>
      </c>
      <c r="BK32" s="10" t="n">
        <f aca="false">BK31</f>
        <v>46289</v>
      </c>
      <c r="BL32" s="10" t="n">
        <f aca="false">BL31</f>
        <v>46290</v>
      </c>
      <c r="BM32" s="10" t="n">
        <f aca="false">BM31</f>
        <v>46291</v>
      </c>
      <c r="BN32" s="10" t="n">
        <f aca="false">BN31</f>
        <v>46292</v>
      </c>
      <c r="BO32" s="10" t="n">
        <f aca="false">BO31</f>
        <v>46293</v>
      </c>
      <c r="BP32" s="10" t="n">
        <f aca="false">BP31</f>
        <v>46294</v>
      </c>
      <c r="BQ32" s="10" t="n">
        <f aca="false">BQ31</f>
        <v>46295</v>
      </c>
      <c r="BR32" s="10" t="n">
        <f aca="false">BR31</f>
        <v>46296</v>
      </c>
      <c r="BS32" s="10" t="n">
        <f aca="false">BS31</f>
        <v>46297</v>
      </c>
      <c r="BT32" s="10" t="n">
        <f aca="false">BT31</f>
        <v>46298</v>
      </c>
      <c r="BU32" s="10" t="n">
        <f aca="false">BU31</f>
        <v>46299</v>
      </c>
      <c r="BV32" s="10" t="n">
        <f aca="false">BV31</f>
        <v>46300</v>
      </c>
      <c r="BW32" s="10" t="n">
        <f aca="false">BW31</f>
        <v>46301</v>
      </c>
      <c r="BX32" s="10" t="n">
        <f aca="false">BX31</f>
        <v>46302</v>
      </c>
      <c r="BY32" s="10" t="n">
        <f aca="false">BY31</f>
        <v>46303</v>
      </c>
      <c r="BZ32" s="10" t="n">
        <f aca="false">BZ31</f>
        <v>46304</v>
      </c>
      <c r="CA32" s="10" t="n">
        <f aca="false">CA31</f>
        <v>46305</v>
      </c>
      <c r="CB32" s="10" t="n">
        <f aca="false">CB31</f>
        <v>46306</v>
      </c>
      <c r="CC32" s="10" t="n">
        <f aca="false">CC31</f>
        <v>46307</v>
      </c>
      <c r="CD32" s="10" t="n">
        <f aca="false">CD31</f>
        <v>46308</v>
      </c>
      <c r="CE32" s="10" t="n">
        <f aca="false">CE31</f>
        <v>46309</v>
      </c>
      <c r="CF32" s="10" t="n">
        <f aca="false">CF31</f>
        <v>46310</v>
      </c>
      <c r="CG32" s="10" t="n">
        <f aca="false">CG31</f>
        <v>46311</v>
      </c>
      <c r="CH32" s="10" t="n">
        <f aca="false">CH31</f>
        <v>46312</v>
      </c>
      <c r="CI32" s="10" t="n">
        <f aca="false">CI31</f>
        <v>46313</v>
      </c>
      <c r="CJ32" s="10" t="n">
        <f aca="false">CJ31</f>
        <v>46314</v>
      </c>
      <c r="CK32" s="10" t="n">
        <f aca="false">CK31</f>
        <v>46315</v>
      </c>
      <c r="CL32" s="10" t="n">
        <f aca="false">CL31</f>
        <v>46316</v>
      </c>
      <c r="CM32" s="10" t="n">
        <f aca="false">CM31</f>
        <v>46317</v>
      </c>
      <c r="CN32" s="10" t="n">
        <f aca="false">CN31</f>
        <v>46318</v>
      </c>
      <c r="CO32" s="10" t="n">
        <f aca="false">CO31</f>
        <v>46319</v>
      </c>
      <c r="CP32" s="10" t="n">
        <f aca="false">CP31</f>
        <v>46320</v>
      </c>
      <c r="CQ32" s="10" t="n">
        <f aca="false">CQ31</f>
        <v>46321</v>
      </c>
      <c r="CR32" s="10" t="n">
        <f aca="false">CR31</f>
        <v>46322</v>
      </c>
      <c r="CS32" s="10" t="n">
        <f aca="false">CS31</f>
        <v>46323</v>
      </c>
      <c r="CT32" s="10" t="n">
        <f aca="false">CT31</f>
        <v>46324</v>
      </c>
      <c r="CU32" s="10" t="n">
        <f aca="false">CU31</f>
        <v>46325</v>
      </c>
      <c r="CV32" s="10" t="n">
        <f aca="false">CV31</f>
        <v>46326</v>
      </c>
      <c r="CW32" s="10" t="n">
        <f aca="false">CW31</f>
        <v>46327</v>
      </c>
      <c r="CX32" s="10" t="n">
        <f aca="false">CX31</f>
        <v>46328</v>
      </c>
      <c r="CY32" s="10" t="n">
        <f aca="false">CY31</f>
        <v>46329</v>
      </c>
      <c r="CZ32" s="10" t="n">
        <f aca="false">CZ31</f>
        <v>46330</v>
      </c>
      <c r="DA32" s="10" t="n">
        <f aca="false">DA31</f>
        <v>46331</v>
      </c>
      <c r="DB32" s="10" t="n">
        <f aca="false">DB31</f>
        <v>46332</v>
      </c>
      <c r="DC32" s="10" t="n">
        <f aca="false">DC31</f>
        <v>46333</v>
      </c>
      <c r="DD32" s="10" t="n">
        <f aca="false">DD31</f>
        <v>46334</v>
      </c>
      <c r="DE32" s="10" t="n">
        <f aca="false">DE31</f>
        <v>46335</v>
      </c>
      <c r="DF32" s="10" t="n">
        <f aca="false">DF31</f>
        <v>46336</v>
      </c>
      <c r="DG32" s="10" t="n">
        <f aca="false">DG31</f>
        <v>46337</v>
      </c>
      <c r="DH32" s="10" t="n">
        <f aca="false">DH31</f>
        <v>46338</v>
      </c>
      <c r="DI32" s="10" t="n">
        <f aca="false">DI31</f>
        <v>46339</v>
      </c>
      <c r="DJ32" s="10" t="n">
        <f aca="false">DJ31</f>
        <v>46340</v>
      </c>
      <c r="DK32" s="10" t="n">
        <f aca="false">DK31</f>
        <v>46341</v>
      </c>
      <c r="DL32" s="10" t="n">
        <f aca="false">DL31</f>
        <v>46342</v>
      </c>
      <c r="DM32" s="10" t="n">
        <f aca="false">DM31</f>
        <v>46343</v>
      </c>
      <c r="DN32" s="10" t="n">
        <f aca="false">DN31</f>
        <v>46344</v>
      </c>
      <c r="DO32" s="10" t="n">
        <f aca="false">DO31</f>
        <v>46345</v>
      </c>
      <c r="DP32" s="10" t="n">
        <f aca="false">DP31</f>
        <v>46346</v>
      </c>
      <c r="DQ32" s="10" t="n">
        <f aca="false">DQ31</f>
        <v>46347</v>
      </c>
      <c r="DR32" s="10" t="n">
        <f aca="false">DR31</f>
        <v>46348</v>
      </c>
      <c r="DS32" s="10" t="n">
        <f aca="false">DS31</f>
        <v>46349</v>
      </c>
      <c r="DT32" s="10" t="n">
        <f aca="false">DT31</f>
        <v>46350</v>
      </c>
      <c r="DU32" s="10" t="n">
        <f aca="false">DU31</f>
        <v>46351</v>
      </c>
      <c r="DV32" s="10" t="n">
        <f aca="false">DV31</f>
        <v>46352</v>
      </c>
      <c r="DW32" s="10" t="n">
        <f aca="false">DW31</f>
        <v>46353</v>
      </c>
      <c r="DX32" s="10" t="n">
        <f aca="false">DX31</f>
        <v>46354</v>
      </c>
      <c r="DY32" s="10" t="n">
        <f aca="false">DY31</f>
        <v>46355</v>
      </c>
      <c r="DZ32" s="10" t="n">
        <f aca="false">DZ31</f>
        <v>46356</v>
      </c>
      <c r="EA32" s="10" t="n">
        <f aca="false">EA31</f>
        <v>46357</v>
      </c>
      <c r="EB32" s="10" t="n">
        <f aca="false">EB31</f>
        <v>46358</v>
      </c>
      <c r="EC32" s="10" t="n">
        <f aca="false">EC31</f>
        <v>46359</v>
      </c>
      <c r="ED32" s="10" t="n">
        <f aca="false">ED31</f>
        <v>46360</v>
      </c>
      <c r="EE32" s="10" t="n">
        <f aca="false">EE31</f>
        <v>46361</v>
      </c>
      <c r="EF32" s="10" t="n">
        <f aca="false">EF31</f>
        <v>46362</v>
      </c>
      <c r="EG32" s="10" t="n">
        <f aca="false">EG31</f>
        <v>46363</v>
      </c>
      <c r="EH32" s="10" t="n">
        <f aca="false">EH31</f>
        <v>46364</v>
      </c>
      <c r="EI32" s="10" t="n">
        <f aca="false">EI31</f>
        <v>46365</v>
      </c>
      <c r="EJ32" s="10" t="n">
        <f aca="false">EJ31</f>
        <v>46366</v>
      </c>
      <c r="EK32" s="10" t="n">
        <f aca="false">EK31</f>
        <v>46367</v>
      </c>
      <c r="EL32" s="10" t="n">
        <f aca="false">EL31</f>
        <v>46368</v>
      </c>
      <c r="EM32" s="10" t="n">
        <f aca="false">EM31</f>
        <v>46369</v>
      </c>
      <c r="EN32" s="10" t="n">
        <f aca="false">EN31</f>
        <v>46370</v>
      </c>
      <c r="EO32" s="10" t="n">
        <f aca="false">EO31</f>
        <v>46371</v>
      </c>
      <c r="EP32" s="10" t="n">
        <f aca="false">EP31</f>
        <v>46372</v>
      </c>
      <c r="EQ32" s="10" t="n">
        <f aca="false">EQ31</f>
        <v>46373</v>
      </c>
      <c r="ER32" s="10" t="n">
        <f aca="false">ER31</f>
        <v>46374</v>
      </c>
      <c r="ES32" s="10" t="n">
        <f aca="false">ES31</f>
        <v>46375</v>
      </c>
      <c r="ET32" s="10" t="n">
        <f aca="false">ET31</f>
        <v>46376</v>
      </c>
      <c r="EU32" s="10" t="n">
        <f aca="false">EU31</f>
        <v>46377</v>
      </c>
      <c r="EV32" s="10" t="n">
        <f aca="false">EV31</f>
        <v>46378</v>
      </c>
      <c r="EW32" s="10" t="n">
        <f aca="false">EW31</f>
        <v>46379</v>
      </c>
      <c r="EX32" s="10" t="n">
        <f aca="false">EX31</f>
        <v>46380</v>
      </c>
      <c r="EY32" s="10" t="n">
        <f aca="false">EY31</f>
        <v>46381</v>
      </c>
      <c r="EZ32" s="10" t="n">
        <f aca="false">EZ31</f>
        <v>46382</v>
      </c>
      <c r="FA32" s="10" t="n">
        <f aca="false">FA31</f>
        <v>46383</v>
      </c>
      <c r="FB32" s="10" t="n">
        <f aca="false">FB31</f>
        <v>46384</v>
      </c>
      <c r="FC32" s="10" t="n">
        <f aca="false">FC31</f>
        <v>46385</v>
      </c>
      <c r="FD32" s="10" t="n">
        <f aca="false">FD31</f>
        <v>46386</v>
      </c>
      <c r="FE32" s="10" t="n">
        <f aca="false">FE31</f>
        <v>46387</v>
      </c>
      <c r="FF32" s="10" t="n">
        <f aca="false">FF31</f>
        <v>46388</v>
      </c>
      <c r="FG32" s="10" t="n">
        <f aca="false">FG31</f>
        <v>46389</v>
      </c>
      <c r="FH32" s="10" t="n">
        <f aca="false">FH31</f>
        <v>46390</v>
      </c>
      <c r="FI32" s="10" t="n">
        <f aca="false">FI31</f>
        <v>46391</v>
      </c>
      <c r="FJ32" s="10" t="n">
        <f aca="false">FJ31</f>
        <v>46392</v>
      </c>
      <c r="FK32" s="10" t="n">
        <f aca="false">FK31</f>
        <v>46393</v>
      </c>
      <c r="FL32" s="10" t="n">
        <f aca="false">FL31</f>
        <v>46394</v>
      </c>
      <c r="FM32" s="10" t="n">
        <f aca="false">FM31</f>
        <v>46395</v>
      </c>
      <c r="FN32" s="10" t="n">
        <f aca="false">FN31</f>
        <v>46396</v>
      </c>
      <c r="FO32" s="10" t="n">
        <f aca="false">FO31</f>
        <v>46397</v>
      </c>
      <c r="FP32" s="10" t="n">
        <f aca="false">FP31</f>
        <v>46398</v>
      </c>
      <c r="FQ32" s="10" t="n">
        <f aca="false">FQ31</f>
        <v>46399</v>
      </c>
      <c r="FR32" s="10" t="n">
        <f aca="false">FR31</f>
        <v>46400</v>
      </c>
      <c r="FS32" s="10" t="n">
        <f aca="false">FS31</f>
        <v>46401</v>
      </c>
      <c r="FT32" s="10" t="n">
        <f aca="false">FT31</f>
        <v>46402</v>
      </c>
      <c r="FU32" s="10" t="n">
        <f aca="false">FU31</f>
        <v>46403</v>
      </c>
      <c r="FV32" s="10" t="n">
        <f aca="false">FV31</f>
        <v>46404</v>
      </c>
      <c r="FW32" s="10" t="n">
        <f aca="false">FW31</f>
        <v>46405</v>
      </c>
      <c r="FX32" s="10" t="n">
        <f aca="false">FX31</f>
        <v>46406</v>
      </c>
      <c r="FY32" s="10" t="n">
        <f aca="false">FY31</f>
        <v>46407</v>
      </c>
      <c r="FZ32" s="10" t="n">
        <f aca="false">FZ31</f>
        <v>46408</v>
      </c>
      <c r="GA32" s="10" t="n">
        <f aca="false">GA31</f>
        <v>46409</v>
      </c>
      <c r="GB32" s="10" t="n">
        <f aca="false">GB31</f>
        <v>46410</v>
      </c>
      <c r="GC32" s="10" t="n">
        <f aca="false">GC31</f>
        <v>46411</v>
      </c>
      <c r="GD32" s="10" t="n">
        <f aca="false">GD31</f>
        <v>46412</v>
      </c>
      <c r="GE32" s="10" t="n">
        <f aca="false">GE31</f>
        <v>46413</v>
      </c>
      <c r="GF32" s="10" t="n">
        <f aca="false">GF31</f>
        <v>46414</v>
      </c>
      <c r="GG32" s="10" t="n">
        <f aca="false">GG31</f>
        <v>46415</v>
      </c>
      <c r="GH32" s="10" t="n">
        <f aca="false">GH31</f>
        <v>46416</v>
      </c>
      <c r="GI32" s="10" t="n">
        <f aca="false">GI31</f>
        <v>46417</v>
      </c>
      <c r="GJ32" s="10" t="n">
        <f aca="false">GJ31</f>
        <v>46418</v>
      </c>
      <c r="GK32" s="10" t="n">
        <f aca="false">GK31</f>
        <v>46419</v>
      </c>
      <c r="GL32" s="10" t="n">
        <f aca="false">GL31</f>
        <v>46420</v>
      </c>
      <c r="GM32" s="10" t="n">
        <f aca="false">GM31</f>
        <v>46421</v>
      </c>
      <c r="GN32" s="10" t="n">
        <f aca="false">GN31</f>
        <v>46422</v>
      </c>
      <c r="GO32" s="10" t="n">
        <f aca="false">GO31</f>
        <v>46423</v>
      </c>
      <c r="GP32" s="10" t="n">
        <f aca="false">GP31</f>
        <v>46424</v>
      </c>
      <c r="GQ32" s="10" t="n">
        <f aca="false">GQ31</f>
        <v>46425</v>
      </c>
      <c r="GR32" s="10" t="n">
        <f aca="false">GR31</f>
        <v>46426</v>
      </c>
      <c r="GS32" s="10" t="n">
        <f aca="false">GS31</f>
        <v>46427</v>
      </c>
      <c r="GT32" s="10" t="n">
        <f aca="false">GT31</f>
        <v>46428</v>
      </c>
      <c r="GU32" s="10" t="n">
        <f aca="false">GU31</f>
        <v>46429</v>
      </c>
      <c r="GV32" s="10" t="n">
        <f aca="false">GV31</f>
        <v>46430</v>
      </c>
      <c r="GW32" s="10" t="n">
        <f aca="false">GW31</f>
        <v>46431</v>
      </c>
      <c r="GX32" s="10" t="n">
        <f aca="false">GX31</f>
        <v>46432</v>
      </c>
      <c r="GY32" s="10" t="n">
        <f aca="false">GY31</f>
        <v>46433</v>
      </c>
      <c r="GZ32" s="10" t="n">
        <f aca="false">GZ31</f>
        <v>46434</v>
      </c>
      <c r="HA32" s="10" t="n">
        <f aca="false">HA31</f>
        <v>46435</v>
      </c>
      <c r="HB32" s="10" t="n">
        <f aca="false">HB31</f>
        <v>46436</v>
      </c>
      <c r="HC32" s="10" t="n">
        <f aca="false">HC31</f>
        <v>46437</v>
      </c>
      <c r="HD32" s="10" t="n">
        <f aca="false">HD31</f>
        <v>46438</v>
      </c>
      <c r="HE32" s="10" t="n">
        <f aca="false">HE31</f>
        <v>46439</v>
      </c>
      <c r="HF32" s="10" t="n">
        <f aca="false">HF31</f>
        <v>46440</v>
      </c>
      <c r="HG32" s="10" t="n">
        <f aca="false">HG31</f>
        <v>46441</v>
      </c>
      <c r="HH32" s="10" t="n">
        <f aca="false">HH31</f>
        <v>46442</v>
      </c>
      <c r="HI32" s="10" t="n">
        <f aca="false">HI31</f>
        <v>46443</v>
      </c>
      <c r="HJ32" s="10" t="n">
        <f aca="false">HJ31</f>
        <v>46444</v>
      </c>
      <c r="HK32" s="10" t="n">
        <f aca="false">HK31</f>
        <v>46445</v>
      </c>
      <c r="HL32" s="10" t="n">
        <f aca="false">HL31</f>
        <v>46446</v>
      </c>
      <c r="HM32" s="10" t="n">
        <f aca="false">HM31</f>
        <v>46447</v>
      </c>
      <c r="HN32" s="10" t="n">
        <f aca="false">HN31</f>
        <v>46448</v>
      </c>
      <c r="HO32" s="10" t="n">
        <f aca="false">HO31</f>
        <v>46449</v>
      </c>
      <c r="HP32" s="10" t="n">
        <f aca="false">HP31</f>
        <v>46450</v>
      </c>
      <c r="HQ32" s="10" t="n">
        <f aca="false">HQ31</f>
        <v>46451</v>
      </c>
      <c r="HR32" s="10" t="n">
        <f aca="false">HR31</f>
        <v>46452</v>
      </c>
      <c r="HS32" s="10" t="n">
        <f aca="false">HS31</f>
        <v>46453</v>
      </c>
      <c r="HT32" s="10" t="n">
        <f aca="false">HT31</f>
        <v>46454</v>
      </c>
      <c r="HU32" s="10" t="n">
        <f aca="false">HU31</f>
        <v>46455</v>
      </c>
      <c r="HV32" s="10" t="n">
        <f aca="false">HV31</f>
        <v>46456</v>
      </c>
      <c r="HW32" s="10" t="n">
        <f aca="false">HW31</f>
        <v>46457</v>
      </c>
      <c r="HX32" s="10" t="n">
        <f aca="false">HX31</f>
        <v>46458</v>
      </c>
      <c r="HY32" s="10" t="n">
        <f aca="false">HY31</f>
        <v>46459</v>
      </c>
      <c r="HZ32" s="10" t="n">
        <f aca="false">HZ31</f>
        <v>46460</v>
      </c>
      <c r="IA32" s="10" t="n">
        <f aca="false">IA31</f>
        <v>46461</v>
      </c>
      <c r="IB32" s="10" t="n">
        <f aca="false">IB31</f>
        <v>46462</v>
      </c>
      <c r="IC32" s="10" t="n">
        <f aca="false">IC31</f>
        <v>46463</v>
      </c>
      <c r="ID32" s="10" t="n">
        <f aca="false">ID31</f>
        <v>46464</v>
      </c>
      <c r="IE32" s="10" t="n">
        <f aca="false">IE31</f>
        <v>46465</v>
      </c>
      <c r="IF32" s="10" t="n">
        <f aca="false">IF31</f>
        <v>46466</v>
      </c>
      <c r="IG32" s="10" t="n">
        <f aca="false">IG31</f>
        <v>46467</v>
      </c>
      <c r="IH32" s="10" t="n">
        <f aca="false">IH31</f>
        <v>46468</v>
      </c>
      <c r="II32" s="10" t="n">
        <f aca="false">II31</f>
        <v>46469</v>
      </c>
      <c r="IJ32" s="10" t="n">
        <f aca="false">IJ31</f>
        <v>46470</v>
      </c>
      <c r="IK32" s="10" t="n">
        <f aca="false">IK31</f>
        <v>46471</v>
      </c>
      <c r="IL32" s="10" t="n">
        <f aca="false">IL31</f>
        <v>46472</v>
      </c>
      <c r="IM32" s="10" t="n">
        <f aca="false">IM31</f>
        <v>46473</v>
      </c>
      <c r="IN32" s="10" t="n">
        <f aca="false">IN31</f>
        <v>46474</v>
      </c>
      <c r="IO32" s="10" t="n">
        <f aca="false">IO31</f>
        <v>46475</v>
      </c>
      <c r="IP32" s="10" t="n">
        <f aca="false">IP31</f>
        <v>46476</v>
      </c>
      <c r="IQ32" s="10" t="n">
        <f aca="false">IQ31</f>
        <v>46477</v>
      </c>
      <c r="IR32" s="10" t="n">
        <f aca="false">IR31</f>
        <v>46478</v>
      </c>
      <c r="IS32" s="10" t="n">
        <f aca="false">IS31</f>
        <v>46479</v>
      </c>
      <c r="IT32" s="10" t="n">
        <f aca="false">IT31</f>
        <v>46480</v>
      </c>
      <c r="IU32" s="10" t="n">
        <f aca="false">IU31</f>
        <v>46481</v>
      </c>
      <c r="IV32" s="10" t="n">
        <f aca="false">IV31</f>
        <v>46482</v>
      </c>
    </row>
    <row r="33" customFormat="false" ht="12.75" hidden="false" customHeight="false" outlineLevel="0" collapsed="false">
      <c r="A33" s="1" t="s">
        <v>37</v>
      </c>
      <c r="B33" s="8" t="n">
        <v>44403</v>
      </c>
      <c r="C33" s="8" t="n">
        <v>44413</v>
      </c>
      <c r="D33" s="2" t="s">
        <v>5</v>
      </c>
      <c r="E33" s="10" t="n">
        <f aca="false">E32</f>
        <v>46231</v>
      </c>
      <c r="F33" s="10" t="n">
        <f aca="false">F32</f>
        <v>46232</v>
      </c>
      <c r="G33" s="10" t="n">
        <f aca="false">G32</f>
        <v>46233</v>
      </c>
      <c r="H33" s="10" t="n">
        <f aca="false">H32</f>
        <v>46234</v>
      </c>
      <c r="I33" s="10" t="n">
        <f aca="false">I32</f>
        <v>46235</v>
      </c>
      <c r="J33" s="10" t="n">
        <f aca="false">J32</f>
        <v>46236</v>
      </c>
      <c r="K33" s="10" t="n">
        <f aca="false">K32</f>
        <v>46237</v>
      </c>
      <c r="L33" s="10" t="n">
        <f aca="false">L32</f>
        <v>46238</v>
      </c>
      <c r="M33" s="10" t="n">
        <f aca="false">M32</f>
        <v>46239</v>
      </c>
      <c r="N33" s="10" t="n">
        <f aca="false">N32</f>
        <v>46240</v>
      </c>
      <c r="O33" s="10" t="n">
        <f aca="false">O32</f>
        <v>46241</v>
      </c>
      <c r="P33" s="10" t="n">
        <f aca="false">P32</f>
        <v>46242</v>
      </c>
      <c r="Q33" s="10" t="n">
        <f aca="false">Q32</f>
        <v>46243</v>
      </c>
      <c r="R33" s="10" t="n">
        <f aca="false">R32</f>
        <v>46244</v>
      </c>
      <c r="S33" s="10" t="n">
        <f aca="false">S32</f>
        <v>46245</v>
      </c>
      <c r="T33" s="10" t="n">
        <f aca="false">T32</f>
        <v>46246</v>
      </c>
      <c r="U33" s="10" t="n">
        <f aca="false">U32</f>
        <v>46247</v>
      </c>
      <c r="V33" s="10" t="n">
        <f aca="false">V32</f>
        <v>46248</v>
      </c>
      <c r="W33" s="10" t="n">
        <f aca="false">W32</f>
        <v>46249</v>
      </c>
      <c r="X33" s="10" t="n">
        <f aca="false">X32</f>
        <v>46250</v>
      </c>
      <c r="Y33" s="10" t="n">
        <f aca="false">Y32</f>
        <v>46251</v>
      </c>
      <c r="Z33" s="10" t="n">
        <f aca="false">Z32</f>
        <v>46252</v>
      </c>
      <c r="AA33" s="10" t="n">
        <f aca="false">AA32</f>
        <v>46253</v>
      </c>
      <c r="AB33" s="10" t="n">
        <f aca="false">AB32</f>
        <v>46254</v>
      </c>
      <c r="AC33" s="10" t="n">
        <f aca="false">AC32</f>
        <v>46255</v>
      </c>
      <c r="AD33" s="10" t="n">
        <f aca="false">AD32</f>
        <v>46256</v>
      </c>
      <c r="AE33" s="10" t="n">
        <f aca="false">AE32</f>
        <v>46257</v>
      </c>
      <c r="AF33" s="10" t="n">
        <f aca="false">AF32</f>
        <v>46258</v>
      </c>
      <c r="AG33" s="10" t="n">
        <f aca="false">AG32</f>
        <v>46259</v>
      </c>
      <c r="AH33" s="10" t="n">
        <f aca="false">AH32</f>
        <v>46260</v>
      </c>
      <c r="AI33" s="10" t="n">
        <f aca="false">AI32</f>
        <v>46261</v>
      </c>
      <c r="AJ33" s="10" t="n">
        <f aca="false">AJ32</f>
        <v>46262</v>
      </c>
      <c r="AK33" s="10" t="n">
        <f aca="false">AK32</f>
        <v>46263</v>
      </c>
      <c r="AL33" s="10" t="n">
        <f aca="false">AL32</f>
        <v>46264</v>
      </c>
      <c r="AM33" s="10" t="n">
        <f aca="false">AM32</f>
        <v>46265</v>
      </c>
      <c r="AN33" s="10" t="n">
        <f aca="false">AN32</f>
        <v>46266</v>
      </c>
      <c r="AO33" s="10" t="n">
        <f aca="false">AO32</f>
        <v>46267</v>
      </c>
      <c r="AP33" s="10" t="n">
        <f aca="false">AP32</f>
        <v>46268</v>
      </c>
      <c r="AQ33" s="10" t="n">
        <f aca="false">AQ32</f>
        <v>46269</v>
      </c>
      <c r="AR33" s="10" t="n">
        <f aca="false">AR32</f>
        <v>46270</v>
      </c>
      <c r="AS33" s="10" t="n">
        <f aca="false">AS32</f>
        <v>46271</v>
      </c>
      <c r="AT33" s="10" t="n">
        <f aca="false">AT32</f>
        <v>46272</v>
      </c>
      <c r="AU33" s="10" t="n">
        <f aca="false">AU32</f>
        <v>46273</v>
      </c>
      <c r="AV33" s="10" t="n">
        <f aca="false">AV32</f>
        <v>46274</v>
      </c>
      <c r="AW33" s="10" t="n">
        <f aca="false">AW32</f>
        <v>46275</v>
      </c>
      <c r="AX33" s="10" t="n">
        <f aca="false">AX32</f>
        <v>46276</v>
      </c>
      <c r="AY33" s="10" t="n">
        <f aca="false">AY32</f>
        <v>46277</v>
      </c>
      <c r="AZ33" s="10" t="n">
        <f aca="false">AZ32</f>
        <v>46278</v>
      </c>
      <c r="BA33" s="10" t="n">
        <f aca="false">BA32</f>
        <v>46279</v>
      </c>
      <c r="BB33" s="10" t="n">
        <f aca="false">BB32</f>
        <v>46280</v>
      </c>
      <c r="BC33" s="10" t="n">
        <f aca="false">BC32</f>
        <v>46281</v>
      </c>
      <c r="BD33" s="10" t="n">
        <f aca="false">BD32</f>
        <v>46282</v>
      </c>
      <c r="BE33" s="10" t="n">
        <f aca="false">BE32</f>
        <v>46283</v>
      </c>
      <c r="BF33" s="10" t="n">
        <f aca="false">BF32</f>
        <v>46284</v>
      </c>
      <c r="BG33" s="10" t="n">
        <f aca="false">BG32</f>
        <v>46285</v>
      </c>
      <c r="BH33" s="10" t="n">
        <f aca="false">BH32</f>
        <v>46286</v>
      </c>
      <c r="BI33" s="10" t="n">
        <f aca="false">BI32</f>
        <v>46287</v>
      </c>
      <c r="BJ33" s="10" t="n">
        <f aca="false">BJ32</f>
        <v>46288</v>
      </c>
      <c r="BK33" s="10" t="n">
        <f aca="false">BK32</f>
        <v>46289</v>
      </c>
      <c r="BL33" s="10" t="n">
        <f aca="false">BL32</f>
        <v>46290</v>
      </c>
      <c r="BM33" s="10" t="n">
        <f aca="false">BM32</f>
        <v>46291</v>
      </c>
      <c r="BN33" s="10" t="n">
        <f aca="false">BN32</f>
        <v>46292</v>
      </c>
      <c r="BO33" s="10" t="n">
        <f aca="false">BO32</f>
        <v>46293</v>
      </c>
      <c r="BP33" s="10" t="n">
        <f aca="false">BP32</f>
        <v>46294</v>
      </c>
      <c r="BQ33" s="10" t="n">
        <f aca="false">BQ32</f>
        <v>46295</v>
      </c>
      <c r="BR33" s="10" t="n">
        <f aca="false">BR32</f>
        <v>46296</v>
      </c>
      <c r="BS33" s="10" t="n">
        <f aca="false">BS32</f>
        <v>46297</v>
      </c>
      <c r="BT33" s="10" t="n">
        <f aca="false">BT32</f>
        <v>46298</v>
      </c>
      <c r="BU33" s="10" t="n">
        <f aca="false">BU32</f>
        <v>46299</v>
      </c>
      <c r="BV33" s="10" t="n">
        <f aca="false">BV32</f>
        <v>46300</v>
      </c>
      <c r="BW33" s="10" t="n">
        <f aca="false">BW32</f>
        <v>46301</v>
      </c>
      <c r="BX33" s="10" t="n">
        <f aca="false">BX32</f>
        <v>46302</v>
      </c>
      <c r="BY33" s="10" t="n">
        <f aca="false">BY32</f>
        <v>46303</v>
      </c>
      <c r="BZ33" s="10" t="n">
        <f aca="false">BZ32</f>
        <v>46304</v>
      </c>
      <c r="CA33" s="10" t="n">
        <f aca="false">CA32</f>
        <v>46305</v>
      </c>
      <c r="CB33" s="10" t="n">
        <f aca="false">CB32</f>
        <v>46306</v>
      </c>
      <c r="CC33" s="10" t="n">
        <f aca="false">CC32</f>
        <v>46307</v>
      </c>
      <c r="CD33" s="10" t="n">
        <f aca="false">CD32</f>
        <v>46308</v>
      </c>
      <c r="CE33" s="10" t="n">
        <f aca="false">CE32</f>
        <v>46309</v>
      </c>
      <c r="CF33" s="10" t="n">
        <f aca="false">CF32</f>
        <v>46310</v>
      </c>
      <c r="CG33" s="10" t="n">
        <f aca="false">CG32</f>
        <v>46311</v>
      </c>
      <c r="CH33" s="10" t="n">
        <f aca="false">CH32</f>
        <v>46312</v>
      </c>
      <c r="CI33" s="10" t="n">
        <f aca="false">CI32</f>
        <v>46313</v>
      </c>
      <c r="CJ33" s="10" t="n">
        <f aca="false">CJ32</f>
        <v>46314</v>
      </c>
      <c r="CK33" s="10" t="n">
        <f aca="false">CK32</f>
        <v>46315</v>
      </c>
      <c r="CL33" s="10" t="n">
        <f aca="false">CL32</f>
        <v>46316</v>
      </c>
      <c r="CM33" s="10" t="n">
        <f aca="false">CM32</f>
        <v>46317</v>
      </c>
      <c r="CN33" s="10" t="n">
        <f aca="false">CN32</f>
        <v>46318</v>
      </c>
      <c r="CO33" s="10" t="n">
        <f aca="false">CO32</f>
        <v>46319</v>
      </c>
      <c r="CP33" s="10" t="n">
        <f aca="false">CP32</f>
        <v>46320</v>
      </c>
      <c r="CQ33" s="10" t="n">
        <f aca="false">CQ32</f>
        <v>46321</v>
      </c>
      <c r="CR33" s="10" t="n">
        <f aca="false">CR32</f>
        <v>46322</v>
      </c>
      <c r="CS33" s="10" t="n">
        <f aca="false">CS32</f>
        <v>46323</v>
      </c>
      <c r="CT33" s="10" t="n">
        <f aca="false">CT32</f>
        <v>46324</v>
      </c>
      <c r="CU33" s="10" t="n">
        <f aca="false">CU32</f>
        <v>46325</v>
      </c>
      <c r="CV33" s="10" t="n">
        <f aca="false">CV32</f>
        <v>46326</v>
      </c>
      <c r="CW33" s="10" t="n">
        <f aca="false">CW32</f>
        <v>46327</v>
      </c>
      <c r="CX33" s="10" t="n">
        <f aca="false">CX32</f>
        <v>46328</v>
      </c>
      <c r="CY33" s="10" t="n">
        <f aca="false">CY32</f>
        <v>46329</v>
      </c>
      <c r="CZ33" s="10" t="n">
        <f aca="false">CZ32</f>
        <v>46330</v>
      </c>
      <c r="DA33" s="10" t="n">
        <f aca="false">DA32</f>
        <v>46331</v>
      </c>
      <c r="DB33" s="10" t="n">
        <f aca="false">DB32</f>
        <v>46332</v>
      </c>
      <c r="DC33" s="10" t="n">
        <f aca="false">DC32</f>
        <v>46333</v>
      </c>
      <c r="DD33" s="10" t="n">
        <f aca="false">DD32</f>
        <v>46334</v>
      </c>
      <c r="DE33" s="10" t="n">
        <f aca="false">DE32</f>
        <v>46335</v>
      </c>
      <c r="DF33" s="10" t="n">
        <f aca="false">DF32</f>
        <v>46336</v>
      </c>
      <c r="DG33" s="10" t="n">
        <f aca="false">DG32</f>
        <v>46337</v>
      </c>
      <c r="DH33" s="10" t="n">
        <f aca="false">DH32</f>
        <v>46338</v>
      </c>
      <c r="DI33" s="10" t="n">
        <f aca="false">DI32</f>
        <v>46339</v>
      </c>
      <c r="DJ33" s="10" t="n">
        <f aca="false">DJ32</f>
        <v>46340</v>
      </c>
      <c r="DK33" s="10" t="n">
        <f aca="false">DK32</f>
        <v>46341</v>
      </c>
      <c r="DL33" s="10" t="n">
        <f aca="false">DL32</f>
        <v>46342</v>
      </c>
      <c r="DM33" s="10" t="n">
        <f aca="false">DM32</f>
        <v>46343</v>
      </c>
      <c r="DN33" s="10" t="n">
        <f aca="false">DN32</f>
        <v>46344</v>
      </c>
      <c r="DO33" s="10" t="n">
        <f aca="false">DO32</f>
        <v>46345</v>
      </c>
      <c r="DP33" s="10" t="n">
        <f aca="false">DP32</f>
        <v>46346</v>
      </c>
      <c r="DQ33" s="10" t="n">
        <f aca="false">DQ32</f>
        <v>46347</v>
      </c>
      <c r="DR33" s="10" t="n">
        <f aca="false">DR32</f>
        <v>46348</v>
      </c>
      <c r="DS33" s="10" t="n">
        <f aca="false">DS32</f>
        <v>46349</v>
      </c>
      <c r="DT33" s="10" t="n">
        <f aca="false">DT32</f>
        <v>46350</v>
      </c>
      <c r="DU33" s="10" t="n">
        <f aca="false">DU32</f>
        <v>46351</v>
      </c>
      <c r="DV33" s="10" t="n">
        <f aca="false">DV32</f>
        <v>46352</v>
      </c>
      <c r="DW33" s="10" t="n">
        <f aca="false">DW32</f>
        <v>46353</v>
      </c>
      <c r="DX33" s="10" t="n">
        <f aca="false">DX32</f>
        <v>46354</v>
      </c>
      <c r="DY33" s="10" t="n">
        <f aca="false">DY32</f>
        <v>46355</v>
      </c>
      <c r="DZ33" s="10" t="n">
        <f aca="false">DZ32</f>
        <v>46356</v>
      </c>
      <c r="EA33" s="10" t="n">
        <f aca="false">EA32</f>
        <v>46357</v>
      </c>
      <c r="EB33" s="10" t="n">
        <f aca="false">EB32</f>
        <v>46358</v>
      </c>
      <c r="EC33" s="10" t="n">
        <f aca="false">EC32</f>
        <v>46359</v>
      </c>
      <c r="ED33" s="10" t="n">
        <f aca="false">ED32</f>
        <v>46360</v>
      </c>
      <c r="EE33" s="10" t="n">
        <f aca="false">EE32</f>
        <v>46361</v>
      </c>
      <c r="EF33" s="10" t="n">
        <f aca="false">EF32</f>
        <v>46362</v>
      </c>
      <c r="EG33" s="10" t="n">
        <f aca="false">EG32</f>
        <v>46363</v>
      </c>
      <c r="EH33" s="10" t="n">
        <f aca="false">EH32</f>
        <v>46364</v>
      </c>
      <c r="EI33" s="10" t="n">
        <f aca="false">EI32</f>
        <v>46365</v>
      </c>
      <c r="EJ33" s="10" t="n">
        <f aca="false">EJ32</f>
        <v>46366</v>
      </c>
      <c r="EK33" s="10" t="n">
        <f aca="false">EK32</f>
        <v>46367</v>
      </c>
      <c r="EL33" s="10" t="n">
        <f aca="false">EL32</f>
        <v>46368</v>
      </c>
      <c r="EM33" s="10" t="n">
        <f aca="false">EM32</f>
        <v>46369</v>
      </c>
      <c r="EN33" s="10" t="n">
        <f aca="false">EN32</f>
        <v>46370</v>
      </c>
      <c r="EO33" s="10" t="n">
        <f aca="false">EO32</f>
        <v>46371</v>
      </c>
      <c r="EP33" s="10" t="n">
        <f aca="false">EP32</f>
        <v>46372</v>
      </c>
      <c r="EQ33" s="10" t="n">
        <f aca="false">EQ32</f>
        <v>46373</v>
      </c>
      <c r="ER33" s="10" t="n">
        <f aca="false">ER32</f>
        <v>46374</v>
      </c>
      <c r="ES33" s="10" t="n">
        <f aca="false">ES32</f>
        <v>46375</v>
      </c>
      <c r="ET33" s="10" t="n">
        <f aca="false">ET32</f>
        <v>46376</v>
      </c>
      <c r="EU33" s="10" t="n">
        <f aca="false">EU32</f>
        <v>46377</v>
      </c>
      <c r="EV33" s="10" t="n">
        <f aca="false">EV32</f>
        <v>46378</v>
      </c>
      <c r="EW33" s="10" t="n">
        <f aca="false">EW32</f>
        <v>46379</v>
      </c>
      <c r="EX33" s="10" t="n">
        <f aca="false">EX32</f>
        <v>46380</v>
      </c>
      <c r="EY33" s="10" t="n">
        <f aca="false">EY32</f>
        <v>46381</v>
      </c>
      <c r="EZ33" s="10" t="n">
        <f aca="false">EZ32</f>
        <v>46382</v>
      </c>
      <c r="FA33" s="10" t="n">
        <f aca="false">FA32</f>
        <v>46383</v>
      </c>
      <c r="FB33" s="10" t="n">
        <f aca="false">FB32</f>
        <v>46384</v>
      </c>
      <c r="FC33" s="10" t="n">
        <f aca="false">FC32</f>
        <v>46385</v>
      </c>
      <c r="FD33" s="10" t="n">
        <f aca="false">FD32</f>
        <v>46386</v>
      </c>
      <c r="FE33" s="10" t="n">
        <f aca="false">FE32</f>
        <v>46387</v>
      </c>
      <c r="FF33" s="10" t="n">
        <f aca="false">FF32</f>
        <v>46388</v>
      </c>
      <c r="FG33" s="10" t="n">
        <f aca="false">FG32</f>
        <v>46389</v>
      </c>
      <c r="FH33" s="10" t="n">
        <f aca="false">FH32</f>
        <v>46390</v>
      </c>
      <c r="FI33" s="10" t="n">
        <f aca="false">FI32</f>
        <v>46391</v>
      </c>
      <c r="FJ33" s="10" t="n">
        <f aca="false">FJ32</f>
        <v>46392</v>
      </c>
      <c r="FK33" s="10" t="n">
        <f aca="false">FK32</f>
        <v>46393</v>
      </c>
      <c r="FL33" s="10" t="n">
        <f aca="false">FL32</f>
        <v>46394</v>
      </c>
      <c r="FM33" s="10" t="n">
        <f aca="false">FM32</f>
        <v>46395</v>
      </c>
      <c r="FN33" s="10" t="n">
        <f aca="false">FN32</f>
        <v>46396</v>
      </c>
      <c r="FO33" s="10" t="n">
        <f aca="false">FO32</f>
        <v>46397</v>
      </c>
      <c r="FP33" s="10" t="n">
        <f aca="false">FP32</f>
        <v>46398</v>
      </c>
      <c r="FQ33" s="10" t="n">
        <f aca="false">FQ32</f>
        <v>46399</v>
      </c>
      <c r="FR33" s="10" t="n">
        <f aca="false">FR32</f>
        <v>46400</v>
      </c>
      <c r="FS33" s="10" t="n">
        <f aca="false">FS32</f>
        <v>46401</v>
      </c>
      <c r="FT33" s="10" t="n">
        <f aca="false">FT32</f>
        <v>46402</v>
      </c>
      <c r="FU33" s="10" t="n">
        <f aca="false">FU32</f>
        <v>46403</v>
      </c>
      <c r="FV33" s="10" t="n">
        <f aca="false">FV32</f>
        <v>46404</v>
      </c>
      <c r="FW33" s="10" t="n">
        <f aca="false">FW32</f>
        <v>46405</v>
      </c>
      <c r="FX33" s="10" t="n">
        <f aca="false">FX32</f>
        <v>46406</v>
      </c>
      <c r="FY33" s="10" t="n">
        <f aca="false">FY32</f>
        <v>46407</v>
      </c>
      <c r="FZ33" s="10" t="n">
        <f aca="false">FZ32</f>
        <v>46408</v>
      </c>
      <c r="GA33" s="10" t="n">
        <f aca="false">GA32</f>
        <v>46409</v>
      </c>
      <c r="GB33" s="10" t="n">
        <f aca="false">GB32</f>
        <v>46410</v>
      </c>
      <c r="GC33" s="10" t="n">
        <f aca="false">GC32</f>
        <v>46411</v>
      </c>
      <c r="GD33" s="10" t="n">
        <f aca="false">GD32</f>
        <v>46412</v>
      </c>
      <c r="GE33" s="10" t="n">
        <f aca="false">GE32</f>
        <v>46413</v>
      </c>
      <c r="GF33" s="10" t="n">
        <f aca="false">GF32</f>
        <v>46414</v>
      </c>
      <c r="GG33" s="10" t="n">
        <f aca="false">GG32</f>
        <v>46415</v>
      </c>
      <c r="GH33" s="10" t="n">
        <f aca="false">GH32</f>
        <v>46416</v>
      </c>
      <c r="GI33" s="10" t="n">
        <f aca="false">GI32</f>
        <v>46417</v>
      </c>
      <c r="GJ33" s="10" t="n">
        <f aca="false">GJ32</f>
        <v>46418</v>
      </c>
      <c r="GK33" s="10" t="n">
        <f aca="false">GK32</f>
        <v>46419</v>
      </c>
      <c r="GL33" s="10" t="n">
        <f aca="false">GL32</f>
        <v>46420</v>
      </c>
      <c r="GM33" s="10" t="n">
        <f aca="false">GM32</f>
        <v>46421</v>
      </c>
      <c r="GN33" s="10" t="n">
        <f aca="false">GN32</f>
        <v>46422</v>
      </c>
      <c r="GO33" s="10" t="n">
        <f aca="false">GO32</f>
        <v>46423</v>
      </c>
      <c r="GP33" s="10" t="n">
        <f aca="false">GP32</f>
        <v>46424</v>
      </c>
      <c r="GQ33" s="10" t="n">
        <f aca="false">GQ32</f>
        <v>46425</v>
      </c>
      <c r="GR33" s="10" t="n">
        <f aca="false">GR32</f>
        <v>46426</v>
      </c>
      <c r="GS33" s="10" t="n">
        <f aca="false">GS32</f>
        <v>46427</v>
      </c>
      <c r="GT33" s="10" t="n">
        <f aca="false">GT32</f>
        <v>46428</v>
      </c>
      <c r="GU33" s="10" t="n">
        <f aca="false">GU32</f>
        <v>46429</v>
      </c>
      <c r="GV33" s="10" t="n">
        <f aca="false">GV32</f>
        <v>46430</v>
      </c>
      <c r="GW33" s="10" t="n">
        <f aca="false">GW32</f>
        <v>46431</v>
      </c>
      <c r="GX33" s="10" t="n">
        <f aca="false">GX32</f>
        <v>46432</v>
      </c>
      <c r="GY33" s="10" t="n">
        <f aca="false">GY32</f>
        <v>46433</v>
      </c>
      <c r="GZ33" s="10" t="n">
        <f aca="false">GZ32</f>
        <v>46434</v>
      </c>
      <c r="HA33" s="10" t="n">
        <f aca="false">HA32</f>
        <v>46435</v>
      </c>
      <c r="HB33" s="10" t="n">
        <f aca="false">HB32</f>
        <v>46436</v>
      </c>
      <c r="HC33" s="10" t="n">
        <f aca="false">HC32</f>
        <v>46437</v>
      </c>
      <c r="HD33" s="10" t="n">
        <f aca="false">HD32</f>
        <v>46438</v>
      </c>
      <c r="HE33" s="10" t="n">
        <f aca="false">HE32</f>
        <v>46439</v>
      </c>
      <c r="HF33" s="10" t="n">
        <f aca="false">HF32</f>
        <v>46440</v>
      </c>
      <c r="HG33" s="10" t="n">
        <f aca="false">HG32</f>
        <v>46441</v>
      </c>
      <c r="HH33" s="10" t="n">
        <f aca="false">HH32</f>
        <v>46442</v>
      </c>
      <c r="HI33" s="10" t="n">
        <f aca="false">HI32</f>
        <v>46443</v>
      </c>
      <c r="HJ33" s="10" t="n">
        <f aca="false">HJ32</f>
        <v>46444</v>
      </c>
      <c r="HK33" s="10" t="n">
        <f aca="false">HK32</f>
        <v>46445</v>
      </c>
      <c r="HL33" s="10" t="n">
        <f aca="false">HL32</f>
        <v>46446</v>
      </c>
      <c r="HM33" s="10" t="n">
        <f aca="false">HM32</f>
        <v>46447</v>
      </c>
      <c r="HN33" s="10" t="n">
        <f aca="false">HN32</f>
        <v>46448</v>
      </c>
      <c r="HO33" s="10" t="n">
        <f aca="false">HO32</f>
        <v>46449</v>
      </c>
      <c r="HP33" s="10" t="n">
        <f aca="false">HP32</f>
        <v>46450</v>
      </c>
      <c r="HQ33" s="10" t="n">
        <f aca="false">HQ32</f>
        <v>46451</v>
      </c>
      <c r="HR33" s="10" t="n">
        <f aca="false">HR32</f>
        <v>46452</v>
      </c>
      <c r="HS33" s="10" t="n">
        <f aca="false">HS32</f>
        <v>46453</v>
      </c>
      <c r="HT33" s="10" t="n">
        <f aca="false">HT32</f>
        <v>46454</v>
      </c>
      <c r="HU33" s="10" t="n">
        <f aca="false">HU32</f>
        <v>46455</v>
      </c>
      <c r="HV33" s="10" t="n">
        <f aca="false">HV32</f>
        <v>46456</v>
      </c>
      <c r="HW33" s="10" t="n">
        <f aca="false">HW32</f>
        <v>46457</v>
      </c>
      <c r="HX33" s="10" t="n">
        <f aca="false">HX32</f>
        <v>46458</v>
      </c>
      <c r="HY33" s="10" t="n">
        <f aca="false">HY32</f>
        <v>46459</v>
      </c>
      <c r="HZ33" s="10" t="n">
        <f aca="false">HZ32</f>
        <v>46460</v>
      </c>
      <c r="IA33" s="10" t="n">
        <f aca="false">IA32</f>
        <v>46461</v>
      </c>
      <c r="IB33" s="10" t="n">
        <f aca="false">IB32</f>
        <v>46462</v>
      </c>
      <c r="IC33" s="10" t="n">
        <f aca="false">IC32</f>
        <v>46463</v>
      </c>
      <c r="ID33" s="10" t="n">
        <f aca="false">ID32</f>
        <v>46464</v>
      </c>
      <c r="IE33" s="10" t="n">
        <f aca="false">IE32</f>
        <v>46465</v>
      </c>
      <c r="IF33" s="10" t="n">
        <f aca="false">IF32</f>
        <v>46466</v>
      </c>
      <c r="IG33" s="10" t="n">
        <f aca="false">IG32</f>
        <v>46467</v>
      </c>
      <c r="IH33" s="10" t="n">
        <f aca="false">IH32</f>
        <v>46468</v>
      </c>
      <c r="II33" s="10" t="n">
        <f aca="false">II32</f>
        <v>46469</v>
      </c>
      <c r="IJ33" s="10" t="n">
        <f aca="false">IJ32</f>
        <v>46470</v>
      </c>
      <c r="IK33" s="10" t="n">
        <f aca="false">IK32</f>
        <v>46471</v>
      </c>
      <c r="IL33" s="10" t="n">
        <f aca="false">IL32</f>
        <v>46472</v>
      </c>
      <c r="IM33" s="10" t="n">
        <f aca="false">IM32</f>
        <v>46473</v>
      </c>
      <c r="IN33" s="10" t="n">
        <f aca="false">IN32</f>
        <v>46474</v>
      </c>
      <c r="IO33" s="10" t="n">
        <f aca="false">IO32</f>
        <v>46475</v>
      </c>
      <c r="IP33" s="10" t="n">
        <f aca="false">IP32</f>
        <v>46476</v>
      </c>
      <c r="IQ33" s="10" t="n">
        <f aca="false">IQ32</f>
        <v>46477</v>
      </c>
      <c r="IR33" s="10" t="n">
        <f aca="false">IR32</f>
        <v>46478</v>
      </c>
      <c r="IS33" s="10" t="n">
        <f aca="false">IS32</f>
        <v>46479</v>
      </c>
      <c r="IT33" s="10" t="n">
        <f aca="false">IT32</f>
        <v>46480</v>
      </c>
      <c r="IU33" s="10" t="n">
        <f aca="false">IU32</f>
        <v>46481</v>
      </c>
      <c r="IV33" s="10" t="n">
        <f aca="false">IV32</f>
        <v>46482</v>
      </c>
    </row>
    <row r="34" customFormat="false" ht="12.75" hidden="false" customHeight="false" outlineLevel="0" collapsed="false">
      <c r="A34" s="1" t="s">
        <v>8</v>
      </c>
      <c r="B34" s="8" t="n">
        <v>44403</v>
      </c>
      <c r="C34" s="8" t="n">
        <v>44418</v>
      </c>
      <c r="D34" s="2" t="s">
        <v>27</v>
      </c>
      <c r="E34" s="10" t="n">
        <f aca="false">E33</f>
        <v>46231</v>
      </c>
      <c r="F34" s="10" t="n">
        <f aca="false">F33</f>
        <v>46232</v>
      </c>
      <c r="G34" s="10" t="n">
        <f aca="false">G33</f>
        <v>46233</v>
      </c>
      <c r="H34" s="10" t="n">
        <f aca="false">H33</f>
        <v>46234</v>
      </c>
      <c r="I34" s="10" t="n">
        <f aca="false">I33</f>
        <v>46235</v>
      </c>
      <c r="J34" s="10" t="n">
        <f aca="false">J33</f>
        <v>46236</v>
      </c>
      <c r="K34" s="10" t="n">
        <f aca="false">K33</f>
        <v>46237</v>
      </c>
      <c r="L34" s="10" t="n">
        <f aca="false">L33</f>
        <v>46238</v>
      </c>
      <c r="M34" s="10" t="n">
        <f aca="false">M33</f>
        <v>46239</v>
      </c>
      <c r="N34" s="10" t="n">
        <f aca="false">N33</f>
        <v>46240</v>
      </c>
      <c r="O34" s="10" t="n">
        <f aca="false">O33</f>
        <v>46241</v>
      </c>
      <c r="P34" s="10" t="n">
        <f aca="false">P33</f>
        <v>46242</v>
      </c>
      <c r="Q34" s="10" t="n">
        <f aca="false">Q33</f>
        <v>46243</v>
      </c>
      <c r="R34" s="10" t="n">
        <f aca="false">R33</f>
        <v>46244</v>
      </c>
      <c r="S34" s="10" t="n">
        <f aca="false">S33</f>
        <v>46245</v>
      </c>
      <c r="T34" s="10" t="n">
        <f aca="false">T33</f>
        <v>46246</v>
      </c>
      <c r="U34" s="10" t="n">
        <f aca="false">U33</f>
        <v>46247</v>
      </c>
      <c r="V34" s="10" t="n">
        <f aca="false">V33</f>
        <v>46248</v>
      </c>
      <c r="W34" s="10" t="n">
        <f aca="false">W33</f>
        <v>46249</v>
      </c>
      <c r="X34" s="10" t="n">
        <f aca="false">X33</f>
        <v>46250</v>
      </c>
      <c r="Y34" s="10" t="n">
        <f aca="false">Y33</f>
        <v>46251</v>
      </c>
      <c r="Z34" s="10" t="n">
        <f aca="false">Z33</f>
        <v>46252</v>
      </c>
      <c r="AA34" s="10" t="n">
        <f aca="false">AA33</f>
        <v>46253</v>
      </c>
      <c r="AB34" s="10" t="n">
        <f aca="false">AB33</f>
        <v>46254</v>
      </c>
      <c r="AC34" s="10" t="n">
        <f aca="false">AC33</f>
        <v>46255</v>
      </c>
      <c r="AD34" s="10" t="n">
        <f aca="false">AD33</f>
        <v>46256</v>
      </c>
      <c r="AE34" s="10" t="n">
        <f aca="false">AE33</f>
        <v>46257</v>
      </c>
      <c r="AF34" s="10" t="n">
        <f aca="false">AF33</f>
        <v>46258</v>
      </c>
      <c r="AG34" s="10" t="n">
        <f aca="false">AG33</f>
        <v>46259</v>
      </c>
      <c r="AH34" s="10" t="n">
        <f aca="false">AH33</f>
        <v>46260</v>
      </c>
      <c r="AI34" s="10" t="n">
        <f aca="false">AI33</f>
        <v>46261</v>
      </c>
      <c r="AJ34" s="10" t="n">
        <f aca="false">AJ33</f>
        <v>46262</v>
      </c>
      <c r="AK34" s="10" t="n">
        <f aca="false">AK33</f>
        <v>46263</v>
      </c>
      <c r="AL34" s="10" t="n">
        <f aca="false">AL33</f>
        <v>46264</v>
      </c>
      <c r="AM34" s="10" t="n">
        <f aca="false">AM33</f>
        <v>46265</v>
      </c>
      <c r="AN34" s="10" t="n">
        <f aca="false">AN33</f>
        <v>46266</v>
      </c>
      <c r="AO34" s="10" t="n">
        <f aca="false">AO33</f>
        <v>46267</v>
      </c>
      <c r="AP34" s="10" t="n">
        <f aca="false">AP33</f>
        <v>46268</v>
      </c>
      <c r="AQ34" s="10" t="n">
        <f aca="false">AQ33</f>
        <v>46269</v>
      </c>
      <c r="AR34" s="10" t="n">
        <f aca="false">AR33</f>
        <v>46270</v>
      </c>
      <c r="AS34" s="10" t="n">
        <f aca="false">AS33</f>
        <v>46271</v>
      </c>
      <c r="AT34" s="10" t="n">
        <f aca="false">AT33</f>
        <v>46272</v>
      </c>
      <c r="AU34" s="10" t="n">
        <f aca="false">AU33</f>
        <v>46273</v>
      </c>
      <c r="AV34" s="10" t="n">
        <f aca="false">AV33</f>
        <v>46274</v>
      </c>
      <c r="AW34" s="10" t="n">
        <f aca="false">AW33</f>
        <v>46275</v>
      </c>
      <c r="AX34" s="10" t="n">
        <f aca="false">AX33</f>
        <v>46276</v>
      </c>
      <c r="AY34" s="10" t="n">
        <f aca="false">AY33</f>
        <v>46277</v>
      </c>
      <c r="AZ34" s="10" t="n">
        <f aca="false">AZ33</f>
        <v>46278</v>
      </c>
      <c r="BA34" s="10" t="n">
        <f aca="false">BA33</f>
        <v>46279</v>
      </c>
      <c r="BB34" s="10" t="n">
        <f aca="false">BB33</f>
        <v>46280</v>
      </c>
      <c r="BC34" s="10" t="n">
        <f aca="false">BC33</f>
        <v>46281</v>
      </c>
      <c r="BD34" s="10" t="n">
        <f aca="false">BD33</f>
        <v>46282</v>
      </c>
      <c r="BE34" s="10" t="n">
        <f aca="false">BE33</f>
        <v>46283</v>
      </c>
      <c r="BF34" s="10" t="n">
        <f aca="false">BF33</f>
        <v>46284</v>
      </c>
      <c r="BG34" s="10" t="n">
        <f aca="false">BG33</f>
        <v>46285</v>
      </c>
      <c r="BH34" s="10" t="n">
        <f aca="false">BH33</f>
        <v>46286</v>
      </c>
      <c r="BI34" s="10" t="n">
        <f aca="false">BI33</f>
        <v>46287</v>
      </c>
      <c r="BJ34" s="10" t="n">
        <f aca="false">BJ33</f>
        <v>46288</v>
      </c>
      <c r="BK34" s="10" t="n">
        <f aca="false">BK33</f>
        <v>46289</v>
      </c>
      <c r="BL34" s="10" t="n">
        <f aca="false">BL33</f>
        <v>46290</v>
      </c>
      <c r="BM34" s="10" t="n">
        <f aca="false">BM33</f>
        <v>46291</v>
      </c>
      <c r="BN34" s="10" t="n">
        <f aca="false">BN33</f>
        <v>46292</v>
      </c>
      <c r="BO34" s="10" t="n">
        <f aca="false">BO33</f>
        <v>46293</v>
      </c>
      <c r="BP34" s="10" t="n">
        <f aca="false">BP33</f>
        <v>46294</v>
      </c>
      <c r="BQ34" s="10" t="n">
        <f aca="false">BQ33</f>
        <v>46295</v>
      </c>
      <c r="BR34" s="10" t="n">
        <f aca="false">BR33</f>
        <v>46296</v>
      </c>
      <c r="BS34" s="10" t="n">
        <f aca="false">BS33</f>
        <v>46297</v>
      </c>
      <c r="BT34" s="10" t="n">
        <f aca="false">BT33</f>
        <v>46298</v>
      </c>
      <c r="BU34" s="10" t="n">
        <f aca="false">BU33</f>
        <v>46299</v>
      </c>
      <c r="BV34" s="10" t="n">
        <f aca="false">BV33</f>
        <v>46300</v>
      </c>
      <c r="BW34" s="10" t="n">
        <f aca="false">BW33</f>
        <v>46301</v>
      </c>
      <c r="BX34" s="10" t="n">
        <f aca="false">BX33</f>
        <v>46302</v>
      </c>
      <c r="BY34" s="10" t="n">
        <f aca="false">BY33</f>
        <v>46303</v>
      </c>
      <c r="BZ34" s="10" t="n">
        <f aca="false">BZ33</f>
        <v>46304</v>
      </c>
      <c r="CA34" s="10" t="n">
        <f aca="false">CA33</f>
        <v>46305</v>
      </c>
      <c r="CB34" s="10" t="n">
        <f aca="false">CB33</f>
        <v>46306</v>
      </c>
      <c r="CC34" s="10" t="n">
        <f aca="false">CC33</f>
        <v>46307</v>
      </c>
      <c r="CD34" s="10" t="n">
        <f aca="false">CD33</f>
        <v>46308</v>
      </c>
      <c r="CE34" s="10" t="n">
        <f aca="false">CE33</f>
        <v>46309</v>
      </c>
      <c r="CF34" s="10" t="n">
        <f aca="false">CF33</f>
        <v>46310</v>
      </c>
      <c r="CG34" s="10" t="n">
        <f aca="false">CG33</f>
        <v>46311</v>
      </c>
      <c r="CH34" s="10" t="n">
        <f aca="false">CH33</f>
        <v>46312</v>
      </c>
      <c r="CI34" s="10" t="n">
        <f aca="false">CI33</f>
        <v>46313</v>
      </c>
      <c r="CJ34" s="10" t="n">
        <f aca="false">CJ33</f>
        <v>46314</v>
      </c>
      <c r="CK34" s="10" t="n">
        <f aca="false">CK33</f>
        <v>46315</v>
      </c>
      <c r="CL34" s="10" t="n">
        <f aca="false">CL33</f>
        <v>46316</v>
      </c>
      <c r="CM34" s="10" t="n">
        <f aca="false">CM33</f>
        <v>46317</v>
      </c>
      <c r="CN34" s="10" t="n">
        <f aca="false">CN33</f>
        <v>46318</v>
      </c>
      <c r="CO34" s="10" t="n">
        <f aca="false">CO33</f>
        <v>46319</v>
      </c>
      <c r="CP34" s="10" t="n">
        <f aca="false">CP33</f>
        <v>46320</v>
      </c>
      <c r="CQ34" s="10" t="n">
        <f aca="false">CQ33</f>
        <v>46321</v>
      </c>
      <c r="CR34" s="10" t="n">
        <f aca="false">CR33</f>
        <v>46322</v>
      </c>
      <c r="CS34" s="10" t="n">
        <f aca="false">CS33</f>
        <v>46323</v>
      </c>
      <c r="CT34" s="10" t="n">
        <f aca="false">CT33</f>
        <v>46324</v>
      </c>
      <c r="CU34" s="10" t="n">
        <f aca="false">CU33</f>
        <v>46325</v>
      </c>
      <c r="CV34" s="10" t="n">
        <f aca="false">CV33</f>
        <v>46326</v>
      </c>
      <c r="CW34" s="10" t="n">
        <f aca="false">CW33</f>
        <v>46327</v>
      </c>
      <c r="CX34" s="10" t="n">
        <f aca="false">CX33</f>
        <v>46328</v>
      </c>
      <c r="CY34" s="10" t="n">
        <f aca="false">CY33</f>
        <v>46329</v>
      </c>
      <c r="CZ34" s="10" t="n">
        <f aca="false">CZ33</f>
        <v>46330</v>
      </c>
      <c r="DA34" s="10" t="n">
        <f aca="false">DA33</f>
        <v>46331</v>
      </c>
      <c r="DB34" s="10" t="n">
        <f aca="false">DB33</f>
        <v>46332</v>
      </c>
      <c r="DC34" s="10" t="n">
        <f aca="false">DC33</f>
        <v>46333</v>
      </c>
      <c r="DD34" s="10" t="n">
        <f aca="false">DD33</f>
        <v>46334</v>
      </c>
      <c r="DE34" s="10" t="n">
        <f aca="false">DE33</f>
        <v>46335</v>
      </c>
      <c r="DF34" s="10" t="n">
        <f aca="false">DF33</f>
        <v>46336</v>
      </c>
      <c r="DG34" s="10" t="n">
        <f aca="false">DG33</f>
        <v>46337</v>
      </c>
      <c r="DH34" s="10" t="n">
        <f aca="false">DH33</f>
        <v>46338</v>
      </c>
      <c r="DI34" s="10" t="n">
        <f aca="false">DI33</f>
        <v>46339</v>
      </c>
      <c r="DJ34" s="10" t="n">
        <f aca="false">DJ33</f>
        <v>46340</v>
      </c>
      <c r="DK34" s="10" t="n">
        <f aca="false">DK33</f>
        <v>46341</v>
      </c>
      <c r="DL34" s="10" t="n">
        <f aca="false">DL33</f>
        <v>46342</v>
      </c>
      <c r="DM34" s="10" t="n">
        <f aca="false">DM33</f>
        <v>46343</v>
      </c>
      <c r="DN34" s="10" t="n">
        <f aca="false">DN33</f>
        <v>46344</v>
      </c>
      <c r="DO34" s="10" t="n">
        <f aca="false">DO33</f>
        <v>46345</v>
      </c>
      <c r="DP34" s="10" t="n">
        <f aca="false">DP33</f>
        <v>46346</v>
      </c>
      <c r="DQ34" s="10" t="n">
        <f aca="false">DQ33</f>
        <v>46347</v>
      </c>
      <c r="DR34" s="10" t="n">
        <f aca="false">DR33</f>
        <v>46348</v>
      </c>
      <c r="DS34" s="10" t="n">
        <f aca="false">DS33</f>
        <v>46349</v>
      </c>
      <c r="DT34" s="10" t="n">
        <f aca="false">DT33</f>
        <v>46350</v>
      </c>
      <c r="DU34" s="10" t="n">
        <f aca="false">DU33</f>
        <v>46351</v>
      </c>
      <c r="DV34" s="10" t="n">
        <f aca="false">DV33</f>
        <v>46352</v>
      </c>
      <c r="DW34" s="10" t="n">
        <f aca="false">DW33</f>
        <v>46353</v>
      </c>
      <c r="DX34" s="10" t="n">
        <f aca="false">DX33</f>
        <v>46354</v>
      </c>
      <c r="DY34" s="10" t="n">
        <f aca="false">DY33</f>
        <v>46355</v>
      </c>
      <c r="DZ34" s="10" t="n">
        <f aca="false">DZ33</f>
        <v>46356</v>
      </c>
      <c r="EA34" s="10" t="n">
        <f aca="false">EA33</f>
        <v>46357</v>
      </c>
      <c r="EB34" s="10" t="n">
        <f aca="false">EB33</f>
        <v>46358</v>
      </c>
      <c r="EC34" s="10" t="n">
        <f aca="false">EC33</f>
        <v>46359</v>
      </c>
      <c r="ED34" s="10" t="n">
        <f aca="false">ED33</f>
        <v>46360</v>
      </c>
      <c r="EE34" s="10" t="n">
        <f aca="false">EE33</f>
        <v>46361</v>
      </c>
      <c r="EF34" s="10" t="n">
        <f aca="false">EF33</f>
        <v>46362</v>
      </c>
      <c r="EG34" s="10" t="n">
        <f aca="false">EG33</f>
        <v>46363</v>
      </c>
      <c r="EH34" s="10" t="n">
        <f aca="false">EH33</f>
        <v>46364</v>
      </c>
      <c r="EI34" s="10" t="n">
        <f aca="false">EI33</f>
        <v>46365</v>
      </c>
      <c r="EJ34" s="10" t="n">
        <f aca="false">EJ33</f>
        <v>46366</v>
      </c>
      <c r="EK34" s="10" t="n">
        <f aca="false">EK33</f>
        <v>46367</v>
      </c>
      <c r="EL34" s="10" t="n">
        <f aca="false">EL33</f>
        <v>46368</v>
      </c>
      <c r="EM34" s="10" t="n">
        <f aca="false">EM33</f>
        <v>46369</v>
      </c>
      <c r="EN34" s="10" t="n">
        <f aca="false">EN33</f>
        <v>46370</v>
      </c>
      <c r="EO34" s="10" t="n">
        <f aca="false">EO33</f>
        <v>46371</v>
      </c>
      <c r="EP34" s="10" t="n">
        <f aca="false">EP33</f>
        <v>46372</v>
      </c>
      <c r="EQ34" s="10" t="n">
        <f aca="false">EQ33</f>
        <v>46373</v>
      </c>
      <c r="ER34" s="10" t="n">
        <f aca="false">ER33</f>
        <v>46374</v>
      </c>
      <c r="ES34" s="10" t="n">
        <f aca="false">ES33</f>
        <v>46375</v>
      </c>
      <c r="ET34" s="10" t="n">
        <f aca="false">ET33</f>
        <v>46376</v>
      </c>
      <c r="EU34" s="10" t="n">
        <f aca="false">EU33</f>
        <v>46377</v>
      </c>
      <c r="EV34" s="10" t="n">
        <f aca="false">EV33</f>
        <v>46378</v>
      </c>
      <c r="EW34" s="10" t="n">
        <f aca="false">EW33</f>
        <v>46379</v>
      </c>
      <c r="EX34" s="10" t="n">
        <f aca="false">EX33</f>
        <v>46380</v>
      </c>
      <c r="EY34" s="10" t="n">
        <f aca="false">EY33</f>
        <v>46381</v>
      </c>
      <c r="EZ34" s="10" t="n">
        <f aca="false">EZ33</f>
        <v>46382</v>
      </c>
      <c r="FA34" s="10" t="n">
        <f aca="false">FA33</f>
        <v>46383</v>
      </c>
      <c r="FB34" s="10" t="n">
        <f aca="false">FB33</f>
        <v>46384</v>
      </c>
      <c r="FC34" s="10" t="n">
        <f aca="false">FC33</f>
        <v>46385</v>
      </c>
      <c r="FD34" s="10" t="n">
        <f aca="false">FD33</f>
        <v>46386</v>
      </c>
      <c r="FE34" s="10" t="n">
        <f aca="false">FE33</f>
        <v>46387</v>
      </c>
      <c r="FF34" s="10" t="n">
        <f aca="false">FF33</f>
        <v>46388</v>
      </c>
      <c r="FG34" s="10" t="n">
        <f aca="false">FG33</f>
        <v>46389</v>
      </c>
      <c r="FH34" s="10" t="n">
        <f aca="false">FH33</f>
        <v>46390</v>
      </c>
      <c r="FI34" s="10" t="n">
        <f aca="false">FI33</f>
        <v>46391</v>
      </c>
      <c r="FJ34" s="10" t="n">
        <f aca="false">FJ33</f>
        <v>46392</v>
      </c>
      <c r="FK34" s="10" t="n">
        <f aca="false">FK33</f>
        <v>46393</v>
      </c>
      <c r="FL34" s="10" t="n">
        <f aca="false">FL33</f>
        <v>46394</v>
      </c>
      <c r="FM34" s="10" t="n">
        <f aca="false">FM33</f>
        <v>46395</v>
      </c>
      <c r="FN34" s="10" t="n">
        <f aca="false">FN33</f>
        <v>46396</v>
      </c>
      <c r="FO34" s="10" t="n">
        <f aca="false">FO33</f>
        <v>46397</v>
      </c>
      <c r="FP34" s="10" t="n">
        <f aca="false">FP33</f>
        <v>46398</v>
      </c>
      <c r="FQ34" s="10" t="n">
        <f aca="false">FQ33</f>
        <v>46399</v>
      </c>
      <c r="FR34" s="10" t="n">
        <f aca="false">FR33</f>
        <v>46400</v>
      </c>
      <c r="FS34" s="10" t="n">
        <f aca="false">FS33</f>
        <v>46401</v>
      </c>
      <c r="FT34" s="10" t="n">
        <f aca="false">FT33</f>
        <v>46402</v>
      </c>
      <c r="FU34" s="10" t="n">
        <f aca="false">FU33</f>
        <v>46403</v>
      </c>
      <c r="FV34" s="10" t="n">
        <f aca="false">FV33</f>
        <v>46404</v>
      </c>
      <c r="FW34" s="10" t="n">
        <f aca="false">FW33</f>
        <v>46405</v>
      </c>
      <c r="FX34" s="10" t="n">
        <f aca="false">FX33</f>
        <v>46406</v>
      </c>
      <c r="FY34" s="10" t="n">
        <f aca="false">FY33</f>
        <v>46407</v>
      </c>
      <c r="FZ34" s="10" t="n">
        <f aca="false">FZ33</f>
        <v>46408</v>
      </c>
      <c r="GA34" s="10" t="n">
        <f aca="false">GA33</f>
        <v>46409</v>
      </c>
      <c r="GB34" s="10" t="n">
        <f aca="false">GB33</f>
        <v>46410</v>
      </c>
      <c r="GC34" s="10" t="n">
        <f aca="false">GC33</f>
        <v>46411</v>
      </c>
      <c r="GD34" s="10" t="n">
        <f aca="false">GD33</f>
        <v>46412</v>
      </c>
      <c r="GE34" s="10" t="n">
        <f aca="false">GE33</f>
        <v>46413</v>
      </c>
      <c r="GF34" s="10" t="n">
        <f aca="false">GF33</f>
        <v>46414</v>
      </c>
      <c r="GG34" s="10" t="n">
        <f aca="false">GG33</f>
        <v>46415</v>
      </c>
      <c r="GH34" s="10" t="n">
        <f aca="false">GH33</f>
        <v>46416</v>
      </c>
      <c r="GI34" s="10" t="n">
        <f aca="false">GI33</f>
        <v>46417</v>
      </c>
      <c r="GJ34" s="10" t="n">
        <f aca="false">GJ33</f>
        <v>46418</v>
      </c>
      <c r="GK34" s="10" t="n">
        <f aca="false">GK33</f>
        <v>46419</v>
      </c>
      <c r="GL34" s="10" t="n">
        <f aca="false">GL33</f>
        <v>46420</v>
      </c>
      <c r="GM34" s="10" t="n">
        <f aca="false">GM33</f>
        <v>46421</v>
      </c>
      <c r="GN34" s="10" t="n">
        <f aca="false">GN33</f>
        <v>46422</v>
      </c>
      <c r="GO34" s="10" t="n">
        <f aca="false">GO33</f>
        <v>46423</v>
      </c>
      <c r="GP34" s="10" t="n">
        <f aca="false">GP33</f>
        <v>46424</v>
      </c>
      <c r="GQ34" s="10" t="n">
        <f aca="false">GQ33</f>
        <v>46425</v>
      </c>
      <c r="GR34" s="10" t="n">
        <f aca="false">GR33</f>
        <v>46426</v>
      </c>
      <c r="GS34" s="10" t="n">
        <f aca="false">GS33</f>
        <v>46427</v>
      </c>
      <c r="GT34" s="10" t="n">
        <f aca="false">GT33</f>
        <v>46428</v>
      </c>
      <c r="GU34" s="10" t="n">
        <f aca="false">GU33</f>
        <v>46429</v>
      </c>
      <c r="GV34" s="10" t="n">
        <f aca="false">GV33</f>
        <v>46430</v>
      </c>
      <c r="GW34" s="10" t="n">
        <f aca="false">GW33</f>
        <v>46431</v>
      </c>
      <c r="GX34" s="10" t="n">
        <f aca="false">GX33</f>
        <v>46432</v>
      </c>
      <c r="GY34" s="10" t="n">
        <f aca="false">GY33</f>
        <v>46433</v>
      </c>
      <c r="GZ34" s="10" t="n">
        <f aca="false">GZ33</f>
        <v>46434</v>
      </c>
      <c r="HA34" s="10" t="n">
        <f aca="false">HA33</f>
        <v>46435</v>
      </c>
      <c r="HB34" s="10" t="n">
        <f aca="false">HB33</f>
        <v>46436</v>
      </c>
      <c r="HC34" s="10" t="n">
        <f aca="false">HC33</f>
        <v>46437</v>
      </c>
      <c r="HD34" s="10" t="n">
        <f aca="false">HD33</f>
        <v>46438</v>
      </c>
      <c r="HE34" s="10" t="n">
        <f aca="false">HE33</f>
        <v>46439</v>
      </c>
      <c r="HF34" s="10" t="n">
        <f aca="false">HF33</f>
        <v>46440</v>
      </c>
      <c r="HG34" s="10" t="n">
        <f aca="false">HG33</f>
        <v>46441</v>
      </c>
      <c r="HH34" s="10" t="n">
        <f aca="false">HH33</f>
        <v>46442</v>
      </c>
      <c r="HI34" s="10" t="n">
        <f aca="false">HI33</f>
        <v>46443</v>
      </c>
      <c r="HJ34" s="10" t="n">
        <f aca="false">HJ33</f>
        <v>46444</v>
      </c>
      <c r="HK34" s="10" t="n">
        <f aca="false">HK33</f>
        <v>46445</v>
      </c>
      <c r="HL34" s="10" t="n">
        <f aca="false">HL33</f>
        <v>46446</v>
      </c>
      <c r="HM34" s="10" t="n">
        <f aca="false">HM33</f>
        <v>46447</v>
      </c>
      <c r="HN34" s="10" t="n">
        <f aca="false">HN33</f>
        <v>46448</v>
      </c>
      <c r="HO34" s="10" t="n">
        <f aca="false">HO33</f>
        <v>46449</v>
      </c>
      <c r="HP34" s="10" t="n">
        <f aca="false">HP33</f>
        <v>46450</v>
      </c>
      <c r="HQ34" s="10" t="n">
        <f aca="false">HQ33</f>
        <v>46451</v>
      </c>
      <c r="HR34" s="10" t="n">
        <f aca="false">HR33</f>
        <v>46452</v>
      </c>
      <c r="HS34" s="10" t="n">
        <f aca="false">HS33</f>
        <v>46453</v>
      </c>
      <c r="HT34" s="10" t="n">
        <f aca="false">HT33</f>
        <v>46454</v>
      </c>
      <c r="HU34" s="10" t="n">
        <f aca="false">HU33</f>
        <v>46455</v>
      </c>
      <c r="HV34" s="10" t="n">
        <f aca="false">HV33</f>
        <v>46456</v>
      </c>
      <c r="HW34" s="10" t="n">
        <f aca="false">HW33</f>
        <v>46457</v>
      </c>
      <c r="HX34" s="10" t="n">
        <f aca="false">HX33</f>
        <v>46458</v>
      </c>
      <c r="HY34" s="10" t="n">
        <f aca="false">HY33</f>
        <v>46459</v>
      </c>
      <c r="HZ34" s="10" t="n">
        <f aca="false">HZ33</f>
        <v>46460</v>
      </c>
      <c r="IA34" s="10" t="n">
        <f aca="false">IA33</f>
        <v>46461</v>
      </c>
      <c r="IB34" s="10" t="n">
        <f aca="false">IB33</f>
        <v>46462</v>
      </c>
      <c r="IC34" s="10" t="n">
        <f aca="false">IC33</f>
        <v>46463</v>
      </c>
      <c r="ID34" s="10" t="n">
        <f aca="false">ID33</f>
        <v>46464</v>
      </c>
      <c r="IE34" s="10" t="n">
        <f aca="false">IE33</f>
        <v>46465</v>
      </c>
      <c r="IF34" s="10" t="n">
        <f aca="false">IF33</f>
        <v>46466</v>
      </c>
      <c r="IG34" s="10" t="n">
        <f aca="false">IG33</f>
        <v>46467</v>
      </c>
      <c r="IH34" s="10" t="n">
        <f aca="false">IH33</f>
        <v>46468</v>
      </c>
      <c r="II34" s="10" t="n">
        <f aca="false">II33</f>
        <v>46469</v>
      </c>
      <c r="IJ34" s="10" t="n">
        <f aca="false">IJ33</f>
        <v>46470</v>
      </c>
      <c r="IK34" s="10" t="n">
        <f aca="false">IK33</f>
        <v>46471</v>
      </c>
      <c r="IL34" s="10" t="n">
        <f aca="false">IL33</f>
        <v>46472</v>
      </c>
      <c r="IM34" s="10" t="n">
        <f aca="false">IM33</f>
        <v>46473</v>
      </c>
      <c r="IN34" s="10" t="n">
        <f aca="false">IN33</f>
        <v>46474</v>
      </c>
      <c r="IO34" s="10" t="n">
        <f aca="false">IO33</f>
        <v>46475</v>
      </c>
      <c r="IP34" s="10" t="n">
        <f aca="false">IP33</f>
        <v>46476</v>
      </c>
      <c r="IQ34" s="10" t="n">
        <f aca="false">IQ33</f>
        <v>46477</v>
      </c>
      <c r="IR34" s="10" t="n">
        <f aca="false">IR33</f>
        <v>46478</v>
      </c>
      <c r="IS34" s="10" t="n">
        <f aca="false">IS33</f>
        <v>46479</v>
      </c>
      <c r="IT34" s="10" t="n">
        <f aca="false">IT33</f>
        <v>46480</v>
      </c>
      <c r="IU34" s="10" t="n">
        <f aca="false">IU33</f>
        <v>46481</v>
      </c>
      <c r="IV34" s="10" t="n">
        <f aca="false">IV33</f>
        <v>46482</v>
      </c>
    </row>
    <row r="35" customFormat="false" ht="12.75" hidden="false" customHeight="false" outlineLevel="0" collapsed="false">
      <c r="A35" s="1" t="s">
        <v>38</v>
      </c>
      <c r="B35" s="8" t="n">
        <v>44403</v>
      </c>
      <c r="C35" s="8" t="n">
        <v>44418</v>
      </c>
      <c r="D35" s="2" t="s">
        <v>27</v>
      </c>
      <c r="E35" s="10" t="n">
        <f aca="false">E34</f>
        <v>46231</v>
      </c>
      <c r="F35" s="10" t="n">
        <f aca="false">F34</f>
        <v>46232</v>
      </c>
      <c r="G35" s="10" t="n">
        <f aca="false">G34</f>
        <v>46233</v>
      </c>
      <c r="H35" s="10" t="n">
        <f aca="false">H34</f>
        <v>46234</v>
      </c>
      <c r="I35" s="10" t="n">
        <f aca="false">I34</f>
        <v>46235</v>
      </c>
      <c r="J35" s="10" t="n">
        <f aca="false">J34</f>
        <v>46236</v>
      </c>
      <c r="K35" s="10" t="n">
        <f aca="false">K34</f>
        <v>46237</v>
      </c>
      <c r="L35" s="10" t="n">
        <f aca="false">L34</f>
        <v>46238</v>
      </c>
      <c r="M35" s="10" t="n">
        <f aca="false">M34</f>
        <v>46239</v>
      </c>
      <c r="N35" s="10" t="n">
        <f aca="false">N34</f>
        <v>46240</v>
      </c>
      <c r="O35" s="10" t="n">
        <f aca="false">O34</f>
        <v>46241</v>
      </c>
      <c r="P35" s="10" t="n">
        <f aca="false">P34</f>
        <v>46242</v>
      </c>
      <c r="Q35" s="10" t="n">
        <f aca="false">Q34</f>
        <v>46243</v>
      </c>
      <c r="R35" s="10" t="n">
        <f aca="false">R34</f>
        <v>46244</v>
      </c>
      <c r="S35" s="10" t="n">
        <f aca="false">S34</f>
        <v>46245</v>
      </c>
      <c r="T35" s="10" t="n">
        <f aca="false">T34</f>
        <v>46246</v>
      </c>
      <c r="U35" s="10" t="n">
        <f aca="false">U34</f>
        <v>46247</v>
      </c>
      <c r="V35" s="10" t="n">
        <f aca="false">V34</f>
        <v>46248</v>
      </c>
      <c r="W35" s="10" t="n">
        <f aca="false">W34</f>
        <v>46249</v>
      </c>
      <c r="X35" s="10" t="n">
        <f aca="false">X34</f>
        <v>46250</v>
      </c>
      <c r="Y35" s="10" t="n">
        <f aca="false">Y34</f>
        <v>46251</v>
      </c>
      <c r="Z35" s="10" t="n">
        <f aca="false">Z34</f>
        <v>46252</v>
      </c>
      <c r="AA35" s="10" t="n">
        <f aca="false">AA34</f>
        <v>46253</v>
      </c>
      <c r="AB35" s="10" t="n">
        <f aca="false">AB34</f>
        <v>46254</v>
      </c>
      <c r="AC35" s="10" t="n">
        <f aca="false">AC34</f>
        <v>46255</v>
      </c>
      <c r="AD35" s="10" t="n">
        <f aca="false">AD34</f>
        <v>46256</v>
      </c>
      <c r="AE35" s="10" t="n">
        <f aca="false">AE34</f>
        <v>46257</v>
      </c>
      <c r="AF35" s="10" t="n">
        <f aca="false">AF34</f>
        <v>46258</v>
      </c>
      <c r="AG35" s="10" t="n">
        <f aca="false">AG34</f>
        <v>46259</v>
      </c>
      <c r="AH35" s="10" t="n">
        <f aca="false">AH34</f>
        <v>46260</v>
      </c>
      <c r="AI35" s="10" t="n">
        <f aca="false">AI34</f>
        <v>46261</v>
      </c>
      <c r="AJ35" s="10" t="n">
        <f aca="false">AJ34</f>
        <v>46262</v>
      </c>
      <c r="AK35" s="10" t="n">
        <f aca="false">AK34</f>
        <v>46263</v>
      </c>
      <c r="AL35" s="10" t="n">
        <f aca="false">AL34</f>
        <v>46264</v>
      </c>
      <c r="AM35" s="10" t="n">
        <f aca="false">AM34</f>
        <v>46265</v>
      </c>
      <c r="AN35" s="10" t="n">
        <f aca="false">AN34</f>
        <v>46266</v>
      </c>
      <c r="AO35" s="10" t="n">
        <f aca="false">AO34</f>
        <v>46267</v>
      </c>
      <c r="AP35" s="10" t="n">
        <f aca="false">AP34</f>
        <v>46268</v>
      </c>
      <c r="AQ35" s="10" t="n">
        <f aca="false">AQ34</f>
        <v>46269</v>
      </c>
      <c r="AR35" s="10" t="n">
        <f aca="false">AR34</f>
        <v>46270</v>
      </c>
      <c r="AS35" s="10" t="n">
        <f aca="false">AS34</f>
        <v>46271</v>
      </c>
      <c r="AT35" s="10" t="n">
        <f aca="false">AT34</f>
        <v>46272</v>
      </c>
      <c r="AU35" s="10" t="n">
        <f aca="false">AU34</f>
        <v>46273</v>
      </c>
      <c r="AV35" s="10" t="n">
        <f aca="false">AV34</f>
        <v>46274</v>
      </c>
      <c r="AW35" s="10" t="n">
        <f aca="false">AW34</f>
        <v>46275</v>
      </c>
      <c r="AX35" s="10" t="n">
        <f aca="false">AX34</f>
        <v>46276</v>
      </c>
      <c r="AY35" s="10" t="n">
        <f aca="false">AY34</f>
        <v>46277</v>
      </c>
      <c r="AZ35" s="10" t="n">
        <f aca="false">AZ34</f>
        <v>46278</v>
      </c>
      <c r="BA35" s="10" t="n">
        <f aca="false">BA34</f>
        <v>46279</v>
      </c>
      <c r="BB35" s="10" t="n">
        <f aca="false">BB34</f>
        <v>46280</v>
      </c>
      <c r="BC35" s="10" t="n">
        <f aca="false">BC34</f>
        <v>46281</v>
      </c>
      <c r="BD35" s="10" t="n">
        <f aca="false">BD34</f>
        <v>46282</v>
      </c>
      <c r="BE35" s="10" t="n">
        <f aca="false">BE34</f>
        <v>46283</v>
      </c>
      <c r="BF35" s="10" t="n">
        <f aca="false">BF34</f>
        <v>46284</v>
      </c>
      <c r="BG35" s="10" t="n">
        <f aca="false">BG34</f>
        <v>46285</v>
      </c>
      <c r="BH35" s="10" t="n">
        <f aca="false">BH34</f>
        <v>46286</v>
      </c>
      <c r="BI35" s="10" t="n">
        <f aca="false">BI34</f>
        <v>46287</v>
      </c>
      <c r="BJ35" s="10" t="n">
        <f aca="false">BJ34</f>
        <v>46288</v>
      </c>
      <c r="BK35" s="10" t="n">
        <f aca="false">BK34</f>
        <v>46289</v>
      </c>
      <c r="BL35" s="10" t="n">
        <f aca="false">BL34</f>
        <v>46290</v>
      </c>
      <c r="BM35" s="10" t="n">
        <f aca="false">BM34</f>
        <v>46291</v>
      </c>
      <c r="BN35" s="10" t="n">
        <f aca="false">BN34</f>
        <v>46292</v>
      </c>
      <c r="BO35" s="10" t="n">
        <f aca="false">BO34</f>
        <v>46293</v>
      </c>
      <c r="BP35" s="10" t="n">
        <f aca="false">BP34</f>
        <v>46294</v>
      </c>
      <c r="BQ35" s="10" t="n">
        <f aca="false">BQ34</f>
        <v>46295</v>
      </c>
      <c r="BR35" s="10" t="n">
        <f aca="false">BR34</f>
        <v>46296</v>
      </c>
      <c r="BS35" s="10" t="n">
        <f aca="false">BS34</f>
        <v>46297</v>
      </c>
      <c r="BT35" s="10" t="n">
        <f aca="false">BT34</f>
        <v>46298</v>
      </c>
      <c r="BU35" s="10" t="n">
        <f aca="false">BU34</f>
        <v>46299</v>
      </c>
      <c r="BV35" s="10" t="n">
        <f aca="false">BV34</f>
        <v>46300</v>
      </c>
      <c r="BW35" s="10" t="n">
        <f aca="false">BW34</f>
        <v>46301</v>
      </c>
      <c r="BX35" s="10" t="n">
        <f aca="false">BX34</f>
        <v>46302</v>
      </c>
      <c r="BY35" s="10" t="n">
        <f aca="false">BY34</f>
        <v>46303</v>
      </c>
      <c r="BZ35" s="10" t="n">
        <f aca="false">BZ34</f>
        <v>46304</v>
      </c>
      <c r="CA35" s="10" t="n">
        <f aca="false">CA34</f>
        <v>46305</v>
      </c>
      <c r="CB35" s="10" t="n">
        <f aca="false">CB34</f>
        <v>46306</v>
      </c>
      <c r="CC35" s="10" t="n">
        <f aca="false">CC34</f>
        <v>46307</v>
      </c>
      <c r="CD35" s="10" t="n">
        <f aca="false">CD34</f>
        <v>46308</v>
      </c>
      <c r="CE35" s="10" t="n">
        <f aca="false">CE34</f>
        <v>46309</v>
      </c>
      <c r="CF35" s="10" t="n">
        <f aca="false">CF34</f>
        <v>46310</v>
      </c>
      <c r="CG35" s="10" t="n">
        <f aca="false">CG34</f>
        <v>46311</v>
      </c>
      <c r="CH35" s="10" t="n">
        <f aca="false">CH34</f>
        <v>46312</v>
      </c>
      <c r="CI35" s="10" t="n">
        <f aca="false">CI34</f>
        <v>46313</v>
      </c>
      <c r="CJ35" s="10" t="n">
        <f aca="false">CJ34</f>
        <v>46314</v>
      </c>
      <c r="CK35" s="10" t="n">
        <f aca="false">CK34</f>
        <v>46315</v>
      </c>
      <c r="CL35" s="10" t="n">
        <f aca="false">CL34</f>
        <v>46316</v>
      </c>
      <c r="CM35" s="10" t="n">
        <f aca="false">CM34</f>
        <v>46317</v>
      </c>
      <c r="CN35" s="10" t="n">
        <f aca="false">CN34</f>
        <v>46318</v>
      </c>
      <c r="CO35" s="10" t="n">
        <f aca="false">CO34</f>
        <v>46319</v>
      </c>
      <c r="CP35" s="10" t="n">
        <f aca="false">CP34</f>
        <v>46320</v>
      </c>
      <c r="CQ35" s="10" t="n">
        <f aca="false">CQ34</f>
        <v>46321</v>
      </c>
      <c r="CR35" s="10" t="n">
        <f aca="false">CR34</f>
        <v>46322</v>
      </c>
      <c r="CS35" s="10" t="n">
        <f aca="false">CS34</f>
        <v>46323</v>
      </c>
      <c r="CT35" s="10" t="n">
        <f aca="false">CT34</f>
        <v>46324</v>
      </c>
      <c r="CU35" s="10" t="n">
        <f aca="false">CU34</f>
        <v>46325</v>
      </c>
      <c r="CV35" s="10" t="n">
        <f aca="false">CV34</f>
        <v>46326</v>
      </c>
      <c r="CW35" s="10" t="n">
        <f aca="false">CW34</f>
        <v>46327</v>
      </c>
      <c r="CX35" s="10" t="n">
        <f aca="false">CX34</f>
        <v>46328</v>
      </c>
      <c r="CY35" s="10" t="n">
        <f aca="false">CY34</f>
        <v>46329</v>
      </c>
      <c r="CZ35" s="10" t="n">
        <f aca="false">CZ34</f>
        <v>46330</v>
      </c>
      <c r="DA35" s="10" t="n">
        <f aca="false">DA34</f>
        <v>46331</v>
      </c>
      <c r="DB35" s="10" t="n">
        <f aca="false">DB34</f>
        <v>46332</v>
      </c>
      <c r="DC35" s="10" t="n">
        <f aca="false">DC34</f>
        <v>46333</v>
      </c>
      <c r="DD35" s="10" t="n">
        <f aca="false">DD34</f>
        <v>46334</v>
      </c>
      <c r="DE35" s="10" t="n">
        <f aca="false">DE34</f>
        <v>46335</v>
      </c>
      <c r="DF35" s="10" t="n">
        <f aca="false">DF34</f>
        <v>46336</v>
      </c>
      <c r="DG35" s="10" t="n">
        <f aca="false">DG34</f>
        <v>46337</v>
      </c>
      <c r="DH35" s="10" t="n">
        <f aca="false">DH34</f>
        <v>46338</v>
      </c>
      <c r="DI35" s="10" t="n">
        <f aca="false">DI34</f>
        <v>46339</v>
      </c>
      <c r="DJ35" s="10" t="n">
        <f aca="false">DJ34</f>
        <v>46340</v>
      </c>
      <c r="DK35" s="10" t="n">
        <f aca="false">DK34</f>
        <v>46341</v>
      </c>
      <c r="DL35" s="10" t="n">
        <f aca="false">DL34</f>
        <v>46342</v>
      </c>
      <c r="DM35" s="10" t="n">
        <f aca="false">DM34</f>
        <v>46343</v>
      </c>
      <c r="DN35" s="10" t="n">
        <f aca="false">DN34</f>
        <v>46344</v>
      </c>
      <c r="DO35" s="10" t="n">
        <f aca="false">DO34</f>
        <v>46345</v>
      </c>
      <c r="DP35" s="10" t="n">
        <f aca="false">DP34</f>
        <v>46346</v>
      </c>
      <c r="DQ35" s="10" t="n">
        <f aca="false">DQ34</f>
        <v>46347</v>
      </c>
      <c r="DR35" s="10" t="n">
        <f aca="false">DR34</f>
        <v>46348</v>
      </c>
      <c r="DS35" s="10" t="n">
        <f aca="false">DS34</f>
        <v>46349</v>
      </c>
      <c r="DT35" s="10" t="n">
        <f aca="false">DT34</f>
        <v>46350</v>
      </c>
      <c r="DU35" s="10" t="n">
        <f aca="false">DU34</f>
        <v>46351</v>
      </c>
      <c r="DV35" s="10" t="n">
        <f aca="false">DV34</f>
        <v>46352</v>
      </c>
      <c r="DW35" s="10" t="n">
        <f aca="false">DW34</f>
        <v>46353</v>
      </c>
      <c r="DX35" s="10" t="n">
        <f aca="false">DX34</f>
        <v>46354</v>
      </c>
      <c r="DY35" s="10" t="n">
        <f aca="false">DY34</f>
        <v>46355</v>
      </c>
      <c r="DZ35" s="10" t="n">
        <f aca="false">DZ34</f>
        <v>46356</v>
      </c>
      <c r="EA35" s="10" t="n">
        <f aca="false">EA34</f>
        <v>46357</v>
      </c>
      <c r="EB35" s="10" t="n">
        <f aca="false">EB34</f>
        <v>46358</v>
      </c>
      <c r="EC35" s="10" t="n">
        <f aca="false">EC34</f>
        <v>46359</v>
      </c>
      <c r="ED35" s="10" t="n">
        <f aca="false">ED34</f>
        <v>46360</v>
      </c>
      <c r="EE35" s="10" t="n">
        <f aca="false">EE34</f>
        <v>46361</v>
      </c>
      <c r="EF35" s="10" t="n">
        <f aca="false">EF34</f>
        <v>46362</v>
      </c>
      <c r="EG35" s="10" t="n">
        <f aca="false">EG34</f>
        <v>46363</v>
      </c>
      <c r="EH35" s="10" t="n">
        <f aca="false">EH34</f>
        <v>46364</v>
      </c>
      <c r="EI35" s="10" t="n">
        <f aca="false">EI34</f>
        <v>46365</v>
      </c>
      <c r="EJ35" s="10" t="n">
        <f aca="false">EJ34</f>
        <v>46366</v>
      </c>
      <c r="EK35" s="10" t="n">
        <f aca="false">EK34</f>
        <v>46367</v>
      </c>
      <c r="EL35" s="10" t="n">
        <f aca="false">EL34</f>
        <v>46368</v>
      </c>
      <c r="EM35" s="10" t="n">
        <f aca="false">EM34</f>
        <v>46369</v>
      </c>
      <c r="EN35" s="10" t="n">
        <f aca="false">EN34</f>
        <v>46370</v>
      </c>
      <c r="EO35" s="10" t="n">
        <f aca="false">EO34</f>
        <v>46371</v>
      </c>
      <c r="EP35" s="10" t="n">
        <f aca="false">EP34</f>
        <v>46372</v>
      </c>
      <c r="EQ35" s="10" t="n">
        <f aca="false">EQ34</f>
        <v>46373</v>
      </c>
      <c r="ER35" s="10" t="n">
        <f aca="false">ER34</f>
        <v>46374</v>
      </c>
      <c r="ES35" s="10" t="n">
        <f aca="false">ES34</f>
        <v>46375</v>
      </c>
      <c r="ET35" s="10" t="n">
        <f aca="false">ET34</f>
        <v>46376</v>
      </c>
      <c r="EU35" s="10" t="n">
        <f aca="false">EU34</f>
        <v>46377</v>
      </c>
      <c r="EV35" s="10" t="n">
        <f aca="false">EV34</f>
        <v>46378</v>
      </c>
      <c r="EW35" s="10" t="n">
        <f aca="false">EW34</f>
        <v>46379</v>
      </c>
      <c r="EX35" s="10" t="n">
        <f aca="false">EX34</f>
        <v>46380</v>
      </c>
      <c r="EY35" s="10" t="n">
        <f aca="false">EY34</f>
        <v>46381</v>
      </c>
      <c r="EZ35" s="10" t="n">
        <f aca="false">EZ34</f>
        <v>46382</v>
      </c>
      <c r="FA35" s="10" t="n">
        <f aca="false">FA34</f>
        <v>46383</v>
      </c>
      <c r="FB35" s="10" t="n">
        <f aca="false">FB34</f>
        <v>46384</v>
      </c>
      <c r="FC35" s="10" t="n">
        <f aca="false">FC34</f>
        <v>46385</v>
      </c>
      <c r="FD35" s="10" t="n">
        <f aca="false">FD34</f>
        <v>46386</v>
      </c>
      <c r="FE35" s="10" t="n">
        <f aca="false">FE34</f>
        <v>46387</v>
      </c>
      <c r="FF35" s="10" t="n">
        <f aca="false">FF34</f>
        <v>46388</v>
      </c>
      <c r="FG35" s="10" t="n">
        <f aca="false">FG34</f>
        <v>46389</v>
      </c>
      <c r="FH35" s="10" t="n">
        <f aca="false">FH34</f>
        <v>46390</v>
      </c>
      <c r="FI35" s="10" t="n">
        <f aca="false">FI34</f>
        <v>46391</v>
      </c>
      <c r="FJ35" s="10" t="n">
        <f aca="false">FJ34</f>
        <v>46392</v>
      </c>
      <c r="FK35" s="10" t="n">
        <f aca="false">FK34</f>
        <v>46393</v>
      </c>
      <c r="FL35" s="10" t="n">
        <f aca="false">FL34</f>
        <v>46394</v>
      </c>
      <c r="FM35" s="10" t="n">
        <f aca="false">FM34</f>
        <v>46395</v>
      </c>
      <c r="FN35" s="10" t="n">
        <f aca="false">FN34</f>
        <v>46396</v>
      </c>
      <c r="FO35" s="10" t="n">
        <f aca="false">FO34</f>
        <v>46397</v>
      </c>
      <c r="FP35" s="10" t="n">
        <f aca="false">FP34</f>
        <v>46398</v>
      </c>
      <c r="FQ35" s="10" t="n">
        <f aca="false">FQ34</f>
        <v>46399</v>
      </c>
      <c r="FR35" s="10" t="n">
        <f aca="false">FR34</f>
        <v>46400</v>
      </c>
      <c r="FS35" s="10" t="n">
        <f aca="false">FS34</f>
        <v>46401</v>
      </c>
      <c r="FT35" s="10" t="n">
        <f aca="false">FT34</f>
        <v>46402</v>
      </c>
      <c r="FU35" s="10" t="n">
        <f aca="false">FU34</f>
        <v>46403</v>
      </c>
      <c r="FV35" s="10" t="n">
        <f aca="false">FV34</f>
        <v>46404</v>
      </c>
      <c r="FW35" s="10" t="n">
        <f aca="false">FW34</f>
        <v>46405</v>
      </c>
      <c r="FX35" s="10" t="n">
        <f aca="false">FX34</f>
        <v>46406</v>
      </c>
      <c r="FY35" s="10" t="n">
        <f aca="false">FY34</f>
        <v>46407</v>
      </c>
      <c r="FZ35" s="10" t="n">
        <f aca="false">FZ34</f>
        <v>46408</v>
      </c>
      <c r="GA35" s="10" t="n">
        <f aca="false">GA34</f>
        <v>46409</v>
      </c>
      <c r="GB35" s="10" t="n">
        <f aca="false">GB34</f>
        <v>46410</v>
      </c>
      <c r="GC35" s="10" t="n">
        <f aca="false">GC34</f>
        <v>46411</v>
      </c>
      <c r="GD35" s="10" t="n">
        <f aca="false">GD34</f>
        <v>46412</v>
      </c>
      <c r="GE35" s="10" t="n">
        <f aca="false">GE34</f>
        <v>46413</v>
      </c>
      <c r="GF35" s="10" t="n">
        <f aca="false">GF34</f>
        <v>46414</v>
      </c>
      <c r="GG35" s="10" t="n">
        <f aca="false">GG34</f>
        <v>46415</v>
      </c>
      <c r="GH35" s="10" t="n">
        <f aca="false">GH34</f>
        <v>46416</v>
      </c>
      <c r="GI35" s="10" t="n">
        <f aca="false">GI34</f>
        <v>46417</v>
      </c>
      <c r="GJ35" s="10" t="n">
        <f aca="false">GJ34</f>
        <v>46418</v>
      </c>
      <c r="GK35" s="10" t="n">
        <f aca="false">GK34</f>
        <v>46419</v>
      </c>
      <c r="GL35" s="10" t="n">
        <f aca="false">GL34</f>
        <v>46420</v>
      </c>
      <c r="GM35" s="10" t="n">
        <f aca="false">GM34</f>
        <v>46421</v>
      </c>
      <c r="GN35" s="10" t="n">
        <f aca="false">GN34</f>
        <v>46422</v>
      </c>
      <c r="GO35" s="10" t="n">
        <f aca="false">GO34</f>
        <v>46423</v>
      </c>
      <c r="GP35" s="10" t="n">
        <f aca="false">GP34</f>
        <v>46424</v>
      </c>
      <c r="GQ35" s="10" t="n">
        <f aca="false">GQ34</f>
        <v>46425</v>
      </c>
      <c r="GR35" s="10" t="n">
        <f aca="false">GR34</f>
        <v>46426</v>
      </c>
      <c r="GS35" s="10" t="n">
        <f aca="false">GS34</f>
        <v>46427</v>
      </c>
      <c r="GT35" s="10" t="n">
        <f aca="false">GT34</f>
        <v>46428</v>
      </c>
      <c r="GU35" s="10" t="n">
        <f aca="false">GU34</f>
        <v>46429</v>
      </c>
      <c r="GV35" s="10" t="n">
        <f aca="false">GV34</f>
        <v>46430</v>
      </c>
      <c r="GW35" s="10" t="n">
        <f aca="false">GW34</f>
        <v>46431</v>
      </c>
      <c r="GX35" s="10" t="n">
        <f aca="false">GX34</f>
        <v>46432</v>
      </c>
      <c r="GY35" s="10" t="n">
        <f aca="false">GY34</f>
        <v>46433</v>
      </c>
      <c r="GZ35" s="10" t="n">
        <f aca="false">GZ34</f>
        <v>46434</v>
      </c>
      <c r="HA35" s="10" t="n">
        <f aca="false">HA34</f>
        <v>46435</v>
      </c>
      <c r="HB35" s="10" t="n">
        <f aca="false">HB34</f>
        <v>46436</v>
      </c>
      <c r="HC35" s="10" t="n">
        <f aca="false">HC34</f>
        <v>46437</v>
      </c>
      <c r="HD35" s="10" t="n">
        <f aca="false">HD34</f>
        <v>46438</v>
      </c>
      <c r="HE35" s="10" t="n">
        <f aca="false">HE34</f>
        <v>46439</v>
      </c>
      <c r="HF35" s="10" t="n">
        <f aca="false">HF34</f>
        <v>46440</v>
      </c>
      <c r="HG35" s="10" t="n">
        <f aca="false">HG34</f>
        <v>46441</v>
      </c>
      <c r="HH35" s="10" t="n">
        <f aca="false">HH34</f>
        <v>46442</v>
      </c>
      <c r="HI35" s="10" t="n">
        <f aca="false">HI34</f>
        <v>46443</v>
      </c>
      <c r="HJ35" s="10" t="n">
        <f aca="false">HJ34</f>
        <v>46444</v>
      </c>
      <c r="HK35" s="10" t="n">
        <f aca="false">HK34</f>
        <v>46445</v>
      </c>
      <c r="HL35" s="10" t="n">
        <f aca="false">HL34</f>
        <v>46446</v>
      </c>
      <c r="HM35" s="10" t="n">
        <f aca="false">HM34</f>
        <v>46447</v>
      </c>
      <c r="HN35" s="10" t="n">
        <f aca="false">HN34</f>
        <v>46448</v>
      </c>
      <c r="HO35" s="10" t="n">
        <f aca="false">HO34</f>
        <v>46449</v>
      </c>
      <c r="HP35" s="10" t="n">
        <f aca="false">HP34</f>
        <v>46450</v>
      </c>
      <c r="HQ35" s="10" t="n">
        <f aca="false">HQ34</f>
        <v>46451</v>
      </c>
      <c r="HR35" s="10" t="n">
        <f aca="false">HR34</f>
        <v>46452</v>
      </c>
      <c r="HS35" s="10" t="n">
        <f aca="false">HS34</f>
        <v>46453</v>
      </c>
      <c r="HT35" s="10" t="n">
        <f aca="false">HT34</f>
        <v>46454</v>
      </c>
      <c r="HU35" s="10" t="n">
        <f aca="false">HU34</f>
        <v>46455</v>
      </c>
      <c r="HV35" s="10" t="n">
        <f aca="false">HV34</f>
        <v>46456</v>
      </c>
      <c r="HW35" s="10" t="n">
        <f aca="false">HW34</f>
        <v>46457</v>
      </c>
      <c r="HX35" s="10" t="n">
        <f aca="false">HX34</f>
        <v>46458</v>
      </c>
      <c r="HY35" s="10" t="n">
        <f aca="false">HY34</f>
        <v>46459</v>
      </c>
      <c r="HZ35" s="10" t="n">
        <f aca="false">HZ34</f>
        <v>46460</v>
      </c>
      <c r="IA35" s="10" t="n">
        <f aca="false">IA34</f>
        <v>46461</v>
      </c>
      <c r="IB35" s="10" t="n">
        <f aca="false">IB34</f>
        <v>46462</v>
      </c>
      <c r="IC35" s="10" t="n">
        <f aca="false">IC34</f>
        <v>46463</v>
      </c>
      <c r="ID35" s="10" t="n">
        <f aca="false">ID34</f>
        <v>46464</v>
      </c>
      <c r="IE35" s="10" t="n">
        <f aca="false">IE34</f>
        <v>46465</v>
      </c>
      <c r="IF35" s="10" t="n">
        <f aca="false">IF34</f>
        <v>46466</v>
      </c>
      <c r="IG35" s="10" t="n">
        <f aca="false">IG34</f>
        <v>46467</v>
      </c>
      <c r="IH35" s="10" t="n">
        <f aca="false">IH34</f>
        <v>46468</v>
      </c>
      <c r="II35" s="10" t="n">
        <f aca="false">II34</f>
        <v>46469</v>
      </c>
      <c r="IJ35" s="10" t="n">
        <f aca="false">IJ34</f>
        <v>46470</v>
      </c>
      <c r="IK35" s="10" t="n">
        <f aca="false">IK34</f>
        <v>46471</v>
      </c>
      <c r="IL35" s="10" t="n">
        <f aca="false">IL34</f>
        <v>46472</v>
      </c>
      <c r="IM35" s="10" t="n">
        <f aca="false">IM34</f>
        <v>46473</v>
      </c>
      <c r="IN35" s="10" t="n">
        <f aca="false">IN34</f>
        <v>46474</v>
      </c>
      <c r="IO35" s="10" t="n">
        <f aca="false">IO34</f>
        <v>46475</v>
      </c>
      <c r="IP35" s="10" t="n">
        <f aca="false">IP34</f>
        <v>46476</v>
      </c>
      <c r="IQ35" s="10" t="n">
        <f aca="false">IQ34</f>
        <v>46477</v>
      </c>
      <c r="IR35" s="10" t="n">
        <f aca="false">IR34</f>
        <v>46478</v>
      </c>
      <c r="IS35" s="10" t="n">
        <f aca="false">IS34</f>
        <v>46479</v>
      </c>
      <c r="IT35" s="10" t="n">
        <f aca="false">IT34</f>
        <v>46480</v>
      </c>
      <c r="IU35" s="10" t="n">
        <f aca="false">IU34</f>
        <v>46481</v>
      </c>
      <c r="IV35" s="10" t="n">
        <f aca="false">IV34</f>
        <v>46482</v>
      </c>
    </row>
    <row r="36" customFormat="false" ht="12.75" hidden="false" customHeight="false" outlineLevel="0" collapsed="false">
      <c r="A36" s="1" t="s">
        <v>39</v>
      </c>
      <c r="B36" s="8" t="n">
        <v>44404</v>
      </c>
      <c r="C36" s="8" t="n">
        <v>44419</v>
      </c>
      <c r="D36" s="2" t="s">
        <v>27</v>
      </c>
      <c r="E36" s="10" t="n">
        <f aca="false">E35</f>
        <v>46231</v>
      </c>
      <c r="F36" s="10" t="n">
        <f aca="false">F35</f>
        <v>46232</v>
      </c>
      <c r="G36" s="10" t="n">
        <f aca="false">G35</f>
        <v>46233</v>
      </c>
      <c r="H36" s="10" t="n">
        <f aca="false">H35</f>
        <v>46234</v>
      </c>
      <c r="I36" s="10" t="n">
        <f aca="false">I35</f>
        <v>46235</v>
      </c>
      <c r="J36" s="10" t="n">
        <f aca="false">J35</f>
        <v>46236</v>
      </c>
      <c r="K36" s="10" t="n">
        <f aca="false">K35</f>
        <v>46237</v>
      </c>
      <c r="L36" s="10" t="n">
        <f aca="false">L35</f>
        <v>46238</v>
      </c>
      <c r="M36" s="10" t="n">
        <f aca="false">M35</f>
        <v>46239</v>
      </c>
      <c r="N36" s="10" t="n">
        <f aca="false">N35</f>
        <v>46240</v>
      </c>
      <c r="O36" s="10" t="n">
        <f aca="false">O35</f>
        <v>46241</v>
      </c>
      <c r="P36" s="10" t="n">
        <f aca="false">P35</f>
        <v>46242</v>
      </c>
      <c r="Q36" s="10" t="n">
        <f aca="false">Q35</f>
        <v>46243</v>
      </c>
      <c r="R36" s="10" t="n">
        <f aca="false">R35</f>
        <v>46244</v>
      </c>
      <c r="S36" s="10" t="n">
        <f aca="false">S35</f>
        <v>46245</v>
      </c>
      <c r="T36" s="10" t="n">
        <f aca="false">T35</f>
        <v>46246</v>
      </c>
      <c r="U36" s="10" t="n">
        <f aca="false">U35</f>
        <v>46247</v>
      </c>
      <c r="V36" s="10" t="n">
        <f aca="false">V35</f>
        <v>46248</v>
      </c>
      <c r="W36" s="10" t="n">
        <f aca="false">W35</f>
        <v>46249</v>
      </c>
      <c r="X36" s="10" t="n">
        <f aca="false">X35</f>
        <v>46250</v>
      </c>
      <c r="Y36" s="10" t="n">
        <f aca="false">Y35</f>
        <v>46251</v>
      </c>
      <c r="Z36" s="10" t="n">
        <f aca="false">Z35</f>
        <v>46252</v>
      </c>
      <c r="AA36" s="10" t="n">
        <f aca="false">AA35</f>
        <v>46253</v>
      </c>
      <c r="AB36" s="10" t="n">
        <f aca="false">AB35</f>
        <v>46254</v>
      </c>
      <c r="AC36" s="10" t="n">
        <f aca="false">AC35</f>
        <v>46255</v>
      </c>
      <c r="AD36" s="10" t="n">
        <f aca="false">AD35</f>
        <v>46256</v>
      </c>
      <c r="AE36" s="10" t="n">
        <f aca="false">AE35</f>
        <v>46257</v>
      </c>
      <c r="AF36" s="10" t="n">
        <f aca="false">AF35</f>
        <v>46258</v>
      </c>
      <c r="AG36" s="10" t="n">
        <f aca="false">AG35</f>
        <v>46259</v>
      </c>
      <c r="AH36" s="10" t="n">
        <f aca="false">AH35</f>
        <v>46260</v>
      </c>
      <c r="AI36" s="10" t="n">
        <f aca="false">AI35</f>
        <v>46261</v>
      </c>
      <c r="AJ36" s="10" t="n">
        <f aca="false">AJ35</f>
        <v>46262</v>
      </c>
      <c r="AK36" s="10" t="n">
        <f aca="false">AK35</f>
        <v>46263</v>
      </c>
      <c r="AL36" s="10" t="n">
        <f aca="false">AL35</f>
        <v>46264</v>
      </c>
      <c r="AM36" s="10" t="n">
        <f aca="false">AM35</f>
        <v>46265</v>
      </c>
      <c r="AN36" s="10" t="n">
        <f aca="false">AN35</f>
        <v>46266</v>
      </c>
      <c r="AO36" s="10" t="n">
        <f aca="false">AO35</f>
        <v>46267</v>
      </c>
      <c r="AP36" s="10" t="n">
        <f aca="false">AP35</f>
        <v>46268</v>
      </c>
      <c r="AQ36" s="10" t="n">
        <f aca="false">AQ35</f>
        <v>46269</v>
      </c>
      <c r="AR36" s="10" t="n">
        <f aca="false">AR35</f>
        <v>46270</v>
      </c>
      <c r="AS36" s="10" t="n">
        <f aca="false">AS35</f>
        <v>46271</v>
      </c>
      <c r="AT36" s="10" t="n">
        <f aca="false">AT35</f>
        <v>46272</v>
      </c>
      <c r="AU36" s="10" t="n">
        <f aca="false">AU35</f>
        <v>46273</v>
      </c>
      <c r="AV36" s="10" t="n">
        <f aca="false">AV35</f>
        <v>46274</v>
      </c>
      <c r="AW36" s="10" t="n">
        <f aca="false">AW35</f>
        <v>46275</v>
      </c>
      <c r="AX36" s="10" t="n">
        <f aca="false">AX35</f>
        <v>46276</v>
      </c>
      <c r="AY36" s="10" t="n">
        <f aca="false">AY35</f>
        <v>46277</v>
      </c>
      <c r="AZ36" s="10" t="n">
        <f aca="false">AZ35</f>
        <v>46278</v>
      </c>
      <c r="BA36" s="10" t="n">
        <f aca="false">BA35</f>
        <v>46279</v>
      </c>
      <c r="BB36" s="10" t="n">
        <f aca="false">BB35</f>
        <v>46280</v>
      </c>
      <c r="BC36" s="10" t="n">
        <f aca="false">BC35</f>
        <v>46281</v>
      </c>
      <c r="BD36" s="10" t="n">
        <f aca="false">BD35</f>
        <v>46282</v>
      </c>
      <c r="BE36" s="10" t="n">
        <f aca="false">BE35</f>
        <v>46283</v>
      </c>
      <c r="BF36" s="10" t="n">
        <f aca="false">BF35</f>
        <v>46284</v>
      </c>
      <c r="BG36" s="10" t="n">
        <f aca="false">BG35</f>
        <v>46285</v>
      </c>
      <c r="BH36" s="10" t="n">
        <f aca="false">BH35</f>
        <v>46286</v>
      </c>
      <c r="BI36" s="10" t="n">
        <f aca="false">BI35</f>
        <v>46287</v>
      </c>
      <c r="BJ36" s="10" t="n">
        <f aca="false">BJ35</f>
        <v>46288</v>
      </c>
      <c r="BK36" s="10" t="n">
        <f aca="false">BK35</f>
        <v>46289</v>
      </c>
      <c r="BL36" s="10" t="n">
        <f aca="false">BL35</f>
        <v>46290</v>
      </c>
      <c r="BM36" s="10" t="n">
        <f aca="false">BM35</f>
        <v>46291</v>
      </c>
      <c r="BN36" s="10" t="n">
        <f aca="false">BN35</f>
        <v>46292</v>
      </c>
      <c r="BO36" s="10" t="n">
        <f aca="false">BO35</f>
        <v>46293</v>
      </c>
      <c r="BP36" s="10" t="n">
        <f aca="false">BP35</f>
        <v>46294</v>
      </c>
      <c r="BQ36" s="10" t="n">
        <f aca="false">BQ35</f>
        <v>46295</v>
      </c>
      <c r="BR36" s="10" t="n">
        <f aca="false">BR35</f>
        <v>46296</v>
      </c>
      <c r="BS36" s="10" t="n">
        <f aca="false">BS35</f>
        <v>46297</v>
      </c>
      <c r="BT36" s="10" t="n">
        <f aca="false">BT35</f>
        <v>46298</v>
      </c>
      <c r="BU36" s="10" t="n">
        <f aca="false">BU35</f>
        <v>46299</v>
      </c>
      <c r="BV36" s="10" t="n">
        <f aca="false">BV35</f>
        <v>46300</v>
      </c>
      <c r="BW36" s="10" t="n">
        <f aca="false">BW35</f>
        <v>46301</v>
      </c>
      <c r="BX36" s="10" t="n">
        <f aca="false">BX35</f>
        <v>46302</v>
      </c>
      <c r="BY36" s="10" t="n">
        <f aca="false">BY35</f>
        <v>46303</v>
      </c>
      <c r="BZ36" s="10" t="n">
        <f aca="false">BZ35</f>
        <v>46304</v>
      </c>
      <c r="CA36" s="10" t="n">
        <f aca="false">CA35</f>
        <v>46305</v>
      </c>
      <c r="CB36" s="10" t="n">
        <f aca="false">CB35</f>
        <v>46306</v>
      </c>
      <c r="CC36" s="10" t="n">
        <f aca="false">CC35</f>
        <v>46307</v>
      </c>
      <c r="CD36" s="10" t="n">
        <f aca="false">CD35</f>
        <v>46308</v>
      </c>
      <c r="CE36" s="10" t="n">
        <f aca="false">CE35</f>
        <v>46309</v>
      </c>
      <c r="CF36" s="10" t="n">
        <f aca="false">CF35</f>
        <v>46310</v>
      </c>
      <c r="CG36" s="10" t="n">
        <f aca="false">CG35</f>
        <v>46311</v>
      </c>
      <c r="CH36" s="10" t="n">
        <f aca="false">CH35</f>
        <v>46312</v>
      </c>
      <c r="CI36" s="10" t="n">
        <f aca="false">CI35</f>
        <v>46313</v>
      </c>
      <c r="CJ36" s="10" t="n">
        <f aca="false">CJ35</f>
        <v>46314</v>
      </c>
      <c r="CK36" s="10" t="n">
        <f aca="false">CK35</f>
        <v>46315</v>
      </c>
      <c r="CL36" s="10" t="n">
        <f aca="false">CL35</f>
        <v>46316</v>
      </c>
      <c r="CM36" s="10" t="n">
        <f aca="false">CM35</f>
        <v>46317</v>
      </c>
      <c r="CN36" s="10" t="n">
        <f aca="false">CN35</f>
        <v>46318</v>
      </c>
      <c r="CO36" s="10" t="n">
        <f aca="false">CO35</f>
        <v>46319</v>
      </c>
      <c r="CP36" s="10" t="n">
        <f aca="false">CP35</f>
        <v>46320</v>
      </c>
      <c r="CQ36" s="10" t="n">
        <f aca="false">CQ35</f>
        <v>46321</v>
      </c>
      <c r="CR36" s="10" t="n">
        <f aca="false">CR35</f>
        <v>46322</v>
      </c>
      <c r="CS36" s="10" t="n">
        <f aca="false">CS35</f>
        <v>46323</v>
      </c>
      <c r="CT36" s="10" t="n">
        <f aca="false">CT35</f>
        <v>46324</v>
      </c>
      <c r="CU36" s="10" t="n">
        <f aca="false">CU35</f>
        <v>46325</v>
      </c>
      <c r="CV36" s="10" t="n">
        <f aca="false">CV35</f>
        <v>46326</v>
      </c>
      <c r="CW36" s="10" t="n">
        <f aca="false">CW35</f>
        <v>46327</v>
      </c>
      <c r="CX36" s="10" t="n">
        <f aca="false">CX35</f>
        <v>46328</v>
      </c>
      <c r="CY36" s="10" t="n">
        <f aca="false">CY35</f>
        <v>46329</v>
      </c>
      <c r="CZ36" s="10" t="n">
        <f aca="false">CZ35</f>
        <v>46330</v>
      </c>
      <c r="DA36" s="10" t="n">
        <f aca="false">DA35</f>
        <v>46331</v>
      </c>
      <c r="DB36" s="10" t="n">
        <f aca="false">DB35</f>
        <v>46332</v>
      </c>
      <c r="DC36" s="10" t="n">
        <f aca="false">DC35</f>
        <v>46333</v>
      </c>
      <c r="DD36" s="10" t="n">
        <f aca="false">DD35</f>
        <v>46334</v>
      </c>
      <c r="DE36" s="10" t="n">
        <f aca="false">DE35</f>
        <v>46335</v>
      </c>
      <c r="DF36" s="10" t="n">
        <f aca="false">DF35</f>
        <v>46336</v>
      </c>
      <c r="DG36" s="10" t="n">
        <f aca="false">DG35</f>
        <v>46337</v>
      </c>
      <c r="DH36" s="10" t="n">
        <f aca="false">DH35</f>
        <v>46338</v>
      </c>
      <c r="DI36" s="10" t="n">
        <f aca="false">DI35</f>
        <v>46339</v>
      </c>
      <c r="DJ36" s="10" t="n">
        <f aca="false">DJ35</f>
        <v>46340</v>
      </c>
      <c r="DK36" s="10" t="n">
        <f aca="false">DK35</f>
        <v>46341</v>
      </c>
      <c r="DL36" s="10" t="n">
        <f aca="false">DL35</f>
        <v>46342</v>
      </c>
      <c r="DM36" s="10" t="n">
        <f aca="false">DM35</f>
        <v>46343</v>
      </c>
      <c r="DN36" s="10" t="n">
        <f aca="false">DN35</f>
        <v>46344</v>
      </c>
      <c r="DO36" s="10" t="n">
        <f aca="false">DO35</f>
        <v>46345</v>
      </c>
      <c r="DP36" s="10" t="n">
        <f aca="false">DP35</f>
        <v>46346</v>
      </c>
      <c r="DQ36" s="10" t="n">
        <f aca="false">DQ35</f>
        <v>46347</v>
      </c>
      <c r="DR36" s="10" t="n">
        <f aca="false">DR35</f>
        <v>46348</v>
      </c>
      <c r="DS36" s="10" t="n">
        <f aca="false">DS35</f>
        <v>46349</v>
      </c>
      <c r="DT36" s="10" t="n">
        <f aca="false">DT35</f>
        <v>46350</v>
      </c>
      <c r="DU36" s="10" t="n">
        <f aca="false">DU35</f>
        <v>46351</v>
      </c>
      <c r="DV36" s="10" t="n">
        <f aca="false">DV35</f>
        <v>46352</v>
      </c>
      <c r="DW36" s="10" t="n">
        <f aca="false">DW35</f>
        <v>46353</v>
      </c>
      <c r="DX36" s="10" t="n">
        <f aca="false">DX35</f>
        <v>46354</v>
      </c>
      <c r="DY36" s="10" t="n">
        <f aca="false">DY35</f>
        <v>46355</v>
      </c>
      <c r="DZ36" s="10" t="n">
        <f aca="false">DZ35</f>
        <v>46356</v>
      </c>
      <c r="EA36" s="10" t="n">
        <f aca="false">EA35</f>
        <v>46357</v>
      </c>
      <c r="EB36" s="10" t="n">
        <f aca="false">EB35</f>
        <v>46358</v>
      </c>
      <c r="EC36" s="10" t="n">
        <f aca="false">EC35</f>
        <v>46359</v>
      </c>
      <c r="ED36" s="10" t="n">
        <f aca="false">ED35</f>
        <v>46360</v>
      </c>
      <c r="EE36" s="10" t="n">
        <f aca="false">EE35</f>
        <v>46361</v>
      </c>
      <c r="EF36" s="10" t="n">
        <f aca="false">EF35</f>
        <v>46362</v>
      </c>
      <c r="EG36" s="10" t="n">
        <f aca="false">EG35</f>
        <v>46363</v>
      </c>
      <c r="EH36" s="10" t="n">
        <f aca="false">EH35</f>
        <v>46364</v>
      </c>
      <c r="EI36" s="10" t="n">
        <f aca="false">EI35</f>
        <v>46365</v>
      </c>
      <c r="EJ36" s="10" t="n">
        <f aca="false">EJ35</f>
        <v>46366</v>
      </c>
      <c r="EK36" s="10" t="n">
        <f aca="false">EK35</f>
        <v>46367</v>
      </c>
      <c r="EL36" s="10" t="n">
        <f aca="false">EL35</f>
        <v>46368</v>
      </c>
      <c r="EM36" s="10" t="n">
        <f aca="false">EM35</f>
        <v>46369</v>
      </c>
      <c r="EN36" s="10" t="n">
        <f aca="false">EN35</f>
        <v>46370</v>
      </c>
      <c r="EO36" s="10" t="n">
        <f aca="false">EO35</f>
        <v>46371</v>
      </c>
      <c r="EP36" s="10" t="n">
        <f aca="false">EP35</f>
        <v>46372</v>
      </c>
      <c r="EQ36" s="10" t="n">
        <f aca="false">EQ35</f>
        <v>46373</v>
      </c>
      <c r="ER36" s="10" t="n">
        <f aca="false">ER35</f>
        <v>46374</v>
      </c>
      <c r="ES36" s="10" t="n">
        <f aca="false">ES35</f>
        <v>46375</v>
      </c>
      <c r="ET36" s="10" t="n">
        <f aca="false">ET35</f>
        <v>46376</v>
      </c>
      <c r="EU36" s="10" t="n">
        <f aca="false">EU35</f>
        <v>46377</v>
      </c>
      <c r="EV36" s="10" t="n">
        <f aca="false">EV35</f>
        <v>46378</v>
      </c>
      <c r="EW36" s="10" t="n">
        <f aca="false">EW35</f>
        <v>46379</v>
      </c>
      <c r="EX36" s="10" t="n">
        <f aca="false">EX35</f>
        <v>46380</v>
      </c>
      <c r="EY36" s="10" t="n">
        <f aca="false">EY35</f>
        <v>46381</v>
      </c>
      <c r="EZ36" s="10" t="n">
        <f aca="false">EZ35</f>
        <v>46382</v>
      </c>
      <c r="FA36" s="10" t="n">
        <f aca="false">FA35</f>
        <v>46383</v>
      </c>
      <c r="FB36" s="10" t="n">
        <f aca="false">FB35</f>
        <v>46384</v>
      </c>
      <c r="FC36" s="10" t="n">
        <f aca="false">FC35</f>
        <v>46385</v>
      </c>
      <c r="FD36" s="10" t="n">
        <f aca="false">FD35</f>
        <v>46386</v>
      </c>
      <c r="FE36" s="10" t="n">
        <f aca="false">FE35</f>
        <v>46387</v>
      </c>
      <c r="FF36" s="10" t="n">
        <f aca="false">FF35</f>
        <v>46388</v>
      </c>
      <c r="FG36" s="10" t="n">
        <f aca="false">FG35</f>
        <v>46389</v>
      </c>
      <c r="FH36" s="10" t="n">
        <f aca="false">FH35</f>
        <v>46390</v>
      </c>
      <c r="FI36" s="10" t="n">
        <f aca="false">FI35</f>
        <v>46391</v>
      </c>
      <c r="FJ36" s="10" t="n">
        <f aca="false">FJ35</f>
        <v>46392</v>
      </c>
      <c r="FK36" s="10" t="n">
        <f aca="false">FK35</f>
        <v>46393</v>
      </c>
      <c r="FL36" s="10" t="n">
        <f aca="false">FL35</f>
        <v>46394</v>
      </c>
      <c r="FM36" s="10" t="n">
        <f aca="false">FM35</f>
        <v>46395</v>
      </c>
      <c r="FN36" s="10" t="n">
        <f aca="false">FN35</f>
        <v>46396</v>
      </c>
      <c r="FO36" s="10" t="n">
        <f aca="false">FO35</f>
        <v>46397</v>
      </c>
      <c r="FP36" s="10" t="n">
        <f aca="false">FP35</f>
        <v>46398</v>
      </c>
      <c r="FQ36" s="10" t="n">
        <f aca="false">FQ35</f>
        <v>46399</v>
      </c>
      <c r="FR36" s="10" t="n">
        <f aca="false">FR35</f>
        <v>46400</v>
      </c>
      <c r="FS36" s="10" t="n">
        <f aca="false">FS35</f>
        <v>46401</v>
      </c>
      <c r="FT36" s="10" t="n">
        <f aca="false">FT35</f>
        <v>46402</v>
      </c>
      <c r="FU36" s="10" t="n">
        <f aca="false">FU35</f>
        <v>46403</v>
      </c>
      <c r="FV36" s="10" t="n">
        <f aca="false">FV35</f>
        <v>46404</v>
      </c>
      <c r="FW36" s="10" t="n">
        <f aca="false">FW35</f>
        <v>46405</v>
      </c>
      <c r="FX36" s="10" t="n">
        <f aca="false">FX35</f>
        <v>46406</v>
      </c>
      <c r="FY36" s="10" t="n">
        <f aca="false">FY35</f>
        <v>46407</v>
      </c>
      <c r="FZ36" s="10" t="n">
        <f aca="false">FZ35</f>
        <v>46408</v>
      </c>
      <c r="GA36" s="10" t="n">
        <f aca="false">GA35</f>
        <v>46409</v>
      </c>
      <c r="GB36" s="10" t="n">
        <f aca="false">GB35</f>
        <v>46410</v>
      </c>
      <c r="GC36" s="10" t="n">
        <f aca="false">GC35</f>
        <v>46411</v>
      </c>
      <c r="GD36" s="10" t="n">
        <f aca="false">GD35</f>
        <v>46412</v>
      </c>
      <c r="GE36" s="10" t="n">
        <f aca="false">GE35</f>
        <v>46413</v>
      </c>
      <c r="GF36" s="10" t="n">
        <f aca="false">GF35</f>
        <v>46414</v>
      </c>
      <c r="GG36" s="10" t="n">
        <f aca="false">GG35</f>
        <v>46415</v>
      </c>
      <c r="GH36" s="10" t="n">
        <f aca="false">GH35</f>
        <v>46416</v>
      </c>
      <c r="GI36" s="10" t="n">
        <f aca="false">GI35</f>
        <v>46417</v>
      </c>
      <c r="GJ36" s="10" t="n">
        <f aca="false">GJ35</f>
        <v>46418</v>
      </c>
      <c r="GK36" s="10" t="n">
        <f aca="false">GK35</f>
        <v>46419</v>
      </c>
      <c r="GL36" s="10" t="n">
        <f aca="false">GL35</f>
        <v>46420</v>
      </c>
      <c r="GM36" s="10" t="n">
        <f aca="false">GM35</f>
        <v>46421</v>
      </c>
      <c r="GN36" s="10" t="n">
        <f aca="false">GN35</f>
        <v>46422</v>
      </c>
      <c r="GO36" s="10" t="n">
        <f aca="false">GO35</f>
        <v>46423</v>
      </c>
      <c r="GP36" s="10" t="n">
        <f aca="false">GP35</f>
        <v>46424</v>
      </c>
      <c r="GQ36" s="10" t="n">
        <f aca="false">GQ35</f>
        <v>46425</v>
      </c>
      <c r="GR36" s="10" t="n">
        <f aca="false">GR35</f>
        <v>46426</v>
      </c>
      <c r="GS36" s="10" t="n">
        <f aca="false">GS35</f>
        <v>46427</v>
      </c>
      <c r="GT36" s="10" t="n">
        <f aca="false">GT35</f>
        <v>46428</v>
      </c>
      <c r="GU36" s="10" t="n">
        <f aca="false">GU35</f>
        <v>46429</v>
      </c>
      <c r="GV36" s="10" t="n">
        <f aca="false">GV35</f>
        <v>46430</v>
      </c>
      <c r="GW36" s="10" t="n">
        <f aca="false">GW35</f>
        <v>46431</v>
      </c>
      <c r="GX36" s="10" t="n">
        <f aca="false">GX35</f>
        <v>46432</v>
      </c>
      <c r="GY36" s="10" t="n">
        <f aca="false">GY35</f>
        <v>46433</v>
      </c>
      <c r="GZ36" s="10" t="n">
        <f aca="false">GZ35</f>
        <v>46434</v>
      </c>
      <c r="HA36" s="10" t="n">
        <f aca="false">HA35</f>
        <v>46435</v>
      </c>
      <c r="HB36" s="10" t="n">
        <f aca="false">HB35</f>
        <v>46436</v>
      </c>
      <c r="HC36" s="10" t="n">
        <f aca="false">HC35</f>
        <v>46437</v>
      </c>
      <c r="HD36" s="10" t="n">
        <f aca="false">HD35</f>
        <v>46438</v>
      </c>
      <c r="HE36" s="10" t="n">
        <f aca="false">HE35</f>
        <v>46439</v>
      </c>
      <c r="HF36" s="10" t="n">
        <f aca="false">HF35</f>
        <v>46440</v>
      </c>
      <c r="HG36" s="10" t="n">
        <f aca="false">HG35</f>
        <v>46441</v>
      </c>
      <c r="HH36" s="10" t="n">
        <f aca="false">HH35</f>
        <v>46442</v>
      </c>
      <c r="HI36" s="10" t="n">
        <f aca="false">HI35</f>
        <v>46443</v>
      </c>
      <c r="HJ36" s="10" t="n">
        <f aca="false">HJ35</f>
        <v>46444</v>
      </c>
      <c r="HK36" s="10" t="n">
        <f aca="false">HK35</f>
        <v>46445</v>
      </c>
      <c r="HL36" s="10" t="n">
        <f aca="false">HL35</f>
        <v>46446</v>
      </c>
      <c r="HM36" s="10" t="n">
        <f aca="false">HM35</f>
        <v>46447</v>
      </c>
      <c r="HN36" s="10" t="n">
        <f aca="false">HN35</f>
        <v>46448</v>
      </c>
      <c r="HO36" s="10" t="n">
        <f aca="false">HO35</f>
        <v>46449</v>
      </c>
      <c r="HP36" s="10" t="n">
        <f aca="false">HP35</f>
        <v>46450</v>
      </c>
      <c r="HQ36" s="10" t="n">
        <f aca="false">HQ35</f>
        <v>46451</v>
      </c>
      <c r="HR36" s="10" t="n">
        <f aca="false">HR35</f>
        <v>46452</v>
      </c>
      <c r="HS36" s="10" t="n">
        <f aca="false">HS35</f>
        <v>46453</v>
      </c>
      <c r="HT36" s="10" t="n">
        <f aca="false">HT35</f>
        <v>46454</v>
      </c>
      <c r="HU36" s="10" t="n">
        <f aca="false">HU35</f>
        <v>46455</v>
      </c>
      <c r="HV36" s="10" t="n">
        <f aca="false">HV35</f>
        <v>46456</v>
      </c>
      <c r="HW36" s="10" t="n">
        <f aca="false">HW35</f>
        <v>46457</v>
      </c>
      <c r="HX36" s="10" t="n">
        <f aca="false">HX35</f>
        <v>46458</v>
      </c>
      <c r="HY36" s="10" t="n">
        <f aca="false">HY35</f>
        <v>46459</v>
      </c>
      <c r="HZ36" s="10" t="n">
        <f aca="false">HZ35</f>
        <v>46460</v>
      </c>
      <c r="IA36" s="10" t="n">
        <f aca="false">IA35</f>
        <v>46461</v>
      </c>
      <c r="IB36" s="10" t="n">
        <f aca="false">IB35</f>
        <v>46462</v>
      </c>
      <c r="IC36" s="10" t="n">
        <f aca="false">IC35</f>
        <v>46463</v>
      </c>
      <c r="ID36" s="10" t="n">
        <f aca="false">ID35</f>
        <v>46464</v>
      </c>
      <c r="IE36" s="10" t="n">
        <f aca="false">IE35</f>
        <v>46465</v>
      </c>
      <c r="IF36" s="10" t="n">
        <f aca="false">IF35</f>
        <v>46466</v>
      </c>
      <c r="IG36" s="10" t="n">
        <f aca="false">IG35</f>
        <v>46467</v>
      </c>
      <c r="IH36" s="10" t="n">
        <f aca="false">IH35</f>
        <v>46468</v>
      </c>
      <c r="II36" s="10" t="n">
        <f aca="false">II35</f>
        <v>46469</v>
      </c>
      <c r="IJ36" s="10" t="n">
        <f aca="false">IJ35</f>
        <v>46470</v>
      </c>
      <c r="IK36" s="10" t="n">
        <f aca="false">IK35</f>
        <v>46471</v>
      </c>
      <c r="IL36" s="10" t="n">
        <f aca="false">IL35</f>
        <v>46472</v>
      </c>
      <c r="IM36" s="10" t="n">
        <f aca="false">IM35</f>
        <v>46473</v>
      </c>
      <c r="IN36" s="10" t="n">
        <f aca="false">IN35</f>
        <v>46474</v>
      </c>
      <c r="IO36" s="10" t="n">
        <f aca="false">IO35</f>
        <v>46475</v>
      </c>
      <c r="IP36" s="10" t="n">
        <f aca="false">IP35</f>
        <v>46476</v>
      </c>
      <c r="IQ36" s="10" t="n">
        <f aca="false">IQ35</f>
        <v>46477</v>
      </c>
      <c r="IR36" s="10" t="n">
        <f aca="false">IR35</f>
        <v>46478</v>
      </c>
      <c r="IS36" s="10" t="n">
        <f aca="false">IS35</f>
        <v>46479</v>
      </c>
      <c r="IT36" s="10" t="n">
        <f aca="false">IT35</f>
        <v>46480</v>
      </c>
      <c r="IU36" s="10" t="n">
        <f aca="false">IU35</f>
        <v>46481</v>
      </c>
      <c r="IV36" s="10" t="n">
        <f aca="false">IV35</f>
        <v>46482</v>
      </c>
    </row>
    <row r="37" customFormat="false" ht="12.75" hidden="false" customHeight="false" outlineLevel="0" collapsed="false">
      <c r="A37" s="1" t="s">
        <v>40</v>
      </c>
      <c r="B37" s="8" t="n">
        <v>44407</v>
      </c>
      <c r="C37" s="8" t="n">
        <v>44422</v>
      </c>
      <c r="D37" s="2" t="s">
        <v>9</v>
      </c>
      <c r="E37" s="10" t="n">
        <f aca="false">E36</f>
        <v>46231</v>
      </c>
      <c r="F37" s="10" t="n">
        <f aca="false">F36</f>
        <v>46232</v>
      </c>
      <c r="G37" s="10" t="n">
        <f aca="false">G36</f>
        <v>46233</v>
      </c>
      <c r="H37" s="10" t="n">
        <f aca="false">H36</f>
        <v>46234</v>
      </c>
      <c r="I37" s="10" t="n">
        <f aca="false">I36</f>
        <v>46235</v>
      </c>
      <c r="J37" s="10" t="n">
        <f aca="false">J36</f>
        <v>46236</v>
      </c>
      <c r="K37" s="10" t="n">
        <f aca="false">K36</f>
        <v>46237</v>
      </c>
      <c r="L37" s="10" t="n">
        <f aca="false">L36</f>
        <v>46238</v>
      </c>
      <c r="M37" s="10" t="n">
        <f aca="false">M36</f>
        <v>46239</v>
      </c>
      <c r="N37" s="10" t="n">
        <f aca="false">N36</f>
        <v>46240</v>
      </c>
      <c r="O37" s="10" t="n">
        <f aca="false">O36</f>
        <v>46241</v>
      </c>
      <c r="P37" s="10" t="n">
        <f aca="false">P36</f>
        <v>46242</v>
      </c>
      <c r="Q37" s="10" t="n">
        <f aca="false">Q36</f>
        <v>46243</v>
      </c>
      <c r="R37" s="10" t="n">
        <f aca="false">R36</f>
        <v>46244</v>
      </c>
      <c r="S37" s="10" t="n">
        <f aca="false">S36</f>
        <v>46245</v>
      </c>
      <c r="T37" s="10" t="n">
        <f aca="false">T36</f>
        <v>46246</v>
      </c>
      <c r="U37" s="10" t="n">
        <f aca="false">U36</f>
        <v>46247</v>
      </c>
      <c r="V37" s="10" t="n">
        <f aca="false">V36</f>
        <v>46248</v>
      </c>
      <c r="W37" s="10" t="n">
        <f aca="false">W36</f>
        <v>46249</v>
      </c>
      <c r="X37" s="10" t="n">
        <f aca="false">X36</f>
        <v>46250</v>
      </c>
      <c r="Y37" s="10" t="n">
        <f aca="false">Y36</f>
        <v>46251</v>
      </c>
      <c r="Z37" s="10" t="n">
        <f aca="false">Z36</f>
        <v>46252</v>
      </c>
      <c r="AA37" s="10" t="n">
        <f aca="false">AA36</f>
        <v>46253</v>
      </c>
      <c r="AB37" s="10" t="n">
        <f aca="false">AB36</f>
        <v>46254</v>
      </c>
      <c r="AC37" s="10" t="n">
        <f aca="false">AC36</f>
        <v>46255</v>
      </c>
      <c r="AD37" s="10" t="n">
        <f aca="false">AD36</f>
        <v>46256</v>
      </c>
      <c r="AE37" s="10" t="n">
        <f aca="false">AE36</f>
        <v>46257</v>
      </c>
      <c r="AF37" s="10" t="n">
        <f aca="false">AF36</f>
        <v>46258</v>
      </c>
      <c r="AG37" s="10" t="n">
        <f aca="false">AG36</f>
        <v>46259</v>
      </c>
      <c r="AH37" s="10" t="n">
        <f aca="false">AH36</f>
        <v>46260</v>
      </c>
      <c r="AI37" s="10" t="n">
        <f aca="false">AI36</f>
        <v>46261</v>
      </c>
      <c r="AJ37" s="10" t="n">
        <f aca="false">AJ36</f>
        <v>46262</v>
      </c>
      <c r="AK37" s="10" t="n">
        <f aca="false">AK36</f>
        <v>46263</v>
      </c>
      <c r="AL37" s="10" t="n">
        <f aca="false">AL36</f>
        <v>46264</v>
      </c>
      <c r="AM37" s="10" t="n">
        <f aca="false">AM36</f>
        <v>46265</v>
      </c>
      <c r="AN37" s="10" t="n">
        <f aca="false">AN36</f>
        <v>46266</v>
      </c>
      <c r="AO37" s="10" t="n">
        <f aca="false">AO36</f>
        <v>46267</v>
      </c>
      <c r="AP37" s="10" t="n">
        <f aca="false">AP36</f>
        <v>46268</v>
      </c>
      <c r="AQ37" s="10" t="n">
        <f aca="false">AQ36</f>
        <v>46269</v>
      </c>
      <c r="AR37" s="10" t="n">
        <f aca="false">AR36</f>
        <v>46270</v>
      </c>
      <c r="AS37" s="10" t="n">
        <f aca="false">AS36</f>
        <v>46271</v>
      </c>
      <c r="AT37" s="10" t="n">
        <f aca="false">AT36</f>
        <v>46272</v>
      </c>
      <c r="AU37" s="10" t="n">
        <f aca="false">AU36</f>
        <v>46273</v>
      </c>
      <c r="AV37" s="10" t="n">
        <f aca="false">AV36</f>
        <v>46274</v>
      </c>
      <c r="AW37" s="10" t="n">
        <f aca="false">AW36</f>
        <v>46275</v>
      </c>
      <c r="AX37" s="10" t="n">
        <f aca="false">AX36</f>
        <v>46276</v>
      </c>
      <c r="AY37" s="10" t="n">
        <f aca="false">AY36</f>
        <v>46277</v>
      </c>
      <c r="AZ37" s="10" t="n">
        <f aca="false">AZ36</f>
        <v>46278</v>
      </c>
      <c r="BA37" s="10" t="n">
        <f aca="false">BA36</f>
        <v>46279</v>
      </c>
      <c r="BB37" s="10" t="n">
        <f aca="false">BB36</f>
        <v>46280</v>
      </c>
      <c r="BC37" s="10" t="n">
        <f aca="false">BC36</f>
        <v>46281</v>
      </c>
      <c r="BD37" s="10" t="n">
        <f aca="false">BD36</f>
        <v>46282</v>
      </c>
      <c r="BE37" s="10" t="n">
        <f aca="false">BE36</f>
        <v>46283</v>
      </c>
      <c r="BF37" s="10" t="n">
        <f aca="false">BF36</f>
        <v>46284</v>
      </c>
      <c r="BG37" s="10" t="n">
        <f aca="false">BG36</f>
        <v>46285</v>
      </c>
      <c r="BH37" s="10" t="n">
        <f aca="false">BH36</f>
        <v>46286</v>
      </c>
      <c r="BI37" s="10" t="n">
        <f aca="false">BI36</f>
        <v>46287</v>
      </c>
      <c r="BJ37" s="10" t="n">
        <f aca="false">BJ36</f>
        <v>46288</v>
      </c>
      <c r="BK37" s="10" t="n">
        <f aca="false">BK36</f>
        <v>46289</v>
      </c>
      <c r="BL37" s="10" t="n">
        <f aca="false">BL36</f>
        <v>46290</v>
      </c>
      <c r="BM37" s="10" t="n">
        <f aca="false">BM36</f>
        <v>46291</v>
      </c>
      <c r="BN37" s="10" t="n">
        <f aca="false">BN36</f>
        <v>46292</v>
      </c>
      <c r="BO37" s="10" t="n">
        <f aca="false">BO36</f>
        <v>46293</v>
      </c>
      <c r="BP37" s="10" t="n">
        <f aca="false">BP36</f>
        <v>46294</v>
      </c>
      <c r="BQ37" s="10" t="n">
        <f aca="false">BQ36</f>
        <v>46295</v>
      </c>
      <c r="BR37" s="10" t="n">
        <f aca="false">BR36</f>
        <v>46296</v>
      </c>
      <c r="BS37" s="10" t="n">
        <f aca="false">BS36</f>
        <v>46297</v>
      </c>
      <c r="BT37" s="10" t="n">
        <f aca="false">BT36</f>
        <v>46298</v>
      </c>
      <c r="BU37" s="10" t="n">
        <f aca="false">BU36</f>
        <v>46299</v>
      </c>
      <c r="BV37" s="10" t="n">
        <f aca="false">BV36</f>
        <v>46300</v>
      </c>
      <c r="BW37" s="10" t="n">
        <f aca="false">BW36</f>
        <v>46301</v>
      </c>
      <c r="BX37" s="10" t="n">
        <f aca="false">BX36</f>
        <v>46302</v>
      </c>
      <c r="BY37" s="10" t="n">
        <f aca="false">BY36</f>
        <v>46303</v>
      </c>
      <c r="BZ37" s="10" t="n">
        <f aca="false">BZ36</f>
        <v>46304</v>
      </c>
      <c r="CA37" s="10" t="n">
        <f aca="false">CA36</f>
        <v>46305</v>
      </c>
      <c r="CB37" s="10" t="n">
        <f aca="false">CB36</f>
        <v>46306</v>
      </c>
      <c r="CC37" s="10" t="n">
        <f aca="false">CC36</f>
        <v>46307</v>
      </c>
      <c r="CD37" s="10" t="n">
        <f aca="false">CD36</f>
        <v>46308</v>
      </c>
      <c r="CE37" s="10" t="n">
        <f aca="false">CE36</f>
        <v>46309</v>
      </c>
      <c r="CF37" s="10" t="n">
        <f aca="false">CF36</f>
        <v>46310</v>
      </c>
      <c r="CG37" s="10" t="n">
        <f aca="false">CG36</f>
        <v>46311</v>
      </c>
      <c r="CH37" s="10" t="n">
        <f aca="false">CH36</f>
        <v>46312</v>
      </c>
      <c r="CI37" s="10" t="n">
        <f aca="false">CI36</f>
        <v>46313</v>
      </c>
      <c r="CJ37" s="10" t="n">
        <f aca="false">CJ36</f>
        <v>46314</v>
      </c>
      <c r="CK37" s="10" t="n">
        <f aca="false">CK36</f>
        <v>46315</v>
      </c>
      <c r="CL37" s="10" t="n">
        <f aca="false">CL36</f>
        <v>46316</v>
      </c>
      <c r="CM37" s="10" t="n">
        <f aca="false">CM36</f>
        <v>46317</v>
      </c>
      <c r="CN37" s="10" t="n">
        <f aca="false">CN36</f>
        <v>46318</v>
      </c>
      <c r="CO37" s="10" t="n">
        <f aca="false">CO36</f>
        <v>46319</v>
      </c>
      <c r="CP37" s="10" t="n">
        <f aca="false">CP36</f>
        <v>46320</v>
      </c>
      <c r="CQ37" s="10" t="n">
        <f aca="false">CQ36</f>
        <v>46321</v>
      </c>
      <c r="CR37" s="10" t="n">
        <f aca="false">CR36</f>
        <v>46322</v>
      </c>
      <c r="CS37" s="10" t="n">
        <f aca="false">CS36</f>
        <v>46323</v>
      </c>
      <c r="CT37" s="10" t="n">
        <f aca="false">CT36</f>
        <v>46324</v>
      </c>
      <c r="CU37" s="10" t="n">
        <f aca="false">CU36</f>
        <v>46325</v>
      </c>
      <c r="CV37" s="10" t="n">
        <f aca="false">CV36</f>
        <v>46326</v>
      </c>
      <c r="CW37" s="10" t="n">
        <f aca="false">CW36</f>
        <v>46327</v>
      </c>
      <c r="CX37" s="10" t="n">
        <f aca="false">CX36</f>
        <v>46328</v>
      </c>
      <c r="CY37" s="10" t="n">
        <f aca="false">CY36</f>
        <v>46329</v>
      </c>
      <c r="CZ37" s="10" t="n">
        <f aca="false">CZ36</f>
        <v>46330</v>
      </c>
      <c r="DA37" s="10" t="n">
        <f aca="false">DA36</f>
        <v>46331</v>
      </c>
      <c r="DB37" s="10" t="n">
        <f aca="false">DB36</f>
        <v>46332</v>
      </c>
      <c r="DC37" s="10" t="n">
        <f aca="false">DC36</f>
        <v>46333</v>
      </c>
      <c r="DD37" s="10" t="n">
        <f aca="false">DD36</f>
        <v>46334</v>
      </c>
      <c r="DE37" s="10" t="n">
        <f aca="false">DE36</f>
        <v>46335</v>
      </c>
      <c r="DF37" s="10" t="n">
        <f aca="false">DF36</f>
        <v>46336</v>
      </c>
      <c r="DG37" s="10" t="n">
        <f aca="false">DG36</f>
        <v>46337</v>
      </c>
      <c r="DH37" s="10" t="n">
        <f aca="false">DH36</f>
        <v>46338</v>
      </c>
      <c r="DI37" s="10" t="n">
        <f aca="false">DI36</f>
        <v>46339</v>
      </c>
      <c r="DJ37" s="10" t="n">
        <f aca="false">DJ36</f>
        <v>46340</v>
      </c>
      <c r="DK37" s="10" t="n">
        <f aca="false">DK36</f>
        <v>46341</v>
      </c>
      <c r="DL37" s="10" t="n">
        <f aca="false">DL36</f>
        <v>46342</v>
      </c>
      <c r="DM37" s="10" t="n">
        <f aca="false">DM36</f>
        <v>46343</v>
      </c>
      <c r="DN37" s="10" t="n">
        <f aca="false">DN36</f>
        <v>46344</v>
      </c>
      <c r="DO37" s="10" t="n">
        <f aca="false">DO36</f>
        <v>46345</v>
      </c>
      <c r="DP37" s="10" t="n">
        <f aca="false">DP36</f>
        <v>46346</v>
      </c>
      <c r="DQ37" s="10" t="n">
        <f aca="false">DQ36</f>
        <v>46347</v>
      </c>
      <c r="DR37" s="10" t="n">
        <f aca="false">DR36</f>
        <v>46348</v>
      </c>
      <c r="DS37" s="10" t="n">
        <f aca="false">DS36</f>
        <v>46349</v>
      </c>
      <c r="DT37" s="10" t="n">
        <f aca="false">DT36</f>
        <v>46350</v>
      </c>
      <c r="DU37" s="10" t="n">
        <f aca="false">DU36</f>
        <v>46351</v>
      </c>
      <c r="DV37" s="10" t="n">
        <f aca="false">DV36</f>
        <v>46352</v>
      </c>
      <c r="DW37" s="10" t="n">
        <f aca="false">DW36</f>
        <v>46353</v>
      </c>
      <c r="DX37" s="10" t="n">
        <f aca="false">DX36</f>
        <v>46354</v>
      </c>
      <c r="DY37" s="10" t="n">
        <f aca="false">DY36</f>
        <v>46355</v>
      </c>
      <c r="DZ37" s="10" t="n">
        <f aca="false">DZ36</f>
        <v>46356</v>
      </c>
      <c r="EA37" s="10" t="n">
        <f aca="false">EA36</f>
        <v>46357</v>
      </c>
      <c r="EB37" s="10" t="n">
        <f aca="false">EB36</f>
        <v>46358</v>
      </c>
      <c r="EC37" s="10" t="n">
        <f aca="false">EC36</f>
        <v>46359</v>
      </c>
      <c r="ED37" s="10" t="n">
        <f aca="false">ED36</f>
        <v>46360</v>
      </c>
      <c r="EE37" s="10" t="n">
        <f aca="false">EE36</f>
        <v>46361</v>
      </c>
      <c r="EF37" s="10" t="n">
        <f aca="false">EF36</f>
        <v>46362</v>
      </c>
      <c r="EG37" s="10" t="n">
        <f aca="false">EG36</f>
        <v>46363</v>
      </c>
      <c r="EH37" s="10" t="n">
        <f aca="false">EH36</f>
        <v>46364</v>
      </c>
      <c r="EI37" s="10" t="n">
        <f aca="false">EI36</f>
        <v>46365</v>
      </c>
      <c r="EJ37" s="10" t="n">
        <f aca="false">EJ36</f>
        <v>46366</v>
      </c>
      <c r="EK37" s="10" t="n">
        <f aca="false">EK36</f>
        <v>46367</v>
      </c>
      <c r="EL37" s="10" t="n">
        <f aca="false">EL36</f>
        <v>46368</v>
      </c>
      <c r="EM37" s="10" t="n">
        <f aca="false">EM36</f>
        <v>46369</v>
      </c>
      <c r="EN37" s="10" t="n">
        <f aca="false">EN36</f>
        <v>46370</v>
      </c>
      <c r="EO37" s="10" t="n">
        <f aca="false">EO36</f>
        <v>46371</v>
      </c>
      <c r="EP37" s="10" t="n">
        <f aca="false">EP36</f>
        <v>46372</v>
      </c>
      <c r="EQ37" s="10" t="n">
        <f aca="false">EQ36</f>
        <v>46373</v>
      </c>
      <c r="ER37" s="10" t="n">
        <f aca="false">ER36</f>
        <v>46374</v>
      </c>
      <c r="ES37" s="10" t="n">
        <f aca="false">ES36</f>
        <v>46375</v>
      </c>
      <c r="ET37" s="10" t="n">
        <f aca="false">ET36</f>
        <v>46376</v>
      </c>
      <c r="EU37" s="10" t="n">
        <f aca="false">EU36</f>
        <v>46377</v>
      </c>
      <c r="EV37" s="10" t="n">
        <f aca="false">EV36</f>
        <v>46378</v>
      </c>
      <c r="EW37" s="10" t="n">
        <f aca="false">EW36</f>
        <v>46379</v>
      </c>
      <c r="EX37" s="10" t="n">
        <f aca="false">EX36</f>
        <v>46380</v>
      </c>
      <c r="EY37" s="10" t="n">
        <f aca="false">EY36</f>
        <v>46381</v>
      </c>
      <c r="EZ37" s="10" t="n">
        <f aca="false">EZ36</f>
        <v>46382</v>
      </c>
      <c r="FA37" s="10" t="n">
        <f aca="false">FA36</f>
        <v>46383</v>
      </c>
      <c r="FB37" s="10" t="n">
        <f aca="false">FB36</f>
        <v>46384</v>
      </c>
      <c r="FC37" s="10" t="n">
        <f aca="false">FC36</f>
        <v>46385</v>
      </c>
      <c r="FD37" s="10" t="n">
        <f aca="false">FD36</f>
        <v>46386</v>
      </c>
      <c r="FE37" s="10" t="n">
        <f aca="false">FE36</f>
        <v>46387</v>
      </c>
      <c r="FF37" s="10" t="n">
        <f aca="false">FF36</f>
        <v>46388</v>
      </c>
      <c r="FG37" s="10" t="n">
        <f aca="false">FG36</f>
        <v>46389</v>
      </c>
      <c r="FH37" s="10" t="n">
        <f aca="false">FH36</f>
        <v>46390</v>
      </c>
      <c r="FI37" s="10" t="n">
        <f aca="false">FI36</f>
        <v>46391</v>
      </c>
      <c r="FJ37" s="10" t="n">
        <f aca="false">FJ36</f>
        <v>46392</v>
      </c>
      <c r="FK37" s="10" t="n">
        <f aca="false">FK36</f>
        <v>46393</v>
      </c>
      <c r="FL37" s="10" t="n">
        <f aca="false">FL36</f>
        <v>46394</v>
      </c>
      <c r="FM37" s="10" t="n">
        <f aca="false">FM36</f>
        <v>46395</v>
      </c>
      <c r="FN37" s="10" t="n">
        <f aca="false">FN36</f>
        <v>46396</v>
      </c>
      <c r="FO37" s="10" t="n">
        <f aca="false">FO36</f>
        <v>46397</v>
      </c>
      <c r="FP37" s="10" t="n">
        <f aca="false">FP36</f>
        <v>46398</v>
      </c>
      <c r="FQ37" s="10" t="n">
        <f aca="false">FQ36</f>
        <v>46399</v>
      </c>
      <c r="FR37" s="10" t="n">
        <f aca="false">FR36</f>
        <v>46400</v>
      </c>
      <c r="FS37" s="10" t="n">
        <f aca="false">FS36</f>
        <v>46401</v>
      </c>
      <c r="FT37" s="10" t="n">
        <f aca="false">FT36</f>
        <v>46402</v>
      </c>
      <c r="FU37" s="10" t="n">
        <f aca="false">FU36</f>
        <v>46403</v>
      </c>
      <c r="FV37" s="10" t="n">
        <f aca="false">FV36</f>
        <v>46404</v>
      </c>
      <c r="FW37" s="10" t="n">
        <f aca="false">FW36</f>
        <v>46405</v>
      </c>
      <c r="FX37" s="10" t="n">
        <f aca="false">FX36</f>
        <v>46406</v>
      </c>
      <c r="FY37" s="10" t="n">
        <f aca="false">FY36</f>
        <v>46407</v>
      </c>
      <c r="FZ37" s="10" t="n">
        <f aca="false">FZ36</f>
        <v>46408</v>
      </c>
      <c r="GA37" s="10" t="n">
        <f aca="false">GA36</f>
        <v>46409</v>
      </c>
      <c r="GB37" s="10" t="n">
        <f aca="false">GB36</f>
        <v>46410</v>
      </c>
      <c r="GC37" s="10" t="n">
        <f aca="false">GC36</f>
        <v>46411</v>
      </c>
      <c r="GD37" s="10" t="n">
        <f aca="false">GD36</f>
        <v>46412</v>
      </c>
      <c r="GE37" s="10" t="n">
        <f aca="false">GE36</f>
        <v>46413</v>
      </c>
      <c r="GF37" s="10" t="n">
        <f aca="false">GF36</f>
        <v>46414</v>
      </c>
      <c r="GG37" s="10" t="n">
        <f aca="false">GG36</f>
        <v>46415</v>
      </c>
      <c r="GH37" s="10" t="n">
        <f aca="false">GH36</f>
        <v>46416</v>
      </c>
      <c r="GI37" s="10" t="n">
        <f aca="false">GI36</f>
        <v>46417</v>
      </c>
      <c r="GJ37" s="10" t="n">
        <f aca="false">GJ36</f>
        <v>46418</v>
      </c>
      <c r="GK37" s="10" t="n">
        <f aca="false">GK36</f>
        <v>46419</v>
      </c>
      <c r="GL37" s="10" t="n">
        <f aca="false">GL36</f>
        <v>46420</v>
      </c>
      <c r="GM37" s="10" t="n">
        <f aca="false">GM36</f>
        <v>46421</v>
      </c>
      <c r="GN37" s="10" t="n">
        <f aca="false">GN36</f>
        <v>46422</v>
      </c>
      <c r="GO37" s="10" t="n">
        <f aca="false">GO36</f>
        <v>46423</v>
      </c>
      <c r="GP37" s="10" t="n">
        <f aca="false">GP36</f>
        <v>46424</v>
      </c>
      <c r="GQ37" s="10" t="n">
        <f aca="false">GQ36</f>
        <v>46425</v>
      </c>
      <c r="GR37" s="10" t="n">
        <f aca="false">GR36</f>
        <v>46426</v>
      </c>
      <c r="GS37" s="10" t="n">
        <f aca="false">GS36</f>
        <v>46427</v>
      </c>
      <c r="GT37" s="10" t="n">
        <f aca="false">GT36</f>
        <v>46428</v>
      </c>
      <c r="GU37" s="10" t="n">
        <f aca="false">GU36</f>
        <v>46429</v>
      </c>
      <c r="GV37" s="10" t="n">
        <f aca="false">GV36</f>
        <v>46430</v>
      </c>
      <c r="GW37" s="10" t="n">
        <f aca="false">GW36</f>
        <v>46431</v>
      </c>
      <c r="GX37" s="10" t="n">
        <f aca="false">GX36</f>
        <v>46432</v>
      </c>
      <c r="GY37" s="10" t="n">
        <f aca="false">GY36</f>
        <v>46433</v>
      </c>
      <c r="GZ37" s="10" t="n">
        <f aca="false">GZ36</f>
        <v>46434</v>
      </c>
      <c r="HA37" s="10" t="n">
        <f aca="false">HA36</f>
        <v>46435</v>
      </c>
      <c r="HB37" s="10" t="n">
        <f aca="false">HB36</f>
        <v>46436</v>
      </c>
      <c r="HC37" s="10" t="n">
        <f aca="false">HC36</f>
        <v>46437</v>
      </c>
      <c r="HD37" s="10" t="n">
        <f aca="false">HD36</f>
        <v>46438</v>
      </c>
      <c r="HE37" s="10" t="n">
        <f aca="false">HE36</f>
        <v>46439</v>
      </c>
      <c r="HF37" s="10" t="n">
        <f aca="false">HF36</f>
        <v>46440</v>
      </c>
      <c r="HG37" s="10" t="n">
        <f aca="false">HG36</f>
        <v>46441</v>
      </c>
      <c r="HH37" s="10" t="n">
        <f aca="false">HH36</f>
        <v>46442</v>
      </c>
      <c r="HI37" s="10" t="n">
        <f aca="false">HI36</f>
        <v>46443</v>
      </c>
      <c r="HJ37" s="10" t="n">
        <f aca="false">HJ36</f>
        <v>46444</v>
      </c>
      <c r="HK37" s="10" t="n">
        <f aca="false">HK36</f>
        <v>46445</v>
      </c>
      <c r="HL37" s="10" t="n">
        <f aca="false">HL36</f>
        <v>46446</v>
      </c>
      <c r="HM37" s="10" t="n">
        <f aca="false">HM36</f>
        <v>46447</v>
      </c>
      <c r="HN37" s="10" t="n">
        <f aca="false">HN36</f>
        <v>46448</v>
      </c>
      <c r="HO37" s="10" t="n">
        <f aca="false">HO36</f>
        <v>46449</v>
      </c>
      <c r="HP37" s="10" t="n">
        <f aca="false">HP36</f>
        <v>46450</v>
      </c>
      <c r="HQ37" s="10" t="n">
        <f aca="false">HQ36</f>
        <v>46451</v>
      </c>
      <c r="HR37" s="10" t="n">
        <f aca="false">HR36</f>
        <v>46452</v>
      </c>
      <c r="HS37" s="10" t="n">
        <f aca="false">HS36</f>
        <v>46453</v>
      </c>
      <c r="HT37" s="10" t="n">
        <f aca="false">HT36</f>
        <v>46454</v>
      </c>
      <c r="HU37" s="10" t="n">
        <f aca="false">HU36</f>
        <v>46455</v>
      </c>
      <c r="HV37" s="10" t="n">
        <f aca="false">HV36</f>
        <v>46456</v>
      </c>
      <c r="HW37" s="10" t="n">
        <f aca="false">HW36</f>
        <v>46457</v>
      </c>
      <c r="HX37" s="10" t="n">
        <f aca="false">HX36</f>
        <v>46458</v>
      </c>
      <c r="HY37" s="10" t="n">
        <f aca="false">HY36</f>
        <v>46459</v>
      </c>
      <c r="HZ37" s="10" t="n">
        <f aca="false">HZ36</f>
        <v>46460</v>
      </c>
      <c r="IA37" s="10" t="n">
        <f aca="false">IA36</f>
        <v>46461</v>
      </c>
      <c r="IB37" s="10" t="n">
        <f aca="false">IB36</f>
        <v>46462</v>
      </c>
      <c r="IC37" s="10" t="n">
        <f aca="false">IC36</f>
        <v>46463</v>
      </c>
      <c r="ID37" s="10" t="n">
        <f aca="false">ID36</f>
        <v>46464</v>
      </c>
      <c r="IE37" s="10" t="n">
        <f aca="false">IE36</f>
        <v>46465</v>
      </c>
      <c r="IF37" s="10" t="n">
        <f aca="false">IF36</f>
        <v>46466</v>
      </c>
      <c r="IG37" s="10" t="n">
        <f aca="false">IG36</f>
        <v>46467</v>
      </c>
      <c r="IH37" s="10" t="n">
        <f aca="false">IH36</f>
        <v>46468</v>
      </c>
      <c r="II37" s="10" t="n">
        <f aca="false">II36</f>
        <v>46469</v>
      </c>
      <c r="IJ37" s="10" t="n">
        <f aca="false">IJ36</f>
        <v>46470</v>
      </c>
      <c r="IK37" s="10" t="n">
        <f aca="false">IK36</f>
        <v>46471</v>
      </c>
      <c r="IL37" s="10" t="n">
        <f aca="false">IL36</f>
        <v>46472</v>
      </c>
      <c r="IM37" s="10" t="n">
        <f aca="false">IM36</f>
        <v>46473</v>
      </c>
      <c r="IN37" s="10" t="n">
        <f aca="false">IN36</f>
        <v>46474</v>
      </c>
      <c r="IO37" s="10" t="n">
        <f aca="false">IO36</f>
        <v>46475</v>
      </c>
      <c r="IP37" s="10" t="n">
        <f aca="false">IP36</f>
        <v>46476</v>
      </c>
      <c r="IQ37" s="10" t="n">
        <f aca="false">IQ36</f>
        <v>46477</v>
      </c>
      <c r="IR37" s="10" t="n">
        <f aca="false">IR36</f>
        <v>46478</v>
      </c>
      <c r="IS37" s="10" t="n">
        <f aca="false">IS36</f>
        <v>46479</v>
      </c>
      <c r="IT37" s="10" t="n">
        <f aca="false">IT36</f>
        <v>46480</v>
      </c>
      <c r="IU37" s="10" t="n">
        <f aca="false">IU36</f>
        <v>46481</v>
      </c>
      <c r="IV37" s="10" t="n">
        <f aca="false">IV36</f>
        <v>46482</v>
      </c>
    </row>
    <row r="38" customFormat="false" ht="12.75" hidden="false" customHeight="false" outlineLevel="0" collapsed="false">
      <c r="A38" s="1" t="s">
        <v>41</v>
      </c>
      <c r="B38" s="8" t="n">
        <v>44410</v>
      </c>
      <c r="C38" s="8" t="n">
        <v>44425</v>
      </c>
      <c r="D38" s="2" t="s">
        <v>27</v>
      </c>
      <c r="E38" s="10" t="n">
        <f aca="false">E37</f>
        <v>46231</v>
      </c>
      <c r="F38" s="10" t="n">
        <f aca="false">F37</f>
        <v>46232</v>
      </c>
      <c r="G38" s="10" t="n">
        <f aca="false">G37</f>
        <v>46233</v>
      </c>
      <c r="H38" s="10" t="n">
        <f aca="false">H37</f>
        <v>46234</v>
      </c>
      <c r="I38" s="10" t="n">
        <f aca="false">I37</f>
        <v>46235</v>
      </c>
      <c r="J38" s="10" t="n">
        <f aca="false">J37</f>
        <v>46236</v>
      </c>
      <c r="K38" s="10" t="n">
        <f aca="false">K37</f>
        <v>46237</v>
      </c>
      <c r="L38" s="10" t="n">
        <f aca="false">L37</f>
        <v>46238</v>
      </c>
      <c r="M38" s="10" t="n">
        <f aca="false">M37</f>
        <v>46239</v>
      </c>
      <c r="N38" s="10" t="n">
        <f aca="false">N37</f>
        <v>46240</v>
      </c>
      <c r="O38" s="10" t="n">
        <f aca="false">O37</f>
        <v>46241</v>
      </c>
      <c r="P38" s="10" t="n">
        <f aca="false">P37</f>
        <v>46242</v>
      </c>
      <c r="Q38" s="10" t="n">
        <f aca="false">Q37</f>
        <v>46243</v>
      </c>
      <c r="R38" s="10" t="n">
        <f aca="false">R37</f>
        <v>46244</v>
      </c>
      <c r="S38" s="10" t="n">
        <f aca="false">S37</f>
        <v>46245</v>
      </c>
      <c r="T38" s="10" t="n">
        <f aca="false">T37</f>
        <v>46246</v>
      </c>
      <c r="U38" s="10" t="n">
        <f aca="false">U37</f>
        <v>46247</v>
      </c>
      <c r="V38" s="10" t="n">
        <f aca="false">V37</f>
        <v>46248</v>
      </c>
      <c r="W38" s="10" t="n">
        <f aca="false">W37</f>
        <v>46249</v>
      </c>
      <c r="X38" s="10" t="n">
        <f aca="false">X37</f>
        <v>46250</v>
      </c>
      <c r="Y38" s="10" t="n">
        <f aca="false">Y37</f>
        <v>46251</v>
      </c>
      <c r="Z38" s="10" t="n">
        <f aca="false">Z37</f>
        <v>46252</v>
      </c>
      <c r="AA38" s="10" t="n">
        <f aca="false">AA37</f>
        <v>46253</v>
      </c>
      <c r="AB38" s="10" t="n">
        <f aca="false">AB37</f>
        <v>46254</v>
      </c>
      <c r="AC38" s="10" t="n">
        <f aca="false">AC37</f>
        <v>46255</v>
      </c>
      <c r="AD38" s="10" t="n">
        <f aca="false">AD37</f>
        <v>46256</v>
      </c>
      <c r="AE38" s="10" t="n">
        <f aca="false">AE37</f>
        <v>46257</v>
      </c>
      <c r="AF38" s="10" t="n">
        <f aca="false">AF37</f>
        <v>46258</v>
      </c>
      <c r="AG38" s="10" t="n">
        <f aca="false">AG37</f>
        <v>46259</v>
      </c>
      <c r="AH38" s="10" t="n">
        <f aca="false">AH37</f>
        <v>46260</v>
      </c>
      <c r="AI38" s="10" t="n">
        <f aca="false">AI37</f>
        <v>46261</v>
      </c>
      <c r="AJ38" s="10" t="n">
        <f aca="false">AJ37</f>
        <v>46262</v>
      </c>
      <c r="AK38" s="10" t="n">
        <f aca="false">AK37</f>
        <v>46263</v>
      </c>
      <c r="AL38" s="10" t="n">
        <f aca="false">AL37</f>
        <v>46264</v>
      </c>
      <c r="AM38" s="10" t="n">
        <f aca="false">AM37</f>
        <v>46265</v>
      </c>
      <c r="AN38" s="10" t="n">
        <f aca="false">AN37</f>
        <v>46266</v>
      </c>
      <c r="AO38" s="10" t="n">
        <f aca="false">AO37</f>
        <v>46267</v>
      </c>
      <c r="AP38" s="10" t="n">
        <f aca="false">AP37</f>
        <v>46268</v>
      </c>
      <c r="AQ38" s="10" t="n">
        <f aca="false">AQ37</f>
        <v>46269</v>
      </c>
      <c r="AR38" s="10" t="n">
        <f aca="false">AR37</f>
        <v>46270</v>
      </c>
      <c r="AS38" s="10" t="n">
        <f aca="false">AS37</f>
        <v>46271</v>
      </c>
      <c r="AT38" s="10" t="n">
        <f aca="false">AT37</f>
        <v>46272</v>
      </c>
      <c r="AU38" s="10" t="n">
        <f aca="false">AU37</f>
        <v>46273</v>
      </c>
      <c r="AV38" s="10" t="n">
        <f aca="false">AV37</f>
        <v>46274</v>
      </c>
      <c r="AW38" s="10" t="n">
        <f aca="false">AW37</f>
        <v>46275</v>
      </c>
      <c r="AX38" s="10" t="n">
        <f aca="false">AX37</f>
        <v>46276</v>
      </c>
      <c r="AY38" s="10" t="n">
        <f aca="false">AY37</f>
        <v>46277</v>
      </c>
      <c r="AZ38" s="10" t="n">
        <f aca="false">AZ37</f>
        <v>46278</v>
      </c>
      <c r="BA38" s="10" t="n">
        <f aca="false">BA37</f>
        <v>46279</v>
      </c>
      <c r="BB38" s="10" t="n">
        <f aca="false">BB37</f>
        <v>46280</v>
      </c>
      <c r="BC38" s="10" t="n">
        <f aca="false">BC37</f>
        <v>46281</v>
      </c>
      <c r="BD38" s="10" t="n">
        <f aca="false">BD37</f>
        <v>46282</v>
      </c>
      <c r="BE38" s="10" t="n">
        <f aca="false">BE37</f>
        <v>46283</v>
      </c>
      <c r="BF38" s="10" t="n">
        <f aca="false">BF37</f>
        <v>46284</v>
      </c>
      <c r="BG38" s="10" t="n">
        <f aca="false">BG37</f>
        <v>46285</v>
      </c>
      <c r="BH38" s="10" t="n">
        <f aca="false">BH37</f>
        <v>46286</v>
      </c>
      <c r="BI38" s="10" t="n">
        <f aca="false">BI37</f>
        <v>46287</v>
      </c>
      <c r="BJ38" s="10" t="n">
        <f aca="false">BJ37</f>
        <v>46288</v>
      </c>
      <c r="BK38" s="10" t="n">
        <f aca="false">BK37</f>
        <v>46289</v>
      </c>
      <c r="BL38" s="10" t="n">
        <f aca="false">BL37</f>
        <v>46290</v>
      </c>
      <c r="BM38" s="10" t="n">
        <f aca="false">BM37</f>
        <v>46291</v>
      </c>
      <c r="BN38" s="10" t="n">
        <f aca="false">BN37</f>
        <v>46292</v>
      </c>
      <c r="BO38" s="10" t="n">
        <f aca="false">BO37</f>
        <v>46293</v>
      </c>
      <c r="BP38" s="10" t="n">
        <f aca="false">BP37</f>
        <v>46294</v>
      </c>
      <c r="BQ38" s="10" t="n">
        <f aca="false">BQ37</f>
        <v>46295</v>
      </c>
      <c r="BR38" s="10" t="n">
        <f aca="false">BR37</f>
        <v>46296</v>
      </c>
      <c r="BS38" s="10" t="n">
        <f aca="false">BS37</f>
        <v>46297</v>
      </c>
      <c r="BT38" s="10" t="n">
        <f aca="false">BT37</f>
        <v>46298</v>
      </c>
      <c r="BU38" s="10" t="n">
        <f aca="false">BU37</f>
        <v>46299</v>
      </c>
      <c r="BV38" s="10" t="n">
        <f aca="false">BV37</f>
        <v>46300</v>
      </c>
      <c r="BW38" s="10" t="n">
        <f aca="false">BW37</f>
        <v>46301</v>
      </c>
      <c r="BX38" s="10" t="n">
        <f aca="false">BX37</f>
        <v>46302</v>
      </c>
      <c r="BY38" s="10" t="n">
        <f aca="false">BY37</f>
        <v>46303</v>
      </c>
      <c r="BZ38" s="10" t="n">
        <f aca="false">BZ37</f>
        <v>46304</v>
      </c>
      <c r="CA38" s="10" t="n">
        <f aca="false">CA37</f>
        <v>46305</v>
      </c>
      <c r="CB38" s="10" t="n">
        <f aca="false">CB37</f>
        <v>46306</v>
      </c>
      <c r="CC38" s="10" t="n">
        <f aca="false">CC37</f>
        <v>46307</v>
      </c>
      <c r="CD38" s="10" t="n">
        <f aca="false">CD37</f>
        <v>46308</v>
      </c>
      <c r="CE38" s="10" t="n">
        <f aca="false">CE37</f>
        <v>46309</v>
      </c>
      <c r="CF38" s="10" t="n">
        <f aca="false">CF37</f>
        <v>46310</v>
      </c>
      <c r="CG38" s="10" t="n">
        <f aca="false">CG37</f>
        <v>46311</v>
      </c>
      <c r="CH38" s="10" t="n">
        <f aca="false">CH37</f>
        <v>46312</v>
      </c>
      <c r="CI38" s="10" t="n">
        <f aca="false">CI37</f>
        <v>46313</v>
      </c>
      <c r="CJ38" s="10" t="n">
        <f aca="false">CJ37</f>
        <v>46314</v>
      </c>
      <c r="CK38" s="10" t="n">
        <f aca="false">CK37</f>
        <v>46315</v>
      </c>
      <c r="CL38" s="10" t="n">
        <f aca="false">CL37</f>
        <v>46316</v>
      </c>
      <c r="CM38" s="10" t="n">
        <f aca="false">CM37</f>
        <v>46317</v>
      </c>
      <c r="CN38" s="10" t="n">
        <f aca="false">CN37</f>
        <v>46318</v>
      </c>
      <c r="CO38" s="10" t="n">
        <f aca="false">CO37</f>
        <v>46319</v>
      </c>
      <c r="CP38" s="10" t="n">
        <f aca="false">CP37</f>
        <v>46320</v>
      </c>
      <c r="CQ38" s="10" t="n">
        <f aca="false">CQ37</f>
        <v>46321</v>
      </c>
      <c r="CR38" s="10" t="n">
        <f aca="false">CR37</f>
        <v>46322</v>
      </c>
      <c r="CS38" s="10" t="n">
        <f aca="false">CS37</f>
        <v>46323</v>
      </c>
      <c r="CT38" s="10" t="n">
        <f aca="false">CT37</f>
        <v>46324</v>
      </c>
      <c r="CU38" s="10" t="n">
        <f aca="false">CU37</f>
        <v>46325</v>
      </c>
      <c r="CV38" s="10" t="n">
        <f aca="false">CV37</f>
        <v>46326</v>
      </c>
      <c r="CW38" s="10" t="n">
        <f aca="false">CW37</f>
        <v>46327</v>
      </c>
      <c r="CX38" s="10" t="n">
        <f aca="false">CX37</f>
        <v>46328</v>
      </c>
      <c r="CY38" s="10" t="n">
        <f aca="false">CY37</f>
        <v>46329</v>
      </c>
      <c r="CZ38" s="10" t="n">
        <f aca="false">CZ37</f>
        <v>46330</v>
      </c>
      <c r="DA38" s="10" t="n">
        <f aca="false">DA37</f>
        <v>46331</v>
      </c>
      <c r="DB38" s="10" t="n">
        <f aca="false">DB37</f>
        <v>46332</v>
      </c>
      <c r="DC38" s="10" t="n">
        <f aca="false">DC37</f>
        <v>46333</v>
      </c>
      <c r="DD38" s="10" t="n">
        <f aca="false">DD37</f>
        <v>46334</v>
      </c>
      <c r="DE38" s="10" t="n">
        <f aca="false">DE37</f>
        <v>46335</v>
      </c>
      <c r="DF38" s="10" t="n">
        <f aca="false">DF37</f>
        <v>46336</v>
      </c>
      <c r="DG38" s="10" t="n">
        <f aca="false">DG37</f>
        <v>46337</v>
      </c>
      <c r="DH38" s="10" t="n">
        <f aca="false">DH37</f>
        <v>46338</v>
      </c>
      <c r="DI38" s="10" t="n">
        <f aca="false">DI37</f>
        <v>46339</v>
      </c>
      <c r="DJ38" s="10" t="n">
        <f aca="false">DJ37</f>
        <v>46340</v>
      </c>
      <c r="DK38" s="10" t="n">
        <f aca="false">DK37</f>
        <v>46341</v>
      </c>
      <c r="DL38" s="10" t="n">
        <f aca="false">DL37</f>
        <v>46342</v>
      </c>
      <c r="DM38" s="10" t="n">
        <f aca="false">DM37</f>
        <v>46343</v>
      </c>
      <c r="DN38" s="10" t="n">
        <f aca="false">DN37</f>
        <v>46344</v>
      </c>
      <c r="DO38" s="10" t="n">
        <f aca="false">DO37</f>
        <v>46345</v>
      </c>
      <c r="DP38" s="10" t="n">
        <f aca="false">DP37</f>
        <v>46346</v>
      </c>
      <c r="DQ38" s="10" t="n">
        <f aca="false">DQ37</f>
        <v>46347</v>
      </c>
      <c r="DR38" s="10" t="n">
        <f aca="false">DR37</f>
        <v>46348</v>
      </c>
      <c r="DS38" s="10" t="n">
        <f aca="false">DS37</f>
        <v>46349</v>
      </c>
      <c r="DT38" s="10" t="n">
        <f aca="false">DT37</f>
        <v>46350</v>
      </c>
      <c r="DU38" s="10" t="n">
        <f aca="false">DU37</f>
        <v>46351</v>
      </c>
      <c r="DV38" s="10" t="n">
        <f aca="false">DV37</f>
        <v>46352</v>
      </c>
      <c r="DW38" s="10" t="n">
        <f aca="false">DW37</f>
        <v>46353</v>
      </c>
      <c r="DX38" s="10" t="n">
        <f aca="false">DX37</f>
        <v>46354</v>
      </c>
      <c r="DY38" s="10" t="n">
        <f aca="false">DY37</f>
        <v>46355</v>
      </c>
      <c r="DZ38" s="10" t="n">
        <f aca="false">DZ37</f>
        <v>46356</v>
      </c>
      <c r="EA38" s="10" t="n">
        <f aca="false">EA37</f>
        <v>46357</v>
      </c>
      <c r="EB38" s="10" t="n">
        <f aca="false">EB37</f>
        <v>46358</v>
      </c>
      <c r="EC38" s="10" t="n">
        <f aca="false">EC37</f>
        <v>46359</v>
      </c>
      <c r="ED38" s="10" t="n">
        <f aca="false">ED37</f>
        <v>46360</v>
      </c>
      <c r="EE38" s="10" t="n">
        <f aca="false">EE37</f>
        <v>46361</v>
      </c>
      <c r="EF38" s="10" t="n">
        <f aca="false">EF37</f>
        <v>46362</v>
      </c>
      <c r="EG38" s="10" t="n">
        <f aca="false">EG37</f>
        <v>46363</v>
      </c>
      <c r="EH38" s="10" t="n">
        <f aca="false">EH37</f>
        <v>46364</v>
      </c>
      <c r="EI38" s="10" t="n">
        <f aca="false">EI37</f>
        <v>46365</v>
      </c>
      <c r="EJ38" s="10" t="n">
        <f aca="false">EJ37</f>
        <v>46366</v>
      </c>
      <c r="EK38" s="10" t="n">
        <f aca="false">EK37</f>
        <v>46367</v>
      </c>
      <c r="EL38" s="10" t="n">
        <f aca="false">EL37</f>
        <v>46368</v>
      </c>
      <c r="EM38" s="10" t="n">
        <f aca="false">EM37</f>
        <v>46369</v>
      </c>
      <c r="EN38" s="10" t="n">
        <f aca="false">EN37</f>
        <v>46370</v>
      </c>
      <c r="EO38" s="10" t="n">
        <f aca="false">EO37</f>
        <v>46371</v>
      </c>
      <c r="EP38" s="10" t="n">
        <f aca="false">EP37</f>
        <v>46372</v>
      </c>
      <c r="EQ38" s="10" t="n">
        <f aca="false">EQ37</f>
        <v>46373</v>
      </c>
      <c r="ER38" s="10" t="n">
        <f aca="false">ER37</f>
        <v>46374</v>
      </c>
      <c r="ES38" s="10" t="n">
        <f aca="false">ES37</f>
        <v>46375</v>
      </c>
      <c r="ET38" s="10" t="n">
        <f aca="false">ET37</f>
        <v>46376</v>
      </c>
      <c r="EU38" s="10" t="n">
        <f aca="false">EU37</f>
        <v>46377</v>
      </c>
      <c r="EV38" s="10" t="n">
        <f aca="false">EV37</f>
        <v>46378</v>
      </c>
      <c r="EW38" s="10" t="n">
        <f aca="false">EW37</f>
        <v>46379</v>
      </c>
      <c r="EX38" s="10" t="n">
        <f aca="false">EX37</f>
        <v>46380</v>
      </c>
      <c r="EY38" s="10" t="n">
        <f aca="false">EY37</f>
        <v>46381</v>
      </c>
      <c r="EZ38" s="10" t="n">
        <f aca="false">EZ37</f>
        <v>46382</v>
      </c>
      <c r="FA38" s="10" t="n">
        <f aca="false">FA37</f>
        <v>46383</v>
      </c>
      <c r="FB38" s="10" t="n">
        <f aca="false">FB37</f>
        <v>46384</v>
      </c>
      <c r="FC38" s="10" t="n">
        <f aca="false">FC37</f>
        <v>46385</v>
      </c>
      <c r="FD38" s="10" t="n">
        <f aca="false">FD37</f>
        <v>46386</v>
      </c>
      <c r="FE38" s="10" t="n">
        <f aca="false">FE37</f>
        <v>46387</v>
      </c>
      <c r="FF38" s="10" t="n">
        <f aca="false">FF37</f>
        <v>46388</v>
      </c>
      <c r="FG38" s="10" t="n">
        <f aca="false">FG37</f>
        <v>46389</v>
      </c>
      <c r="FH38" s="10" t="n">
        <f aca="false">FH37</f>
        <v>46390</v>
      </c>
      <c r="FI38" s="10" t="n">
        <f aca="false">FI37</f>
        <v>46391</v>
      </c>
      <c r="FJ38" s="10" t="n">
        <f aca="false">FJ37</f>
        <v>46392</v>
      </c>
      <c r="FK38" s="10" t="n">
        <f aca="false">FK37</f>
        <v>46393</v>
      </c>
      <c r="FL38" s="10" t="n">
        <f aca="false">FL37</f>
        <v>46394</v>
      </c>
      <c r="FM38" s="10" t="n">
        <f aca="false">FM37</f>
        <v>46395</v>
      </c>
      <c r="FN38" s="10" t="n">
        <f aca="false">FN37</f>
        <v>46396</v>
      </c>
      <c r="FO38" s="10" t="n">
        <f aca="false">FO37</f>
        <v>46397</v>
      </c>
      <c r="FP38" s="10" t="n">
        <f aca="false">FP37</f>
        <v>46398</v>
      </c>
      <c r="FQ38" s="10" t="n">
        <f aca="false">FQ37</f>
        <v>46399</v>
      </c>
      <c r="FR38" s="10" t="n">
        <f aca="false">FR37</f>
        <v>46400</v>
      </c>
      <c r="FS38" s="10" t="n">
        <f aca="false">FS37</f>
        <v>46401</v>
      </c>
      <c r="FT38" s="10" t="n">
        <f aca="false">FT37</f>
        <v>46402</v>
      </c>
      <c r="FU38" s="10" t="n">
        <f aca="false">FU37</f>
        <v>46403</v>
      </c>
      <c r="FV38" s="10" t="n">
        <f aca="false">FV37</f>
        <v>46404</v>
      </c>
      <c r="FW38" s="10" t="n">
        <f aca="false">FW37</f>
        <v>46405</v>
      </c>
      <c r="FX38" s="10" t="n">
        <f aca="false">FX37</f>
        <v>46406</v>
      </c>
      <c r="FY38" s="10" t="n">
        <f aca="false">FY37</f>
        <v>46407</v>
      </c>
      <c r="FZ38" s="10" t="n">
        <f aca="false">FZ37</f>
        <v>46408</v>
      </c>
      <c r="GA38" s="10" t="n">
        <f aca="false">GA37</f>
        <v>46409</v>
      </c>
      <c r="GB38" s="10" t="n">
        <f aca="false">GB37</f>
        <v>46410</v>
      </c>
      <c r="GC38" s="10" t="n">
        <f aca="false">GC37</f>
        <v>46411</v>
      </c>
      <c r="GD38" s="10" t="n">
        <f aca="false">GD37</f>
        <v>46412</v>
      </c>
      <c r="GE38" s="10" t="n">
        <f aca="false">GE37</f>
        <v>46413</v>
      </c>
      <c r="GF38" s="10" t="n">
        <f aca="false">GF37</f>
        <v>46414</v>
      </c>
      <c r="GG38" s="10" t="n">
        <f aca="false">GG37</f>
        <v>46415</v>
      </c>
      <c r="GH38" s="10" t="n">
        <f aca="false">GH37</f>
        <v>46416</v>
      </c>
      <c r="GI38" s="10" t="n">
        <f aca="false">GI37</f>
        <v>46417</v>
      </c>
      <c r="GJ38" s="10" t="n">
        <f aca="false">GJ37</f>
        <v>46418</v>
      </c>
      <c r="GK38" s="10" t="n">
        <f aca="false">GK37</f>
        <v>46419</v>
      </c>
      <c r="GL38" s="10" t="n">
        <f aca="false">GL37</f>
        <v>46420</v>
      </c>
      <c r="GM38" s="10" t="n">
        <f aca="false">GM37</f>
        <v>46421</v>
      </c>
      <c r="GN38" s="10" t="n">
        <f aca="false">GN37</f>
        <v>46422</v>
      </c>
      <c r="GO38" s="10" t="n">
        <f aca="false">GO37</f>
        <v>46423</v>
      </c>
      <c r="GP38" s="10" t="n">
        <f aca="false">GP37</f>
        <v>46424</v>
      </c>
      <c r="GQ38" s="10" t="n">
        <f aca="false">GQ37</f>
        <v>46425</v>
      </c>
      <c r="GR38" s="10" t="n">
        <f aca="false">GR37</f>
        <v>46426</v>
      </c>
      <c r="GS38" s="10" t="n">
        <f aca="false">GS37</f>
        <v>46427</v>
      </c>
      <c r="GT38" s="10" t="n">
        <f aca="false">GT37</f>
        <v>46428</v>
      </c>
      <c r="GU38" s="10" t="n">
        <f aca="false">GU37</f>
        <v>46429</v>
      </c>
      <c r="GV38" s="10" t="n">
        <f aca="false">GV37</f>
        <v>46430</v>
      </c>
      <c r="GW38" s="10" t="n">
        <f aca="false">GW37</f>
        <v>46431</v>
      </c>
      <c r="GX38" s="10" t="n">
        <f aca="false">GX37</f>
        <v>46432</v>
      </c>
      <c r="GY38" s="10" t="n">
        <f aca="false">GY37</f>
        <v>46433</v>
      </c>
      <c r="GZ38" s="10" t="n">
        <f aca="false">GZ37</f>
        <v>46434</v>
      </c>
      <c r="HA38" s="10" t="n">
        <f aca="false">HA37</f>
        <v>46435</v>
      </c>
      <c r="HB38" s="10" t="n">
        <f aca="false">HB37</f>
        <v>46436</v>
      </c>
      <c r="HC38" s="10" t="n">
        <f aca="false">HC37</f>
        <v>46437</v>
      </c>
      <c r="HD38" s="10" t="n">
        <f aca="false">HD37</f>
        <v>46438</v>
      </c>
      <c r="HE38" s="10" t="n">
        <f aca="false">HE37</f>
        <v>46439</v>
      </c>
      <c r="HF38" s="10" t="n">
        <f aca="false">HF37</f>
        <v>46440</v>
      </c>
      <c r="HG38" s="10" t="n">
        <f aca="false">HG37</f>
        <v>46441</v>
      </c>
      <c r="HH38" s="10" t="n">
        <f aca="false">HH37</f>
        <v>46442</v>
      </c>
      <c r="HI38" s="10" t="n">
        <f aca="false">HI37</f>
        <v>46443</v>
      </c>
      <c r="HJ38" s="10" t="n">
        <f aca="false">HJ37</f>
        <v>46444</v>
      </c>
      <c r="HK38" s="10" t="n">
        <f aca="false">HK37</f>
        <v>46445</v>
      </c>
      <c r="HL38" s="10" t="n">
        <f aca="false">HL37</f>
        <v>46446</v>
      </c>
      <c r="HM38" s="10" t="n">
        <f aca="false">HM37</f>
        <v>46447</v>
      </c>
      <c r="HN38" s="10" t="n">
        <f aca="false">HN37</f>
        <v>46448</v>
      </c>
      <c r="HO38" s="10" t="n">
        <f aca="false">HO37</f>
        <v>46449</v>
      </c>
      <c r="HP38" s="10" t="n">
        <f aca="false">HP37</f>
        <v>46450</v>
      </c>
      <c r="HQ38" s="10" t="n">
        <f aca="false">HQ37</f>
        <v>46451</v>
      </c>
      <c r="HR38" s="10" t="n">
        <f aca="false">HR37</f>
        <v>46452</v>
      </c>
      <c r="HS38" s="10" t="n">
        <f aca="false">HS37</f>
        <v>46453</v>
      </c>
      <c r="HT38" s="10" t="n">
        <f aca="false">HT37</f>
        <v>46454</v>
      </c>
      <c r="HU38" s="10" t="n">
        <f aca="false">HU37</f>
        <v>46455</v>
      </c>
      <c r="HV38" s="10" t="n">
        <f aca="false">HV37</f>
        <v>46456</v>
      </c>
      <c r="HW38" s="10" t="n">
        <f aca="false">HW37</f>
        <v>46457</v>
      </c>
      <c r="HX38" s="10" t="n">
        <f aca="false">HX37</f>
        <v>46458</v>
      </c>
      <c r="HY38" s="10" t="n">
        <f aca="false">HY37</f>
        <v>46459</v>
      </c>
      <c r="HZ38" s="10" t="n">
        <f aca="false">HZ37</f>
        <v>46460</v>
      </c>
      <c r="IA38" s="10" t="n">
        <f aca="false">IA37</f>
        <v>46461</v>
      </c>
      <c r="IB38" s="10" t="n">
        <f aca="false">IB37</f>
        <v>46462</v>
      </c>
      <c r="IC38" s="10" t="n">
        <f aca="false">IC37</f>
        <v>46463</v>
      </c>
      <c r="ID38" s="10" t="n">
        <f aca="false">ID37</f>
        <v>46464</v>
      </c>
      <c r="IE38" s="10" t="n">
        <f aca="false">IE37</f>
        <v>46465</v>
      </c>
      <c r="IF38" s="10" t="n">
        <f aca="false">IF37</f>
        <v>46466</v>
      </c>
      <c r="IG38" s="10" t="n">
        <f aca="false">IG37</f>
        <v>46467</v>
      </c>
      <c r="IH38" s="10" t="n">
        <f aca="false">IH37</f>
        <v>46468</v>
      </c>
      <c r="II38" s="10" t="n">
        <f aca="false">II37</f>
        <v>46469</v>
      </c>
      <c r="IJ38" s="10" t="n">
        <f aca="false">IJ37</f>
        <v>46470</v>
      </c>
      <c r="IK38" s="10" t="n">
        <f aca="false">IK37</f>
        <v>46471</v>
      </c>
      <c r="IL38" s="10" t="n">
        <f aca="false">IL37</f>
        <v>46472</v>
      </c>
      <c r="IM38" s="10" t="n">
        <f aca="false">IM37</f>
        <v>46473</v>
      </c>
      <c r="IN38" s="10" t="n">
        <f aca="false">IN37</f>
        <v>46474</v>
      </c>
      <c r="IO38" s="10" t="n">
        <f aca="false">IO37</f>
        <v>46475</v>
      </c>
      <c r="IP38" s="10" t="n">
        <f aca="false">IP37</f>
        <v>46476</v>
      </c>
      <c r="IQ38" s="10" t="n">
        <f aca="false">IQ37</f>
        <v>46477</v>
      </c>
      <c r="IR38" s="10" t="n">
        <f aca="false">IR37</f>
        <v>46478</v>
      </c>
      <c r="IS38" s="10" t="n">
        <f aca="false">IS37</f>
        <v>46479</v>
      </c>
      <c r="IT38" s="10" t="n">
        <f aca="false">IT37</f>
        <v>46480</v>
      </c>
      <c r="IU38" s="10" t="n">
        <f aca="false">IU37</f>
        <v>46481</v>
      </c>
      <c r="IV38" s="10" t="n">
        <f aca="false">IV37</f>
        <v>46482</v>
      </c>
    </row>
    <row r="39" customFormat="false" ht="12.75" hidden="false" customHeight="false" outlineLevel="0" collapsed="false">
      <c r="A39" s="1" t="s">
        <v>42</v>
      </c>
      <c r="B39" s="8" t="n">
        <v>44410</v>
      </c>
      <c r="C39" s="8" t="n">
        <v>44425</v>
      </c>
      <c r="D39" s="2" t="s">
        <v>5</v>
      </c>
      <c r="E39" s="10" t="n">
        <f aca="false">E38</f>
        <v>46231</v>
      </c>
      <c r="F39" s="10" t="n">
        <f aca="false">F38</f>
        <v>46232</v>
      </c>
      <c r="G39" s="10" t="n">
        <f aca="false">G38</f>
        <v>46233</v>
      </c>
      <c r="H39" s="10" t="n">
        <f aca="false">H38</f>
        <v>46234</v>
      </c>
      <c r="I39" s="10" t="n">
        <f aca="false">I38</f>
        <v>46235</v>
      </c>
      <c r="J39" s="10" t="n">
        <f aca="false">J38</f>
        <v>46236</v>
      </c>
      <c r="K39" s="10" t="n">
        <f aca="false">K38</f>
        <v>46237</v>
      </c>
      <c r="L39" s="10" t="n">
        <f aca="false">L38</f>
        <v>46238</v>
      </c>
      <c r="M39" s="10" t="n">
        <f aca="false">M38</f>
        <v>46239</v>
      </c>
      <c r="N39" s="10" t="n">
        <f aca="false">N38</f>
        <v>46240</v>
      </c>
      <c r="O39" s="10" t="n">
        <f aca="false">O38</f>
        <v>46241</v>
      </c>
      <c r="P39" s="10" t="n">
        <f aca="false">P38</f>
        <v>46242</v>
      </c>
      <c r="Q39" s="10" t="n">
        <f aca="false">Q38</f>
        <v>46243</v>
      </c>
      <c r="R39" s="10" t="n">
        <f aca="false">R38</f>
        <v>46244</v>
      </c>
      <c r="S39" s="10" t="n">
        <f aca="false">S38</f>
        <v>46245</v>
      </c>
      <c r="T39" s="10" t="n">
        <f aca="false">T38</f>
        <v>46246</v>
      </c>
      <c r="U39" s="10" t="n">
        <f aca="false">U38</f>
        <v>46247</v>
      </c>
      <c r="V39" s="10" t="n">
        <f aca="false">V38</f>
        <v>46248</v>
      </c>
      <c r="W39" s="10" t="n">
        <f aca="false">W38</f>
        <v>46249</v>
      </c>
      <c r="X39" s="10" t="n">
        <f aca="false">X38</f>
        <v>46250</v>
      </c>
      <c r="Y39" s="10" t="n">
        <f aca="false">Y38</f>
        <v>46251</v>
      </c>
      <c r="Z39" s="10" t="n">
        <f aca="false">Z38</f>
        <v>46252</v>
      </c>
      <c r="AA39" s="10" t="n">
        <f aca="false">AA38</f>
        <v>46253</v>
      </c>
      <c r="AB39" s="10" t="n">
        <f aca="false">AB38</f>
        <v>46254</v>
      </c>
      <c r="AC39" s="10" t="n">
        <f aca="false">AC38</f>
        <v>46255</v>
      </c>
      <c r="AD39" s="10" t="n">
        <f aca="false">AD38</f>
        <v>46256</v>
      </c>
      <c r="AE39" s="10" t="n">
        <f aca="false">AE38</f>
        <v>46257</v>
      </c>
      <c r="AF39" s="10" t="n">
        <f aca="false">AF38</f>
        <v>46258</v>
      </c>
      <c r="AG39" s="10" t="n">
        <f aca="false">AG38</f>
        <v>46259</v>
      </c>
      <c r="AH39" s="10" t="n">
        <f aca="false">AH38</f>
        <v>46260</v>
      </c>
      <c r="AI39" s="10" t="n">
        <f aca="false">AI38</f>
        <v>46261</v>
      </c>
      <c r="AJ39" s="10" t="n">
        <f aca="false">AJ38</f>
        <v>46262</v>
      </c>
      <c r="AK39" s="10" t="n">
        <f aca="false">AK38</f>
        <v>46263</v>
      </c>
      <c r="AL39" s="10" t="n">
        <f aca="false">AL38</f>
        <v>46264</v>
      </c>
      <c r="AM39" s="10" t="n">
        <f aca="false">AM38</f>
        <v>46265</v>
      </c>
      <c r="AN39" s="10" t="n">
        <f aca="false">AN38</f>
        <v>46266</v>
      </c>
      <c r="AO39" s="10" t="n">
        <f aca="false">AO38</f>
        <v>46267</v>
      </c>
      <c r="AP39" s="10" t="n">
        <f aca="false">AP38</f>
        <v>46268</v>
      </c>
      <c r="AQ39" s="10" t="n">
        <f aca="false">AQ38</f>
        <v>46269</v>
      </c>
      <c r="AR39" s="10" t="n">
        <f aca="false">AR38</f>
        <v>46270</v>
      </c>
      <c r="AS39" s="10" t="n">
        <f aca="false">AS38</f>
        <v>46271</v>
      </c>
      <c r="AT39" s="10" t="n">
        <f aca="false">AT38</f>
        <v>46272</v>
      </c>
      <c r="AU39" s="10" t="n">
        <f aca="false">AU38</f>
        <v>46273</v>
      </c>
      <c r="AV39" s="10" t="n">
        <f aca="false">AV38</f>
        <v>46274</v>
      </c>
      <c r="AW39" s="10" t="n">
        <f aca="false">AW38</f>
        <v>46275</v>
      </c>
      <c r="AX39" s="10" t="n">
        <f aca="false">AX38</f>
        <v>46276</v>
      </c>
      <c r="AY39" s="10" t="n">
        <f aca="false">AY38</f>
        <v>46277</v>
      </c>
      <c r="AZ39" s="10" t="n">
        <f aca="false">AZ38</f>
        <v>46278</v>
      </c>
      <c r="BA39" s="10" t="n">
        <f aca="false">BA38</f>
        <v>46279</v>
      </c>
      <c r="BB39" s="10" t="n">
        <f aca="false">BB38</f>
        <v>46280</v>
      </c>
      <c r="BC39" s="10" t="n">
        <f aca="false">BC38</f>
        <v>46281</v>
      </c>
      <c r="BD39" s="10" t="n">
        <f aca="false">BD38</f>
        <v>46282</v>
      </c>
      <c r="BE39" s="10" t="n">
        <f aca="false">BE38</f>
        <v>46283</v>
      </c>
      <c r="BF39" s="10" t="n">
        <f aca="false">BF38</f>
        <v>46284</v>
      </c>
      <c r="BG39" s="10" t="n">
        <f aca="false">BG38</f>
        <v>46285</v>
      </c>
      <c r="BH39" s="10" t="n">
        <f aca="false">BH38</f>
        <v>46286</v>
      </c>
      <c r="BI39" s="10" t="n">
        <f aca="false">BI38</f>
        <v>46287</v>
      </c>
      <c r="BJ39" s="10" t="n">
        <f aca="false">BJ38</f>
        <v>46288</v>
      </c>
      <c r="BK39" s="10" t="n">
        <f aca="false">BK38</f>
        <v>46289</v>
      </c>
      <c r="BL39" s="10" t="n">
        <f aca="false">BL38</f>
        <v>46290</v>
      </c>
      <c r="BM39" s="10" t="n">
        <f aca="false">BM38</f>
        <v>46291</v>
      </c>
      <c r="BN39" s="10" t="n">
        <f aca="false">BN38</f>
        <v>46292</v>
      </c>
      <c r="BO39" s="10" t="n">
        <f aca="false">BO38</f>
        <v>46293</v>
      </c>
      <c r="BP39" s="10" t="n">
        <f aca="false">BP38</f>
        <v>46294</v>
      </c>
      <c r="BQ39" s="10" t="n">
        <f aca="false">BQ38</f>
        <v>46295</v>
      </c>
      <c r="BR39" s="10" t="n">
        <f aca="false">BR38</f>
        <v>46296</v>
      </c>
      <c r="BS39" s="10" t="n">
        <f aca="false">BS38</f>
        <v>46297</v>
      </c>
      <c r="BT39" s="10" t="n">
        <f aca="false">BT38</f>
        <v>46298</v>
      </c>
      <c r="BU39" s="10" t="n">
        <f aca="false">BU38</f>
        <v>46299</v>
      </c>
      <c r="BV39" s="10" t="n">
        <f aca="false">BV38</f>
        <v>46300</v>
      </c>
      <c r="BW39" s="10" t="n">
        <f aca="false">BW38</f>
        <v>46301</v>
      </c>
      <c r="BX39" s="10" t="n">
        <f aca="false">BX38</f>
        <v>46302</v>
      </c>
      <c r="BY39" s="10" t="n">
        <f aca="false">BY38</f>
        <v>46303</v>
      </c>
      <c r="BZ39" s="10" t="n">
        <f aca="false">BZ38</f>
        <v>46304</v>
      </c>
      <c r="CA39" s="10" t="n">
        <f aca="false">CA38</f>
        <v>46305</v>
      </c>
      <c r="CB39" s="10" t="n">
        <f aca="false">CB38</f>
        <v>46306</v>
      </c>
      <c r="CC39" s="10" t="n">
        <f aca="false">CC38</f>
        <v>46307</v>
      </c>
      <c r="CD39" s="10" t="n">
        <f aca="false">CD38</f>
        <v>46308</v>
      </c>
      <c r="CE39" s="10" t="n">
        <f aca="false">CE38</f>
        <v>46309</v>
      </c>
      <c r="CF39" s="10" t="n">
        <f aca="false">CF38</f>
        <v>46310</v>
      </c>
      <c r="CG39" s="10" t="n">
        <f aca="false">CG38</f>
        <v>46311</v>
      </c>
      <c r="CH39" s="10" t="n">
        <f aca="false">CH38</f>
        <v>46312</v>
      </c>
      <c r="CI39" s="10" t="n">
        <f aca="false">CI38</f>
        <v>46313</v>
      </c>
      <c r="CJ39" s="10" t="n">
        <f aca="false">CJ38</f>
        <v>46314</v>
      </c>
      <c r="CK39" s="10" t="n">
        <f aca="false">CK38</f>
        <v>46315</v>
      </c>
      <c r="CL39" s="10" t="n">
        <f aca="false">CL38</f>
        <v>46316</v>
      </c>
      <c r="CM39" s="10" t="n">
        <f aca="false">CM38</f>
        <v>46317</v>
      </c>
      <c r="CN39" s="10" t="n">
        <f aca="false">CN38</f>
        <v>46318</v>
      </c>
      <c r="CO39" s="10" t="n">
        <f aca="false">CO38</f>
        <v>46319</v>
      </c>
      <c r="CP39" s="10" t="n">
        <f aca="false">CP38</f>
        <v>46320</v>
      </c>
      <c r="CQ39" s="10" t="n">
        <f aca="false">CQ38</f>
        <v>46321</v>
      </c>
      <c r="CR39" s="10" t="n">
        <f aca="false">CR38</f>
        <v>46322</v>
      </c>
      <c r="CS39" s="10" t="n">
        <f aca="false">CS38</f>
        <v>46323</v>
      </c>
      <c r="CT39" s="10" t="n">
        <f aca="false">CT38</f>
        <v>46324</v>
      </c>
      <c r="CU39" s="10" t="n">
        <f aca="false">CU38</f>
        <v>46325</v>
      </c>
      <c r="CV39" s="10" t="n">
        <f aca="false">CV38</f>
        <v>46326</v>
      </c>
      <c r="CW39" s="10" t="n">
        <f aca="false">CW38</f>
        <v>46327</v>
      </c>
      <c r="CX39" s="10" t="n">
        <f aca="false">CX38</f>
        <v>46328</v>
      </c>
      <c r="CY39" s="10" t="n">
        <f aca="false">CY38</f>
        <v>46329</v>
      </c>
      <c r="CZ39" s="10" t="n">
        <f aca="false">CZ38</f>
        <v>46330</v>
      </c>
      <c r="DA39" s="10" t="n">
        <f aca="false">DA38</f>
        <v>46331</v>
      </c>
      <c r="DB39" s="10" t="n">
        <f aca="false">DB38</f>
        <v>46332</v>
      </c>
      <c r="DC39" s="10" t="n">
        <f aca="false">DC38</f>
        <v>46333</v>
      </c>
      <c r="DD39" s="10" t="n">
        <f aca="false">DD38</f>
        <v>46334</v>
      </c>
      <c r="DE39" s="10" t="n">
        <f aca="false">DE38</f>
        <v>46335</v>
      </c>
      <c r="DF39" s="10" t="n">
        <f aca="false">DF38</f>
        <v>46336</v>
      </c>
      <c r="DG39" s="10" t="n">
        <f aca="false">DG38</f>
        <v>46337</v>
      </c>
      <c r="DH39" s="10" t="n">
        <f aca="false">DH38</f>
        <v>46338</v>
      </c>
      <c r="DI39" s="10" t="n">
        <f aca="false">DI38</f>
        <v>46339</v>
      </c>
      <c r="DJ39" s="10" t="n">
        <f aca="false">DJ38</f>
        <v>46340</v>
      </c>
      <c r="DK39" s="10" t="n">
        <f aca="false">DK38</f>
        <v>46341</v>
      </c>
      <c r="DL39" s="10" t="n">
        <f aca="false">DL38</f>
        <v>46342</v>
      </c>
      <c r="DM39" s="10" t="n">
        <f aca="false">DM38</f>
        <v>46343</v>
      </c>
      <c r="DN39" s="10" t="n">
        <f aca="false">DN38</f>
        <v>46344</v>
      </c>
      <c r="DO39" s="10" t="n">
        <f aca="false">DO38</f>
        <v>46345</v>
      </c>
      <c r="DP39" s="10" t="n">
        <f aca="false">DP38</f>
        <v>46346</v>
      </c>
      <c r="DQ39" s="10" t="n">
        <f aca="false">DQ38</f>
        <v>46347</v>
      </c>
      <c r="DR39" s="10" t="n">
        <f aca="false">DR38</f>
        <v>46348</v>
      </c>
      <c r="DS39" s="10" t="n">
        <f aca="false">DS38</f>
        <v>46349</v>
      </c>
      <c r="DT39" s="10" t="n">
        <f aca="false">DT38</f>
        <v>46350</v>
      </c>
      <c r="DU39" s="10" t="n">
        <f aca="false">DU38</f>
        <v>46351</v>
      </c>
      <c r="DV39" s="10" t="n">
        <f aca="false">DV38</f>
        <v>46352</v>
      </c>
      <c r="DW39" s="10" t="n">
        <f aca="false">DW38</f>
        <v>46353</v>
      </c>
      <c r="DX39" s="10" t="n">
        <f aca="false">DX38</f>
        <v>46354</v>
      </c>
      <c r="DY39" s="10" t="n">
        <f aca="false">DY38</f>
        <v>46355</v>
      </c>
      <c r="DZ39" s="10" t="n">
        <f aca="false">DZ38</f>
        <v>46356</v>
      </c>
      <c r="EA39" s="10" t="n">
        <f aca="false">EA38</f>
        <v>46357</v>
      </c>
      <c r="EB39" s="10" t="n">
        <f aca="false">EB38</f>
        <v>46358</v>
      </c>
      <c r="EC39" s="10" t="n">
        <f aca="false">EC38</f>
        <v>46359</v>
      </c>
      <c r="ED39" s="10" t="n">
        <f aca="false">ED38</f>
        <v>46360</v>
      </c>
      <c r="EE39" s="10" t="n">
        <f aca="false">EE38</f>
        <v>46361</v>
      </c>
      <c r="EF39" s="10" t="n">
        <f aca="false">EF38</f>
        <v>46362</v>
      </c>
      <c r="EG39" s="10" t="n">
        <f aca="false">EG38</f>
        <v>46363</v>
      </c>
      <c r="EH39" s="10" t="n">
        <f aca="false">EH38</f>
        <v>46364</v>
      </c>
      <c r="EI39" s="10" t="n">
        <f aca="false">EI38</f>
        <v>46365</v>
      </c>
      <c r="EJ39" s="10" t="n">
        <f aca="false">EJ38</f>
        <v>46366</v>
      </c>
      <c r="EK39" s="10" t="n">
        <f aca="false">EK38</f>
        <v>46367</v>
      </c>
      <c r="EL39" s="10" t="n">
        <f aca="false">EL38</f>
        <v>46368</v>
      </c>
      <c r="EM39" s="10" t="n">
        <f aca="false">EM38</f>
        <v>46369</v>
      </c>
      <c r="EN39" s="10" t="n">
        <f aca="false">EN38</f>
        <v>46370</v>
      </c>
      <c r="EO39" s="10" t="n">
        <f aca="false">EO38</f>
        <v>46371</v>
      </c>
      <c r="EP39" s="10" t="n">
        <f aca="false">EP38</f>
        <v>46372</v>
      </c>
      <c r="EQ39" s="10" t="n">
        <f aca="false">EQ38</f>
        <v>46373</v>
      </c>
      <c r="ER39" s="10" t="n">
        <f aca="false">ER38</f>
        <v>46374</v>
      </c>
      <c r="ES39" s="10" t="n">
        <f aca="false">ES38</f>
        <v>46375</v>
      </c>
      <c r="ET39" s="10" t="n">
        <f aca="false">ET38</f>
        <v>46376</v>
      </c>
      <c r="EU39" s="10" t="n">
        <f aca="false">EU38</f>
        <v>46377</v>
      </c>
      <c r="EV39" s="10" t="n">
        <f aca="false">EV38</f>
        <v>46378</v>
      </c>
      <c r="EW39" s="10" t="n">
        <f aca="false">EW38</f>
        <v>46379</v>
      </c>
      <c r="EX39" s="10" t="n">
        <f aca="false">EX38</f>
        <v>46380</v>
      </c>
      <c r="EY39" s="10" t="n">
        <f aca="false">EY38</f>
        <v>46381</v>
      </c>
      <c r="EZ39" s="10" t="n">
        <f aca="false">EZ38</f>
        <v>46382</v>
      </c>
      <c r="FA39" s="10" t="n">
        <f aca="false">FA38</f>
        <v>46383</v>
      </c>
      <c r="FB39" s="10" t="n">
        <f aca="false">FB38</f>
        <v>46384</v>
      </c>
      <c r="FC39" s="10" t="n">
        <f aca="false">FC38</f>
        <v>46385</v>
      </c>
      <c r="FD39" s="10" t="n">
        <f aca="false">FD38</f>
        <v>46386</v>
      </c>
      <c r="FE39" s="10" t="n">
        <f aca="false">FE38</f>
        <v>46387</v>
      </c>
      <c r="FF39" s="10" t="n">
        <f aca="false">FF38</f>
        <v>46388</v>
      </c>
      <c r="FG39" s="10" t="n">
        <f aca="false">FG38</f>
        <v>46389</v>
      </c>
      <c r="FH39" s="10" t="n">
        <f aca="false">FH38</f>
        <v>46390</v>
      </c>
      <c r="FI39" s="10" t="n">
        <f aca="false">FI38</f>
        <v>46391</v>
      </c>
      <c r="FJ39" s="10" t="n">
        <f aca="false">FJ38</f>
        <v>46392</v>
      </c>
      <c r="FK39" s="10" t="n">
        <f aca="false">FK38</f>
        <v>46393</v>
      </c>
      <c r="FL39" s="10" t="n">
        <f aca="false">FL38</f>
        <v>46394</v>
      </c>
      <c r="FM39" s="10" t="n">
        <f aca="false">FM38</f>
        <v>46395</v>
      </c>
      <c r="FN39" s="10" t="n">
        <f aca="false">FN38</f>
        <v>46396</v>
      </c>
      <c r="FO39" s="10" t="n">
        <f aca="false">FO38</f>
        <v>46397</v>
      </c>
      <c r="FP39" s="10" t="n">
        <f aca="false">FP38</f>
        <v>46398</v>
      </c>
      <c r="FQ39" s="10" t="n">
        <f aca="false">FQ38</f>
        <v>46399</v>
      </c>
      <c r="FR39" s="10" t="n">
        <f aca="false">FR38</f>
        <v>46400</v>
      </c>
      <c r="FS39" s="10" t="n">
        <f aca="false">FS38</f>
        <v>46401</v>
      </c>
      <c r="FT39" s="10" t="n">
        <f aca="false">FT38</f>
        <v>46402</v>
      </c>
      <c r="FU39" s="10" t="n">
        <f aca="false">FU38</f>
        <v>46403</v>
      </c>
      <c r="FV39" s="10" t="n">
        <f aca="false">FV38</f>
        <v>46404</v>
      </c>
      <c r="FW39" s="10" t="n">
        <f aca="false">FW38</f>
        <v>46405</v>
      </c>
      <c r="FX39" s="10" t="n">
        <f aca="false">FX38</f>
        <v>46406</v>
      </c>
      <c r="FY39" s="10" t="n">
        <f aca="false">FY38</f>
        <v>46407</v>
      </c>
      <c r="FZ39" s="10" t="n">
        <f aca="false">FZ38</f>
        <v>46408</v>
      </c>
      <c r="GA39" s="10" t="n">
        <f aca="false">GA38</f>
        <v>46409</v>
      </c>
      <c r="GB39" s="10" t="n">
        <f aca="false">GB38</f>
        <v>46410</v>
      </c>
      <c r="GC39" s="10" t="n">
        <f aca="false">GC38</f>
        <v>46411</v>
      </c>
      <c r="GD39" s="10" t="n">
        <f aca="false">GD38</f>
        <v>46412</v>
      </c>
      <c r="GE39" s="10" t="n">
        <f aca="false">GE38</f>
        <v>46413</v>
      </c>
      <c r="GF39" s="10" t="n">
        <f aca="false">GF38</f>
        <v>46414</v>
      </c>
      <c r="GG39" s="10" t="n">
        <f aca="false">GG38</f>
        <v>46415</v>
      </c>
      <c r="GH39" s="10" t="n">
        <f aca="false">GH38</f>
        <v>46416</v>
      </c>
      <c r="GI39" s="10" t="n">
        <f aca="false">GI38</f>
        <v>46417</v>
      </c>
      <c r="GJ39" s="10" t="n">
        <f aca="false">GJ38</f>
        <v>46418</v>
      </c>
      <c r="GK39" s="10" t="n">
        <f aca="false">GK38</f>
        <v>46419</v>
      </c>
      <c r="GL39" s="10" t="n">
        <f aca="false">GL38</f>
        <v>46420</v>
      </c>
      <c r="GM39" s="10" t="n">
        <f aca="false">GM38</f>
        <v>46421</v>
      </c>
      <c r="GN39" s="10" t="n">
        <f aca="false">GN38</f>
        <v>46422</v>
      </c>
      <c r="GO39" s="10" t="n">
        <f aca="false">GO38</f>
        <v>46423</v>
      </c>
      <c r="GP39" s="10" t="n">
        <f aca="false">GP38</f>
        <v>46424</v>
      </c>
      <c r="GQ39" s="10" t="n">
        <f aca="false">GQ38</f>
        <v>46425</v>
      </c>
      <c r="GR39" s="10" t="n">
        <f aca="false">GR38</f>
        <v>46426</v>
      </c>
      <c r="GS39" s="10" t="n">
        <f aca="false">GS38</f>
        <v>46427</v>
      </c>
      <c r="GT39" s="10" t="n">
        <f aca="false">GT38</f>
        <v>46428</v>
      </c>
      <c r="GU39" s="10" t="n">
        <f aca="false">GU38</f>
        <v>46429</v>
      </c>
      <c r="GV39" s="10" t="n">
        <f aca="false">GV38</f>
        <v>46430</v>
      </c>
      <c r="GW39" s="10" t="n">
        <f aca="false">GW38</f>
        <v>46431</v>
      </c>
      <c r="GX39" s="10" t="n">
        <f aca="false">GX38</f>
        <v>46432</v>
      </c>
      <c r="GY39" s="10" t="n">
        <f aca="false">GY38</f>
        <v>46433</v>
      </c>
      <c r="GZ39" s="10" t="n">
        <f aca="false">GZ38</f>
        <v>46434</v>
      </c>
      <c r="HA39" s="10" t="n">
        <f aca="false">HA38</f>
        <v>46435</v>
      </c>
      <c r="HB39" s="10" t="n">
        <f aca="false">HB38</f>
        <v>46436</v>
      </c>
      <c r="HC39" s="10" t="n">
        <f aca="false">HC38</f>
        <v>46437</v>
      </c>
      <c r="HD39" s="10" t="n">
        <f aca="false">HD38</f>
        <v>46438</v>
      </c>
      <c r="HE39" s="10" t="n">
        <f aca="false">HE38</f>
        <v>46439</v>
      </c>
      <c r="HF39" s="10" t="n">
        <f aca="false">HF38</f>
        <v>46440</v>
      </c>
      <c r="HG39" s="10" t="n">
        <f aca="false">HG38</f>
        <v>46441</v>
      </c>
      <c r="HH39" s="10" t="n">
        <f aca="false">HH38</f>
        <v>46442</v>
      </c>
      <c r="HI39" s="10" t="n">
        <f aca="false">HI38</f>
        <v>46443</v>
      </c>
      <c r="HJ39" s="10" t="n">
        <f aca="false">HJ38</f>
        <v>46444</v>
      </c>
      <c r="HK39" s="10" t="n">
        <f aca="false">HK38</f>
        <v>46445</v>
      </c>
      <c r="HL39" s="10" t="n">
        <f aca="false">HL38</f>
        <v>46446</v>
      </c>
      <c r="HM39" s="10" t="n">
        <f aca="false">HM38</f>
        <v>46447</v>
      </c>
      <c r="HN39" s="10" t="n">
        <f aca="false">HN38</f>
        <v>46448</v>
      </c>
      <c r="HO39" s="10" t="n">
        <f aca="false">HO38</f>
        <v>46449</v>
      </c>
      <c r="HP39" s="10" t="n">
        <f aca="false">HP38</f>
        <v>46450</v>
      </c>
      <c r="HQ39" s="10" t="n">
        <f aca="false">HQ38</f>
        <v>46451</v>
      </c>
      <c r="HR39" s="10" t="n">
        <f aca="false">HR38</f>
        <v>46452</v>
      </c>
      <c r="HS39" s="10" t="n">
        <f aca="false">HS38</f>
        <v>46453</v>
      </c>
      <c r="HT39" s="10" t="n">
        <f aca="false">HT38</f>
        <v>46454</v>
      </c>
      <c r="HU39" s="10" t="n">
        <f aca="false">HU38</f>
        <v>46455</v>
      </c>
      <c r="HV39" s="10" t="n">
        <f aca="false">HV38</f>
        <v>46456</v>
      </c>
      <c r="HW39" s="10" t="n">
        <f aca="false">HW38</f>
        <v>46457</v>
      </c>
      <c r="HX39" s="10" t="n">
        <f aca="false">HX38</f>
        <v>46458</v>
      </c>
      <c r="HY39" s="10" t="n">
        <f aca="false">HY38</f>
        <v>46459</v>
      </c>
      <c r="HZ39" s="10" t="n">
        <f aca="false">HZ38</f>
        <v>46460</v>
      </c>
      <c r="IA39" s="10" t="n">
        <f aca="false">IA38</f>
        <v>46461</v>
      </c>
      <c r="IB39" s="10" t="n">
        <f aca="false">IB38</f>
        <v>46462</v>
      </c>
      <c r="IC39" s="10" t="n">
        <f aca="false">IC38</f>
        <v>46463</v>
      </c>
      <c r="ID39" s="10" t="n">
        <f aca="false">ID38</f>
        <v>46464</v>
      </c>
      <c r="IE39" s="10" t="n">
        <f aca="false">IE38</f>
        <v>46465</v>
      </c>
      <c r="IF39" s="10" t="n">
        <f aca="false">IF38</f>
        <v>46466</v>
      </c>
      <c r="IG39" s="10" t="n">
        <f aca="false">IG38</f>
        <v>46467</v>
      </c>
      <c r="IH39" s="10" t="n">
        <f aca="false">IH38</f>
        <v>46468</v>
      </c>
      <c r="II39" s="10" t="n">
        <f aca="false">II38</f>
        <v>46469</v>
      </c>
      <c r="IJ39" s="10" t="n">
        <f aca="false">IJ38</f>
        <v>46470</v>
      </c>
      <c r="IK39" s="10" t="n">
        <f aca="false">IK38</f>
        <v>46471</v>
      </c>
      <c r="IL39" s="10" t="n">
        <f aca="false">IL38</f>
        <v>46472</v>
      </c>
      <c r="IM39" s="10" t="n">
        <f aca="false">IM38</f>
        <v>46473</v>
      </c>
      <c r="IN39" s="10" t="n">
        <f aca="false">IN38</f>
        <v>46474</v>
      </c>
      <c r="IO39" s="10" t="n">
        <f aca="false">IO38</f>
        <v>46475</v>
      </c>
      <c r="IP39" s="10" t="n">
        <f aca="false">IP38</f>
        <v>46476</v>
      </c>
      <c r="IQ39" s="10" t="n">
        <f aca="false">IQ38</f>
        <v>46477</v>
      </c>
      <c r="IR39" s="10" t="n">
        <f aca="false">IR38</f>
        <v>46478</v>
      </c>
      <c r="IS39" s="10" t="n">
        <f aca="false">IS38</f>
        <v>46479</v>
      </c>
      <c r="IT39" s="10" t="n">
        <f aca="false">IT38</f>
        <v>46480</v>
      </c>
      <c r="IU39" s="10" t="n">
        <f aca="false">IU38</f>
        <v>46481</v>
      </c>
      <c r="IV39" s="10" t="n">
        <f aca="false">IV38</f>
        <v>46482</v>
      </c>
    </row>
    <row r="40" customFormat="false" ht="12.75" hidden="false" customHeight="false" outlineLevel="0" collapsed="false">
      <c r="A40" s="1" t="s">
        <v>43</v>
      </c>
      <c r="B40" s="8" t="n">
        <v>44410</v>
      </c>
      <c r="C40" s="8" t="n">
        <v>44425</v>
      </c>
      <c r="D40" s="2" t="s">
        <v>5</v>
      </c>
      <c r="E40" s="10" t="n">
        <f aca="false">E39</f>
        <v>46231</v>
      </c>
      <c r="F40" s="10" t="n">
        <f aca="false">F39</f>
        <v>46232</v>
      </c>
      <c r="G40" s="10" t="n">
        <f aca="false">G39</f>
        <v>46233</v>
      </c>
      <c r="H40" s="10" t="n">
        <f aca="false">H39</f>
        <v>46234</v>
      </c>
      <c r="I40" s="10" t="n">
        <f aca="false">I39</f>
        <v>46235</v>
      </c>
      <c r="J40" s="10" t="n">
        <f aca="false">J39</f>
        <v>46236</v>
      </c>
      <c r="K40" s="10" t="n">
        <f aca="false">K39</f>
        <v>46237</v>
      </c>
      <c r="L40" s="10" t="n">
        <f aca="false">L39</f>
        <v>46238</v>
      </c>
      <c r="M40" s="10" t="n">
        <f aca="false">M39</f>
        <v>46239</v>
      </c>
      <c r="N40" s="10" t="n">
        <f aca="false">N39</f>
        <v>46240</v>
      </c>
      <c r="O40" s="10" t="n">
        <f aca="false">O39</f>
        <v>46241</v>
      </c>
      <c r="P40" s="10" t="n">
        <f aca="false">P39</f>
        <v>46242</v>
      </c>
      <c r="Q40" s="10" t="n">
        <f aca="false">Q39</f>
        <v>46243</v>
      </c>
      <c r="R40" s="10" t="n">
        <f aca="false">R39</f>
        <v>46244</v>
      </c>
      <c r="S40" s="10" t="n">
        <f aca="false">S39</f>
        <v>46245</v>
      </c>
      <c r="T40" s="10" t="n">
        <f aca="false">T39</f>
        <v>46246</v>
      </c>
      <c r="U40" s="10" t="n">
        <f aca="false">U39</f>
        <v>46247</v>
      </c>
      <c r="V40" s="10" t="n">
        <f aca="false">V39</f>
        <v>46248</v>
      </c>
      <c r="W40" s="10" t="n">
        <f aca="false">W39</f>
        <v>46249</v>
      </c>
      <c r="X40" s="10" t="n">
        <f aca="false">X39</f>
        <v>46250</v>
      </c>
      <c r="Y40" s="10" t="n">
        <f aca="false">Y39</f>
        <v>46251</v>
      </c>
      <c r="Z40" s="10" t="n">
        <f aca="false">Z39</f>
        <v>46252</v>
      </c>
      <c r="AA40" s="10" t="n">
        <f aca="false">AA39</f>
        <v>46253</v>
      </c>
      <c r="AB40" s="10" t="n">
        <f aca="false">AB39</f>
        <v>46254</v>
      </c>
      <c r="AC40" s="10" t="n">
        <f aca="false">AC39</f>
        <v>46255</v>
      </c>
      <c r="AD40" s="10" t="n">
        <f aca="false">AD39</f>
        <v>46256</v>
      </c>
      <c r="AE40" s="10" t="n">
        <f aca="false">AE39</f>
        <v>46257</v>
      </c>
      <c r="AF40" s="10" t="n">
        <f aca="false">AF39</f>
        <v>46258</v>
      </c>
      <c r="AG40" s="10" t="n">
        <f aca="false">AG39</f>
        <v>46259</v>
      </c>
      <c r="AH40" s="10" t="n">
        <f aca="false">AH39</f>
        <v>46260</v>
      </c>
      <c r="AI40" s="10" t="n">
        <f aca="false">AI39</f>
        <v>46261</v>
      </c>
      <c r="AJ40" s="10" t="n">
        <f aca="false">AJ39</f>
        <v>46262</v>
      </c>
      <c r="AK40" s="10" t="n">
        <f aca="false">AK39</f>
        <v>46263</v>
      </c>
      <c r="AL40" s="10" t="n">
        <f aca="false">AL39</f>
        <v>46264</v>
      </c>
      <c r="AM40" s="10" t="n">
        <f aca="false">AM39</f>
        <v>46265</v>
      </c>
      <c r="AN40" s="10" t="n">
        <f aca="false">AN39</f>
        <v>46266</v>
      </c>
      <c r="AO40" s="10" t="n">
        <f aca="false">AO39</f>
        <v>46267</v>
      </c>
      <c r="AP40" s="10" t="n">
        <f aca="false">AP39</f>
        <v>46268</v>
      </c>
      <c r="AQ40" s="10" t="n">
        <f aca="false">AQ39</f>
        <v>46269</v>
      </c>
      <c r="AR40" s="10" t="n">
        <f aca="false">AR39</f>
        <v>46270</v>
      </c>
      <c r="AS40" s="10" t="n">
        <f aca="false">AS39</f>
        <v>46271</v>
      </c>
      <c r="AT40" s="10" t="n">
        <f aca="false">AT39</f>
        <v>46272</v>
      </c>
      <c r="AU40" s="10" t="n">
        <f aca="false">AU39</f>
        <v>46273</v>
      </c>
      <c r="AV40" s="10" t="n">
        <f aca="false">AV39</f>
        <v>46274</v>
      </c>
      <c r="AW40" s="10" t="n">
        <f aca="false">AW39</f>
        <v>46275</v>
      </c>
      <c r="AX40" s="10" t="n">
        <f aca="false">AX39</f>
        <v>46276</v>
      </c>
      <c r="AY40" s="10" t="n">
        <f aca="false">AY39</f>
        <v>46277</v>
      </c>
      <c r="AZ40" s="10" t="n">
        <f aca="false">AZ39</f>
        <v>46278</v>
      </c>
      <c r="BA40" s="10" t="n">
        <f aca="false">BA39</f>
        <v>46279</v>
      </c>
      <c r="BB40" s="10" t="n">
        <f aca="false">BB39</f>
        <v>46280</v>
      </c>
      <c r="BC40" s="10" t="n">
        <f aca="false">BC39</f>
        <v>46281</v>
      </c>
      <c r="BD40" s="10" t="n">
        <f aca="false">BD39</f>
        <v>46282</v>
      </c>
      <c r="BE40" s="10" t="n">
        <f aca="false">BE39</f>
        <v>46283</v>
      </c>
      <c r="BF40" s="10" t="n">
        <f aca="false">BF39</f>
        <v>46284</v>
      </c>
      <c r="BG40" s="10" t="n">
        <f aca="false">BG39</f>
        <v>46285</v>
      </c>
      <c r="BH40" s="10" t="n">
        <f aca="false">BH39</f>
        <v>46286</v>
      </c>
      <c r="BI40" s="10" t="n">
        <f aca="false">BI39</f>
        <v>46287</v>
      </c>
      <c r="BJ40" s="10" t="n">
        <f aca="false">BJ39</f>
        <v>46288</v>
      </c>
      <c r="BK40" s="10" t="n">
        <f aca="false">BK39</f>
        <v>46289</v>
      </c>
      <c r="BL40" s="10" t="n">
        <f aca="false">BL39</f>
        <v>46290</v>
      </c>
      <c r="BM40" s="10" t="n">
        <f aca="false">BM39</f>
        <v>46291</v>
      </c>
      <c r="BN40" s="10" t="n">
        <f aca="false">BN39</f>
        <v>46292</v>
      </c>
      <c r="BO40" s="10" t="n">
        <f aca="false">BO39</f>
        <v>46293</v>
      </c>
      <c r="BP40" s="10" t="n">
        <f aca="false">BP39</f>
        <v>46294</v>
      </c>
      <c r="BQ40" s="10" t="n">
        <f aca="false">BQ39</f>
        <v>46295</v>
      </c>
      <c r="BR40" s="10" t="n">
        <f aca="false">BR39</f>
        <v>46296</v>
      </c>
      <c r="BS40" s="10" t="n">
        <f aca="false">BS39</f>
        <v>46297</v>
      </c>
      <c r="BT40" s="10" t="n">
        <f aca="false">BT39</f>
        <v>46298</v>
      </c>
      <c r="BU40" s="10" t="n">
        <f aca="false">BU39</f>
        <v>46299</v>
      </c>
      <c r="BV40" s="10" t="n">
        <f aca="false">BV39</f>
        <v>46300</v>
      </c>
      <c r="BW40" s="10" t="n">
        <f aca="false">BW39</f>
        <v>46301</v>
      </c>
      <c r="BX40" s="10" t="n">
        <f aca="false">BX39</f>
        <v>46302</v>
      </c>
      <c r="BY40" s="10" t="n">
        <f aca="false">BY39</f>
        <v>46303</v>
      </c>
      <c r="BZ40" s="10" t="n">
        <f aca="false">BZ39</f>
        <v>46304</v>
      </c>
      <c r="CA40" s="10" t="n">
        <f aca="false">CA39</f>
        <v>46305</v>
      </c>
      <c r="CB40" s="10" t="n">
        <f aca="false">CB39</f>
        <v>46306</v>
      </c>
      <c r="CC40" s="10" t="n">
        <f aca="false">CC39</f>
        <v>46307</v>
      </c>
      <c r="CD40" s="10" t="n">
        <f aca="false">CD39</f>
        <v>46308</v>
      </c>
      <c r="CE40" s="10" t="n">
        <f aca="false">CE39</f>
        <v>46309</v>
      </c>
      <c r="CF40" s="10" t="n">
        <f aca="false">CF39</f>
        <v>46310</v>
      </c>
      <c r="CG40" s="10" t="n">
        <f aca="false">CG39</f>
        <v>46311</v>
      </c>
      <c r="CH40" s="10" t="n">
        <f aca="false">CH39</f>
        <v>46312</v>
      </c>
      <c r="CI40" s="10" t="n">
        <f aca="false">CI39</f>
        <v>46313</v>
      </c>
      <c r="CJ40" s="10" t="n">
        <f aca="false">CJ39</f>
        <v>46314</v>
      </c>
      <c r="CK40" s="10" t="n">
        <f aca="false">CK39</f>
        <v>46315</v>
      </c>
      <c r="CL40" s="10" t="n">
        <f aca="false">CL39</f>
        <v>46316</v>
      </c>
      <c r="CM40" s="10" t="n">
        <f aca="false">CM39</f>
        <v>46317</v>
      </c>
      <c r="CN40" s="10" t="n">
        <f aca="false">CN39</f>
        <v>46318</v>
      </c>
      <c r="CO40" s="10" t="n">
        <f aca="false">CO39</f>
        <v>46319</v>
      </c>
      <c r="CP40" s="10" t="n">
        <f aca="false">CP39</f>
        <v>46320</v>
      </c>
      <c r="CQ40" s="10" t="n">
        <f aca="false">CQ39</f>
        <v>46321</v>
      </c>
      <c r="CR40" s="10" t="n">
        <f aca="false">CR39</f>
        <v>46322</v>
      </c>
      <c r="CS40" s="10" t="n">
        <f aca="false">CS39</f>
        <v>46323</v>
      </c>
      <c r="CT40" s="10" t="n">
        <f aca="false">CT39</f>
        <v>46324</v>
      </c>
      <c r="CU40" s="10" t="n">
        <f aca="false">CU39</f>
        <v>46325</v>
      </c>
      <c r="CV40" s="10" t="n">
        <f aca="false">CV39</f>
        <v>46326</v>
      </c>
      <c r="CW40" s="10" t="n">
        <f aca="false">CW39</f>
        <v>46327</v>
      </c>
      <c r="CX40" s="10" t="n">
        <f aca="false">CX39</f>
        <v>46328</v>
      </c>
      <c r="CY40" s="10" t="n">
        <f aca="false">CY39</f>
        <v>46329</v>
      </c>
      <c r="CZ40" s="10" t="n">
        <f aca="false">CZ39</f>
        <v>46330</v>
      </c>
      <c r="DA40" s="10" t="n">
        <f aca="false">DA39</f>
        <v>46331</v>
      </c>
      <c r="DB40" s="10" t="n">
        <f aca="false">DB39</f>
        <v>46332</v>
      </c>
      <c r="DC40" s="10" t="n">
        <f aca="false">DC39</f>
        <v>46333</v>
      </c>
      <c r="DD40" s="10" t="n">
        <f aca="false">DD39</f>
        <v>46334</v>
      </c>
      <c r="DE40" s="10" t="n">
        <f aca="false">DE39</f>
        <v>46335</v>
      </c>
      <c r="DF40" s="10" t="n">
        <f aca="false">DF39</f>
        <v>46336</v>
      </c>
      <c r="DG40" s="10" t="n">
        <f aca="false">DG39</f>
        <v>46337</v>
      </c>
      <c r="DH40" s="10" t="n">
        <f aca="false">DH39</f>
        <v>46338</v>
      </c>
      <c r="DI40" s="10" t="n">
        <f aca="false">DI39</f>
        <v>46339</v>
      </c>
      <c r="DJ40" s="10" t="n">
        <f aca="false">DJ39</f>
        <v>46340</v>
      </c>
      <c r="DK40" s="10" t="n">
        <f aca="false">DK39</f>
        <v>46341</v>
      </c>
      <c r="DL40" s="10" t="n">
        <f aca="false">DL39</f>
        <v>46342</v>
      </c>
      <c r="DM40" s="10" t="n">
        <f aca="false">DM39</f>
        <v>46343</v>
      </c>
      <c r="DN40" s="10" t="n">
        <f aca="false">DN39</f>
        <v>46344</v>
      </c>
      <c r="DO40" s="10" t="n">
        <f aca="false">DO39</f>
        <v>46345</v>
      </c>
      <c r="DP40" s="10" t="n">
        <f aca="false">DP39</f>
        <v>46346</v>
      </c>
      <c r="DQ40" s="10" t="n">
        <f aca="false">DQ39</f>
        <v>46347</v>
      </c>
      <c r="DR40" s="10" t="n">
        <f aca="false">DR39</f>
        <v>46348</v>
      </c>
      <c r="DS40" s="10" t="n">
        <f aca="false">DS39</f>
        <v>46349</v>
      </c>
      <c r="DT40" s="10" t="n">
        <f aca="false">DT39</f>
        <v>46350</v>
      </c>
      <c r="DU40" s="10" t="n">
        <f aca="false">DU39</f>
        <v>46351</v>
      </c>
      <c r="DV40" s="10" t="n">
        <f aca="false">DV39</f>
        <v>46352</v>
      </c>
      <c r="DW40" s="10" t="n">
        <f aca="false">DW39</f>
        <v>46353</v>
      </c>
      <c r="DX40" s="10" t="n">
        <f aca="false">DX39</f>
        <v>46354</v>
      </c>
      <c r="DY40" s="10" t="n">
        <f aca="false">DY39</f>
        <v>46355</v>
      </c>
      <c r="DZ40" s="10" t="n">
        <f aca="false">DZ39</f>
        <v>46356</v>
      </c>
      <c r="EA40" s="10" t="n">
        <f aca="false">EA39</f>
        <v>46357</v>
      </c>
      <c r="EB40" s="10" t="n">
        <f aca="false">EB39</f>
        <v>46358</v>
      </c>
      <c r="EC40" s="10" t="n">
        <f aca="false">EC39</f>
        <v>46359</v>
      </c>
      <c r="ED40" s="10" t="n">
        <f aca="false">ED39</f>
        <v>46360</v>
      </c>
      <c r="EE40" s="10" t="n">
        <f aca="false">EE39</f>
        <v>46361</v>
      </c>
      <c r="EF40" s="10" t="n">
        <f aca="false">EF39</f>
        <v>46362</v>
      </c>
      <c r="EG40" s="10" t="n">
        <f aca="false">EG39</f>
        <v>46363</v>
      </c>
      <c r="EH40" s="10" t="n">
        <f aca="false">EH39</f>
        <v>46364</v>
      </c>
      <c r="EI40" s="10" t="n">
        <f aca="false">EI39</f>
        <v>46365</v>
      </c>
      <c r="EJ40" s="10" t="n">
        <f aca="false">EJ39</f>
        <v>46366</v>
      </c>
      <c r="EK40" s="10" t="n">
        <f aca="false">EK39</f>
        <v>46367</v>
      </c>
      <c r="EL40" s="10" t="n">
        <f aca="false">EL39</f>
        <v>46368</v>
      </c>
      <c r="EM40" s="10" t="n">
        <f aca="false">EM39</f>
        <v>46369</v>
      </c>
      <c r="EN40" s="10" t="n">
        <f aca="false">EN39</f>
        <v>46370</v>
      </c>
      <c r="EO40" s="10" t="n">
        <f aca="false">EO39</f>
        <v>46371</v>
      </c>
      <c r="EP40" s="10" t="n">
        <f aca="false">EP39</f>
        <v>46372</v>
      </c>
      <c r="EQ40" s="10" t="n">
        <f aca="false">EQ39</f>
        <v>46373</v>
      </c>
      <c r="ER40" s="10" t="n">
        <f aca="false">ER39</f>
        <v>46374</v>
      </c>
      <c r="ES40" s="10" t="n">
        <f aca="false">ES39</f>
        <v>46375</v>
      </c>
      <c r="ET40" s="10" t="n">
        <f aca="false">ET39</f>
        <v>46376</v>
      </c>
      <c r="EU40" s="10" t="n">
        <f aca="false">EU39</f>
        <v>46377</v>
      </c>
      <c r="EV40" s="10" t="n">
        <f aca="false">EV39</f>
        <v>46378</v>
      </c>
      <c r="EW40" s="10" t="n">
        <f aca="false">EW39</f>
        <v>46379</v>
      </c>
      <c r="EX40" s="10" t="n">
        <f aca="false">EX39</f>
        <v>46380</v>
      </c>
      <c r="EY40" s="10" t="n">
        <f aca="false">EY39</f>
        <v>46381</v>
      </c>
      <c r="EZ40" s="10" t="n">
        <f aca="false">EZ39</f>
        <v>46382</v>
      </c>
      <c r="FA40" s="10" t="n">
        <f aca="false">FA39</f>
        <v>46383</v>
      </c>
      <c r="FB40" s="10" t="n">
        <f aca="false">FB39</f>
        <v>46384</v>
      </c>
      <c r="FC40" s="10" t="n">
        <f aca="false">FC39</f>
        <v>46385</v>
      </c>
      <c r="FD40" s="10" t="n">
        <f aca="false">FD39</f>
        <v>46386</v>
      </c>
      <c r="FE40" s="10" t="n">
        <f aca="false">FE39</f>
        <v>46387</v>
      </c>
      <c r="FF40" s="10" t="n">
        <f aca="false">FF39</f>
        <v>46388</v>
      </c>
      <c r="FG40" s="10" t="n">
        <f aca="false">FG39</f>
        <v>46389</v>
      </c>
      <c r="FH40" s="10" t="n">
        <f aca="false">FH39</f>
        <v>46390</v>
      </c>
      <c r="FI40" s="10" t="n">
        <f aca="false">FI39</f>
        <v>46391</v>
      </c>
      <c r="FJ40" s="10" t="n">
        <f aca="false">FJ39</f>
        <v>46392</v>
      </c>
      <c r="FK40" s="10" t="n">
        <f aca="false">FK39</f>
        <v>46393</v>
      </c>
      <c r="FL40" s="10" t="n">
        <f aca="false">FL39</f>
        <v>46394</v>
      </c>
      <c r="FM40" s="10" t="n">
        <f aca="false">FM39</f>
        <v>46395</v>
      </c>
      <c r="FN40" s="10" t="n">
        <f aca="false">FN39</f>
        <v>46396</v>
      </c>
      <c r="FO40" s="10" t="n">
        <f aca="false">FO39</f>
        <v>46397</v>
      </c>
      <c r="FP40" s="10" t="n">
        <f aca="false">FP39</f>
        <v>46398</v>
      </c>
      <c r="FQ40" s="10" t="n">
        <f aca="false">FQ39</f>
        <v>46399</v>
      </c>
      <c r="FR40" s="10" t="n">
        <f aca="false">FR39</f>
        <v>46400</v>
      </c>
      <c r="FS40" s="10" t="n">
        <f aca="false">FS39</f>
        <v>46401</v>
      </c>
      <c r="FT40" s="10" t="n">
        <f aca="false">FT39</f>
        <v>46402</v>
      </c>
      <c r="FU40" s="10" t="n">
        <f aca="false">FU39</f>
        <v>46403</v>
      </c>
      <c r="FV40" s="10" t="n">
        <f aca="false">FV39</f>
        <v>46404</v>
      </c>
      <c r="FW40" s="10" t="n">
        <f aca="false">FW39</f>
        <v>46405</v>
      </c>
      <c r="FX40" s="10" t="n">
        <f aca="false">FX39</f>
        <v>46406</v>
      </c>
      <c r="FY40" s="10" t="n">
        <f aca="false">FY39</f>
        <v>46407</v>
      </c>
      <c r="FZ40" s="10" t="n">
        <f aca="false">FZ39</f>
        <v>46408</v>
      </c>
      <c r="GA40" s="10" t="n">
        <f aca="false">GA39</f>
        <v>46409</v>
      </c>
      <c r="GB40" s="10" t="n">
        <f aca="false">GB39</f>
        <v>46410</v>
      </c>
      <c r="GC40" s="10" t="n">
        <f aca="false">GC39</f>
        <v>46411</v>
      </c>
      <c r="GD40" s="10" t="n">
        <f aca="false">GD39</f>
        <v>46412</v>
      </c>
      <c r="GE40" s="10" t="n">
        <f aca="false">GE39</f>
        <v>46413</v>
      </c>
      <c r="GF40" s="10" t="n">
        <f aca="false">GF39</f>
        <v>46414</v>
      </c>
      <c r="GG40" s="10" t="n">
        <f aca="false">GG39</f>
        <v>46415</v>
      </c>
      <c r="GH40" s="10" t="n">
        <f aca="false">GH39</f>
        <v>46416</v>
      </c>
      <c r="GI40" s="10" t="n">
        <f aca="false">GI39</f>
        <v>46417</v>
      </c>
      <c r="GJ40" s="10" t="n">
        <f aca="false">GJ39</f>
        <v>46418</v>
      </c>
      <c r="GK40" s="10" t="n">
        <f aca="false">GK39</f>
        <v>46419</v>
      </c>
      <c r="GL40" s="10" t="n">
        <f aca="false">GL39</f>
        <v>46420</v>
      </c>
      <c r="GM40" s="10" t="n">
        <f aca="false">GM39</f>
        <v>46421</v>
      </c>
      <c r="GN40" s="10" t="n">
        <f aca="false">GN39</f>
        <v>46422</v>
      </c>
      <c r="GO40" s="10" t="n">
        <f aca="false">GO39</f>
        <v>46423</v>
      </c>
      <c r="GP40" s="10" t="n">
        <f aca="false">GP39</f>
        <v>46424</v>
      </c>
      <c r="GQ40" s="10" t="n">
        <f aca="false">GQ39</f>
        <v>46425</v>
      </c>
      <c r="GR40" s="10" t="n">
        <f aca="false">GR39</f>
        <v>46426</v>
      </c>
      <c r="GS40" s="10" t="n">
        <f aca="false">GS39</f>
        <v>46427</v>
      </c>
      <c r="GT40" s="10" t="n">
        <f aca="false">GT39</f>
        <v>46428</v>
      </c>
      <c r="GU40" s="10" t="n">
        <f aca="false">GU39</f>
        <v>46429</v>
      </c>
      <c r="GV40" s="10" t="n">
        <f aca="false">GV39</f>
        <v>46430</v>
      </c>
      <c r="GW40" s="10" t="n">
        <f aca="false">GW39</f>
        <v>46431</v>
      </c>
      <c r="GX40" s="10" t="n">
        <f aca="false">GX39</f>
        <v>46432</v>
      </c>
      <c r="GY40" s="10" t="n">
        <f aca="false">GY39</f>
        <v>46433</v>
      </c>
      <c r="GZ40" s="10" t="n">
        <f aca="false">GZ39</f>
        <v>46434</v>
      </c>
      <c r="HA40" s="10" t="n">
        <f aca="false">HA39</f>
        <v>46435</v>
      </c>
      <c r="HB40" s="10" t="n">
        <f aca="false">HB39</f>
        <v>46436</v>
      </c>
      <c r="HC40" s="10" t="n">
        <f aca="false">HC39</f>
        <v>46437</v>
      </c>
      <c r="HD40" s="10" t="n">
        <f aca="false">HD39</f>
        <v>46438</v>
      </c>
      <c r="HE40" s="10" t="n">
        <f aca="false">HE39</f>
        <v>46439</v>
      </c>
      <c r="HF40" s="10" t="n">
        <f aca="false">HF39</f>
        <v>46440</v>
      </c>
      <c r="HG40" s="10" t="n">
        <f aca="false">HG39</f>
        <v>46441</v>
      </c>
      <c r="HH40" s="10" t="n">
        <f aca="false">HH39</f>
        <v>46442</v>
      </c>
      <c r="HI40" s="10" t="n">
        <f aca="false">HI39</f>
        <v>46443</v>
      </c>
      <c r="HJ40" s="10" t="n">
        <f aca="false">HJ39</f>
        <v>46444</v>
      </c>
      <c r="HK40" s="10" t="n">
        <f aca="false">HK39</f>
        <v>46445</v>
      </c>
      <c r="HL40" s="10" t="n">
        <f aca="false">HL39</f>
        <v>46446</v>
      </c>
      <c r="HM40" s="10" t="n">
        <f aca="false">HM39</f>
        <v>46447</v>
      </c>
      <c r="HN40" s="10" t="n">
        <f aca="false">HN39</f>
        <v>46448</v>
      </c>
      <c r="HO40" s="10" t="n">
        <f aca="false">HO39</f>
        <v>46449</v>
      </c>
      <c r="HP40" s="10" t="n">
        <f aca="false">HP39</f>
        <v>46450</v>
      </c>
      <c r="HQ40" s="10" t="n">
        <f aca="false">HQ39</f>
        <v>46451</v>
      </c>
      <c r="HR40" s="10" t="n">
        <f aca="false">HR39</f>
        <v>46452</v>
      </c>
      <c r="HS40" s="10" t="n">
        <f aca="false">HS39</f>
        <v>46453</v>
      </c>
      <c r="HT40" s="10" t="n">
        <f aca="false">HT39</f>
        <v>46454</v>
      </c>
      <c r="HU40" s="10" t="n">
        <f aca="false">HU39</f>
        <v>46455</v>
      </c>
      <c r="HV40" s="10" t="n">
        <f aca="false">HV39</f>
        <v>46456</v>
      </c>
      <c r="HW40" s="10" t="n">
        <f aca="false">HW39</f>
        <v>46457</v>
      </c>
      <c r="HX40" s="10" t="n">
        <f aca="false">HX39</f>
        <v>46458</v>
      </c>
      <c r="HY40" s="10" t="n">
        <f aca="false">HY39</f>
        <v>46459</v>
      </c>
      <c r="HZ40" s="10" t="n">
        <f aca="false">HZ39</f>
        <v>46460</v>
      </c>
      <c r="IA40" s="10" t="n">
        <f aca="false">IA39</f>
        <v>46461</v>
      </c>
      <c r="IB40" s="10" t="n">
        <f aca="false">IB39</f>
        <v>46462</v>
      </c>
      <c r="IC40" s="10" t="n">
        <f aca="false">IC39</f>
        <v>46463</v>
      </c>
      <c r="ID40" s="10" t="n">
        <f aca="false">ID39</f>
        <v>46464</v>
      </c>
      <c r="IE40" s="10" t="n">
        <f aca="false">IE39</f>
        <v>46465</v>
      </c>
      <c r="IF40" s="10" t="n">
        <f aca="false">IF39</f>
        <v>46466</v>
      </c>
      <c r="IG40" s="10" t="n">
        <f aca="false">IG39</f>
        <v>46467</v>
      </c>
      <c r="IH40" s="10" t="n">
        <f aca="false">IH39</f>
        <v>46468</v>
      </c>
      <c r="II40" s="10" t="n">
        <f aca="false">II39</f>
        <v>46469</v>
      </c>
      <c r="IJ40" s="10" t="n">
        <f aca="false">IJ39</f>
        <v>46470</v>
      </c>
      <c r="IK40" s="10" t="n">
        <f aca="false">IK39</f>
        <v>46471</v>
      </c>
      <c r="IL40" s="10" t="n">
        <f aca="false">IL39</f>
        <v>46472</v>
      </c>
      <c r="IM40" s="10" t="n">
        <f aca="false">IM39</f>
        <v>46473</v>
      </c>
      <c r="IN40" s="10" t="n">
        <f aca="false">IN39</f>
        <v>46474</v>
      </c>
      <c r="IO40" s="10" t="n">
        <f aca="false">IO39</f>
        <v>46475</v>
      </c>
      <c r="IP40" s="10" t="n">
        <f aca="false">IP39</f>
        <v>46476</v>
      </c>
      <c r="IQ40" s="10" t="n">
        <f aca="false">IQ39</f>
        <v>46477</v>
      </c>
      <c r="IR40" s="10" t="n">
        <f aca="false">IR39</f>
        <v>46478</v>
      </c>
      <c r="IS40" s="10" t="n">
        <f aca="false">IS39</f>
        <v>46479</v>
      </c>
      <c r="IT40" s="10" t="n">
        <f aca="false">IT39</f>
        <v>46480</v>
      </c>
      <c r="IU40" s="10" t="n">
        <f aca="false">IU39</f>
        <v>46481</v>
      </c>
      <c r="IV40" s="10" t="n">
        <f aca="false">IV39</f>
        <v>46482</v>
      </c>
    </row>
    <row r="41" customFormat="false" ht="12.75" hidden="false" customHeight="false" outlineLevel="0" collapsed="false">
      <c r="A41" s="1" t="s">
        <v>44</v>
      </c>
      <c r="B41" s="8" t="n">
        <v>44410</v>
      </c>
      <c r="C41" s="8" t="n">
        <v>44440</v>
      </c>
      <c r="D41" s="2" t="s">
        <v>5</v>
      </c>
      <c r="E41" s="10" t="n">
        <f aca="false">E40</f>
        <v>46231</v>
      </c>
      <c r="F41" s="10" t="n">
        <f aca="false">F40</f>
        <v>46232</v>
      </c>
      <c r="G41" s="10" t="n">
        <f aca="false">G40</f>
        <v>46233</v>
      </c>
      <c r="H41" s="10" t="n">
        <f aca="false">H40</f>
        <v>46234</v>
      </c>
      <c r="I41" s="10" t="n">
        <f aca="false">I40</f>
        <v>46235</v>
      </c>
      <c r="J41" s="10" t="n">
        <f aca="false">J40</f>
        <v>46236</v>
      </c>
      <c r="K41" s="10" t="n">
        <f aca="false">K40</f>
        <v>46237</v>
      </c>
      <c r="L41" s="10" t="n">
        <f aca="false">L40</f>
        <v>46238</v>
      </c>
      <c r="M41" s="10" t="n">
        <f aca="false">M40</f>
        <v>46239</v>
      </c>
      <c r="N41" s="10" t="n">
        <f aca="false">N40</f>
        <v>46240</v>
      </c>
      <c r="O41" s="10" t="n">
        <f aca="false">O40</f>
        <v>46241</v>
      </c>
      <c r="P41" s="10" t="n">
        <f aca="false">P40</f>
        <v>46242</v>
      </c>
      <c r="Q41" s="10" t="n">
        <f aca="false">Q40</f>
        <v>46243</v>
      </c>
      <c r="R41" s="10" t="n">
        <f aca="false">R40</f>
        <v>46244</v>
      </c>
      <c r="S41" s="10" t="n">
        <f aca="false">S40</f>
        <v>46245</v>
      </c>
      <c r="T41" s="10" t="n">
        <f aca="false">T40</f>
        <v>46246</v>
      </c>
      <c r="U41" s="10" t="n">
        <f aca="false">U40</f>
        <v>46247</v>
      </c>
      <c r="V41" s="10" t="n">
        <f aca="false">V40</f>
        <v>46248</v>
      </c>
      <c r="W41" s="10" t="n">
        <f aca="false">W40</f>
        <v>46249</v>
      </c>
      <c r="X41" s="10" t="n">
        <f aca="false">X40</f>
        <v>46250</v>
      </c>
      <c r="Y41" s="10" t="n">
        <f aca="false">Y40</f>
        <v>46251</v>
      </c>
      <c r="Z41" s="10" t="n">
        <f aca="false">Z40</f>
        <v>46252</v>
      </c>
      <c r="AA41" s="10" t="n">
        <f aca="false">AA40</f>
        <v>46253</v>
      </c>
      <c r="AB41" s="10" t="n">
        <f aca="false">AB40</f>
        <v>46254</v>
      </c>
      <c r="AC41" s="10" t="n">
        <f aca="false">AC40</f>
        <v>46255</v>
      </c>
      <c r="AD41" s="10" t="n">
        <f aca="false">AD40</f>
        <v>46256</v>
      </c>
      <c r="AE41" s="10" t="n">
        <f aca="false">AE40</f>
        <v>46257</v>
      </c>
      <c r="AF41" s="10" t="n">
        <f aca="false">AF40</f>
        <v>46258</v>
      </c>
      <c r="AG41" s="10" t="n">
        <f aca="false">AG40</f>
        <v>46259</v>
      </c>
      <c r="AH41" s="10" t="n">
        <f aca="false">AH40</f>
        <v>46260</v>
      </c>
      <c r="AI41" s="10" t="n">
        <f aca="false">AI40</f>
        <v>46261</v>
      </c>
      <c r="AJ41" s="10" t="n">
        <f aca="false">AJ40</f>
        <v>46262</v>
      </c>
      <c r="AK41" s="10" t="n">
        <f aca="false">AK40</f>
        <v>46263</v>
      </c>
      <c r="AL41" s="10" t="n">
        <f aca="false">AL40</f>
        <v>46264</v>
      </c>
      <c r="AM41" s="10" t="n">
        <f aca="false">AM40</f>
        <v>46265</v>
      </c>
      <c r="AN41" s="10" t="n">
        <f aca="false">AN40</f>
        <v>46266</v>
      </c>
      <c r="AO41" s="10" t="n">
        <f aca="false">AO40</f>
        <v>46267</v>
      </c>
      <c r="AP41" s="10" t="n">
        <f aca="false">AP40</f>
        <v>46268</v>
      </c>
      <c r="AQ41" s="10" t="n">
        <f aca="false">AQ40</f>
        <v>46269</v>
      </c>
      <c r="AR41" s="10" t="n">
        <f aca="false">AR40</f>
        <v>46270</v>
      </c>
      <c r="AS41" s="10" t="n">
        <f aca="false">AS40</f>
        <v>46271</v>
      </c>
      <c r="AT41" s="10" t="n">
        <f aca="false">AT40</f>
        <v>46272</v>
      </c>
      <c r="AU41" s="10" t="n">
        <f aca="false">AU40</f>
        <v>46273</v>
      </c>
      <c r="AV41" s="10" t="n">
        <f aca="false">AV40</f>
        <v>46274</v>
      </c>
      <c r="AW41" s="10" t="n">
        <f aca="false">AW40</f>
        <v>46275</v>
      </c>
      <c r="AX41" s="10" t="n">
        <f aca="false">AX40</f>
        <v>46276</v>
      </c>
      <c r="AY41" s="10" t="n">
        <f aca="false">AY40</f>
        <v>46277</v>
      </c>
      <c r="AZ41" s="10" t="n">
        <f aca="false">AZ40</f>
        <v>46278</v>
      </c>
      <c r="BA41" s="10" t="n">
        <f aca="false">BA40</f>
        <v>46279</v>
      </c>
      <c r="BB41" s="10" t="n">
        <f aca="false">BB40</f>
        <v>46280</v>
      </c>
      <c r="BC41" s="10" t="n">
        <f aca="false">BC40</f>
        <v>46281</v>
      </c>
      <c r="BD41" s="10" t="n">
        <f aca="false">BD40</f>
        <v>46282</v>
      </c>
      <c r="BE41" s="10" t="n">
        <f aca="false">BE40</f>
        <v>46283</v>
      </c>
      <c r="BF41" s="10" t="n">
        <f aca="false">BF40</f>
        <v>46284</v>
      </c>
      <c r="BG41" s="10" t="n">
        <f aca="false">BG40</f>
        <v>46285</v>
      </c>
      <c r="BH41" s="10" t="n">
        <f aca="false">BH40</f>
        <v>46286</v>
      </c>
      <c r="BI41" s="10" t="n">
        <f aca="false">BI40</f>
        <v>46287</v>
      </c>
      <c r="BJ41" s="10" t="n">
        <f aca="false">BJ40</f>
        <v>46288</v>
      </c>
      <c r="BK41" s="10" t="n">
        <f aca="false">BK40</f>
        <v>46289</v>
      </c>
      <c r="BL41" s="10" t="n">
        <f aca="false">BL40</f>
        <v>46290</v>
      </c>
      <c r="BM41" s="10" t="n">
        <f aca="false">BM40</f>
        <v>46291</v>
      </c>
      <c r="BN41" s="10" t="n">
        <f aca="false">BN40</f>
        <v>46292</v>
      </c>
      <c r="BO41" s="10" t="n">
        <f aca="false">BO40</f>
        <v>46293</v>
      </c>
      <c r="BP41" s="10" t="n">
        <f aca="false">BP40</f>
        <v>46294</v>
      </c>
      <c r="BQ41" s="10" t="n">
        <f aca="false">BQ40</f>
        <v>46295</v>
      </c>
      <c r="BR41" s="10" t="n">
        <f aca="false">BR40</f>
        <v>46296</v>
      </c>
      <c r="BS41" s="10" t="n">
        <f aca="false">BS40</f>
        <v>46297</v>
      </c>
      <c r="BT41" s="10" t="n">
        <f aca="false">BT40</f>
        <v>46298</v>
      </c>
      <c r="BU41" s="10" t="n">
        <f aca="false">BU40</f>
        <v>46299</v>
      </c>
      <c r="BV41" s="10" t="n">
        <f aca="false">BV40</f>
        <v>46300</v>
      </c>
      <c r="BW41" s="10" t="n">
        <f aca="false">BW40</f>
        <v>46301</v>
      </c>
      <c r="BX41" s="10" t="n">
        <f aca="false">BX40</f>
        <v>46302</v>
      </c>
      <c r="BY41" s="10" t="n">
        <f aca="false">BY40</f>
        <v>46303</v>
      </c>
      <c r="BZ41" s="10" t="n">
        <f aca="false">BZ40</f>
        <v>46304</v>
      </c>
      <c r="CA41" s="10" t="n">
        <f aca="false">CA40</f>
        <v>46305</v>
      </c>
      <c r="CB41" s="10" t="n">
        <f aca="false">CB40</f>
        <v>46306</v>
      </c>
      <c r="CC41" s="10" t="n">
        <f aca="false">CC40</f>
        <v>46307</v>
      </c>
      <c r="CD41" s="10" t="n">
        <f aca="false">CD40</f>
        <v>46308</v>
      </c>
      <c r="CE41" s="10" t="n">
        <f aca="false">CE40</f>
        <v>46309</v>
      </c>
      <c r="CF41" s="10" t="n">
        <f aca="false">CF40</f>
        <v>46310</v>
      </c>
      <c r="CG41" s="10" t="n">
        <f aca="false">CG40</f>
        <v>46311</v>
      </c>
      <c r="CH41" s="10" t="n">
        <f aca="false">CH40</f>
        <v>46312</v>
      </c>
      <c r="CI41" s="10" t="n">
        <f aca="false">CI40</f>
        <v>46313</v>
      </c>
      <c r="CJ41" s="10" t="n">
        <f aca="false">CJ40</f>
        <v>46314</v>
      </c>
      <c r="CK41" s="10" t="n">
        <f aca="false">CK40</f>
        <v>46315</v>
      </c>
      <c r="CL41" s="10" t="n">
        <f aca="false">CL40</f>
        <v>46316</v>
      </c>
      <c r="CM41" s="10" t="n">
        <f aca="false">CM40</f>
        <v>46317</v>
      </c>
      <c r="CN41" s="10" t="n">
        <f aca="false">CN40</f>
        <v>46318</v>
      </c>
      <c r="CO41" s="10" t="n">
        <f aca="false">CO40</f>
        <v>46319</v>
      </c>
      <c r="CP41" s="10" t="n">
        <f aca="false">CP40</f>
        <v>46320</v>
      </c>
      <c r="CQ41" s="10" t="n">
        <f aca="false">CQ40</f>
        <v>46321</v>
      </c>
      <c r="CR41" s="10" t="n">
        <f aca="false">CR40</f>
        <v>46322</v>
      </c>
      <c r="CS41" s="10" t="n">
        <f aca="false">CS40</f>
        <v>46323</v>
      </c>
      <c r="CT41" s="10" t="n">
        <f aca="false">CT40</f>
        <v>46324</v>
      </c>
      <c r="CU41" s="10" t="n">
        <f aca="false">CU40</f>
        <v>46325</v>
      </c>
      <c r="CV41" s="10" t="n">
        <f aca="false">CV40</f>
        <v>46326</v>
      </c>
      <c r="CW41" s="10" t="n">
        <f aca="false">CW40</f>
        <v>46327</v>
      </c>
      <c r="CX41" s="10" t="n">
        <f aca="false">CX40</f>
        <v>46328</v>
      </c>
      <c r="CY41" s="10" t="n">
        <f aca="false">CY40</f>
        <v>46329</v>
      </c>
      <c r="CZ41" s="10" t="n">
        <f aca="false">CZ40</f>
        <v>46330</v>
      </c>
      <c r="DA41" s="10" t="n">
        <f aca="false">DA40</f>
        <v>46331</v>
      </c>
      <c r="DB41" s="10" t="n">
        <f aca="false">DB40</f>
        <v>46332</v>
      </c>
      <c r="DC41" s="10" t="n">
        <f aca="false">DC40</f>
        <v>46333</v>
      </c>
      <c r="DD41" s="10" t="n">
        <f aca="false">DD40</f>
        <v>46334</v>
      </c>
      <c r="DE41" s="10" t="n">
        <f aca="false">DE40</f>
        <v>46335</v>
      </c>
      <c r="DF41" s="10" t="n">
        <f aca="false">DF40</f>
        <v>46336</v>
      </c>
      <c r="DG41" s="10" t="n">
        <f aca="false">DG40</f>
        <v>46337</v>
      </c>
      <c r="DH41" s="10" t="n">
        <f aca="false">DH40</f>
        <v>46338</v>
      </c>
      <c r="DI41" s="10" t="n">
        <f aca="false">DI40</f>
        <v>46339</v>
      </c>
      <c r="DJ41" s="10" t="n">
        <f aca="false">DJ40</f>
        <v>46340</v>
      </c>
      <c r="DK41" s="10" t="n">
        <f aca="false">DK40</f>
        <v>46341</v>
      </c>
      <c r="DL41" s="10" t="n">
        <f aca="false">DL40</f>
        <v>46342</v>
      </c>
      <c r="DM41" s="10" t="n">
        <f aca="false">DM40</f>
        <v>46343</v>
      </c>
      <c r="DN41" s="10" t="n">
        <f aca="false">DN40</f>
        <v>46344</v>
      </c>
      <c r="DO41" s="10" t="n">
        <f aca="false">DO40</f>
        <v>46345</v>
      </c>
      <c r="DP41" s="10" t="n">
        <f aca="false">DP40</f>
        <v>46346</v>
      </c>
      <c r="DQ41" s="10" t="n">
        <f aca="false">DQ40</f>
        <v>46347</v>
      </c>
      <c r="DR41" s="10" t="n">
        <f aca="false">DR40</f>
        <v>46348</v>
      </c>
      <c r="DS41" s="10" t="n">
        <f aca="false">DS40</f>
        <v>46349</v>
      </c>
      <c r="DT41" s="10" t="n">
        <f aca="false">DT40</f>
        <v>46350</v>
      </c>
      <c r="DU41" s="10" t="n">
        <f aca="false">DU40</f>
        <v>46351</v>
      </c>
      <c r="DV41" s="10" t="n">
        <f aca="false">DV40</f>
        <v>46352</v>
      </c>
      <c r="DW41" s="10" t="n">
        <f aca="false">DW40</f>
        <v>46353</v>
      </c>
      <c r="DX41" s="10" t="n">
        <f aca="false">DX40</f>
        <v>46354</v>
      </c>
      <c r="DY41" s="10" t="n">
        <f aca="false">DY40</f>
        <v>46355</v>
      </c>
      <c r="DZ41" s="10" t="n">
        <f aca="false">DZ40</f>
        <v>46356</v>
      </c>
      <c r="EA41" s="10" t="n">
        <f aca="false">EA40</f>
        <v>46357</v>
      </c>
      <c r="EB41" s="10" t="n">
        <f aca="false">EB40</f>
        <v>46358</v>
      </c>
      <c r="EC41" s="10" t="n">
        <f aca="false">EC40</f>
        <v>46359</v>
      </c>
      <c r="ED41" s="10" t="n">
        <f aca="false">ED40</f>
        <v>46360</v>
      </c>
      <c r="EE41" s="10" t="n">
        <f aca="false">EE40</f>
        <v>46361</v>
      </c>
      <c r="EF41" s="10" t="n">
        <f aca="false">EF40</f>
        <v>46362</v>
      </c>
      <c r="EG41" s="10" t="n">
        <f aca="false">EG40</f>
        <v>46363</v>
      </c>
      <c r="EH41" s="10" t="n">
        <f aca="false">EH40</f>
        <v>46364</v>
      </c>
      <c r="EI41" s="10" t="n">
        <f aca="false">EI40</f>
        <v>46365</v>
      </c>
      <c r="EJ41" s="10" t="n">
        <f aca="false">EJ40</f>
        <v>46366</v>
      </c>
      <c r="EK41" s="10" t="n">
        <f aca="false">EK40</f>
        <v>46367</v>
      </c>
      <c r="EL41" s="10" t="n">
        <f aca="false">EL40</f>
        <v>46368</v>
      </c>
      <c r="EM41" s="10" t="n">
        <f aca="false">EM40</f>
        <v>46369</v>
      </c>
      <c r="EN41" s="10" t="n">
        <f aca="false">EN40</f>
        <v>46370</v>
      </c>
      <c r="EO41" s="10" t="n">
        <f aca="false">EO40</f>
        <v>46371</v>
      </c>
      <c r="EP41" s="10" t="n">
        <f aca="false">EP40</f>
        <v>46372</v>
      </c>
      <c r="EQ41" s="10" t="n">
        <f aca="false">EQ40</f>
        <v>46373</v>
      </c>
      <c r="ER41" s="10" t="n">
        <f aca="false">ER40</f>
        <v>46374</v>
      </c>
      <c r="ES41" s="10" t="n">
        <f aca="false">ES40</f>
        <v>46375</v>
      </c>
      <c r="ET41" s="10" t="n">
        <f aca="false">ET40</f>
        <v>46376</v>
      </c>
      <c r="EU41" s="10" t="n">
        <f aca="false">EU40</f>
        <v>46377</v>
      </c>
      <c r="EV41" s="10" t="n">
        <f aca="false">EV40</f>
        <v>46378</v>
      </c>
      <c r="EW41" s="10" t="n">
        <f aca="false">EW40</f>
        <v>46379</v>
      </c>
      <c r="EX41" s="10" t="n">
        <f aca="false">EX40</f>
        <v>46380</v>
      </c>
      <c r="EY41" s="10" t="n">
        <f aca="false">EY40</f>
        <v>46381</v>
      </c>
      <c r="EZ41" s="10" t="n">
        <f aca="false">EZ40</f>
        <v>46382</v>
      </c>
      <c r="FA41" s="10" t="n">
        <f aca="false">FA40</f>
        <v>46383</v>
      </c>
      <c r="FB41" s="10" t="n">
        <f aca="false">FB40</f>
        <v>46384</v>
      </c>
      <c r="FC41" s="10" t="n">
        <f aca="false">FC40</f>
        <v>46385</v>
      </c>
      <c r="FD41" s="10" t="n">
        <f aca="false">FD40</f>
        <v>46386</v>
      </c>
      <c r="FE41" s="10" t="n">
        <f aca="false">FE40</f>
        <v>46387</v>
      </c>
      <c r="FF41" s="10" t="n">
        <f aca="false">FF40</f>
        <v>46388</v>
      </c>
      <c r="FG41" s="10" t="n">
        <f aca="false">FG40</f>
        <v>46389</v>
      </c>
      <c r="FH41" s="10" t="n">
        <f aca="false">FH40</f>
        <v>46390</v>
      </c>
      <c r="FI41" s="10" t="n">
        <f aca="false">FI40</f>
        <v>46391</v>
      </c>
      <c r="FJ41" s="10" t="n">
        <f aca="false">FJ40</f>
        <v>46392</v>
      </c>
      <c r="FK41" s="10" t="n">
        <f aca="false">FK40</f>
        <v>46393</v>
      </c>
      <c r="FL41" s="10" t="n">
        <f aca="false">FL40</f>
        <v>46394</v>
      </c>
      <c r="FM41" s="10" t="n">
        <f aca="false">FM40</f>
        <v>46395</v>
      </c>
      <c r="FN41" s="10" t="n">
        <f aca="false">FN40</f>
        <v>46396</v>
      </c>
      <c r="FO41" s="10" t="n">
        <f aca="false">FO40</f>
        <v>46397</v>
      </c>
      <c r="FP41" s="10" t="n">
        <f aca="false">FP40</f>
        <v>46398</v>
      </c>
      <c r="FQ41" s="10" t="n">
        <f aca="false">FQ40</f>
        <v>46399</v>
      </c>
      <c r="FR41" s="10" t="n">
        <f aca="false">FR40</f>
        <v>46400</v>
      </c>
      <c r="FS41" s="10" t="n">
        <f aca="false">FS40</f>
        <v>46401</v>
      </c>
      <c r="FT41" s="10" t="n">
        <f aca="false">FT40</f>
        <v>46402</v>
      </c>
      <c r="FU41" s="10" t="n">
        <f aca="false">FU40</f>
        <v>46403</v>
      </c>
      <c r="FV41" s="10" t="n">
        <f aca="false">FV40</f>
        <v>46404</v>
      </c>
      <c r="FW41" s="10" t="n">
        <f aca="false">FW40</f>
        <v>46405</v>
      </c>
      <c r="FX41" s="10" t="n">
        <f aca="false">FX40</f>
        <v>46406</v>
      </c>
      <c r="FY41" s="10" t="n">
        <f aca="false">FY40</f>
        <v>46407</v>
      </c>
      <c r="FZ41" s="10" t="n">
        <f aca="false">FZ40</f>
        <v>46408</v>
      </c>
      <c r="GA41" s="10" t="n">
        <f aca="false">GA40</f>
        <v>46409</v>
      </c>
      <c r="GB41" s="10" t="n">
        <f aca="false">GB40</f>
        <v>46410</v>
      </c>
      <c r="GC41" s="10" t="n">
        <f aca="false">GC40</f>
        <v>46411</v>
      </c>
      <c r="GD41" s="10" t="n">
        <f aca="false">GD40</f>
        <v>46412</v>
      </c>
      <c r="GE41" s="10" t="n">
        <f aca="false">GE40</f>
        <v>46413</v>
      </c>
      <c r="GF41" s="10" t="n">
        <f aca="false">GF40</f>
        <v>46414</v>
      </c>
      <c r="GG41" s="10" t="n">
        <f aca="false">GG40</f>
        <v>46415</v>
      </c>
      <c r="GH41" s="10" t="n">
        <f aca="false">GH40</f>
        <v>46416</v>
      </c>
      <c r="GI41" s="10" t="n">
        <f aca="false">GI40</f>
        <v>46417</v>
      </c>
      <c r="GJ41" s="10" t="n">
        <f aca="false">GJ40</f>
        <v>46418</v>
      </c>
      <c r="GK41" s="10" t="n">
        <f aca="false">GK40</f>
        <v>46419</v>
      </c>
      <c r="GL41" s="10" t="n">
        <f aca="false">GL40</f>
        <v>46420</v>
      </c>
      <c r="GM41" s="10" t="n">
        <f aca="false">GM40</f>
        <v>46421</v>
      </c>
      <c r="GN41" s="10" t="n">
        <f aca="false">GN40</f>
        <v>46422</v>
      </c>
      <c r="GO41" s="10" t="n">
        <f aca="false">GO40</f>
        <v>46423</v>
      </c>
      <c r="GP41" s="10" t="n">
        <f aca="false">GP40</f>
        <v>46424</v>
      </c>
      <c r="GQ41" s="10" t="n">
        <f aca="false">GQ40</f>
        <v>46425</v>
      </c>
      <c r="GR41" s="10" t="n">
        <f aca="false">GR40</f>
        <v>46426</v>
      </c>
      <c r="GS41" s="10" t="n">
        <f aca="false">GS40</f>
        <v>46427</v>
      </c>
      <c r="GT41" s="10" t="n">
        <f aca="false">GT40</f>
        <v>46428</v>
      </c>
      <c r="GU41" s="10" t="n">
        <f aca="false">GU40</f>
        <v>46429</v>
      </c>
      <c r="GV41" s="10" t="n">
        <f aca="false">GV40</f>
        <v>46430</v>
      </c>
      <c r="GW41" s="10" t="n">
        <f aca="false">GW40</f>
        <v>46431</v>
      </c>
      <c r="GX41" s="10" t="n">
        <f aca="false">GX40</f>
        <v>46432</v>
      </c>
      <c r="GY41" s="10" t="n">
        <f aca="false">GY40</f>
        <v>46433</v>
      </c>
      <c r="GZ41" s="10" t="n">
        <f aca="false">GZ40</f>
        <v>46434</v>
      </c>
      <c r="HA41" s="10" t="n">
        <f aca="false">HA40</f>
        <v>46435</v>
      </c>
      <c r="HB41" s="10" t="n">
        <f aca="false">HB40</f>
        <v>46436</v>
      </c>
      <c r="HC41" s="10" t="n">
        <f aca="false">HC40</f>
        <v>46437</v>
      </c>
      <c r="HD41" s="10" t="n">
        <f aca="false">HD40</f>
        <v>46438</v>
      </c>
      <c r="HE41" s="10" t="n">
        <f aca="false">HE40</f>
        <v>46439</v>
      </c>
      <c r="HF41" s="10" t="n">
        <f aca="false">HF40</f>
        <v>46440</v>
      </c>
      <c r="HG41" s="10" t="n">
        <f aca="false">HG40</f>
        <v>46441</v>
      </c>
      <c r="HH41" s="10" t="n">
        <f aca="false">HH40</f>
        <v>46442</v>
      </c>
      <c r="HI41" s="10" t="n">
        <f aca="false">HI40</f>
        <v>46443</v>
      </c>
      <c r="HJ41" s="10" t="n">
        <f aca="false">HJ40</f>
        <v>46444</v>
      </c>
      <c r="HK41" s="10" t="n">
        <f aca="false">HK40</f>
        <v>46445</v>
      </c>
      <c r="HL41" s="10" t="n">
        <f aca="false">HL40</f>
        <v>46446</v>
      </c>
      <c r="HM41" s="10" t="n">
        <f aca="false">HM40</f>
        <v>46447</v>
      </c>
      <c r="HN41" s="10" t="n">
        <f aca="false">HN40</f>
        <v>46448</v>
      </c>
      <c r="HO41" s="10" t="n">
        <f aca="false">HO40</f>
        <v>46449</v>
      </c>
      <c r="HP41" s="10" t="n">
        <f aca="false">HP40</f>
        <v>46450</v>
      </c>
      <c r="HQ41" s="10" t="n">
        <f aca="false">HQ40</f>
        <v>46451</v>
      </c>
      <c r="HR41" s="10" t="n">
        <f aca="false">HR40</f>
        <v>46452</v>
      </c>
      <c r="HS41" s="10" t="n">
        <f aca="false">HS40</f>
        <v>46453</v>
      </c>
      <c r="HT41" s="10" t="n">
        <f aca="false">HT40</f>
        <v>46454</v>
      </c>
      <c r="HU41" s="10" t="n">
        <f aca="false">HU40</f>
        <v>46455</v>
      </c>
      <c r="HV41" s="10" t="n">
        <f aca="false">HV40</f>
        <v>46456</v>
      </c>
      <c r="HW41" s="10" t="n">
        <f aca="false">HW40</f>
        <v>46457</v>
      </c>
      <c r="HX41" s="10" t="n">
        <f aca="false">HX40</f>
        <v>46458</v>
      </c>
      <c r="HY41" s="10" t="n">
        <f aca="false">HY40</f>
        <v>46459</v>
      </c>
      <c r="HZ41" s="10" t="n">
        <f aca="false">HZ40</f>
        <v>46460</v>
      </c>
      <c r="IA41" s="10" t="n">
        <f aca="false">IA40</f>
        <v>46461</v>
      </c>
      <c r="IB41" s="10" t="n">
        <f aca="false">IB40</f>
        <v>46462</v>
      </c>
      <c r="IC41" s="10" t="n">
        <f aca="false">IC40</f>
        <v>46463</v>
      </c>
      <c r="ID41" s="10" t="n">
        <f aca="false">ID40</f>
        <v>46464</v>
      </c>
      <c r="IE41" s="10" t="n">
        <f aca="false">IE40</f>
        <v>46465</v>
      </c>
      <c r="IF41" s="10" t="n">
        <f aca="false">IF40</f>
        <v>46466</v>
      </c>
      <c r="IG41" s="10" t="n">
        <f aca="false">IG40</f>
        <v>46467</v>
      </c>
      <c r="IH41" s="10" t="n">
        <f aca="false">IH40</f>
        <v>46468</v>
      </c>
      <c r="II41" s="10" t="n">
        <f aca="false">II40</f>
        <v>46469</v>
      </c>
      <c r="IJ41" s="10" t="n">
        <f aca="false">IJ40</f>
        <v>46470</v>
      </c>
      <c r="IK41" s="10" t="n">
        <f aca="false">IK40</f>
        <v>46471</v>
      </c>
      <c r="IL41" s="10" t="n">
        <f aca="false">IL40</f>
        <v>46472</v>
      </c>
      <c r="IM41" s="10" t="n">
        <f aca="false">IM40</f>
        <v>46473</v>
      </c>
      <c r="IN41" s="10" t="n">
        <f aca="false">IN40</f>
        <v>46474</v>
      </c>
      <c r="IO41" s="10" t="n">
        <f aca="false">IO40</f>
        <v>46475</v>
      </c>
      <c r="IP41" s="10" t="n">
        <f aca="false">IP40</f>
        <v>46476</v>
      </c>
      <c r="IQ41" s="10" t="n">
        <f aca="false">IQ40</f>
        <v>46477</v>
      </c>
      <c r="IR41" s="10" t="n">
        <f aca="false">IR40</f>
        <v>46478</v>
      </c>
      <c r="IS41" s="10" t="n">
        <f aca="false">IS40</f>
        <v>46479</v>
      </c>
      <c r="IT41" s="10" t="n">
        <f aca="false">IT40</f>
        <v>46480</v>
      </c>
      <c r="IU41" s="10" t="n">
        <f aca="false">IU40</f>
        <v>46481</v>
      </c>
      <c r="IV41" s="10" t="n">
        <f aca="false">IV40</f>
        <v>46482</v>
      </c>
    </row>
    <row r="42" customFormat="false" ht="12.75" hidden="false" customHeight="false" outlineLevel="0" collapsed="false">
      <c r="A42" s="1" t="s">
        <v>45</v>
      </c>
      <c r="B42" s="8" t="n">
        <v>44410</v>
      </c>
      <c r="C42" s="8" t="n">
        <v>44425</v>
      </c>
      <c r="D42" s="2" t="s">
        <v>5</v>
      </c>
      <c r="E42" s="10" t="n">
        <f aca="false">E41</f>
        <v>46231</v>
      </c>
      <c r="F42" s="10" t="n">
        <f aca="false">F41</f>
        <v>46232</v>
      </c>
      <c r="G42" s="10" t="n">
        <f aca="false">G41</f>
        <v>46233</v>
      </c>
      <c r="H42" s="10" t="n">
        <f aca="false">H41</f>
        <v>46234</v>
      </c>
      <c r="I42" s="10" t="n">
        <f aca="false">I41</f>
        <v>46235</v>
      </c>
      <c r="J42" s="10" t="n">
        <f aca="false">J41</f>
        <v>46236</v>
      </c>
      <c r="K42" s="10" t="n">
        <f aca="false">K41</f>
        <v>46237</v>
      </c>
      <c r="L42" s="10" t="n">
        <f aca="false">L41</f>
        <v>46238</v>
      </c>
      <c r="M42" s="10" t="n">
        <f aca="false">M41</f>
        <v>46239</v>
      </c>
      <c r="N42" s="10" t="n">
        <f aca="false">N41</f>
        <v>46240</v>
      </c>
      <c r="O42" s="10" t="n">
        <f aca="false">O41</f>
        <v>46241</v>
      </c>
      <c r="P42" s="10" t="n">
        <f aca="false">P41</f>
        <v>46242</v>
      </c>
      <c r="Q42" s="10" t="n">
        <f aca="false">Q41</f>
        <v>46243</v>
      </c>
      <c r="R42" s="10" t="n">
        <f aca="false">R41</f>
        <v>46244</v>
      </c>
      <c r="S42" s="10" t="n">
        <f aca="false">S41</f>
        <v>46245</v>
      </c>
      <c r="T42" s="10" t="n">
        <f aca="false">T41</f>
        <v>46246</v>
      </c>
      <c r="U42" s="10" t="n">
        <f aca="false">U41</f>
        <v>46247</v>
      </c>
      <c r="V42" s="10" t="n">
        <f aca="false">V41</f>
        <v>46248</v>
      </c>
      <c r="W42" s="10" t="n">
        <f aca="false">W41</f>
        <v>46249</v>
      </c>
      <c r="X42" s="10" t="n">
        <f aca="false">X41</f>
        <v>46250</v>
      </c>
      <c r="Y42" s="10" t="n">
        <f aca="false">Y41</f>
        <v>46251</v>
      </c>
      <c r="Z42" s="10" t="n">
        <f aca="false">Z41</f>
        <v>46252</v>
      </c>
      <c r="AA42" s="10" t="n">
        <f aca="false">AA41</f>
        <v>46253</v>
      </c>
      <c r="AB42" s="10" t="n">
        <f aca="false">AB41</f>
        <v>46254</v>
      </c>
      <c r="AC42" s="10" t="n">
        <f aca="false">AC41</f>
        <v>46255</v>
      </c>
      <c r="AD42" s="10" t="n">
        <f aca="false">AD41</f>
        <v>46256</v>
      </c>
      <c r="AE42" s="10" t="n">
        <f aca="false">AE41</f>
        <v>46257</v>
      </c>
      <c r="AF42" s="10" t="n">
        <f aca="false">AF41</f>
        <v>46258</v>
      </c>
      <c r="AG42" s="10" t="n">
        <f aca="false">AG41</f>
        <v>46259</v>
      </c>
      <c r="AH42" s="10" t="n">
        <f aca="false">AH41</f>
        <v>46260</v>
      </c>
      <c r="AI42" s="10" t="n">
        <f aca="false">AI41</f>
        <v>46261</v>
      </c>
      <c r="AJ42" s="10" t="n">
        <f aca="false">AJ41</f>
        <v>46262</v>
      </c>
      <c r="AK42" s="10" t="n">
        <f aca="false">AK41</f>
        <v>46263</v>
      </c>
      <c r="AL42" s="10" t="n">
        <f aca="false">AL41</f>
        <v>46264</v>
      </c>
      <c r="AM42" s="10" t="n">
        <f aca="false">AM41</f>
        <v>46265</v>
      </c>
      <c r="AN42" s="10" t="n">
        <f aca="false">AN41</f>
        <v>46266</v>
      </c>
      <c r="AO42" s="10" t="n">
        <f aca="false">AO41</f>
        <v>46267</v>
      </c>
      <c r="AP42" s="10" t="n">
        <f aca="false">AP41</f>
        <v>46268</v>
      </c>
      <c r="AQ42" s="10" t="n">
        <f aca="false">AQ41</f>
        <v>46269</v>
      </c>
      <c r="AR42" s="10" t="n">
        <f aca="false">AR41</f>
        <v>46270</v>
      </c>
      <c r="AS42" s="10" t="n">
        <f aca="false">AS41</f>
        <v>46271</v>
      </c>
      <c r="AT42" s="10" t="n">
        <f aca="false">AT41</f>
        <v>46272</v>
      </c>
      <c r="AU42" s="10" t="n">
        <f aca="false">AU41</f>
        <v>46273</v>
      </c>
      <c r="AV42" s="10" t="n">
        <f aca="false">AV41</f>
        <v>46274</v>
      </c>
      <c r="AW42" s="10" t="n">
        <f aca="false">AW41</f>
        <v>46275</v>
      </c>
      <c r="AX42" s="10" t="n">
        <f aca="false">AX41</f>
        <v>46276</v>
      </c>
      <c r="AY42" s="10" t="n">
        <f aca="false">AY41</f>
        <v>46277</v>
      </c>
      <c r="AZ42" s="10" t="n">
        <f aca="false">AZ41</f>
        <v>46278</v>
      </c>
      <c r="BA42" s="10" t="n">
        <f aca="false">BA41</f>
        <v>46279</v>
      </c>
      <c r="BB42" s="10" t="n">
        <f aca="false">BB41</f>
        <v>46280</v>
      </c>
      <c r="BC42" s="10" t="n">
        <f aca="false">BC41</f>
        <v>46281</v>
      </c>
      <c r="BD42" s="10" t="n">
        <f aca="false">BD41</f>
        <v>46282</v>
      </c>
      <c r="BE42" s="10" t="n">
        <f aca="false">BE41</f>
        <v>46283</v>
      </c>
      <c r="BF42" s="10" t="n">
        <f aca="false">BF41</f>
        <v>46284</v>
      </c>
      <c r="BG42" s="10" t="n">
        <f aca="false">BG41</f>
        <v>46285</v>
      </c>
      <c r="BH42" s="10" t="n">
        <f aca="false">BH41</f>
        <v>46286</v>
      </c>
      <c r="BI42" s="10" t="n">
        <f aca="false">BI41</f>
        <v>46287</v>
      </c>
      <c r="BJ42" s="10" t="n">
        <f aca="false">BJ41</f>
        <v>46288</v>
      </c>
      <c r="BK42" s="10" t="n">
        <f aca="false">BK41</f>
        <v>46289</v>
      </c>
      <c r="BL42" s="10" t="n">
        <f aca="false">BL41</f>
        <v>46290</v>
      </c>
      <c r="BM42" s="10" t="n">
        <f aca="false">BM41</f>
        <v>46291</v>
      </c>
      <c r="BN42" s="10" t="n">
        <f aca="false">BN41</f>
        <v>46292</v>
      </c>
      <c r="BO42" s="10" t="n">
        <f aca="false">BO41</f>
        <v>46293</v>
      </c>
      <c r="BP42" s="10" t="n">
        <f aca="false">BP41</f>
        <v>46294</v>
      </c>
      <c r="BQ42" s="10" t="n">
        <f aca="false">BQ41</f>
        <v>46295</v>
      </c>
      <c r="BR42" s="10" t="n">
        <f aca="false">BR41</f>
        <v>46296</v>
      </c>
      <c r="BS42" s="10" t="n">
        <f aca="false">BS41</f>
        <v>46297</v>
      </c>
      <c r="BT42" s="10" t="n">
        <f aca="false">BT41</f>
        <v>46298</v>
      </c>
      <c r="BU42" s="10" t="n">
        <f aca="false">BU41</f>
        <v>46299</v>
      </c>
      <c r="BV42" s="10" t="n">
        <f aca="false">BV41</f>
        <v>46300</v>
      </c>
      <c r="BW42" s="10" t="n">
        <f aca="false">BW41</f>
        <v>46301</v>
      </c>
      <c r="BX42" s="10" t="n">
        <f aca="false">BX41</f>
        <v>46302</v>
      </c>
      <c r="BY42" s="10" t="n">
        <f aca="false">BY41</f>
        <v>46303</v>
      </c>
      <c r="BZ42" s="10" t="n">
        <f aca="false">BZ41</f>
        <v>46304</v>
      </c>
      <c r="CA42" s="10" t="n">
        <f aca="false">CA41</f>
        <v>46305</v>
      </c>
      <c r="CB42" s="10" t="n">
        <f aca="false">CB41</f>
        <v>46306</v>
      </c>
      <c r="CC42" s="10" t="n">
        <f aca="false">CC41</f>
        <v>46307</v>
      </c>
      <c r="CD42" s="10" t="n">
        <f aca="false">CD41</f>
        <v>46308</v>
      </c>
      <c r="CE42" s="10" t="n">
        <f aca="false">CE41</f>
        <v>46309</v>
      </c>
      <c r="CF42" s="10" t="n">
        <f aca="false">CF41</f>
        <v>46310</v>
      </c>
      <c r="CG42" s="10" t="n">
        <f aca="false">CG41</f>
        <v>46311</v>
      </c>
      <c r="CH42" s="10" t="n">
        <f aca="false">CH41</f>
        <v>46312</v>
      </c>
      <c r="CI42" s="10" t="n">
        <f aca="false">CI41</f>
        <v>46313</v>
      </c>
      <c r="CJ42" s="10" t="n">
        <f aca="false">CJ41</f>
        <v>46314</v>
      </c>
      <c r="CK42" s="10" t="n">
        <f aca="false">CK41</f>
        <v>46315</v>
      </c>
      <c r="CL42" s="10" t="n">
        <f aca="false">CL41</f>
        <v>46316</v>
      </c>
      <c r="CM42" s="10" t="n">
        <f aca="false">CM41</f>
        <v>46317</v>
      </c>
      <c r="CN42" s="10" t="n">
        <f aca="false">CN41</f>
        <v>46318</v>
      </c>
      <c r="CO42" s="10" t="n">
        <f aca="false">CO41</f>
        <v>46319</v>
      </c>
      <c r="CP42" s="10" t="n">
        <f aca="false">CP41</f>
        <v>46320</v>
      </c>
      <c r="CQ42" s="10" t="n">
        <f aca="false">CQ41</f>
        <v>46321</v>
      </c>
      <c r="CR42" s="10" t="n">
        <f aca="false">CR41</f>
        <v>46322</v>
      </c>
      <c r="CS42" s="10" t="n">
        <f aca="false">CS41</f>
        <v>46323</v>
      </c>
      <c r="CT42" s="10" t="n">
        <f aca="false">CT41</f>
        <v>46324</v>
      </c>
      <c r="CU42" s="10" t="n">
        <f aca="false">CU41</f>
        <v>46325</v>
      </c>
      <c r="CV42" s="10" t="n">
        <f aca="false">CV41</f>
        <v>46326</v>
      </c>
      <c r="CW42" s="10" t="n">
        <f aca="false">CW41</f>
        <v>46327</v>
      </c>
      <c r="CX42" s="10" t="n">
        <f aca="false">CX41</f>
        <v>46328</v>
      </c>
      <c r="CY42" s="10" t="n">
        <f aca="false">CY41</f>
        <v>46329</v>
      </c>
      <c r="CZ42" s="10" t="n">
        <f aca="false">CZ41</f>
        <v>46330</v>
      </c>
      <c r="DA42" s="10" t="n">
        <f aca="false">DA41</f>
        <v>46331</v>
      </c>
      <c r="DB42" s="10" t="n">
        <f aca="false">DB41</f>
        <v>46332</v>
      </c>
      <c r="DC42" s="10" t="n">
        <f aca="false">DC41</f>
        <v>46333</v>
      </c>
      <c r="DD42" s="10" t="n">
        <f aca="false">DD41</f>
        <v>46334</v>
      </c>
      <c r="DE42" s="10" t="n">
        <f aca="false">DE41</f>
        <v>46335</v>
      </c>
      <c r="DF42" s="10" t="n">
        <f aca="false">DF41</f>
        <v>46336</v>
      </c>
      <c r="DG42" s="10" t="n">
        <f aca="false">DG41</f>
        <v>46337</v>
      </c>
      <c r="DH42" s="10" t="n">
        <f aca="false">DH41</f>
        <v>46338</v>
      </c>
      <c r="DI42" s="10" t="n">
        <f aca="false">DI41</f>
        <v>46339</v>
      </c>
      <c r="DJ42" s="10" t="n">
        <f aca="false">DJ41</f>
        <v>46340</v>
      </c>
      <c r="DK42" s="10" t="n">
        <f aca="false">DK41</f>
        <v>46341</v>
      </c>
      <c r="DL42" s="10" t="n">
        <f aca="false">DL41</f>
        <v>46342</v>
      </c>
      <c r="DM42" s="10" t="n">
        <f aca="false">DM41</f>
        <v>46343</v>
      </c>
      <c r="DN42" s="10" t="n">
        <f aca="false">DN41</f>
        <v>46344</v>
      </c>
      <c r="DO42" s="10" t="n">
        <f aca="false">DO41</f>
        <v>46345</v>
      </c>
      <c r="DP42" s="10" t="n">
        <f aca="false">DP41</f>
        <v>46346</v>
      </c>
      <c r="DQ42" s="10" t="n">
        <f aca="false">DQ41</f>
        <v>46347</v>
      </c>
      <c r="DR42" s="10" t="n">
        <f aca="false">DR41</f>
        <v>46348</v>
      </c>
      <c r="DS42" s="10" t="n">
        <f aca="false">DS41</f>
        <v>46349</v>
      </c>
      <c r="DT42" s="10" t="n">
        <f aca="false">DT41</f>
        <v>46350</v>
      </c>
      <c r="DU42" s="10" t="n">
        <f aca="false">DU41</f>
        <v>46351</v>
      </c>
      <c r="DV42" s="10" t="n">
        <f aca="false">DV41</f>
        <v>46352</v>
      </c>
      <c r="DW42" s="10" t="n">
        <f aca="false">DW41</f>
        <v>46353</v>
      </c>
      <c r="DX42" s="10" t="n">
        <f aca="false">DX41</f>
        <v>46354</v>
      </c>
      <c r="DY42" s="10" t="n">
        <f aca="false">DY41</f>
        <v>46355</v>
      </c>
      <c r="DZ42" s="10" t="n">
        <f aca="false">DZ41</f>
        <v>46356</v>
      </c>
      <c r="EA42" s="10" t="n">
        <f aca="false">EA41</f>
        <v>46357</v>
      </c>
      <c r="EB42" s="10" t="n">
        <f aca="false">EB41</f>
        <v>46358</v>
      </c>
      <c r="EC42" s="10" t="n">
        <f aca="false">EC41</f>
        <v>46359</v>
      </c>
      <c r="ED42" s="10" t="n">
        <f aca="false">ED41</f>
        <v>46360</v>
      </c>
      <c r="EE42" s="10" t="n">
        <f aca="false">EE41</f>
        <v>46361</v>
      </c>
      <c r="EF42" s="10" t="n">
        <f aca="false">EF41</f>
        <v>46362</v>
      </c>
      <c r="EG42" s="10" t="n">
        <f aca="false">EG41</f>
        <v>46363</v>
      </c>
      <c r="EH42" s="10" t="n">
        <f aca="false">EH41</f>
        <v>46364</v>
      </c>
      <c r="EI42" s="10" t="n">
        <f aca="false">EI41</f>
        <v>46365</v>
      </c>
      <c r="EJ42" s="10" t="n">
        <f aca="false">EJ41</f>
        <v>46366</v>
      </c>
      <c r="EK42" s="10" t="n">
        <f aca="false">EK41</f>
        <v>46367</v>
      </c>
      <c r="EL42" s="10" t="n">
        <f aca="false">EL41</f>
        <v>46368</v>
      </c>
      <c r="EM42" s="10" t="n">
        <f aca="false">EM41</f>
        <v>46369</v>
      </c>
      <c r="EN42" s="10" t="n">
        <f aca="false">EN41</f>
        <v>46370</v>
      </c>
      <c r="EO42" s="10" t="n">
        <f aca="false">EO41</f>
        <v>46371</v>
      </c>
      <c r="EP42" s="10" t="n">
        <f aca="false">EP41</f>
        <v>46372</v>
      </c>
      <c r="EQ42" s="10" t="n">
        <f aca="false">EQ41</f>
        <v>46373</v>
      </c>
      <c r="ER42" s="10" t="n">
        <f aca="false">ER41</f>
        <v>46374</v>
      </c>
      <c r="ES42" s="10" t="n">
        <f aca="false">ES41</f>
        <v>46375</v>
      </c>
      <c r="ET42" s="10" t="n">
        <f aca="false">ET41</f>
        <v>46376</v>
      </c>
      <c r="EU42" s="10" t="n">
        <f aca="false">EU41</f>
        <v>46377</v>
      </c>
      <c r="EV42" s="10" t="n">
        <f aca="false">EV41</f>
        <v>46378</v>
      </c>
      <c r="EW42" s="10" t="n">
        <f aca="false">EW41</f>
        <v>46379</v>
      </c>
      <c r="EX42" s="10" t="n">
        <f aca="false">EX41</f>
        <v>46380</v>
      </c>
      <c r="EY42" s="10" t="n">
        <f aca="false">EY41</f>
        <v>46381</v>
      </c>
      <c r="EZ42" s="10" t="n">
        <f aca="false">EZ41</f>
        <v>46382</v>
      </c>
      <c r="FA42" s="10" t="n">
        <f aca="false">FA41</f>
        <v>46383</v>
      </c>
      <c r="FB42" s="10" t="n">
        <f aca="false">FB41</f>
        <v>46384</v>
      </c>
      <c r="FC42" s="10" t="n">
        <f aca="false">FC41</f>
        <v>46385</v>
      </c>
      <c r="FD42" s="10" t="n">
        <f aca="false">FD41</f>
        <v>46386</v>
      </c>
      <c r="FE42" s="10" t="n">
        <f aca="false">FE41</f>
        <v>46387</v>
      </c>
      <c r="FF42" s="10" t="n">
        <f aca="false">FF41</f>
        <v>46388</v>
      </c>
      <c r="FG42" s="10" t="n">
        <f aca="false">FG41</f>
        <v>46389</v>
      </c>
      <c r="FH42" s="10" t="n">
        <f aca="false">FH41</f>
        <v>46390</v>
      </c>
      <c r="FI42" s="10" t="n">
        <f aca="false">FI41</f>
        <v>46391</v>
      </c>
      <c r="FJ42" s="10" t="n">
        <f aca="false">FJ41</f>
        <v>46392</v>
      </c>
      <c r="FK42" s="10" t="n">
        <f aca="false">FK41</f>
        <v>46393</v>
      </c>
      <c r="FL42" s="10" t="n">
        <f aca="false">FL41</f>
        <v>46394</v>
      </c>
      <c r="FM42" s="10" t="n">
        <f aca="false">FM41</f>
        <v>46395</v>
      </c>
      <c r="FN42" s="10" t="n">
        <f aca="false">FN41</f>
        <v>46396</v>
      </c>
      <c r="FO42" s="10" t="n">
        <f aca="false">FO41</f>
        <v>46397</v>
      </c>
      <c r="FP42" s="10" t="n">
        <f aca="false">FP41</f>
        <v>46398</v>
      </c>
      <c r="FQ42" s="10" t="n">
        <f aca="false">FQ41</f>
        <v>46399</v>
      </c>
      <c r="FR42" s="10" t="n">
        <f aca="false">FR41</f>
        <v>46400</v>
      </c>
      <c r="FS42" s="10" t="n">
        <f aca="false">FS41</f>
        <v>46401</v>
      </c>
      <c r="FT42" s="10" t="n">
        <f aca="false">FT41</f>
        <v>46402</v>
      </c>
      <c r="FU42" s="10" t="n">
        <f aca="false">FU41</f>
        <v>46403</v>
      </c>
      <c r="FV42" s="10" t="n">
        <f aca="false">FV41</f>
        <v>46404</v>
      </c>
      <c r="FW42" s="10" t="n">
        <f aca="false">FW41</f>
        <v>46405</v>
      </c>
      <c r="FX42" s="10" t="n">
        <f aca="false">FX41</f>
        <v>46406</v>
      </c>
      <c r="FY42" s="10" t="n">
        <f aca="false">FY41</f>
        <v>46407</v>
      </c>
      <c r="FZ42" s="10" t="n">
        <f aca="false">FZ41</f>
        <v>46408</v>
      </c>
      <c r="GA42" s="10" t="n">
        <f aca="false">GA41</f>
        <v>46409</v>
      </c>
      <c r="GB42" s="10" t="n">
        <f aca="false">GB41</f>
        <v>46410</v>
      </c>
      <c r="GC42" s="10" t="n">
        <f aca="false">GC41</f>
        <v>46411</v>
      </c>
      <c r="GD42" s="10" t="n">
        <f aca="false">GD41</f>
        <v>46412</v>
      </c>
      <c r="GE42" s="10" t="n">
        <f aca="false">GE41</f>
        <v>46413</v>
      </c>
      <c r="GF42" s="10" t="n">
        <f aca="false">GF41</f>
        <v>46414</v>
      </c>
      <c r="GG42" s="10" t="n">
        <f aca="false">GG41</f>
        <v>46415</v>
      </c>
      <c r="GH42" s="10" t="n">
        <f aca="false">GH41</f>
        <v>46416</v>
      </c>
      <c r="GI42" s="10" t="n">
        <f aca="false">GI41</f>
        <v>46417</v>
      </c>
      <c r="GJ42" s="10" t="n">
        <f aca="false">GJ41</f>
        <v>46418</v>
      </c>
      <c r="GK42" s="10" t="n">
        <f aca="false">GK41</f>
        <v>46419</v>
      </c>
      <c r="GL42" s="10" t="n">
        <f aca="false">GL41</f>
        <v>46420</v>
      </c>
      <c r="GM42" s="10" t="n">
        <f aca="false">GM41</f>
        <v>46421</v>
      </c>
      <c r="GN42" s="10" t="n">
        <f aca="false">GN41</f>
        <v>46422</v>
      </c>
      <c r="GO42" s="10" t="n">
        <f aca="false">GO41</f>
        <v>46423</v>
      </c>
      <c r="GP42" s="10" t="n">
        <f aca="false">GP41</f>
        <v>46424</v>
      </c>
      <c r="GQ42" s="10" t="n">
        <f aca="false">GQ41</f>
        <v>46425</v>
      </c>
      <c r="GR42" s="10" t="n">
        <f aca="false">GR41</f>
        <v>46426</v>
      </c>
      <c r="GS42" s="10" t="n">
        <f aca="false">GS41</f>
        <v>46427</v>
      </c>
      <c r="GT42" s="10" t="n">
        <f aca="false">GT41</f>
        <v>46428</v>
      </c>
      <c r="GU42" s="10" t="n">
        <f aca="false">GU41</f>
        <v>46429</v>
      </c>
      <c r="GV42" s="10" t="n">
        <f aca="false">GV41</f>
        <v>46430</v>
      </c>
      <c r="GW42" s="10" t="n">
        <f aca="false">GW41</f>
        <v>46431</v>
      </c>
      <c r="GX42" s="10" t="n">
        <f aca="false">GX41</f>
        <v>46432</v>
      </c>
      <c r="GY42" s="10" t="n">
        <f aca="false">GY41</f>
        <v>46433</v>
      </c>
      <c r="GZ42" s="10" t="n">
        <f aca="false">GZ41</f>
        <v>46434</v>
      </c>
      <c r="HA42" s="10" t="n">
        <f aca="false">HA41</f>
        <v>46435</v>
      </c>
      <c r="HB42" s="10" t="n">
        <f aca="false">HB41</f>
        <v>46436</v>
      </c>
      <c r="HC42" s="10" t="n">
        <f aca="false">HC41</f>
        <v>46437</v>
      </c>
      <c r="HD42" s="10" t="n">
        <f aca="false">HD41</f>
        <v>46438</v>
      </c>
      <c r="HE42" s="10" t="n">
        <f aca="false">HE41</f>
        <v>46439</v>
      </c>
      <c r="HF42" s="10" t="n">
        <f aca="false">HF41</f>
        <v>46440</v>
      </c>
      <c r="HG42" s="10" t="n">
        <f aca="false">HG41</f>
        <v>46441</v>
      </c>
      <c r="HH42" s="10" t="n">
        <f aca="false">HH41</f>
        <v>46442</v>
      </c>
      <c r="HI42" s="10" t="n">
        <f aca="false">HI41</f>
        <v>46443</v>
      </c>
      <c r="HJ42" s="10" t="n">
        <f aca="false">HJ41</f>
        <v>46444</v>
      </c>
      <c r="HK42" s="10" t="n">
        <f aca="false">HK41</f>
        <v>46445</v>
      </c>
      <c r="HL42" s="10" t="n">
        <f aca="false">HL41</f>
        <v>46446</v>
      </c>
      <c r="HM42" s="10" t="n">
        <f aca="false">HM41</f>
        <v>46447</v>
      </c>
      <c r="HN42" s="10" t="n">
        <f aca="false">HN41</f>
        <v>46448</v>
      </c>
      <c r="HO42" s="10" t="n">
        <f aca="false">HO41</f>
        <v>46449</v>
      </c>
      <c r="HP42" s="10" t="n">
        <f aca="false">HP41</f>
        <v>46450</v>
      </c>
      <c r="HQ42" s="10" t="n">
        <f aca="false">HQ41</f>
        <v>46451</v>
      </c>
      <c r="HR42" s="10" t="n">
        <f aca="false">HR41</f>
        <v>46452</v>
      </c>
      <c r="HS42" s="10" t="n">
        <f aca="false">HS41</f>
        <v>46453</v>
      </c>
      <c r="HT42" s="10" t="n">
        <f aca="false">HT41</f>
        <v>46454</v>
      </c>
      <c r="HU42" s="10" t="n">
        <f aca="false">HU41</f>
        <v>46455</v>
      </c>
      <c r="HV42" s="10" t="n">
        <f aca="false">HV41</f>
        <v>46456</v>
      </c>
      <c r="HW42" s="10" t="n">
        <f aca="false">HW41</f>
        <v>46457</v>
      </c>
      <c r="HX42" s="10" t="n">
        <f aca="false">HX41</f>
        <v>46458</v>
      </c>
      <c r="HY42" s="10" t="n">
        <f aca="false">HY41</f>
        <v>46459</v>
      </c>
      <c r="HZ42" s="10" t="n">
        <f aca="false">HZ41</f>
        <v>46460</v>
      </c>
      <c r="IA42" s="10" t="n">
        <f aca="false">IA41</f>
        <v>46461</v>
      </c>
      <c r="IB42" s="10" t="n">
        <f aca="false">IB41</f>
        <v>46462</v>
      </c>
      <c r="IC42" s="10" t="n">
        <f aca="false">IC41</f>
        <v>46463</v>
      </c>
      <c r="ID42" s="10" t="n">
        <f aca="false">ID41</f>
        <v>46464</v>
      </c>
      <c r="IE42" s="10" t="n">
        <f aca="false">IE41</f>
        <v>46465</v>
      </c>
      <c r="IF42" s="10" t="n">
        <f aca="false">IF41</f>
        <v>46466</v>
      </c>
      <c r="IG42" s="10" t="n">
        <f aca="false">IG41</f>
        <v>46467</v>
      </c>
      <c r="IH42" s="10" t="n">
        <f aca="false">IH41</f>
        <v>46468</v>
      </c>
      <c r="II42" s="10" t="n">
        <f aca="false">II41</f>
        <v>46469</v>
      </c>
      <c r="IJ42" s="10" t="n">
        <f aca="false">IJ41</f>
        <v>46470</v>
      </c>
      <c r="IK42" s="10" t="n">
        <f aca="false">IK41</f>
        <v>46471</v>
      </c>
      <c r="IL42" s="10" t="n">
        <f aca="false">IL41</f>
        <v>46472</v>
      </c>
      <c r="IM42" s="10" t="n">
        <f aca="false">IM41</f>
        <v>46473</v>
      </c>
      <c r="IN42" s="10" t="n">
        <f aca="false">IN41</f>
        <v>46474</v>
      </c>
      <c r="IO42" s="10" t="n">
        <f aca="false">IO41</f>
        <v>46475</v>
      </c>
      <c r="IP42" s="10" t="n">
        <f aca="false">IP41</f>
        <v>46476</v>
      </c>
      <c r="IQ42" s="10" t="n">
        <f aca="false">IQ41</f>
        <v>46477</v>
      </c>
      <c r="IR42" s="10" t="n">
        <f aca="false">IR41</f>
        <v>46478</v>
      </c>
      <c r="IS42" s="10" t="n">
        <f aca="false">IS41</f>
        <v>46479</v>
      </c>
      <c r="IT42" s="10" t="n">
        <f aca="false">IT41</f>
        <v>46480</v>
      </c>
      <c r="IU42" s="10" t="n">
        <f aca="false">IU41</f>
        <v>46481</v>
      </c>
      <c r="IV42" s="10" t="n">
        <f aca="false">IV41</f>
        <v>46482</v>
      </c>
    </row>
    <row r="43" customFormat="false" ht="12.75" hidden="false" customHeight="false" outlineLevel="0" collapsed="false">
      <c r="A43" s="1" t="s">
        <v>21</v>
      </c>
      <c r="B43" s="8" t="n">
        <v>44410</v>
      </c>
      <c r="C43" s="8" t="n">
        <v>44425</v>
      </c>
      <c r="D43" s="2" t="s">
        <v>9</v>
      </c>
      <c r="E43" s="10" t="n">
        <f aca="false">E42</f>
        <v>46231</v>
      </c>
      <c r="F43" s="10" t="n">
        <f aca="false">F42</f>
        <v>46232</v>
      </c>
      <c r="G43" s="10" t="n">
        <f aca="false">G42</f>
        <v>46233</v>
      </c>
      <c r="H43" s="10" t="n">
        <f aca="false">H42</f>
        <v>46234</v>
      </c>
      <c r="I43" s="10" t="n">
        <f aca="false">I42</f>
        <v>46235</v>
      </c>
      <c r="J43" s="10" t="n">
        <f aca="false">J42</f>
        <v>46236</v>
      </c>
      <c r="K43" s="10" t="n">
        <f aca="false">K42</f>
        <v>46237</v>
      </c>
      <c r="L43" s="10" t="n">
        <f aca="false">L42</f>
        <v>46238</v>
      </c>
      <c r="M43" s="10" t="n">
        <f aca="false">M42</f>
        <v>46239</v>
      </c>
      <c r="N43" s="10" t="n">
        <f aca="false">N42</f>
        <v>46240</v>
      </c>
      <c r="O43" s="10" t="n">
        <f aca="false">O42</f>
        <v>46241</v>
      </c>
      <c r="P43" s="10" t="n">
        <f aca="false">P42</f>
        <v>46242</v>
      </c>
      <c r="Q43" s="10" t="n">
        <f aca="false">Q42</f>
        <v>46243</v>
      </c>
      <c r="R43" s="10" t="n">
        <f aca="false">R42</f>
        <v>46244</v>
      </c>
      <c r="S43" s="10" t="n">
        <f aca="false">S42</f>
        <v>46245</v>
      </c>
      <c r="T43" s="10" t="n">
        <f aca="false">T42</f>
        <v>46246</v>
      </c>
      <c r="U43" s="10" t="n">
        <f aca="false">U42</f>
        <v>46247</v>
      </c>
      <c r="V43" s="10" t="n">
        <f aca="false">V42</f>
        <v>46248</v>
      </c>
      <c r="W43" s="10" t="n">
        <f aca="false">W42</f>
        <v>46249</v>
      </c>
      <c r="X43" s="10" t="n">
        <f aca="false">X42</f>
        <v>46250</v>
      </c>
      <c r="Y43" s="10" t="n">
        <f aca="false">Y42</f>
        <v>46251</v>
      </c>
      <c r="Z43" s="10" t="n">
        <f aca="false">Z42</f>
        <v>46252</v>
      </c>
      <c r="AA43" s="10" t="n">
        <f aca="false">AA42</f>
        <v>46253</v>
      </c>
      <c r="AB43" s="10" t="n">
        <f aca="false">AB42</f>
        <v>46254</v>
      </c>
      <c r="AC43" s="10" t="n">
        <f aca="false">AC42</f>
        <v>46255</v>
      </c>
      <c r="AD43" s="10" t="n">
        <f aca="false">AD42</f>
        <v>46256</v>
      </c>
      <c r="AE43" s="10" t="n">
        <f aca="false">AE42</f>
        <v>46257</v>
      </c>
      <c r="AF43" s="10" t="n">
        <f aca="false">AF42</f>
        <v>46258</v>
      </c>
      <c r="AG43" s="10" t="n">
        <f aca="false">AG42</f>
        <v>46259</v>
      </c>
      <c r="AH43" s="10" t="n">
        <f aca="false">AH42</f>
        <v>46260</v>
      </c>
      <c r="AI43" s="10" t="n">
        <f aca="false">AI42</f>
        <v>46261</v>
      </c>
      <c r="AJ43" s="10" t="n">
        <f aca="false">AJ42</f>
        <v>46262</v>
      </c>
      <c r="AK43" s="10" t="n">
        <f aca="false">AK42</f>
        <v>46263</v>
      </c>
      <c r="AL43" s="10" t="n">
        <f aca="false">AL42</f>
        <v>46264</v>
      </c>
      <c r="AM43" s="10" t="n">
        <f aca="false">AM42</f>
        <v>46265</v>
      </c>
      <c r="AN43" s="10" t="n">
        <f aca="false">AN42</f>
        <v>46266</v>
      </c>
      <c r="AO43" s="10" t="n">
        <f aca="false">AO42</f>
        <v>46267</v>
      </c>
      <c r="AP43" s="10" t="n">
        <f aca="false">AP42</f>
        <v>46268</v>
      </c>
      <c r="AQ43" s="10" t="n">
        <f aca="false">AQ42</f>
        <v>46269</v>
      </c>
      <c r="AR43" s="10" t="n">
        <f aca="false">AR42</f>
        <v>46270</v>
      </c>
      <c r="AS43" s="10" t="n">
        <f aca="false">AS42</f>
        <v>46271</v>
      </c>
      <c r="AT43" s="10" t="n">
        <f aca="false">AT42</f>
        <v>46272</v>
      </c>
      <c r="AU43" s="10" t="n">
        <f aca="false">AU42</f>
        <v>46273</v>
      </c>
      <c r="AV43" s="10" t="n">
        <f aca="false">AV42</f>
        <v>46274</v>
      </c>
      <c r="AW43" s="10" t="n">
        <f aca="false">AW42</f>
        <v>46275</v>
      </c>
      <c r="AX43" s="10" t="n">
        <f aca="false">AX42</f>
        <v>46276</v>
      </c>
      <c r="AY43" s="10" t="n">
        <f aca="false">AY42</f>
        <v>46277</v>
      </c>
      <c r="AZ43" s="10" t="n">
        <f aca="false">AZ42</f>
        <v>46278</v>
      </c>
      <c r="BA43" s="10" t="n">
        <f aca="false">BA42</f>
        <v>46279</v>
      </c>
      <c r="BB43" s="10" t="n">
        <f aca="false">BB42</f>
        <v>46280</v>
      </c>
      <c r="BC43" s="10" t="n">
        <f aca="false">BC42</f>
        <v>46281</v>
      </c>
      <c r="BD43" s="10" t="n">
        <f aca="false">BD42</f>
        <v>46282</v>
      </c>
      <c r="BE43" s="10" t="n">
        <f aca="false">BE42</f>
        <v>46283</v>
      </c>
      <c r="BF43" s="10" t="n">
        <f aca="false">BF42</f>
        <v>46284</v>
      </c>
      <c r="BG43" s="10" t="n">
        <f aca="false">BG42</f>
        <v>46285</v>
      </c>
      <c r="BH43" s="10" t="n">
        <f aca="false">BH42</f>
        <v>46286</v>
      </c>
      <c r="BI43" s="10" t="n">
        <f aca="false">BI42</f>
        <v>46287</v>
      </c>
      <c r="BJ43" s="10" t="n">
        <f aca="false">BJ42</f>
        <v>46288</v>
      </c>
      <c r="BK43" s="10" t="n">
        <f aca="false">BK42</f>
        <v>46289</v>
      </c>
      <c r="BL43" s="10" t="n">
        <f aca="false">BL42</f>
        <v>46290</v>
      </c>
      <c r="BM43" s="10" t="n">
        <f aca="false">BM42</f>
        <v>46291</v>
      </c>
      <c r="BN43" s="10" t="n">
        <f aca="false">BN42</f>
        <v>46292</v>
      </c>
      <c r="BO43" s="10" t="n">
        <f aca="false">BO42</f>
        <v>46293</v>
      </c>
      <c r="BP43" s="10" t="n">
        <f aca="false">BP42</f>
        <v>46294</v>
      </c>
      <c r="BQ43" s="10" t="n">
        <f aca="false">BQ42</f>
        <v>46295</v>
      </c>
      <c r="BR43" s="10" t="n">
        <f aca="false">BR42</f>
        <v>46296</v>
      </c>
      <c r="BS43" s="10" t="n">
        <f aca="false">BS42</f>
        <v>46297</v>
      </c>
      <c r="BT43" s="10" t="n">
        <f aca="false">BT42</f>
        <v>46298</v>
      </c>
      <c r="BU43" s="10" t="n">
        <f aca="false">BU42</f>
        <v>46299</v>
      </c>
      <c r="BV43" s="10" t="n">
        <f aca="false">BV42</f>
        <v>46300</v>
      </c>
      <c r="BW43" s="10" t="n">
        <f aca="false">BW42</f>
        <v>46301</v>
      </c>
      <c r="BX43" s="10" t="n">
        <f aca="false">BX42</f>
        <v>46302</v>
      </c>
      <c r="BY43" s="10" t="n">
        <f aca="false">BY42</f>
        <v>46303</v>
      </c>
      <c r="BZ43" s="10" t="n">
        <f aca="false">BZ42</f>
        <v>46304</v>
      </c>
      <c r="CA43" s="10" t="n">
        <f aca="false">CA42</f>
        <v>46305</v>
      </c>
      <c r="CB43" s="10" t="n">
        <f aca="false">CB42</f>
        <v>46306</v>
      </c>
      <c r="CC43" s="10" t="n">
        <f aca="false">CC42</f>
        <v>46307</v>
      </c>
      <c r="CD43" s="10" t="n">
        <f aca="false">CD42</f>
        <v>46308</v>
      </c>
      <c r="CE43" s="10" t="n">
        <f aca="false">CE42</f>
        <v>46309</v>
      </c>
      <c r="CF43" s="10" t="n">
        <f aca="false">CF42</f>
        <v>46310</v>
      </c>
      <c r="CG43" s="10" t="n">
        <f aca="false">CG42</f>
        <v>46311</v>
      </c>
      <c r="CH43" s="10" t="n">
        <f aca="false">CH42</f>
        <v>46312</v>
      </c>
      <c r="CI43" s="10" t="n">
        <f aca="false">CI42</f>
        <v>46313</v>
      </c>
      <c r="CJ43" s="10" t="n">
        <f aca="false">CJ42</f>
        <v>46314</v>
      </c>
      <c r="CK43" s="10" t="n">
        <f aca="false">CK42</f>
        <v>46315</v>
      </c>
      <c r="CL43" s="10" t="n">
        <f aca="false">CL42</f>
        <v>46316</v>
      </c>
      <c r="CM43" s="10" t="n">
        <f aca="false">CM42</f>
        <v>46317</v>
      </c>
      <c r="CN43" s="10" t="n">
        <f aca="false">CN42</f>
        <v>46318</v>
      </c>
      <c r="CO43" s="10" t="n">
        <f aca="false">CO42</f>
        <v>46319</v>
      </c>
      <c r="CP43" s="10" t="n">
        <f aca="false">CP42</f>
        <v>46320</v>
      </c>
      <c r="CQ43" s="10" t="n">
        <f aca="false">CQ42</f>
        <v>46321</v>
      </c>
      <c r="CR43" s="10" t="n">
        <f aca="false">CR42</f>
        <v>46322</v>
      </c>
      <c r="CS43" s="10" t="n">
        <f aca="false">CS42</f>
        <v>46323</v>
      </c>
      <c r="CT43" s="10" t="n">
        <f aca="false">CT42</f>
        <v>46324</v>
      </c>
      <c r="CU43" s="10" t="n">
        <f aca="false">CU42</f>
        <v>46325</v>
      </c>
      <c r="CV43" s="10" t="n">
        <f aca="false">CV42</f>
        <v>46326</v>
      </c>
      <c r="CW43" s="10" t="n">
        <f aca="false">CW42</f>
        <v>46327</v>
      </c>
      <c r="CX43" s="10" t="n">
        <f aca="false">CX42</f>
        <v>46328</v>
      </c>
      <c r="CY43" s="10" t="n">
        <f aca="false">CY42</f>
        <v>46329</v>
      </c>
      <c r="CZ43" s="10" t="n">
        <f aca="false">CZ42</f>
        <v>46330</v>
      </c>
      <c r="DA43" s="10" t="n">
        <f aca="false">DA42</f>
        <v>46331</v>
      </c>
      <c r="DB43" s="10" t="n">
        <f aca="false">DB42</f>
        <v>46332</v>
      </c>
      <c r="DC43" s="10" t="n">
        <f aca="false">DC42</f>
        <v>46333</v>
      </c>
      <c r="DD43" s="10" t="n">
        <f aca="false">DD42</f>
        <v>46334</v>
      </c>
      <c r="DE43" s="10" t="n">
        <f aca="false">DE42</f>
        <v>46335</v>
      </c>
      <c r="DF43" s="10" t="n">
        <f aca="false">DF42</f>
        <v>46336</v>
      </c>
      <c r="DG43" s="10" t="n">
        <f aca="false">DG42</f>
        <v>46337</v>
      </c>
      <c r="DH43" s="10" t="n">
        <f aca="false">DH42</f>
        <v>46338</v>
      </c>
      <c r="DI43" s="10" t="n">
        <f aca="false">DI42</f>
        <v>46339</v>
      </c>
      <c r="DJ43" s="10" t="n">
        <f aca="false">DJ42</f>
        <v>46340</v>
      </c>
      <c r="DK43" s="10" t="n">
        <f aca="false">DK42</f>
        <v>46341</v>
      </c>
      <c r="DL43" s="10" t="n">
        <f aca="false">DL42</f>
        <v>46342</v>
      </c>
      <c r="DM43" s="10" t="n">
        <f aca="false">DM42</f>
        <v>46343</v>
      </c>
      <c r="DN43" s="10" t="n">
        <f aca="false">DN42</f>
        <v>46344</v>
      </c>
      <c r="DO43" s="10" t="n">
        <f aca="false">DO42</f>
        <v>46345</v>
      </c>
      <c r="DP43" s="10" t="n">
        <f aca="false">DP42</f>
        <v>46346</v>
      </c>
      <c r="DQ43" s="10" t="n">
        <f aca="false">DQ42</f>
        <v>46347</v>
      </c>
      <c r="DR43" s="10" t="n">
        <f aca="false">DR42</f>
        <v>46348</v>
      </c>
      <c r="DS43" s="10" t="n">
        <f aca="false">DS42</f>
        <v>46349</v>
      </c>
      <c r="DT43" s="10" t="n">
        <f aca="false">DT42</f>
        <v>46350</v>
      </c>
      <c r="DU43" s="10" t="n">
        <f aca="false">DU42</f>
        <v>46351</v>
      </c>
      <c r="DV43" s="10" t="n">
        <f aca="false">DV42</f>
        <v>46352</v>
      </c>
      <c r="DW43" s="10" t="n">
        <f aca="false">DW42</f>
        <v>46353</v>
      </c>
      <c r="DX43" s="10" t="n">
        <f aca="false">DX42</f>
        <v>46354</v>
      </c>
      <c r="DY43" s="10" t="n">
        <f aca="false">DY42</f>
        <v>46355</v>
      </c>
      <c r="DZ43" s="10" t="n">
        <f aca="false">DZ42</f>
        <v>46356</v>
      </c>
      <c r="EA43" s="10" t="n">
        <f aca="false">EA42</f>
        <v>46357</v>
      </c>
      <c r="EB43" s="10" t="n">
        <f aca="false">EB42</f>
        <v>46358</v>
      </c>
      <c r="EC43" s="10" t="n">
        <f aca="false">EC42</f>
        <v>46359</v>
      </c>
      <c r="ED43" s="10" t="n">
        <f aca="false">ED42</f>
        <v>46360</v>
      </c>
      <c r="EE43" s="10" t="n">
        <f aca="false">EE42</f>
        <v>46361</v>
      </c>
      <c r="EF43" s="10" t="n">
        <f aca="false">EF42</f>
        <v>46362</v>
      </c>
      <c r="EG43" s="10" t="n">
        <f aca="false">EG42</f>
        <v>46363</v>
      </c>
      <c r="EH43" s="10" t="n">
        <f aca="false">EH42</f>
        <v>46364</v>
      </c>
      <c r="EI43" s="10" t="n">
        <f aca="false">EI42</f>
        <v>46365</v>
      </c>
      <c r="EJ43" s="10" t="n">
        <f aca="false">EJ42</f>
        <v>46366</v>
      </c>
      <c r="EK43" s="10" t="n">
        <f aca="false">EK42</f>
        <v>46367</v>
      </c>
      <c r="EL43" s="10" t="n">
        <f aca="false">EL42</f>
        <v>46368</v>
      </c>
      <c r="EM43" s="10" t="n">
        <f aca="false">EM42</f>
        <v>46369</v>
      </c>
      <c r="EN43" s="10" t="n">
        <f aca="false">EN42</f>
        <v>46370</v>
      </c>
      <c r="EO43" s="10" t="n">
        <f aca="false">EO42</f>
        <v>46371</v>
      </c>
      <c r="EP43" s="10" t="n">
        <f aca="false">EP42</f>
        <v>46372</v>
      </c>
      <c r="EQ43" s="10" t="n">
        <f aca="false">EQ42</f>
        <v>46373</v>
      </c>
      <c r="ER43" s="10" t="n">
        <f aca="false">ER42</f>
        <v>46374</v>
      </c>
      <c r="ES43" s="10" t="n">
        <f aca="false">ES42</f>
        <v>46375</v>
      </c>
      <c r="ET43" s="10" t="n">
        <f aca="false">ET42</f>
        <v>46376</v>
      </c>
      <c r="EU43" s="10" t="n">
        <f aca="false">EU42</f>
        <v>46377</v>
      </c>
      <c r="EV43" s="10" t="n">
        <f aca="false">EV42</f>
        <v>46378</v>
      </c>
      <c r="EW43" s="10" t="n">
        <f aca="false">EW42</f>
        <v>46379</v>
      </c>
      <c r="EX43" s="10" t="n">
        <f aca="false">EX42</f>
        <v>46380</v>
      </c>
      <c r="EY43" s="10" t="n">
        <f aca="false">EY42</f>
        <v>46381</v>
      </c>
      <c r="EZ43" s="10" t="n">
        <f aca="false">EZ42</f>
        <v>46382</v>
      </c>
      <c r="FA43" s="10" t="n">
        <f aca="false">FA42</f>
        <v>46383</v>
      </c>
      <c r="FB43" s="10" t="n">
        <f aca="false">FB42</f>
        <v>46384</v>
      </c>
      <c r="FC43" s="10" t="n">
        <f aca="false">FC42</f>
        <v>46385</v>
      </c>
      <c r="FD43" s="10" t="n">
        <f aca="false">FD42</f>
        <v>46386</v>
      </c>
      <c r="FE43" s="10" t="n">
        <f aca="false">FE42</f>
        <v>46387</v>
      </c>
      <c r="FF43" s="10" t="n">
        <f aca="false">FF42</f>
        <v>46388</v>
      </c>
      <c r="FG43" s="10" t="n">
        <f aca="false">FG42</f>
        <v>46389</v>
      </c>
      <c r="FH43" s="10" t="n">
        <f aca="false">FH42</f>
        <v>46390</v>
      </c>
      <c r="FI43" s="10" t="n">
        <f aca="false">FI42</f>
        <v>46391</v>
      </c>
      <c r="FJ43" s="10" t="n">
        <f aca="false">FJ42</f>
        <v>46392</v>
      </c>
      <c r="FK43" s="10" t="n">
        <f aca="false">FK42</f>
        <v>46393</v>
      </c>
      <c r="FL43" s="10" t="n">
        <f aca="false">FL42</f>
        <v>46394</v>
      </c>
      <c r="FM43" s="10" t="n">
        <f aca="false">FM42</f>
        <v>46395</v>
      </c>
      <c r="FN43" s="10" t="n">
        <f aca="false">FN42</f>
        <v>46396</v>
      </c>
      <c r="FO43" s="10" t="n">
        <f aca="false">FO42</f>
        <v>46397</v>
      </c>
      <c r="FP43" s="10" t="n">
        <f aca="false">FP42</f>
        <v>46398</v>
      </c>
      <c r="FQ43" s="10" t="n">
        <f aca="false">FQ42</f>
        <v>46399</v>
      </c>
      <c r="FR43" s="10" t="n">
        <f aca="false">FR42</f>
        <v>46400</v>
      </c>
      <c r="FS43" s="10" t="n">
        <f aca="false">FS42</f>
        <v>46401</v>
      </c>
      <c r="FT43" s="10" t="n">
        <f aca="false">FT42</f>
        <v>46402</v>
      </c>
      <c r="FU43" s="10" t="n">
        <f aca="false">FU42</f>
        <v>46403</v>
      </c>
      <c r="FV43" s="10" t="n">
        <f aca="false">FV42</f>
        <v>46404</v>
      </c>
      <c r="FW43" s="10" t="n">
        <f aca="false">FW42</f>
        <v>46405</v>
      </c>
      <c r="FX43" s="10" t="n">
        <f aca="false">FX42</f>
        <v>46406</v>
      </c>
      <c r="FY43" s="10" t="n">
        <f aca="false">FY42</f>
        <v>46407</v>
      </c>
      <c r="FZ43" s="10" t="n">
        <f aca="false">FZ42</f>
        <v>46408</v>
      </c>
      <c r="GA43" s="10" t="n">
        <f aca="false">GA42</f>
        <v>46409</v>
      </c>
      <c r="GB43" s="10" t="n">
        <f aca="false">GB42</f>
        <v>46410</v>
      </c>
      <c r="GC43" s="10" t="n">
        <f aca="false">GC42</f>
        <v>46411</v>
      </c>
      <c r="GD43" s="10" t="n">
        <f aca="false">GD42</f>
        <v>46412</v>
      </c>
      <c r="GE43" s="10" t="n">
        <f aca="false">GE42</f>
        <v>46413</v>
      </c>
      <c r="GF43" s="10" t="n">
        <f aca="false">GF42</f>
        <v>46414</v>
      </c>
      <c r="GG43" s="10" t="n">
        <f aca="false">GG42</f>
        <v>46415</v>
      </c>
      <c r="GH43" s="10" t="n">
        <f aca="false">GH42</f>
        <v>46416</v>
      </c>
      <c r="GI43" s="10" t="n">
        <f aca="false">GI42</f>
        <v>46417</v>
      </c>
      <c r="GJ43" s="10" t="n">
        <f aca="false">GJ42</f>
        <v>46418</v>
      </c>
      <c r="GK43" s="10" t="n">
        <f aca="false">GK42</f>
        <v>46419</v>
      </c>
      <c r="GL43" s="10" t="n">
        <f aca="false">GL42</f>
        <v>46420</v>
      </c>
      <c r="GM43" s="10" t="n">
        <f aca="false">GM42</f>
        <v>46421</v>
      </c>
      <c r="GN43" s="10" t="n">
        <f aca="false">GN42</f>
        <v>46422</v>
      </c>
      <c r="GO43" s="10" t="n">
        <f aca="false">GO42</f>
        <v>46423</v>
      </c>
      <c r="GP43" s="10" t="n">
        <f aca="false">GP42</f>
        <v>46424</v>
      </c>
      <c r="GQ43" s="10" t="n">
        <f aca="false">GQ42</f>
        <v>46425</v>
      </c>
      <c r="GR43" s="10" t="n">
        <f aca="false">GR42</f>
        <v>46426</v>
      </c>
      <c r="GS43" s="10" t="n">
        <f aca="false">GS42</f>
        <v>46427</v>
      </c>
      <c r="GT43" s="10" t="n">
        <f aca="false">GT42</f>
        <v>46428</v>
      </c>
      <c r="GU43" s="10" t="n">
        <f aca="false">GU42</f>
        <v>46429</v>
      </c>
      <c r="GV43" s="10" t="n">
        <f aca="false">GV42</f>
        <v>46430</v>
      </c>
      <c r="GW43" s="10" t="n">
        <f aca="false">GW42</f>
        <v>46431</v>
      </c>
      <c r="GX43" s="10" t="n">
        <f aca="false">GX42</f>
        <v>46432</v>
      </c>
      <c r="GY43" s="10" t="n">
        <f aca="false">GY42</f>
        <v>46433</v>
      </c>
      <c r="GZ43" s="10" t="n">
        <f aca="false">GZ42</f>
        <v>46434</v>
      </c>
      <c r="HA43" s="10" t="n">
        <f aca="false">HA42</f>
        <v>46435</v>
      </c>
      <c r="HB43" s="10" t="n">
        <f aca="false">HB42</f>
        <v>46436</v>
      </c>
      <c r="HC43" s="10" t="n">
        <f aca="false">HC42</f>
        <v>46437</v>
      </c>
      <c r="HD43" s="10" t="n">
        <f aca="false">HD42</f>
        <v>46438</v>
      </c>
      <c r="HE43" s="10" t="n">
        <f aca="false">HE42</f>
        <v>46439</v>
      </c>
      <c r="HF43" s="10" t="n">
        <f aca="false">HF42</f>
        <v>46440</v>
      </c>
      <c r="HG43" s="10" t="n">
        <f aca="false">HG42</f>
        <v>46441</v>
      </c>
      <c r="HH43" s="10" t="n">
        <f aca="false">HH42</f>
        <v>46442</v>
      </c>
      <c r="HI43" s="10" t="n">
        <f aca="false">HI42</f>
        <v>46443</v>
      </c>
      <c r="HJ43" s="10" t="n">
        <f aca="false">HJ42</f>
        <v>46444</v>
      </c>
      <c r="HK43" s="10" t="n">
        <f aca="false">HK42</f>
        <v>46445</v>
      </c>
      <c r="HL43" s="10" t="n">
        <f aca="false">HL42</f>
        <v>46446</v>
      </c>
      <c r="HM43" s="10" t="n">
        <f aca="false">HM42</f>
        <v>46447</v>
      </c>
      <c r="HN43" s="10" t="n">
        <f aca="false">HN42</f>
        <v>46448</v>
      </c>
      <c r="HO43" s="10" t="n">
        <f aca="false">HO42</f>
        <v>46449</v>
      </c>
      <c r="HP43" s="10" t="n">
        <f aca="false">HP42</f>
        <v>46450</v>
      </c>
      <c r="HQ43" s="10" t="n">
        <f aca="false">HQ42</f>
        <v>46451</v>
      </c>
      <c r="HR43" s="10" t="n">
        <f aca="false">HR42</f>
        <v>46452</v>
      </c>
      <c r="HS43" s="10" t="n">
        <f aca="false">HS42</f>
        <v>46453</v>
      </c>
      <c r="HT43" s="10" t="n">
        <f aca="false">HT42</f>
        <v>46454</v>
      </c>
      <c r="HU43" s="10" t="n">
        <f aca="false">HU42</f>
        <v>46455</v>
      </c>
      <c r="HV43" s="10" t="n">
        <f aca="false">HV42</f>
        <v>46456</v>
      </c>
      <c r="HW43" s="10" t="n">
        <f aca="false">HW42</f>
        <v>46457</v>
      </c>
      <c r="HX43" s="10" t="n">
        <f aca="false">HX42</f>
        <v>46458</v>
      </c>
      <c r="HY43" s="10" t="n">
        <f aca="false">HY42</f>
        <v>46459</v>
      </c>
      <c r="HZ43" s="10" t="n">
        <f aca="false">HZ42</f>
        <v>46460</v>
      </c>
      <c r="IA43" s="10" t="n">
        <f aca="false">IA42</f>
        <v>46461</v>
      </c>
      <c r="IB43" s="10" t="n">
        <f aca="false">IB42</f>
        <v>46462</v>
      </c>
      <c r="IC43" s="10" t="n">
        <f aca="false">IC42</f>
        <v>46463</v>
      </c>
      <c r="ID43" s="10" t="n">
        <f aca="false">ID42</f>
        <v>46464</v>
      </c>
      <c r="IE43" s="10" t="n">
        <f aca="false">IE42</f>
        <v>46465</v>
      </c>
      <c r="IF43" s="10" t="n">
        <f aca="false">IF42</f>
        <v>46466</v>
      </c>
      <c r="IG43" s="10" t="n">
        <f aca="false">IG42</f>
        <v>46467</v>
      </c>
      <c r="IH43" s="10" t="n">
        <f aca="false">IH42</f>
        <v>46468</v>
      </c>
      <c r="II43" s="10" t="n">
        <f aca="false">II42</f>
        <v>46469</v>
      </c>
      <c r="IJ43" s="10" t="n">
        <f aca="false">IJ42</f>
        <v>46470</v>
      </c>
      <c r="IK43" s="10" t="n">
        <f aca="false">IK42</f>
        <v>46471</v>
      </c>
      <c r="IL43" s="10" t="n">
        <f aca="false">IL42</f>
        <v>46472</v>
      </c>
      <c r="IM43" s="10" t="n">
        <f aca="false">IM42</f>
        <v>46473</v>
      </c>
      <c r="IN43" s="10" t="n">
        <f aca="false">IN42</f>
        <v>46474</v>
      </c>
      <c r="IO43" s="10" t="n">
        <f aca="false">IO42</f>
        <v>46475</v>
      </c>
      <c r="IP43" s="10" t="n">
        <f aca="false">IP42</f>
        <v>46476</v>
      </c>
      <c r="IQ43" s="10" t="n">
        <f aca="false">IQ42</f>
        <v>46477</v>
      </c>
      <c r="IR43" s="10" t="n">
        <f aca="false">IR42</f>
        <v>46478</v>
      </c>
      <c r="IS43" s="10" t="n">
        <f aca="false">IS42</f>
        <v>46479</v>
      </c>
      <c r="IT43" s="10" t="n">
        <f aca="false">IT42</f>
        <v>46480</v>
      </c>
      <c r="IU43" s="10" t="n">
        <f aca="false">IU42</f>
        <v>46481</v>
      </c>
      <c r="IV43" s="10" t="n">
        <f aca="false">IV42</f>
        <v>46482</v>
      </c>
    </row>
    <row r="44" customFormat="false" ht="12.75" hidden="false" customHeight="false" outlineLevel="0" collapsed="false">
      <c r="A44" s="1" t="s">
        <v>46</v>
      </c>
      <c r="B44" s="8" t="n">
        <v>44410</v>
      </c>
      <c r="C44" s="8" t="n">
        <v>44425</v>
      </c>
      <c r="D44" s="2" t="s">
        <v>5</v>
      </c>
      <c r="E44" s="10" t="n">
        <f aca="false">E43</f>
        <v>46231</v>
      </c>
      <c r="F44" s="10" t="n">
        <f aca="false">F43</f>
        <v>46232</v>
      </c>
      <c r="G44" s="10" t="n">
        <f aca="false">G43</f>
        <v>46233</v>
      </c>
      <c r="H44" s="10" t="n">
        <f aca="false">H43</f>
        <v>46234</v>
      </c>
      <c r="I44" s="10" t="n">
        <f aca="false">I43</f>
        <v>46235</v>
      </c>
      <c r="J44" s="10" t="n">
        <f aca="false">J43</f>
        <v>46236</v>
      </c>
      <c r="K44" s="10" t="n">
        <f aca="false">K43</f>
        <v>46237</v>
      </c>
      <c r="L44" s="10" t="n">
        <f aca="false">L43</f>
        <v>46238</v>
      </c>
      <c r="M44" s="10" t="n">
        <f aca="false">M43</f>
        <v>46239</v>
      </c>
      <c r="N44" s="10" t="n">
        <f aca="false">N43</f>
        <v>46240</v>
      </c>
      <c r="O44" s="10" t="n">
        <f aca="false">O43</f>
        <v>46241</v>
      </c>
      <c r="P44" s="10" t="n">
        <f aca="false">P43</f>
        <v>46242</v>
      </c>
      <c r="Q44" s="10" t="n">
        <f aca="false">Q43</f>
        <v>46243</v>
      </c>
      <c r="R44" s="10" t="n">
        <f aca="false">R43</f>
        <v>46244</v>
      </c>
      <c r="S44" s="10" t="n">
        <f aca="false">S43</f>
        <v>46245</v>
      </c>
      <c r="T44" s="10" t="n">
        <f aca="false">T43</f>
        <v>46246</v>
      </c>
      <c r="U44" s="10" t="n">
        <f aca="false">U43</f>
        <v>46247</v>
      </c>
      <c r="V44" s="10" t="n">
        <f aca="false">V43</f>
        <v>46248</v>
      </c>
      <c r="W44" s="10" t="n">
        <f aca="false">W43</f>
        <v>46249</v>
      </c>
      <c r="X44" s="10" t="n">
        <f aca="false">X43</f>
        <v>46250</v>
      </c>
      <c r="Y44" s="10" t="n">
        <f aca="false">Y43</f>
        <v>46251</v>
      </c>
      <c r="Z44" s="10" t="n">
        <f aca="false">Z43</f>
        <v>46252</v>
      </c>
      <c r="AA44" s="10" t="n">
        <f aca="false">AA43</f>
        <v>46253</v>
      </c>
      <c r="AB44" s="10" t="n">
        <f aca="false">AB43</f>
        <v>46254</v>
      </c>
      <c r="AC44" s="10" t="n">
        <f aca="false">AC43</f>
        <v>46255</v>
      </c>
      <c r="AD44" s="10" t="n">
        <f aca="false">AD43</f>
        <v>46256</v>
      </c>
      <c r="AE44" s="10" t="n">
        <f aca="false">AE43</f>
        <v>46257</v>
      </c>
      <c r="AF44" s="10" t="n">
        <f aca="false">AF43</f>
        <v>46258</v>
      </c>
      <c r="AG44" s="10" t="n">
        <f aca="false">AG43</f>
        <v>46259</v>
      </c>
      <c r="AH44" s="10" t="n">
        <f aca="false">AH43</f>
        <v>46260</v>
      </c>
      <c r="AI44" s="10" t="n">
        <f aca="false">AI43</f>
        <v>46261</v>
      </c>
      <c r="AJ44" s="10" t="n">
        <f aca="false">AJ43</f>
        <v>46262</v>
      </c>
      <c r="AK44" s="10" t="n">
        <f aca="false">AK43</f>
        <v>46263</v>
      </c>
      <c r="AL44" s="10" t="n">
        <f aca="false">AL43</f>
        <v>46264</v>
      </c>
      <c r="AM44" s="10" t="n">
        <f aca="false">AM43</f>
        <v>46265</v>
      </c>
      <c r="AN44" s="10" t="n">
        <f aca="false">AN43</f>
        <v>46266</v>
      </c>
      <c r="AO44" s="10" t="n">
        <f aca="false">AO43</f>
        <v>46267</v>
      </c>
      <c r="AP44" s="10" t="n">
        <f aca="false">AP43</f>
        <v>46268</v>
      </c>
      <c r="AQ44" s="10" t="n">
        <f aca="false">AQ43</f>
        <v>46269</v>
      </c>
      <c r="AR44" s="10" t="n">
        <f aca="false">AR43</f>
        <v>46270</v>
      </c>
      <c r="AS44" s="10" t="n">
        <f aca="false">AS43</f>
        <v>46271</v>
      </c>
      <c r="AT44" s="10" t="n">
        <f aca="false">AT43</f>
        <v>46272</v>
      </c>
      <c r="AU44" s="10" t="n">
        <f aca="false">AU43</f>
        <v>46273</v>
      </c>
      <c r="AV44" s="10" t="n">
        <f aca="false">AV43</f>
        <v>46274</v>
      </c>
      <c r="AW44" s="10" t="n">
        <f aca="false">AW43</f>
        <v>46275</v>
      </c>
      <c r="AX44" s="10" t="n">
        <f aca="false">AX43</f>
        <v>46276</v>
      </c>
      <c r="AY44" s="10" t="n">
        <f aca="false">AY43</f>
        <v>46277</v>
      </c>
      <c r="AZ44" s="10" t="n">
        <f aca="false">AZ43</f>
        <v>46278</v>
      </c>
      <c r="BA44" s="10" t="n">
        <f aca="false">BA43</f>
        <v>46279</v>
      </c>
      <c r="BB44" s="10" t="n">
        <f aca="false">BB43</f>
        <v>46280</v>
      </c>
      <c r="BC44" s="10" t="n">
        <f aca="false">BC43</f>
        <v>46281</v>
      </c>
      <c r="BD44" s="10" t="n">
        <f aca="false">BD43</f>
        <v>46282</v>
      </c>
      <c r="BE44" s="10" t="n">
        <f aca="false">BE43</f>
        <v>46283</v>
      </c>
      <c r="BF44" s="10" t="n">
        <f aca="false">BF43</f>
        <v>46284</v>
      </c>
      <c r="BG44" s="10" t="n">
        <f aca="false">BG43</f>
        <v>46285</v>
      </c>
      <c r="BH44" s="10" t="n">
        <f aca="false">BH43</f>
        <v>46286</v>
      </c>
      <c r="BI44" s="10" t="n">
        <f aca="false">BI43</f>
        <v>46287</v>
      </c>
      <c r="BJ44" s="10" t="n">
        <f aca="false">BJ43</f>
        <v>46288</v>
      </c>
      <c r="BK44" s="10" t="n">
        <f aca="false">BK43</f>
        <v>46289</v>
      </c>
      <c r="BL44" s="10" t="n">
        <f aca="false">BL43</f>
        <v>46290</v>
      </c>
      <c r="BM44" s="10" t="n">
        <f aca="false">BM43</f>
        <v>46291</v>
      </c>
      <c r="BN44" s="10" t="n">
        <f aca="false">BN43</f>
        <v>46292</v>
      </c>
      <c r="BO44" s="10" t="n">
        <f aca="false">BO43</f>
        <v>46293</v>
      </c>
      <c r="BP44" s="10" t="n">
        <f aca="false">BP43</f>
        <v>46294</v>
      </c>
      <c r="BQ44" s="10" t="n">
        <f aca="false">BQ43</f>
        <v>46295</v>
      </c>
      <c r="BR44" s="10" t="n">
        <f aca="false">BR43</f>
        <v>46296</v>
      </c>
      <c r="BS44" s="10" t="n">
        <f aca="false">BS43</f>
        <v>46297</v>
      </c>
      <c r="BT44" s="10" t="n">
        <f aca="false">BT43</f>
        <v>46298</v>
      </c>
      <c r="BU44" s="10" t="n">
        <f aca="false">BU43</f>
        <v>46299</v>
      </c>
      <c r="BV44" s="10" t="n">
        <f aca="false">BV43</f>
        <v>46300</v>
      </c>
      <c r="BW44" s="10" t="n">
        <f aca="false">BW43</f>
        <v>46301</v>
      </c>
      <c r="BX44" s="10" t="n">
        <f aca="false">BX43</f>
        <v>46302</v>
      </c>
      <c r="BY44" s="10" t="n">
        <f aca="false">BY43</f>
        <v>46303</v>
      </c>
      <c r="BZ44" s="10" t="n">
        <f aca="false">BZ43</f>
        <v>46304</v>
      </c>
      <c r="CA44" s="10" t="n">
        <f aca="false">CA43</f>
        <v>46305</v>
      </c>
      <c r="CB44" s="10" t="n">
        <f aca="false">CB43</f>
        <v>46306</v>
      </c>
      <c r="CC44" s="10" t="n">
        <f aca="false">CC43</f>
        <v>46307</v>
      </c>
      <c r="CD44" s="10" t="n">
        <f aca="false">CD43</f>
        <v>46308</v>
      </c>
      <c r="CE44" s="10" t="n">
        <f aca="false">CE43</f>
        <v>46309</v>
      </c>
      <c r="CF44" s="10" t="n">
        <f aca="false">CF43</f>
        <v>46310</v>
      </c>
      <c r="CG44" s="10" t="n">
        <f aca="false">CG43</f>
        <v>46311</v>
      </c>
      <c r="CH44" s="10" t="n">
        <f aca="false">CH43</f>
        <v>46312</v>
      </c>
      <c r="CI44" s="10" t="n">
        <f aca="false">CI43</f>
        <v>46313</v>
      </c>
      <c r="CJ44" s="10" t="n">
        <f aca="false">CJ43</f>
        <v>46314</v>
      </c>
      <c r="CK44" s="10" t="n">
        <f aca="false">CK43</f>
        <v>46315</v>
      </c>
      <c r="CL44" s="10" t="n">
        <f aca="false">CL43</f>
        <v>46316</v>
      </c>
      <c r="CM44" s="10" t="n">
        <f aca="false">CM43</f>
        <v>46317</v>
      </c>
      <c r="CN44" s="10" t="n">
        <f aca="false">CN43</f>
        <v>46318</v>
      </c>
      <c r="CO44" s="10" t="n">
        <f aca="false">CO43</f>
        <v>46319</v>
      </c>
      <c r="CP44" s="10" t="n">
        <f aca="false">CP43</f>
        <v>46320</v>
      </c>
      <c r="CQ44" s="10" t="n">
        <f aca="false">CQ43</f>
        <v>46321</v>
      </c>
      <c r="CR44" s="10" t="n">
        <f aca="false">CR43</f>
        <v>46322</v>
      </c>
      <c r="CS44" s="10" t="n">
        <f aca="false">CS43</f>
        <v>46323</v>
      </c>
      <c r="CT44" s="10" t="n">
        <f aca="false">CT43</f>
        <v>46324</v>
      </c>
      <c r="CU44" s="10" t="n">
        <f aca="false">CU43</f>
        <v>46325</v>
      </c>
      <c r="CV44" s="10" t="n">
        <f aca="false">CV43</f>
        <v>46326</v>
      </c>
      <c r="CW44" s="10" t="n">
        <f aca="false">CW43</f>
        <v>46327</v>
      </c>
      <c r="CX44" s="10" t="n">
        <f aca="false">CX43</f>
        <v>46328</v>
      </c>
      <c r="CY44" s="10" t="n">
        <f aca="false">CY43</f>
        <v>46329</v>
      </c>
      <c r="CZ44" s="10" t="n">
        <f aca="false">CZ43</f>
        <v>46330</v>
      </c>
      <c r="DA44" s="10" t="n">
        <f aca="false">DA43</f>
        <v>46331</v>
      </c>
      <c r="DB44" s="10" t="n">
        <f aca="false">DB43</f>
        <v>46332</v>
      </c>
      <c r="DC44" s="10" t="n">
        <f aca="false">DC43</f>
        <v>46333</v>
      </c>
      <c r="DD44" s="10" t="n">
        <f aca="false">DD43</f>
        <v>46334</v>
      </c>
      <c r="DE44" s="10" t="n">
        <f aca="false">DE43</f>
        <v>46335</v>
      </c>
      <c r="DF44" s="10" t="n">
        <f aca="false">DF43</f>
        <v>46336</v>
      </c>
      <c r="DG44" s="10" t="n">
        <f aca="false">DG43</f>
        <v>46337</v>
      </c>
      <c r="DH44" s="10" t="n">
        <f aca="false">DH43</f>
        <v>46338</v>
      </c>
      <c r="DI44" s="10" t="n">
        <f aca="false">DI43</f>
        <v>46339</v>
      </c>
      <c r="DJ44" s="10" t="n">
        <f aca="false">DJ43</f>
        <v>46340</v>
      </c>
      <c r="DK44" s="10" t="n">
        <f aca="false">DK43</f>
        <v>46341</v>
      </c>
      <c r="DL44" s="10" t="n">
        <f aca="false">DL43</f>
        <v>46342</v>
      </c>
      <c r="DM44" s="10" t="n">
        <f aca="false">DM43</f>
        <v>46343</v>
      </c>
      <c r="DN44" s="10" t="n">
        <f aca="false">DN43</f>
        <v>46344</v>
      </c>
      <c r="DO44" s="10" t="n">
        <f aca="false">DO43</f>
        <v>46345</v>
      </c>
      <c r="DP44" s="10" t="n">
        <f aca="false">DP43</f>
        <v>46346</v>
      </c>
      <c r="DQ44" s="10" t="n">
        <f aca="false">DQ43</f>
        <v>46347</v>
      </c>
      <c r="DR44" s="10" t="n">
        <f aca="false">DR43</f>
        <v>46348</v>
      </c>
      <c r="DS44" s="10" t="n">
        <f aca="false">DS43</f>
        <v>46349</v>
      </c>
      <c r="DT44" s="10" t="n">
        <f aca="false">DT43</f>
        <v>46350</v>
      </c>
      <c r="DU44" s="10" t="n">
        <f aca="false">DU43</f>
        <v>46351</v>
      </c>
      <c r="DV44" s="10" t="n">
        <f aca="false">DV43</f>
        <v>46352</v>
      </c>
      <c r="DW44" s="10" t="n">
        <f aca="false">DW43</f>
        <v>46353</v>
      </c>
      <c r="DX44" s="10" t="n">
        <f aca="false">DX43</f>
        <v>46354</v>
      </c>
      <c r="DY44" s="10" t="n">
        <f aca="false">DY43</f>
        <v>46355</v>
      </c>
      <c r="DZ44" s="10" t="n">
        <f aca="false">DZ43</f>
        <v>46356</v>
      </c>
      <c r="EA44" s="10" t="n">
        <f aca="false">EA43</f>
        <v>46357</v>
      </c>
      <c r="EB44" s="10" t="n">
        <f aca="false">EB43</f>
        <v>46358</v>
      </c>
      <c r="EC44" s="10" t="n">
        <f aca="false">EC43</f>
        <v>46359</v>
      </c>
      <c r="ED44" s="10" t="n">
        <f aca="false">ED43</f>
        <v>46360</v>
      </c>
      <c r="EE44" s="10" t="n">
        <f aca="false">EE43</f>
        <v>46361</v>
      </c>
      <c r="EF44" s="10" t="n">
        <f aca="false">EF43</f>
        <v>46362</v>
      </c>
      <c r="EG44" s="10" t="n">
        <f aca="false">EG43</f>
        <v>46363</v>
      </c>
      <c r="EH44" s="10" t="n">
        <f aca="false">EH43</f>
        <v>46364</v>
      </c>
      <c r="EI44" s="10" t="n">
        <f aca="false">EI43</f>
        <v>46365</v>
      </c>
      <c r="EJ44" s="10" t="n">
        <f aca="false">EJ43</f>
        <v>46366</v>
      </c>
      <c r="EK44" s="10" t="n">
        <f aca="false">EK43</f>
        <v>46367</v>
      </c>
      <c r="EL44" s="10" t="n">
        <f aca="false">EL43</f>
        <v>46368</v>
      </c>
      <c r="EM44" s="10" t="n">
        <f aca="false">EM43</f>
        <v>46369</v>
      </c>
      <c r="EN44" s="10" t="n">
        <f aca="false">EN43</f>
        <v>46370</v>
      </c>
      <c r="EO44" s="10" t="n">
        <f aca="false">EO43</f>
        <v>46371</v>
      </c>
      <c r="EP44" s="10" t="n">
        <f aca="false">EP43</f>
        <v>46372</v>
      </c>
      <c r="EQ44" s="10" t="n">
        <f aca="false">EQ43</f>
        <v>46373</v>
      </c>
      <c r="ER44" s="10" t="n">
        <f aca="false">ER43</f>
        <v>46374</v>
      </c>
      <c r="ES44" s="10" t="n">
        <f aca="false">ES43</f>
        <v>46375</v>
      </c>
      <c r="ET44" s="10" t="n">
        <f aca="false">ET43</f>
        <v>46376</v>
      </c>
      <c r="EU44" s="10" t="n">
        <f aca="false">EU43</f>
        <v>46377</v>
      </c>
      <c r="EV44" s="10" t="n">
        <f aca="false">EV43</f>
        <v>46378</v>
      </c>
      <c r="EW44" s="10" t="n">
        <f aca="false">EW43</f>
        <v>46379</v>
      </c>
      <c r="EX44" s="10" t="n">
        <f aca="false">EX43</f>
        <v>46380</v>
      </c>
      <c r="EY44" s="10" t="n">
        <f aca="false">EY43</f>
        <v>46381</v>
      </c>
      <c r="EZ44" s="10" t="n">
        <f aca="false">EZ43</f>
        <v>46382</v>
      </c>
      <c r="FA44" s="10" t="n">
        <f aca="false">FA43</f>
        <v>46383</v>
      </c>
      <c r="FB44" s="10" t="n">
        <f aca="false">FB43</f>
        <v>46384</v>
      </c>
      <c r="FC44" s="10" t="n">
        <f aca="false">FC43</f>
        <v>46385</v>
      </c>
      <c r="FD44" s="10" t="n">
        <f aca="false">FD43</f>
        <v>46386</v>
      </c>
      <c r="FE44" s="10" t="n">
        <f aca="false">FE43</f>
        <v>46387</v>
      </c>
      <c r="FF44" s="10" t="n">
        <f aca="false">FF43</f>
        <v>46388</v>
      </c>
      <c r="FG44" s="10" t="n">
        <f aca="false">FG43</f>
        <v>46389</v>
      </c>
      <c r="FH44" s="10" t="n">
        <f aca="false">FH43</f>
        <v>46390</v>
      </c>
      <c r="FI44" s="10" t="n">
        <f aca="false">FI43</f>
        <v>46391</v>
      </c>
      <c r="FJ44" s="10" t="n">
        <f aca="false">FJ43</f>
        <v>46392</v>
      </c>
      <c r="FK44" s="10" t="n">
        <f aca="false">FK43</f>
        <v>46393</v>
      </c>
      <c r="FL44" s="10" t="n">
        <f aca="false">FL43</f>
        <v>46394</v>
      </c>
      <c r="FM44" s="10" t="n">
        <f aca="false">FM43</f>
        <v>46395</v>
      </c>
      <c r="FN44" s="10" t="n">
        <f aca="false">FN43</f>
        <v>46396</v>
      </c>
      <c r="FO44" s="10" t="n">
        <f aca="false">FO43</f>
        <v>46397</v>
      </c>
      <c r="FP44" s="10" t="n">
        <f aca="false">FP43</f>
        <v>46398</v>
      </c>
      <c r="FQ44" s="10" t="n">
        <f aca="false">FQ43</f>
        <v>46399</v>
      </c>
      <c r="FR44" s="10" t="n">
        <f aca="false">FR43</f>
        <v>46400</v>
      </c>
      <c r="FS44" s="10" t="n">
        <f aca="false">FS43</f>
        <v>46401</v>
      </c>
      <c r="FT44" s="10" t="n">
        <f aca="false">FT43</f>
        <v>46402</v>
      </c>
      <c r="FU44" s="10" t="n">
        <f aca="false">FU43</f>
        <v>46403</v>
      </c>
      <c r="FV44" s="10" t="n">
        <f aca="false">FV43</f>
        <v>46404</v>
      </c>
      <c r="FW44" s="10" t="n">
        <f aca="false">FW43</f>
        <v>46405</v>
      </c>
      <c r="FX44" s="10" t="n">
        <f aca="false">FX43</f>
        <v>46406</v>
      </c>
      <c r="FY44" s="10" t="n">
        <f aca="false">FY43</f>
        <v>46407</v>
      </c>
      <c r="FZ44" s="10" t="n">
        <f aca="false">FZ43</f>
        <v>46408</v>
      </c>
      <c r="GA44" s="10" t="n">
        <f aca="false">GA43</f>
        <v>46409</v>
      </c>
      <c r="GB44" s="10" t="n">
        <f aca="false">GB43</f>
        <v>46410</v>
      </c>
      <c r="GC44" s="10" t="n">
        <f aca="false">GC43</f>
        <v>46411</v>
      </c>
      <c r="GD44" s="10" t="n">
        <f aca="false">GD43</f>
        <v>46412</v>
      </c>
      <c r="GE44" s="10" t="n">
        <f aca="false">GE43</f>
        <v>46413</v>
      </c>
      <c r="GF44" s="10" t="n">
        <f aca="false">GF43</f>
        <v>46414</v>
      </c>
      <c r="GG44" s="10" t="n">
        <f aca="false">GG43</f>
        <v>46415</v>
      </c>
      <c r="GH44" s="10" t="n">
        <f aca="false">GH43</f>
        <v>46416</v>
      </c>
      <c r="GI44" s="10" t="n">
        <f aca="false">GI43</f>
        <v>46417</v>
      </c>
      <c r="GJ44" s="10" t="n">
        <f aca="false">GJ43</f>
        <v>46418</v>
      </c>
      <c r="GK44" s="10" t="n">
        <f aca="false">GK43</f>
        <v>46419</v>
      </c>
      <c r="GL44" s="10" t="n">
        <f aca="false">GL43</f>
        <v>46420</v>
      </c>
      <c r="GM44" s="10" t="n">
        <f aca="false">GM43</f>
        <v>46421</v>
      </c>
      <c r="GN44" s="10" t="n">
        <f aca="false">GN43</f>
        <v>46422</v>
      </c>
      <c r="GO44" s="10" t="n">
        <f aca="false">GO43</f>
        <v>46423</v>
      </c>
      <c r="GP44" s="10" t="n">
        <f aca="false">GP43</f>
        <v>46424</v>
      </c>
      <c r="GQ44" s="10" t="n">
        <f aca="false">GQ43</f>
        <v>46425</v>
      </c>
      <c r="GR44" s="10" t="n">
        <f aca="false">GR43</f>
        <v>46426</v>
      </c>
      <c r="GS44" s="10" t="n">
        <f aca="false">GS43</f>
        <v>46427</v>
      </c>
      <c r="GT44" s="10" t="n">
        <f aca="false">GT43</f>
        <v>46428</v>
      </c>
      <c r="GU44" s="10" t="n">
        <f aca="false">GU43</f>
        <v>46429</v>
      </c>
      <c r="GV44" s="10" t="n">
        <f aca="false">GV43</f>
        <v>46430</v>
      </c>
      <c r="GW44" s="10" t="n">
        <f aca="false">GW43</f>
        <v>46431</v>
      </c>
      <c r="GX44" s="10" t="n">
        <f aca="false">GX43</f>
        <v>46432</v>
      </c>
      <c r="GY44" s="10" t="n">
        <f aca="false">GY43</f>
        <v>46433</v>
      </c>
      <c r="GZ44" s="10" t="n">
        <f aca="false">GZ43</f>
        <v>46434</v>
      </c>
      <c r="HA44" s="10" t="n">
        <f aca="false">HA43</f>
        <v>46435</v>
      </c>
      <c r="HB44" s="10" t="n">
        <f aca="false">HB43</f>
        <v>46436</v>
      </c>
      <c r="HC44" s="10" t="n">
        <f aca="false">HC43</f>
        <v>46437</v>
      </c>
      <c r="HD44" s="10" t="n">
        <f aca="false">HD43</f>
        <v>46438</v>
      </c>
      <c r="HE44" s="10" t="n">
        <f aca="false">HE43</f>
        <v>46439</v>
      </c>
      <c r="HF44" s="10" t="n">
        <f aca="false">HF43</f>
        <v>46440</v>
      </c>
      <c r="HG44" s="10" t="n">
        <f aca="false">HG43</f>
        <v>46441</v>
      </c>
      <c r="HH44" s="10" t="n">
        <f aca="false">HH43</f>
        <v>46442</v>
      </c>
      <c r="HI44" s="10" t="n">
        <f aca="false">HI43</f>
        <v>46443</v>
      </c>
      <c r="HJ44" s="10" t="n">
        <f aca="false">HJ43</f>
        <v>46444</v>
      </c>
      <c r="HK44" s="10" t="n">
        <f aca="false">HK43</f>
        <v>46445</v>
      </c>
      <c r="HL44" s="10" t="n">
        <f aca="false">HL43</f>
        <v>46446</v>
      </c>
      <c r="HM44" s="10" t="n">
        <f aca="false">HM43</f>
        <v>46447</v>
      </c>
      <c r="HN44" s="10" t="n">
        <f aca="false">HN43</f>
        <v>46448</v>
      </c>
      <c r="HO44" s="10" t="n">
        <f aca="false">HO43</f>
        <v>46449</v>
      </c>
      <c r="HP44" s="10" t="n">
        <f aca="false">HP43</f>
        <v>46450</v>
      </c>
      <c r="HQ44" s="10" t="n">
        <f aca="false">HQ43</f>
        <v>46451</v>
      </c>
      <c r="HR44" s="10" t="n">
        <f aca="false">HR43</f>
        <v>46452</v>
      </c>
      <c r="HS44" s="10" t="n">
        <f aca="false">HS43</f>
        <v>46453</v>
      </c>
      <c r="HT44" s="10" t="n">
        <f aca="false">HT43</f>
        <v>46454</v>
      </c>
      <c r="HU44" s="10" t="n">
        <f aca="false">HU43</f>
        <v>46455</v>
      </c>
      <c r="HV44" s="10" t="n">
        <f aca="false">HV43</f>
        <v>46456</v>
      </c>
      <c r="HW44" s="10" t="n">
        <f aca="false">HW43</f>
        <v>46457</v>
      </c>
      <c r="HX44" s="10" t="n">
        <f aca="false">HX43</f>
        <v>46458</v>
      </c>
      <c r="HY44" s="10" t="n">
        <f aca="false">HY43</f>
        <v>46459</v>
      </c>
      <c r="HZ44" s="10" t="n">
        <f aca="false">HZ43</f>
        <v>46460</v>
      </c>
      <c r="IA44" s="10" t="n">
        <f aca="false">IA43</f>
        <v>46461</v>
      </c>
      <c r="IB44" s="10" t="n">
        <f aca="false">IB43</f>
        <v>46462</v>
      </c>
      <c r="IC44" s="10" t="n">
        <f aca="false">IC43</f>
        <v>46463</v>
      </c>
      <c r="ID44" s="10" t="n">
        <f aca="false">ID43</f>
        <v>46464</v>
      </c>
      <c r="IE44" s="10" t="n">
        <f aca="false">IE43</f>
        <v>46465</v>
      </c>
      <c r="IF44" s="10" t="n">
        <f aca="false">IF43</f>
        <v>46466</v>
      </c>
      <c r="IG44" s="10" t="n">
        <f aca="false">IG43</f>
        <v>46467</v>
      </c>
      <c r="IH44" s="10" t="n">
        <f aca="false">IH43</f>
        <v>46468</v>
      </c>
      <c r="II44" s="10" t="n">
        <f aca="false">II43</f>
        <v>46469</v>
      </c>
      <c r="IJ44" s="10" t="n">
        <f aca="false">IJ43</f>
        <v>46470</v>
      </c>
      <c r="IK44" s="10" t="n">
        <f aca="false">IK43</f>
        <v>46471</v>
      </c>
      <c r="IL44" s="10" t="n">
        <f aca="false">IL43</f>
        <v>46472</v>
      </c>
      <c r="IM44" s="10" t="n">
        <f aca="false">IM43</f>
        <v>46473</v>
      </c>
      <c r="IN44" s="10" t="n">
        <f aca="false">IN43</f>
        <v>46474</v>
      </c>
      <c r="IO44" s="10" t="n">
        <f aca="false">IO43</f>
        <v>46475</v>
      </c>
      <c r="IP44" s="10" t="n">
        <f aca="false">IP43</f>
        <v>46476</v>
      </c>
      <c r="IQ44" s="10" t="n">
        <f aca="false">IQ43</f>
        <v>46477</v>
      </c>
      <c r="IR44" s="10" t="n">
        <f aca="false">IR43</f>
        <v>46478</v>
      </c>
      <c r="IS44" s="10" t="n">
        <f aca="false">IS43</f>
        <v>46479</v>
      </c>
      <c r="IT44" s="10" t="n">
        <f aca="false">IT43</f>
        <v>46480</v>
      </c>
      <c r="IU44" s="10" t="n">
        <f aca="false">IU43</f>
        <v>46481</v>
      </c>
      <c r="IV44" s="10" t="n">
        <f aca="false">IV43</f>
        <v>46482</v>
      </c>
    </row>
    <row r="45" customFormat="false" ht="12.75" hidden="false" customHeight="false" outlineLevel="0" collapsed="false">
      <c r="A45" s="1" t="s">
        <v>20</v>
      </c>
      <c r="B45" s="8" t="n">
        <v>44410</v>
      </c>
      <c r="C45" s="8" t="n">
        <v>44425</v>
      </c>
      <c r="D45" s="2" t="s">
        <v>9</v>
      </c>
      <c r="E45" s="10" t="n">
        <f aca="false">E44</f>
        <v>46231</v>
      </c>
      <c r="F45" s="10" t="n">
        <f aca="false">F44</f>
        <v>46232</v>
      </c>
      <c r="G45" s="10" t="n">
        <f aca="false">G44</f>
        <v>46233</v>
      </c>
      <c r="H45" s="10" t="n">
        <f aca="false">H44</f>
        <v>46234</v>
      </c>
      <c r="I45" s="10" t="n">
        <f aca="false">I44</f>
        <v>46235</v>
      </c>
      <c r="J45" s="10" t="n">
        <f aca="false">J44</f>
        <v>46236</v>
      </c>
      <c r="K45" s="10" t="n">
        <f aca="false">K44</f>
        <v>46237</v>
      </c>
      <c r="L45" s="10" t="n">
        <f aca="false">L44</f>
        <v>46238</v>
      </c>
      <c r="M45" s="10" t="n">
        <f aca="false">M44</f>
        <v>46239</v>
      </c>
      <c r="N45" s="10" t="n">
        <f aca="false">N44</f>
        <v>46240</v>
      </c>
      <c r="O45" s="10" t="n">
        <f aca="false">O44</f>
        <v>46241</v>
      </c>
      <c r="P45" s="10" t="n">
        <f aca="false">P44</f>
        <v>46242</v>
      </c>
      <c r="Q45" s="10" t="n">
        <f aca="false">Q44</f>
        <v>46243</v>
      </c>
      <c r="R45" s="10" t="n">
        <f aca="false">R44</f>
        <v>46244</v>
      </c>
      <c r="S45" s="10" t="n">
        <f aca="false">S44</f>
        <v>46245</v>
      </c>
      <c r="T45" s="10" t="n">
        <f aca="false">T44</f>
        <v>46246</v>
      </c>
      <c r="U45" s="10" t="n">
        <f aca="false">U44</f>
        <v>46247</v>
      </c>
      <c r="V45" s="10" t="n">
        <f aca="false">V44</f>
        <v>46248</v>
      </c>
      <c r="W45" s="10" t="n">
        <f aca="false">W44</f>
        <v>46249</v>
      </c>
      <c r="X45" s="10" t="n">
        <f aca="false">X44</f>
        <v>46250</v>
      </c>
      <c r="Y45" s="10" t="n">
        <f aca="false">Y44</f>
        <v>46251</v>
      </c>
      <c r="Z45" s="10" t="n">
        <f aca="false">Z44</f>
        <v>46252</v>
      </c>
      <c r="AA45" s="10" t="n">
        <f aca="false">AA44</f>
        <v>46253</v>
      </c>
      <c r="AB45" s="10" t="n">
        <f aca="false">AB44</f>
        <v>46254</v>
      </c>
      <c r="AC45" s="10" t="n">
        <f aca="false">AC44</f>
        <v>46255</v>
      </c>
      <c r="AD45" s="10" t="n">
        <f aca="false">AD44</f>
        <v>46256</v>
      </c>
      <c r="AE45" s="10" t="n">
        <f aca="false">AE44</f>
        <v>46257</v>
      </c>
      <c r="AF45" s="10" t="n">
        <f aca="false">AF44</f>
        <v>46258</v>
      </c>
      <c r="AG45" s="10" t="n">
        <f aca="false">AG44</f>
        <v>46259</v>
      </c>
      <c r="AH45" s="10" t="n">
        <f aca="false">AH44</f>
        <v>46260</v>
      </c>
      <c r="AI45" s="10" t="n">
        <f aca="false">AI44</f>
        <v>46261</v>
      </c>
      <c r="AJ45" s="10" t="n">
        <f aca="false">AJ44</f>
        <v>46262</v>
      </c>
      <c r="AK45" s="10" t="n">
        <f aca="false">AK44</f>
        <v>46263</v>
      </c>
      <c r="AL45" s="10" t="n">
        <f aca="false">AL44</f>
        <v>46264</v>
      </c>
      <c r="AM45" s="10" t="n">
        <f aca="false">AM44</f>
        <v>46265</v>
      </c>
      <c r="AN45" s="10" t="n">
        <f aca="false">AN44</f>
        <v>46266</v>
      </c>
      <c r="AO45" s="10" t="n">
        <f aca="false">AO44</f>
        <v>46267</v>
      </c>
      <c r="AP45" s="10" t="n">
        <f aca="false">AP44</f>
        <v>46268</v>
      </c>
      <c r="AQ45" s="10" t="n">
        <f aca="false">AQ44</f>
        <v>46269</v>
      </c>
      <c r="AR45" s="10" t="n">
        <f aca="false">AR44</f>
        <v>46270</v>
      </c>
      <c r="AS45" s="10" t="n">
        <f aca="false">AS44</f>
        <v>46271</v>
      </c>
      <c r="AT45" s="10" t="n">
        <f aca="false">AT44</f>
        <v>46272</v>
      </c>
      <c r="AU45" s="10" t="n">
        <f aca="false">AU44</f>
        <v>46273</v>
      </c>
      <c r="AV45" s="10" t="n">
        <f aca="false">AV44</f>
        <v>46274</v>
      </c>
      <c r="AW45" s="10" t="n">
        <f aca="false">AW44</f>
        <v>46275</v>
      </c>
      <c r="AX45" s="10" t="n">
        <f aca="false">AX44</f>
        <v>46276</v>
      </c>
      <c r="AY45" s="10" t="n">
        <f aca="false">AY44</f>
        <v>46277</v>
      </c>
      <c r="AZ45" s="10" t="n">
        <f aca="false">AZ44</f>
        <v>46278</v>
      </c>
      <c r="BA45" s="10" t="n">
        <f aca="false">BA44</f>
        <v>46279</v>
      </c>
      <c r="BB45" s="10" t="n">
        <f aca="false">BB44</f>
        <v>46280</v>
      </c>
      <c r="BC45" s="10" t="n">
        <f aca="false">BC44</f>
        <v>46281</v>
      </c>
      <c r="BD45" s="10" t="n">
        <f aca="false">BD44</f>
        <v>46282</v>
      </c>
      <c r="BE45" s="10" t="n">
        <f aca="false">BE44</f>
        <v>46283</v>
      </c>
      <c r="BF45" s="10" t="n">
        <f aca="false">BF44</f>
        <v>46284</v>
      </c>
      <c r="BG45" s="10" t="n">
        <f aca="false">BG44</f>
        <v>46285</v>
      </c>
      <c r="BH45" s="10" t="n">
        <f aca="false">BH44</f>
        <v>46286</v>
      </c>
      <c r="BI45" s="10" t="n">
        <f aca="false">BI44</f>
        <v>46287</v>
      </c>
      <c r="BJ45" s="10" t="n">
        <f aca="false">BJ44</f>
        <v>46288</v>
      </c>
      <c r="BK45" s="10" t="n">
        <f aca="false">BK44</f>
        <v>46289</v>
      </c>
      <c r="BL45" s="10" t="n">
        <f aca="false">BL44</f>
        <v>46290</v>
      </c>
      <c r="BM45" s="10" t="n">
        <f aca="false">BM44</f>
        <v>46291</v>
      </c>
      <c r="BN45" s="10" t="n">
        <f aca="false">BN44</f>
        <v>46292</v>
      </c>
      <c r="BO45" s="10" t="n">
        <f aca="false">BO44</f>
        <v>46293</v>
      </c>
      <c r="BP45" s="10" t="n">
        <f aca="false">BP44</f>
        <v>46294</v>
      </c>
      <c r="BQ45" s="10" t="n">
        <f aca="false">BQ44</f>
        <v>46295</v>
      </c>
      <c r="BR45" s="10" t="n">
        <f aca="false">BR44</f>
        <v>46296</v>
      </c>
      <c r="BS45" s="10" t="n">
        <f aca="false">BS44</f>
        <v>46297</v>
      </c>
      <c r="BT45" s="10" t="n">
        <f aca="false">BT44</f>
        <v>46298</v>
      </c>
      <c r="BU45" s="10" t="n">
        <f aca="false">BU44</f>
        <v>46299</v>
      </c>
      <c r="BV45" s="10" t="n">
        <f aca="false">BV44</f>
        <v>46300</v>
      </c>
      <c r="BW45" s="10" t="n">
        <f aca="false">BW44</f>
        <v>46301</v>
      </c>
      <c r="BX45" s="10" t="n">
        <f aca="false">BX44</f>
        <v>46302</v>
      </c>
      <c r="BY45" s="10" t="n">
        <f aca="false">BY44</f>
        <v>46303</v>
      </c>
      <c r="BZ45" s="10" t="n">
        <f aca="false">BZ44</f>
        <v>46304</v>
      </c>
      <c r="CA45" s="10" t="n">
        <f aca="false">CA44</f>
        <v>46305</v>
      </c>
      <c r="CB45" s="10" t="n">
        <f aca="false">CB44</f>
        <v>46306</v>
      </c>
      <c r="CC45" s="10" t="n">
        <f aca="false">CC44</f>
        <v>46307</v>
      </c>
      <c r="CD45" s="10" t="n">
        <f aca="false">CD44</f>
        <v>46308</v>
      </c>
      <c r="CE45" s="10" t="n">
        <f aca="false">CE44</f>
        <v>46309</v>
      </c>
      <c r="CF45" s="10" t="n">
        <f aca="false">CF44</f>
        <v>46310</v>
      </c>
      <c r="CG45" s="10" t="n">
        <f aca="false">CG44</f>
        <v>46311</v>
      </c>
      <c r="CH45" s="10" t="n">
        <f aca="false">CH44</f>
        <v>46312</v>
      </c>
      <c r="CI45" s="10" t="n">
        <f aca="false">CI44</f>
        <v>46313</v>
      </c>
      <c r="CJ45" s="10" t="n">
        <f aca="false">CJ44</f>
        <v>46314</v>
      </c>
      <c r="CK45" s="10" t="n">
        <f aca="false">CK44</f>
        <v>46315</v>
      </c>
      <c r="CL45" s="10" t="n">
        <f aca="false">CL44</f>
        <v>46316</v>
      </c>
      <c r="CM45" s="10" t="n">
        <f aca="false">CM44</f>
        <v>46317</v>
      </c>
      <c r="CN45" s="10" t="n">
        <f aca="false">CN44</f>
        <v>46318</v>
      </c>
      <c r="CO45" s="10" t="n">
        <f aca="false">CO44</f>
        <v>46319</v>
      </c>
      <c r="CP45" s="10" t="n">
        <f aca="false">CP44</f>
        <v>46320</v>
      </c>
      <c r="CQ45" s="10" t="n">
        <f aca="false">CQ44</f>
        <v>46321</v>
      </c>
      <c r="CR45" s="10" t="n">
        <f aca="false">CR44</f>
        <v>46322</v>
      </c>
      <c r="CS45" s="10" t="n">
        <f aca="false">CS44</f>
        <v>46323</v>
      </c>
      <c r="CT45" s="10" t="n">
        <f aca="false">CT44</f>
        <v>46324</v>
      </c>
      <c r="CU45" s="10" t="n">
        <f aca="false">CU44</f>
        <v>46325</v>
      </c>
      <c r="CV45" s="10" t="n">
        <f aca="false">CV44</f>
        <v>46326</v>
      </c>
      <c r="CW45" s="10" t="n">
        <f aca="false">CW44</f>
        <v>46327</v>
      </c>
      <c r="CX45" s="10" t="n">
        <f aca="false">CX44</f>
        <v>46328</v>
      </c>
      <c r="CY45" s="10" t="n">
        <f aca="false">CY44</f>
        <v>46329</v>
      </c>
      <c r="CZ45" s="10" t="n">
        <f aca="false">CZ44</f>
        <v>46330</v>
      </c>
      <c r="DA45" s="10" t="n">
        <f aca="false">DA44</f>
        <v>46331</v>
      </c>
      <c r="DB45" s="10" t="n">
        <f aca="false">DB44</f>
        <v>46332</v>
      </c>
      <c r="DC45" s="10" t="n">
        <f aca="false">DC44</f>
        <v>46333</v>
      </c>
      <c r="DD45" s="10" t="n">
        <f aca="false">DD44</f>
        <v>46334</v>
      </c>
      <c r="DE45" s="10" t="n">
        <f aca="false">DE44</f>
        <v>46335</v>
      </c>
      <c r="DF45" s="10" t="n">
        <f aca="false">DF44</f>
        <v>46336</v>
      </c>
      <c r="DG45" s="10" t="n">
        <f aca="false">DG44</f>
        <v>46337</v>
      </c>
      <c r="DH45" s="10" t="n">
        <f aca="false">DH44</f>
        <v>46338</v>
      </c>
      <c r="DI45" s="10" t="n">
        <f aca="false">DI44</f>
        <v>46339</v>
      </c>
      <c r="DJ45" s="10" t="n">
        <f aca="false">DJ44</f>
        <v>46340</v>
      </c>
      <c r="DK45" s="10" t="n">
        <f aca="false">DK44</f>
        <v>46341</v>
      </c>
      <c r="DL45" s="10" t="n">
        <f aca="false">DL44</f>
        <v>46342</v>
      </c>
      <c r="DM45" s="10" t="n">
        <f aca="false">DM44</f>
        <v>46343</v>
      </c>
      <c r="DN45" s="10" t="n">
        <f aca="false">DN44</f>
        <v>46344</v>
      </c>
      <c r="DO45" s="10" t="n">
        <f aca="false">DO44</f>
        <v>46345</v>
      </c>
      <c r="DP45" s="10" t="n">
        <f aca="false">DP44</f>
        <v>46346</v>
      </c>
      <c r="DQ45" s="10" t="n">
        <f aca="false">DQ44</f>
        <v>46347</v>
      </c>
      <c r="DR45" s="10" t="n">
        <f aca="false">DR44</f>
        <v>46348</v>
      </c>
      <c r="DS45" s="10" t="n">
        <f aca="false">DS44</f>
        <v>46349</v>
      </c>
      <c r="DT45" s="10" t="n">
        <f aca="false">DT44</f>
        <v>46350</v>
      </c>
      <c r="DU45" s="10" t="n">
        <f aca="false">DU44</f>
        <v>46351</v>
      </c>
      <c r="DV45" s="10" t="n">
        <f aca="false">DV44</f>
        <v>46352</v>
      </c>
      <c r="DW45" s="10" t="n">
        <f aca="false">DW44</f>
        <v>46353</v>
      </c>
      <c r="DX45" s="10" t="n">
        <f aca="false">DX44</f>
        <v>46354</v>
      </c>
      <c r="DY45" s="10" t="n">
        <f aca="false">DY44</f>
        <v>46355</v>
      </c>
      <c r="DZ45" s="10" t="n">
        <f aca="false">DZ44</f>
        <v>46356</v>
      </c>
      <c r="EA45" s="10" t="n">
        <f aca="false">EA44</f>
        <v>46357</v>
      </c>
      <c r="EB45" s="10" t="n">
        <f aca="false">EB44</f>
        <v>46358</v>
      </c>
      <c r="EC45" s="10" t="n">
        <f aca="false">EC44</f>
        <v>46359</v>
      </c>
      <c r="ED45" s="10" t="n">
        <f aca="false">ED44</f>
        <v>46360</v>
      </c>
      <c r="EE45" s="10" t="n">
        <f aca="false">EE44</f>
        <v>46361</v>
      </c>
      <c r="EF45" s="10" t="n">
        <f aca="false">EF44</f>
        <v>46362</v>
      </c>
      <c r="EG45" s="10" t="n">
        <f aca="false">EG44</f>
        <v>46363</v>
      </c>
      <c r="EH45" s="10" t="n">
        <f aca="false">EH44</f>
        <v>46364</v>
      </c>
      <c r="EI45" s="10" t="n">
        <f aca="false">EI44</f>
        <v>46365</v>
      </c>
      <c r="EJ45" s="10" t="n">
        <f aca="false">EJ44</f>
        <v>46366</v>
      </c>
      <c r="EK45" s="10" t="n">
        <f aca="false">EK44</f>
        <v>46367</v>
      </c>
      <c r="EL45" s="10" t="n">
        <f aca="false">EL44</f>
        <v>46368</v>
      </c>
      <c r="EM45" s="10" t="n">
        <f aca="false">EM44</f>
        <v>46369</v>
      </c>
      <c r="EN45" s="10" t="n">
        <f aca="false">EN44</f>
        <v>46370</v>
      </c>
      <c r="EO45" s="10" t="n">
        <f aca="false">EO44</f>
        <v>46371</v>
      </c>
      <c r="EP45" s="10" t="n">
        <f aca="false">EP44</f>
        <v>46372</v>
      </c>
      <c r="EQ45" s="10" t="n">
        <f aca="false">EQ44</f>
        <v>46373</v>
      </c>
      <c r="ER45" s="10" t="n">
        <f aca="false">ER44</f>
        <v>46374</v>
      </c>
      <c r="ES45" s="10" t="n">
        <f aca="false">ES44</f>
        <v>46375</v>
      </c>
      <c r="ET45" s="10" t="n">
        <f aca="false">ET44</f>
        <v>46376</v>
      </c>
      <c r="EU45" s="10" t="n">
        <f aca="false">EU44</f>
        <v>46377</v>
      </c>
      <c r="EV45" s="10" t="n">
        <f aca="false">EV44</f>
        <v>46378</v>
      </c>
      <c r="EW45" s="10" t="n">
        <f aca="false">EW44</f>
        <v>46379</v>
      </c>
      <c r="EX45" s="10" t="n">
        <f aca="false">EX44</f>
        <v>46380</v>
      </c>
      <c r="EY45" s="10" t="n">
        <f aca="false">EY44</f>
        <v>46381</v>
      </c>
      <c r="EZ45" s="10" t="n">
        <f aca="false">EZ44</f>
        <v>46382</v>
      </c>
      <c r="FA45" s="10" t="n">
        <f aca="false">FA44</f>
        <v>46383</v>
      </c>
      <c r="FB45" s="10" t="n">
        <f aca="false">FB44</f>
        <v>46384</v>
      </c>
      <c r="FC45" s="10" t="n">
        <f aca="false">FC44</f>
        <v>46385</v>
      </c>
      <c r="FD45" s="10" t="n">
        <f aca="false">FD44</f>
        <v>46386</v>
      </c>
      <c r="FE45" s="10" t="n">
        <f aca="false">FE44</f>
        <v>46387</v>
      </c>
      <c r="FF45" s="10" t="n">
        <f aca="false">FF44</f>
        <v>46388</v>
      </c>
      <c r="FG45" s="10" t="n">
        <f aca="false">FG44</f>
        <v>46389</v>
      </c>
      <c r="FH45" s="10" t="n">
        <f aca="false">FH44</f>
        <v>46390</v>
      </c>
      <c r="FI45" s="10" t="n">
        <f aca="false">FI44</f>
        <v>46391</v>
      </c>
      <c r="FJ45" s="10" t="n">
        <f aca="false">FJ44</f>
        <v>46392</v>
      </c>
      <c r="FK45" s="10" t="n">
        <f aca="false">FK44</f>
        <v>46393</v>
      </c>
      <c r="FL45" s="10" t="n">
        <f aca="false">FL44</f>
        <v>46394</v>
      </c>
      <c r="FM45" s="10" t="n">
        <f aca="false">FM44</f>
        <v>46395</v>
      </c>
      <c r="FN45" s="10" t="n">
        <f aca="false">FN44</f>
        <v>46396</v>
      </c>
      <c r="FO45" s="10" t="n">
        <f aca="false">FO44</f>
        <v>46397</v>
      </c>
      <c r="FP45" s="10" t="n">
        <f aca="false">FP44</f>
        <v>46398</v>
      </c>
      <c r="FQ45" s="10" t="n">
        <f aca="false">FQ44</f>
        <v>46399</v>
      </c>
      <c r="FR45" s="10" t="n">
        <f aca="false">FR44</f>
        <v>46400</v>
      </c>
      <c r="FS45" s="10" t="n">
        <f aca="false">FS44</f>
        <v>46401</v>
      </c>
      <c r="FT45" s="10" t="n">
        <f aca="false">FT44</f>
        <v>46402</v>
      </c>
      <c r="FU45" s="10" t="n">
        <f aca="false">FU44</f>
        <v>46403</v>
      </c>
      <c r="FV45" s="10" t="n">
        <f aca="false">FV44</f>
        <v>46404</v>
      </c>
      <c r="FW45" s="10" t="n">
        <f aca="false">FW44</f>
        <v>46405</v>
      </c>
      <c r="FX45" s="10" t="n">
        <f aca="false">FX44</f>
        <v>46406</v>
      </c>
      <c r="FY45" s="10" t="n">
        <f aca="false">FY44</f>
        <v>46407</v>
      </c>
      <c r="FZ45" s="10" t="n">
        <f aca="false">FZ44</f>
        <v>46408</v>
      </c>
      <c r="GA45" s="10" t="n">
        <f aca="false">GA44</f>
        <v>46409</v>
      </c>
      <c r="GB45" s="10" t="n">
        <f aca="false">GB44</f>
        <v>46410</v>
      </c>
      <c r="GC45" s="10" t="n">
        <f aca="false">GC44</f>
        <v>46411</v>
      </c>
      <c r="GD45" s="10" t="n">
        <f aca="false">GD44</f>
        <v>46412</v>
      </c>
      <c r="GE45" s="10" t="n">
        <f aca="false">GE44</f>
        <v>46413</v>
      </c>
      <c r="GF45" s="10" t="n">
        <f aca="false">GF44</f>
        <v>46414</v>
      </c>
      <c r="GG45" s="10" t="n">
        <f aca="false">GG44</f>
        <v>46415</v>
      </c>
      <c r="GH45" s="10" t="n">
        <f aca="false">GH44</f>
        <v>46416</v>
      </c>
      <c r="GI45" s="10" t="n">
        <f aca="false">GI44</f>
        <v>46417</v>
      </c>
      <c r="GJ45" s="10" t="n">
        <f aca="false">GJ44</f>
        <v>46418</v>
      </c>
      <c r="GK45" s="10" t="n">
        <f aca="false">GK44</f>
        <v>46419</v>
      </c>
      <c r="GL45" s="10" t="n">
        <f aca="false">GL44</f>
        <v>46420</v>
      </c>
      <c r="GM45" s="10" t="n">
        <f aca="false">GM44</f>
        <v>46421</v>
      </c>
      <c r="GN45" s="10" t="n">
        <f aca="false">GN44</f>
        <v>46422</v>
      </c>
      <c r="GO45" s="10" t="n">
        <f aca="false">GO44</f>
        <v>46423</v>
      </c>
      <c r="GP45" s="10" t="n">
        <f aca="false">GP44</f>
        <v>46424</v>
      </c>
      <c r="GQ45" s="10" t="n">
        <f aca="false">GQ44</f>
        <v>46425</v>
      </c>
      <c r="GR45" s="10" t="n">
        <f aca="false">GR44</f>
        <v>46426</v>
      </c>
      <c r="GS45" s="10" t="n">
        <f aca="false">GS44</f>
        <v>46427</v>
      </c>
      <c r="GT45" s="10" t="n">
        <f aca="false">GT44</f>
        <v>46428</v>
      </c>
      <c r="GU45" s="10" t="n">
        <f aca="false">GU44</f>
        <v>46429</v>
      </c>
      <c r="GV45" s="10" t="n">
        <f aca="false">GV44</f>
        <v>46430</v>
      </c>
      <c r="GW45" s="10" t="n">
        <f aca="false">GW44</f>
        <v>46431</v>
      </c>
      <c r="GX45" s="10" t="n">
        <f aca="false">GX44</f>
        <v>46432</v>
      </c>
      <c r="GY45" s="10" t="n">
        <f aca="false">GY44</f>
        <v>46433</v>
      </c>
      <c r="GZ45" s="10" t="n">
        <f aca="false">GZ44</f>
        <v>46434</v>
      </c>
      <c r="HA45" s="10" t="n">
        <f aca="false">HA44</f>
        <v>46435</v>
      </c>
      <c r="HB45" s="10" t="n">
        <f aca="false">HB44</f>
        <v>46436</v>
      </c>
      <c r="HC45" s="10" t="n">
        <f aca="false">HC44</f>
        <v>46437</v>
      </c>
      <c r="HD45" s="10" t="n">
        <f aca="false">HD44</f>
        <v>46438</v>
      </c>
      <c r="HE45" s="10" t="n">
        <f aca="false">HE44</f>
        <v>46439</v>
      </c>
      <c r="HF45" s="10" t="n">
        <f aca="false">HF44</f>
        <v>46440</v>
      </c>
      <c r="HG45" s="10" t="n">
        <f aca="false">HG44</f>
        <v>46441</v>
      </c>
      <c r="HH45" s="10" t="n">
        <f aca="false">HH44</f>
        <v>46442</v>
      </c>
      <c r="HI45" s="10" t="n">
        <f aca="false">HI44</f>
        <v>46443</v>
      </c>
      <c r="HJ45" s="10" t="n">
        <f aca="false">HJ44</f>
        <v>46444</v>
      </c>
      <c r="HK45" s="10" t="n">
        <f aca="false">HK44</f>
        <v>46445</v>
      </c>
      <c r="HL45" s="10" t="n">
        <f aca="false">HL44</f>
        <v>46446</v>
      </c>
      <c r="HM45" s="10" t="n">
        <f aca="false">HM44</f>
        <v>46447</v>
      </c>
      <c r="HN45" s="10" t="n">
        <f aca="false">HN44</f>
        <v>46448</v>
      </c>
      <c r="HO45" s="10" t="n">
        <f aca="false">HO44</f>
        <v>46449</v>
      </c>
      <c r="HP45" s="10" t="n">
        <f aca="false">HP44</f>
        <v>46450</v>
      </c>
      <c r="HQ45" s="10" t="n">
        <f aca="false">HQ44</f>
        <v>46451</v>
      </c>
      <c r="HR45" s="10" t="n">
        <f aca="false">HR44</f>
        <v>46452</v>
      </c>
      <c r="HS45" s="10" t="n">
        <f aca="false">HS44</f>
        <v>46453</v>
      </c>
      <c r="HT45" s="10" t="n">
        <f aca="false">HT44</f>
        <v>46454</v>
      </c>
      <c r="HU45" s="10" t="n">
        <f aca="false">HU44</f>
        <v>46455</v>
      </c>
      <c r="HV45" s="10" t="n">
        <f aca="false">HV44</f>
        <v>46456</v>
      </c>
      <c r="HW45" s="10" t="n">
        <f aca="false">HW44</f>
        <v>46457</v>
      </c>
      <c r="HX45" s="10" t="n">
        <f aca="false">HX44</f>
        <v>46458</v>
      </c>
      <c r="HY45" s="10" t="n">
        <f aca="false">HY44</f>
        <v>46459</v>
      </c>
      <c r="HZ45" s="10" t="n">
        <f aca="false">HZ44</f>
        <v>46460</v>
      </c>
      <c r="IA45" s="10" t="n">
        <f aca="false">IA44</f>
        <v>46461</v>
      </c>
      <c r="IB45" s="10" t="n">
        <f aca="false">IB44</f>
        <v>46462</v>
      </c>
      <c r="IC45" s="10" t="n">
        <f aca="false">IC44</f>
        <v>46463</v>
      </c>
      <c r="ID45" s="10" t="n">
        <f aca="false">ID44</f>
        <v>46464</v>
      </c>
      <c r="IE45" s="10" t="n">
        <f aca="false">IE44</f>
        <v>46465</v>
      </c>
      <c r="IF45" s="10" t="n">
        <f aca="false">IF44</f>
        <v>46466</v>
      </c>
      <c r="IG45" s="10" t="n">
        <f aca="false">IG44</f>
        <v>46467</v>
      </c>
      <c r="IH45" s="10" t="n">
        <f aca="false">IH44</f>
        <v>46468</v>
      </c>
      <c r="II45" s="10" t="n">
        <f aca="false">II44</f>
        <v>46469</v>
      </c>
      <c r="IJ45" s="10" t="n">
        <f aca="false">IJ44</f>
        <v>46470</v>
      </c>
      <c r="IK45" s="10" t="n">
        <f aca="false">IK44</f>
        <v>46471</v>
      </c>
      <c r="IL45" s="10" t="n">
        <f aca="false">IL44</f>
        <v>46472</v>
      </c>
      <c r="IM45" s="10" t="n">
        <f aca="false">IM44</f>
        <v>46473</v>
      </c>
      <c r="IN45" s="10" t="n">
        <f aca="false">IN44</f>
        <v>46474</v>
      </c>
      <c r="IO45" s="10" t="n">
        <f aca="false">IO44</f>
        <v>46475</v>
      </c>
      <c r="IP45" s="10" t="n">
        <f aca="false">IP44</f>
        <v>46476</v>
      </c>
      <c r="IQ45" s="10" t="n">
        <f aca="false">IQ44</f>
        <v>46477</v>
      </c>
      <c r="IR45" s="10" t="n">
        <f aca="false">IR44</f>
        <v>46478</v>
      </c>
      <c r="IS45" s="10" t="n">
        <f aca="false">IS44</f>
        <v>46479</v>
      </c>
      <c r="IT45" s="10" t="n">
        <f aca="false">IT44</f>
        <v>46480</v>
      </c>
      <c r="IU45" s="10" t="n">
        <f aca="false">IU44</f>
        <v>46481</v>
      </c>
      <c r="IV45" s="10" t="n">
        <f aca="false">IV44</f>
        <v>46482</v>
      </c>
    </row>
    <row r="46" customFormat="false" ht="12.75" hidden="false" customHeight="false" outlineLevel="0" collapsed="false">
      <c r="A46" s="1" t="s">
        <v>47</v>
      </c>
      <c r="B46" s="8" t="n">
        <v>44410</v>
      </c>
      <c r="C46" s="8" t="n">
        <v>44425</v>
      </c>
      <c r="D46" s="2" t="s">
        <v>5</v>
      </c>
      <c r="E46" s="10" t="n">
        <f aca="false">E45</f>
        <v>46231</v>
      </c>
      <c r="F46" s="10" t="n">
        <f aca="false">F45</f>
        <v>46232</v>
      </c>
      <c r="G46" s="10" t="n">
        <f aca="false">G45</f>
        <v>46233</v>
      </c>
      <c r="H46" s="10" t="n">
        <f aca="false">H45</f>
        <v>46234</v>
      </c>
      <c r="I46" s="10" t="n">
        <f aca="false">I45</f>
        <v>46235</v>
      </c>
      <c r="J46" s="10" t="n">
        <f aca="false">J45</f>
        <v>46236</v>
      </c>
      <c r="K46" s="10" t="n">
        <f aca="false">K45</f>
        <v>46237</v>
      </c>
      <c r="L46" s="10" t="n">
        <f aca="false">L45</f>
        <v>46238</v>
      </c>
      <c r="M46" s="10" t="n">
        <f aca="false">M45</f>
        <v>46239</v>
      </c>
      <c r="N46" s="10" t="n">
        <f aca="false">N45</f>
        <v>46240</v>
      </c>
      <c r="O46" s="10" t="n">
        <f aca="false">O45</f>
        <v>46241</v>
      </c>
      <c r="P46" s="10" t="n">
        <f aca="false">P45</f>
        <v>46242</v>
      </c>
      <c r="Q46" s="10" t="n">
        <f aca="false">Q45</f>
        <v>46243</v>
      </c>
      <c r="R46" s="10" t="n">
        <f aca="false">R45</f>
        <v>46244</v>
      </c>
      <c r="S46" s="10" t="n">
        <f aca="false">S45</f>
        <v>46245</v>
      </c>
      <c r="T46" s="10" t="n">
        <f aca="false">T45</f>
        <v>46246</v>
      </c>
      <c r="U46" s="10" t="n">
        <f aca="false">U45</f>
        <v>46247</v>
      </c>
      <c r="V46" s="10" t="n">
        <f aca="false">V45</f>
        <v>46248</v>
      </c>
      <c r="W46" s="10" t="n">
        <f aca="false">W45</f>
        <v>46249</v>
      </c>
      <c r="X46" s="10" t="n">
        <f aca="false">X45</f>
        <v>46250</v>
      </c>
      <c r="Y46" s="10" t="n">
        <f aca="false">Y45</f>
        <v>46251</v>
      </c>
      <c r="Z46" s="10" t="n">
        <f aca="false">Z45</f>
        <v>46252</v>
      </c>
      <c r="AA46" s="10" t="n">
        <f aca="false">AA45</f>
        <v>46253</v>
      </c>
      <c r="AB46" s="10" t="n">
        <f aca="false">AB45</f>
        <v>46254</v>
      </c>
      <c r="AC46" s="10" t="n">
        <f aca="false">AC45</f>
        <v>46255</v>
      </c>
      <c r="AD46" s="10" t="n">
        <f aca="false">AD45</f>
        <v>46256</v>
      </c>
      <c r="AE46" s="10" t="n">
        <f aca="false">AE45</f>
        <v>46257</v>
      </c>
      <c r="AF46" s="10" t="n">
        <f aca="false">AF45</f>
        <v>46258</v>
      </c>
      <c r="AG46" s="10" t="n">
        <f aca="false">AG45</f>
        <v>46259</v>
      </c>
      <c r="AH46" s="10" t="n">
        <f aca="false">AH45</f>
        <v>46260</v>
      </c>
      <c r="AI46" s="10" t="n">
        <f aca="false">AI45</f>
        <v>46261</v>
      </c>
      <c r="AJ46" s="10" t="n">
        <f aca="false">AJ45</f>
        <v>46262</v>
      </c>
      <c r="AK46" s="10" t="n">
        <f aca="false">AK45</f>
        <v>46263</v>
      </c>
      <c r="AL46" s="10" t="n">
        <f aca="false">AL45</f>
        <v>46264</v>
      </c>
      <c r="AM46" s="10" t="n">
        <f aca="false">AM45</f>
        <v>46265</v>
      </c>
      <c r="AN46" s="10" t="n">
        <f aca="false">AN45</f>
        <v>46266</v>
      </c>
      <c r="AO46" s="10" t="n">
        <f aca="false">AO45</f>
        <v>46267</v>
      </c>
      <c r="AP46" s="10" t="n">
        <f aca="false">AP45</f>
        <v>46268</v>
      </c>
      <c r="AQ46" s="10" t="n">
        <f aca="false">AQ45</f>
        <v>46269</v>
      </c>
      <c r="AR46" s="10" t="n">
        <f aca="false">AR45</f>
        <v>46270</v>
      </c>
      <c r="AS46" s="10" t="n">
        <f aca="false">AS45</f>
        <v>46271</v>
      </c>
      <c r="AT46" s="10" t="n">
        <f aca="false">AT45</f>
        <v>46272</v>
      </c>
      <c r="AU46" s="10" t="n">
        <f aca="false">AU45</f>
        <v>46273</v>
      </c>
      <c r="AV46" s="10" t="n">
        <f aca="false">AV45</f>
        <v>46274</v>
      </c>
      <c r="AW46" s="10" t="n">
        <f aca="false">AW45</f>
        <v>46275</v>
      </c>
      <c r="AX46" s="10" t="n">
        <f aca="false">AX45</f>
        <v>46276</v>
      </c>
      <c r="AY46" s="10" t="n">
        <f aca="false">AY45</f>
        <v>46277</v>
      </c>
      <c r="AZ46" s="10" t="n">
        <f aca="false">AZ45</f>
        <v>46278</v>
      </c>
      <c r="BA46" s="10" t="n">
        <f aca="false">BA45</f>
        <v>46279</v>
      </c>
      <c r="BB46" s="10" t="n">
        <f aca="false">BB45</f>
        <v>46280</v>
      </c>
      <c r="BC46" s="10" t="n">
        <f aca="false">BC45</f>
        <v>46281</v>
      </c>
      <c r="BD46" s="10" t="n">
        <f aca="false">BD45</f>
        <v>46282</v>
      </c>
      <c r="BE46" s="10" t="n">
        <f aca="false">BE45</f>
        <v>46283</v>
      </c>
      <c r="BF46" s="10" t="n">
        <f aca="false">BF45</f>
        <v>46284</v>
      </c>
      <c r="BG46" s="10" t="n">
        <f aca="false">BG45</f>
        <v>46285</v>
      </c>
      <c r="BH46" s="10" t="n">
        <f aca="false">BH45</f>
        <v>46286</v>
      </c>
      <c r="BI46" s="10" t="n">
        <f aca="false">BI45</f>
        <v>46287</v>
      </c>
      <c r="BJ46" s="10" t="n">
        <f aca="false">BJ45</f>
        <v>46288</v>
      </c>
      <c r="BK46" s="10" t="n">
        <f aca="false">BK45</f>
        <v>46289</v>
      </c>
      <c r="BL46" s="10" t="n">
        <f aca="false">BL45</f>
        <v>46290</v>
      </c>
      <c r="BM46" s="10" t="n">
        <f aca="false">BM45</f>
        <v>46291</v>
      </c>
      <c r="BN46" s="10" t="n">
        <f aca="false">BN45</f>
        <v>46292</v>
      </c>
      <c r="BO46" s="10" t="n">
        <f aca="false">BO45</f>
        <v>46293</v>
      </c>
      <c r="BP46" s="10" t="n">
        <f aca="false">BP45</f>
        <v>46294</v>
      </c>
      <c r="BQ46" s="10" t="n">
        <f aca="false">BQ45</f>
        <v>46295</v>
      </c>
      <c r="BR46" s="10" t="n">
        <f aca="false">BR45</f>
        <v>46296</v>
      </c>
      <c r="BS46" s="10" t="n">
        <f aca="false">BS45</f>
        <v>46297</v>
      </c>
      <c r="BT46" s="10" t="n">
        <f aca="false">BT45</f>
        <v>46298</v>
      </c>
      <c r="BU46" s="10" t="n">
        <f aca="false">BU45</f>
        <v>46299</v>
      </c>
      <c r="BV46" s="10" t="n">
        <f aca="false">BV45</f>
        <v>46300</v>
      </c>
      <c r="BW46" s="10" t="n">
        <f aca="false">BW45</f>
        <v>46301</v>
      </c>
      <c r="BX46" s="10" t="n">
        <f aca="false">BX45</f>
        <v>46302</v>
      </c>
      <c r="BY46" s="10" t="n">
        <f aca="false">BY45</f>
        <v>46303</v>
      </c>
      <c r="BZ46" s="10" t="n">
        <f aca="false">BZ45</f>
        <v>46304</v>
      </c>
      <c r="CA46" s="10" t="n">
        <f aca="false">CA45</f>
        <v>46305</v>
      </c>
      <c r="CB46" s="10" t="n">
        <f aca="false">CB45</f>
        <v>46306</v>
      </c>
      <c r="CC46" s="10" t="n">
        <f aca="false">CC45</f>
        <v>46307</v>
      </c>
      <c r="CD46" s="10" t="n">
        <f aca="false">CD45</f>
        <v>46308</v>
      </c>
      <c r="CE46" s="10" t="n">
        <f aca="false">CE45</f>
        <v>46309</v>
      </c>
      <c r="CF46" s="10" t="n">
        <f aca="false">CF45</f>
        <v>46310</v>
      </c>
      <c r="CG46" s="10" t="n">
        <f aca="false">CG45</f>
        <v>46311</v>
      </c>
      <c r="CH46" s="10" t="n">
        <f aca="false">CH45</f>
        <v>46312</v>
      </c>
      <c r="CI46" s="10" t="n">
        <f aca="false">CI45</f>
        <v>46313</v>
      </c>
      <c r="CJ46" s="10" t="n">
        <f aca="false">CJ45</f>
        <v>46314</v>
      </c>
      <c r="CK46" s="10" t="n">
        <f aca="false">CK45</f>
        <v>46315</v>
      </c>
      <c r="CL46" s="10" t="n">
        <f aca="false">CL45</f>
        <v>46316</v>
      </c>
      <c r="CM46" s="10" t="n">
        <f aca="false">CM45</f>
        <v>46317</v>
      </c>
      <c r="CN46" s="10" t="n">
        <f aca="false">CN45</f>
        <v>46318</v>
      </c>
      <c r="CO46" s="10" t="n">
        <f aca="false">CO45</f>
        <v>46319</v>
      </c>
      <c r="CP46" s="10" t="n">
        <f aca="false">CP45</f>
        <v>46320</v>
      </c>
      <c r="CQ46" s="10" t="n">
        <f aca="false">CQ45</f>
        <v>46321</v>
      </c>
      <c r="CR46" s="10" t="n">
        <f aca="false">CR45</f>
        <v>46322</v>
      </c>
      <c r="CS46" s="10" t="n">
        <f aca="false">CS45</f>
        <v>46323</v>
      </c>
      <c r="CT46" s="10" t="n">
        <f aca="false">CT45</f>
        <v>46324</v>
      </c>
      <c r="CU46" s="10" t="n">
        <f aca="false">CU45</f>
        <v>46325</v>
      </c>
      <c r="CV46" s="10" t="n">
        <f aca="false">CV45</f>
        <v>46326</v>
      </c>
      <c r="CW46" s="10" t="n">
        <f aca="false">CW45</f>
        <v>46327</v>
      </c>
      <c r="CX46" s="10" t="n">
        <f aca="false">CX45</f>
        <v>46328</v>
      </c>
      <c r="CY46" s="10" t="n">
        <f aca="false">CY45</f>
        <v>46329</v>
      </c>
      <c r="CZ46" s="10" t="n">
        <f aca="false">CZ45</f>
        <v>46330</v>
      </c>
      <c r="DA46" s="10" t="n">
        <f aca="false">DA45</f>
        <v>46331</v>
      </c>
      <c r="DB46" s="10" t="n">
        <f aca="false">DB45</f>
        <v>46332</v>
      </c>
      <c r="DC46" s="10" t="n">
        <f aca="false">DC45</f>
        <v>46333</v>
      </c>
      <c r="DD46" s="10" t="n">
        <f aca="false">DD45</f>
        <v>46334</v>
      </c>
      <c r="DE46" s="10" t="n">
        <f aca="false">DE45</f>
        <v>46335</v>
      </c>
      <c r="DF46" s="10" t="n">
        <f aca="false">DF45</f>
        <v>46336</v>
      </c>
      <c r="DG46" s="10" t="n">
        <f aca="false">DG45</f>
        <v>46337</v>
      </c>
      <c r="DH46" s="10" t="n">
        <f aca="false">DH45</f>
        <v>46338</v>
      </c>
      <c r="DI46" s="10" t="n">
        <f aca="false">DI45</f>
        <v>46339</v>
      </c>
      <c r="DJ46" s="10" t="n">
        <f aca="false">DJ45</f>
        <v>46340</v>
      </c>
      <c r="DK46" s="10" t="n">
        <f aca="false">DK45</f>
        <v>46341</v>
      </c>
      <c r="DL46" s="10" t="n">
        <f aca="false">DL45</f>
        <v>46342</v>
      </c>
      <c r="DM46" s="10" t="n">
        <f aca="false">DM45</f>
        <v>46343</v>
      </c>
      <c r="DN46" s="10" t="n">
        <f aca="false">DN45</f>
        <v>46344</v>
      </c>
      <c r="DO46" s="10" t="n">
        <f aca="false">DO45</f>
        <v>46345</v>
      </c>
      <c r="DP46" s="10" t="n">
        <f aca="false">DP45</f>
        <v>46346</v>
      </c>
      <c r="DQ46" s="10" t="n">
        <f aca="false">DQ45</f>
        <v>46347</v>
      </c>
      <c r="DR46" s="10" t="n">
        <f aca="false">DR45</f>
        <v>46348</v>
      </c>
      <c r="DS46" s="10" t="n">
        <f aca="false">DS45</f>
        <v>46349</v>
      </c>
      <c r="DT46" s="10" t="n">
        <f aca="false">DT45</f>
        <v>46350</v>
      </c>
      <c r="DU46" s="10" t="n">
        <f aca="false">DU45</f>
        <v>46351</v>
      </c>
      <c r="DV46" s="10" t="n">
        <f aca="false">DV45</f>
        <v>46352</v>
      </c>
      <c r="DW46" s="10" t="n">
        <f aca="false">DW45</f>
        <v>46353</v>
      </c>
      <c r="DX46" s="10" t="n">
        <f aca="false">DX45</f>
        <v>46354</v>
      </c>
      <c r="DY46" s="10" t="n">
        <f aca="false">DY45</f>
        <v>46355</v>
      </c>
      <c r="DZ46" s="10" t="n">
        <f aca="false">DZ45</f>
        <v>46356</v>
      </c>
      <c r="EA46" s="10" t="n">
        <f aca="false">EA45</f>
        <v>46357</v>
      </c>
      <c r="EB46" s="10" t="n">
        <f aca="false">EB45</f>
        <v>46358</v>
      </c>
      <c r="EC46" s="10" t="n">
        <f aca="false">EC45</f>
        <v>46359</v>
      </c>
      <c r="ED46" s="10" t="n">
        <f aca="false">ED45</f>
        <v>46360</v>
      </c>
      <c r="EE46" s="10" t="n">
        <f aca="false">EE45</f>
        <v>46361</v>
      </c>
      <c r="EF46" s="10" t="n">
        <f aca="false">EF45</f>
        <v>46362</v>
      </c>
      <c r="EG46" s="10" t="n">
        <f aca="false">EG45</f>
        <v>46363</v>
      </c>
      <c r="EH46" s="10" t="n">
        <f aca="false">EH45</f>
        <v>46364</v>
      </c>
      <c r="EI46" s="10" t="n">
        <f aca="false">EI45</f>
        <v>46365</v>
      </c>
      <c r="EJ46" s="10" t="n">
        <f aca="false">EJ45</f>
        <v>46366</v>
      </c>
      <c r="EK46" s="10" t="n">
        <f aca="false">EK45</f>
        <v>46367</v>
      </c>
      <c r="EL46" s="10" t="n">
        <f aca="false">EL45</f>
        <v>46368</v>
      </c>
      <c r="EM46" s="10" t="n">
        <f aca="false">EM45</f>
        <v>46369</v>
      </c>
      <c r="EN46" s="10" t="n">
        <f aca="false">EN45</f>
        <v>46370</v>
      </c>
      <c r="EO46" s="10" t="n">
        <f aca="false">EO45</f>
        <v>46371</v>
      </c>
      <c r="EP46" s="10" t="n">
        <f aca="false">EP45</f>
        <v>46372</v>
      </c>
      <c r="EQ46" s="10" t="n">
        <f aca="false">EQ45</f>
        <v>46373</v>
      </c>
      <c r="ER46" s="10" t="n">
        <f aca="false">ER45</f>
        <v>46374</v>
      </c>
      <c r="ES46" s="10" t="n">
        <f aca="false">ES45</f>
        <v>46375</v>
      </c>
      <c r="ET46" s="10" t="n">
        <f aca="false">ET45</f>
        <v>46376</v>
      </c>
      <c r="EU46" s="10" t="n">
        <f aca="false">EU45</f>
        <v>46377</v>
      </c>
      <c r="EV46" s="10" t="n">
        <f aca="false">EV45</f>
        <v>46378</v>
      </c>
      <c r="EW46" s="10" t="n">
        <f aca="false">EW45</f>
        <v>46379</v>
      </c>
      <c r="EX46" s="10" t="n">
        <f aca="false">EX45</f>
        <v>46380</v>
      </c>
      <c r="EY46" s="10" t="n">
        <f aca="false">EY45</f>
        <v>46381</v>
      </c>
      <c r="EZ46" s="10" t="n">
        <f aca="false">EZ45</f>
        <v>46382</v>
      </c>
      <c r="FA46" s="10" t="n">
        <f aca="false">FA45</f>
        <v>46383</v>
      </c>
      <c r="FB46" s="10" t="n">
        <f aca="false">FB45</f>
        <v>46384</v>
      </c>
      <c r="FC46" s="10" t="n">
        <f aca="false">FC45</f>
        <v>46385</v>
      </c>
      <c r="FD46" s="10" t="n">
        <f aca="false">FD45</f>
        <v>46386</v>
      </c>
      <c r="FE46" s="10" t="n">
        <f aca="false">FE45</f>
        <v>46387</v>
      </c>
      <c r="FF46" s="10" t="n">
        <f aca="false">FF45</f>
        <v>46388</v>
      </c>
      <c r="FG46" s="10" t="n">
        <f aca="false">FG45</f>
        <v>46389</v>
      </c>
      <c r="FH46" s="10" t="n">
        <f aca="false">FH45</f>
        <v>46390</v>
      </c>
      <c r="FI46" s="10" t="n">
        <f aca="false">FI45</f>
        <v>46391</v>
      </c>
      <c r="FJ46" s="10" t="n">
        <f aca="false">FJ45</f>
        <v>46392</v>
      </c>
      <c r="FK46" s="10" t="n">
        <f aca="false">FK45</f>
        <v>46393</v>
      </c>
      <c r="FL46" s="10" t="n">
        <f aca="false">FL45</f>
        <v>46394</v>
      </c>
      <c r="FM46" s="10" t="n">
        <f aca="false">FM45</f>
        <v>46395</v>
      </c>
      <c r="FN46" s="10" t="n">
        <f aca="false">FN45</f>
        <v>46396</v>
      </c>
      <c r="FO46" s="10" t="n">
        <f aca="false">FO45</f>
        <v>46397</v>
      </c>
      <c r="FP46" s="10" t="n">
        <f aca="false">FP45</f>
        <v>46398</v>
      </c>
      <c r="FQ46" s="10" t="n">
        <f aca="false">FQ45</f>
        <v>46399</v>
      </c>
      <c r="FR46" s="10" t="n">
        <f aca="false">FR45</f>
        <v>46400</v>
      </c>
      <c r="FS46" s="10" t="n">
        <f aca="false">FS45</f>
        <v>46401</v>
      </c>
      <c r="FT46" s="10" t="n">
        <f aca="false">FT45</f>
        <v>46402</v>
      </c>
      <c r="FU46" s="10" t="n">
        <f aca="false">FU45</f>
        <v>46403</v>
      </c>
      <c r="FV46" s="10" t="n">
        <f aca="false">FV45</f>
        <v>46404</v>
      </c>
      <c r="FW46" s="10" t="n">
        <f aca="false">FW45</f>
        <v>46405</v>
      </c>
      <c r="FX46" s="10" t="n">
        <f aca="false">FX45</f>
        <v>46406</v>
      </c>
      <c r="FY46" s="10" t="n">
        <f aca="false">FY45</f>
        <v>46407</v>
      </c>
      <c r="FZ46" s="10" t="n">
        <f aca="false">FZ45</f>
        <v>46408</v>
      </c>
      <c r="GA46" s="10" t="n">
        <f aca="false">GA45</f>
        <v>46409</v>
      </c>
      <c r="GB46" s="10" t="n">
        <f aca="false">GB45</f>
        <v>46410</v>
      </c>
      <c r="GC46" s="10" t="n">
        <f aca="false">GC45</f>
        <v>46411</v>
      </c>
      <c r="GD46" s="10" t="n">
        <f aca="false">GD45</f>
        <v>46412</v>
      </c>
      <c r="GE46" s="10" t="n">
        <f aca="false">GE45</f>
        <v>46413</v>
      </c>
      <c r="GF46" s="10" t="n">
        <f aca="false">GF45</f>
        <v>46414</v>
      </c>
      <c r="GG46" s="10" t="n">
        <f aca="false">GG45</f>
        <v>46415</v>
      </c>
      <c r="GH46" s="10" t="n">
        <f aca="false">GH45</f>
        <v>46416</v>
      </c>
      <c r="GI46" s="10" t="n">
        <f aca="false">GI45</f>
        <v>46417</v>
      </c>
      <c r="GJ46" s="10" t="n">
        <f aca="false">GJ45</f>
        <v>46418</v>
      </c>
      <c r="GK46" s="10" t="n">
        <f aca="false">GK45</f>
        <v>46419</v>
      </c>
      <c r="GL46" s="10" t="n">
        <f aca="false">GL45</f>
        <v>46420</v>
      </c>
      <c r="GM46" s="10" t="n">
        <f aca="false">GM45</f>
        <v>46421</v>
      </c>
      <c r="GN46" s="10" t="n">
        <f aca="false">GN45</f>
        <v>46422</v>
      </c>
      <c r="GO46" s="10" t="n">
        <f aca="false">GO45</f>
        <v>46423</v>
      </c>
      <c r="GP46" s="10" t="n">
        <f aca="false">GP45</f>
        <v>46424</v>
      </c>
      <c r="GQ46" s="10" t="n">
        <f aca="false">GQ45</f>
        <v>46425</v>
      </c>
      <c r="GR46" s="10" t="n">
        <f aca="false">GR45</f>
        <v>46426</v>
      </c>
      <c r="GS46" s="10" t="n">
        <f aca="false">GS45</f>
        <v>46427</v>
      </c>
      <c r="GT46" s="10" t="n">
        <f aca="false">GT45</f>
        <v>46428</v>
      </c>
      <c r="GU46" s="10" t="n">
        <f aca="false">GU45</f>
        <v>46429</v>
      </c>
      <c r="GV46" s="10" t="n">
        <f aca="false">GV45</f>
        <v>46430</v>
      </c>
      <c r="GW46" s="10" t="n">
        <f aca="false">GW45</f>
        <v>46431</v>
      </c>
      <c r="GX46" s="10" t="n">
        <f aca="false">GX45</f>
        <v>46432</v>
      </c>
      <c r="GY46" s="10" t="n">
        <f aca="false">GY45</f>
        <v>46433</v>
      </c>
      <c r="GZ46" s="10" t="n">
        <f aca="false">GZ45</f>
        <v>46434</v>
      </c>
      <c r="HA46" s="10" t="n">
        <f aca="false">HA45</f>
        <v>46435</v>
      </c>
      <c r="HB46" s="10" t="n">
        <f aca="false">HB45</f>
        <v>46436</v>
      </c>
      <c r="HC46" s="10" t="n">
        <f aca="false">HC45</f>
        <v>46437</v>
      </c>
      <c r="HD46" s="10" t="n">
        <f aca="false">HD45</f>
        <v>46438</v>
      </c>
      <c r="HE46" s="10" t="n">
        <f aca="false">HE45</f>
        <v>46439</v>
      </c>
      <c r="HF46" s="10" t="n">
        <f aca="false">HF45</f>
        <v>46440</v>
      </c>
      <c r="HG46" s="10" t="n">
        <f aca="false">HG45</f>
        <v>46441</v>
      </c>
      <c r="HH46" s="10" t="n">
        <f aca="false">HH45</f>
        <v>46442</v>
      </c>
      <c r="HI46" s="10" t="n">
        <f aca="false">HI45</f>
        <v>46443</v>
      </c>
      <c r="HJ46" s="10" t="n">
        <f aca="false">HJ45</f>
        <v>46444</v>
      </c>
      <c r="HK46" s="10" t="n">
        <f aca="false">HK45</f>
        <v>46445</v>
      </c>
      <c r="HL46" s="10" t="n">
        <f aca="false">HL45</f>
        <v>46446</v>
      </c>
      <c r="HM46" s="10" t="n">
        <f aca="false">HM45</f>
        <v>46447</v>
      </c>
      <c r="HN46" s="10" t="n">
        <f aca="false">HN45</f>
        <v>46448</v>
      </c>
      <c r="HO46" s="10" t="n">
        <f aca="false">HO45</f>
        <v>46449</v>
      </c>
      <c r="HP46" s="10" t="n">
        <f aca="false">HP45</f>
        <v>46450</v>
      </c>
      <c r="HQ46" s="10" t="n">
        <f aca="false">HQ45</f>
        <v>46451</v>
      </c>
      <c r="HR46" s="10" t="n">
        <f aca="false">HR45</f>
        <v>46452</v>
      </c>
      <c r="HS46" s="10" t="n">
        <f aca="false">HS45</f>
        <v>46453</v>
      </c>
      <c r="HT46" s="10" t="n">
        <f aca="false">HT45</f>
        <v>46454</v>
      </c>
      <c r="HU46" s="10" t="n">
        <f aca="false">HU45</f>
        <v>46455</v>
      </c>
      <c r="HV46" s="10" t="n">
        <f aca="false">HV45</f>
        <v>46456</v>
      </c>
      <c r="HW46" s="10" t="n">
        <f aca="false">HW45</f>
        <v>46457</v>
      </c>
      <c r="HX46" s="10" t="n">
        <f aca="false">HX45</f>
        <v>46458</v>
      </c>
      <c r="HY46" s="10" t="n">
        <f aca="false">HY45</f>
        <v>46459</v>
      </c>
      <c r="HZ46" s="10" t="n">
        <f aca="false">HZ45</f>
        <v>46460</v>
      </c>
      <c r="IA46" s="10" t="n">
        <f aca="false">IA45</f>
        <v>46461</v>
      </c>
      <c r="IB46" s="10" t="n">
        <f aca="false">IB45</f>
        <v>46462</v>
      </c>
      <c r="IC46" s="10" t="n">
        <f aca="false">IC45</f>
        <v>46463</v>
      </c>
      <c r="ID46" s="10" t="n">
        <f aca="false">ID45</f>
        <v>46464</v>
      </c>
      <c r="IE46" s="10" t="n">
        <f aca="false">IE45</f>
        <v>46465</v>
      </c>
      <c r="IF46" s="10" t="n">
        <f aca="false">IF45</f>
        <v>46466</v>
      </c>
      <c r="IG46" s="10" t="n">
        <f aca="false">IG45</f>
        <v>46467</v>
      </c>
      <c r="IH46" s="10" t="n">
        <f aca="false">IH45</f>
        <v>46468</v>
      </c>
      <c r="II46" s="10" t="n">
        <f aca="false">II45</f>
        <v>46469</v>
      </c>
      <c r="IJ46" s="10" t="n">
        <f aca="false">IJ45</f>
        <v>46470</v>
      </c>
      <c r="IK46" s="10" t="n">
        <f aca="false">IK45</f>
        <v>46471</v>
      </c>
      <c r="IL46" s="10" t="n">
        <f aca="false">IL45</f>
        <v>46472</v>
      </c>
      <c r="IM46" s="10" t="n">
        <f aca="false">IM45</f>
        <v>46473</v>
      </c>
      <c r="IN46" s="10" t="n">
        <f aca="false">IN45</f>
        <v>46474</v>
      </c>
      <c r="IO46" s="10" t="n">
        <f aca="false">IO45</f>
        <v>46475</v>
      </c>
      <c r="IP46" s="10" t="n">
        <f aca="false">IP45</f>
        <v>46476</v>
      </c>
      <c r="IQ46" s="10" t="n">
        <f aca="false">IQ45</f>
        <v>46477</v>
      </c>
      <c r="IR46" s="10" t="n">
        <f aca="false">IR45</f>
        <v>46478</v>
      </c>
      <c r="IS46" s="10" t="n">
        <f aca="false">IS45</f>
        <v>46479</v>
      </c>
      <c r="IT46" s="10" t="n">
        <f aca="false">IT45</f>
        <v>46480</v>
      </c>
      <c r="IU46" s="10" t="n">
        <f aca="false">IU45</f>
        <v>46481</v>
      </c>
      <c r="IV46" s="10" t="n">
        <f aca="false">IV45</f>
        <v>46482</v>
      </c>
    </row>
    <row r="47" customFormat="false" ht="12.75" hidden="false" customHeight="false" outlineLevel="0" collapsed="false">
      <c r="A47" s="1" t="s">
        <v>48</v>
      </c>
      <c r="B47" s="8" t="n">
        <v>44410</v>
      </c>
      <c r="C47" s="8" t="n">
        <v>44425</v>
      </c>
      <c r="D47" s="2" t="s">
        <v>27</v>
      </c>
      <c r="E47" s="10" t="n">
        <f aca="false">E46</f>
        <v>46231</v>
      </c>
      <c r="F47" s="10" t="n">
        <f aca="false">F46</f>
        <v>46232</v>
      </c>
      <c r="G47" s="10" t="n">
        <f aca="false">G46</f>
        <v>46233</v>
      </c>
      <c r="H47" s="10" t="n">
        <f aca="false">H46</f>
        <v>46234</v>
      </c>
      <c r="I47" s="10" t="n">
        <f aca="false">I46</f>
        <v>46235</v>
      </c>
      <c r="J47" s="10" t="n">
        <f aca="false">J46</f>
        <v>46236</v>
      </c>
      <c r="K47" s="10" t="n">
        <f aca="false">K46</f>
        <v>46237</v>
      </c>
      <c r="L47" s="10" t="n">
        <f aca="false">L46</f>
        <v>46238</v>
      </c>
      <c r="M47" s="10" t="n">
        <f aca="false">M46</f>
        <v>46239</v>
      </c>
      <c r="N47" s="10" t="n">
        <f aca="false">N46</f>
        <v>46240</v>
      </c>
      <c r="O47" s="10" t="n">
        <f aca="false">O46</f>
        <v>46241</v>
      </c>
      <c r="P47" s="10" t="n">
        <f aca="false">P46</f>
        <v>46242</v>
      </c>
      <c r="Q47" s="10" t="n">
        <f aca="false">Q46</f>
        <v>46243</v>
      </c>
      <c r="R47" s="10" t="n">
        <f aca="false">R46</f>
        <v>46244</v>
      </c>
      <c r="S47" s="10" t="n">
        <f aca="false">S46</f>
        <v>46245</v>
      </c>
      <c r="T47" s="10" t="n">
        <f aca="false">T46</f>
        <v>46246</v>
      </c>
      <c r="U47" s="10" t="n">
        <f aca="false">U46</f>
        <v>46247</v>
      </c>
      <c r="V47" s="10" t="n">
        <f aca="false">V46</f>
        <v>46248</v>
      </c>
      <c r="W47" s="10" t="n">
        <f aca="false">W46</f>
        <v>46249</v>
      </c>
      <c r="X47" s="10" t="n">
        <f aca="false">X46</f>
        <v>46250</v>
      </c>
      <c r="Y47" s="10" t="n">
        <f aca="false">Y46</f>
        <v>46251</v>
      </c>
      <c r="Z47" s="10" t="n">
        <f aca="false">Z46</f>
        <v>46252</v>
      </c>
      <c r="AA47" s="10" t="n">
        <f aca="false">AA46</f>
        <v>46253</v>
      </c>
      <c r="AB47" s="10" t="n">
        <f aca="false">AB46</f>
        <v>46254</v>
      </c>
      <c r="AC47" s="10" t="n">
        <f aca="false">AC46</f>
        <v>46255</v>
      </c>
      <c r="AD47" s="10" t="n">
        <f aca="false">AD46</f>
        <v>46256</v>
      </c>
      <c r="AE47" s="10" t="n">
        <f aca="false">AE46</f>
        <v>46257</v>
      </c>
      <c r="AF47" s="10" t="n">
        <f aca="false">AF46</f>
        <v>46258</v>
      </c>
      <c r="AG47" s="10" t="n">
        <f aca="false">AG46</f>
        <v>46259</v>
      </c>
      <c r="AH47" s="10" t="n">
        <f aca="false">AH46</f>
        <v>46260</v>
      </c>
      <c r="AI47" s="10" t="n">
        <f aca="false">AI46</f>
        <v>46261</v>
      </c>
      <c r="AJ47" s="10" t="n">
        <f aca="false">AJ46</f>
        <v>46262</v>
      </c>
      <c r="AK47" s="10" t="n">
        <f aca="false">AK46</f>
        <v>46263</v>
      </c>
      <c r="AL47" s="10" t="n">
        <f aca="false">AL46</f>
        <v>46264</v>
      </c>
      <c r="AM47" s="10" t="n">
        <f aca="false">AM46</f>
        <v>46265</v>
      </c>
      <c r="AN47" s="10" t="n">
        <f aca="false">AN46</f>
        <v>46266</v>
      </c>
      <c r="AO47" s="10" t="n">
        <f aca="false">AO46</f>
        <v>46267</v>
      </c>
      <c r="AP47" s="10" t="n">
        <f aca="false">AP46</f>
        <v>46268</v>
      </c>
      <c r="AQ47" s="10" t="n">
        <f aca="false">AQ46</f>
        <v>46269</v>
      </c>
      <c r="AR47" s="10" t="n">
        <f aca="false">AR46</f>
        <v>46270</v>
      </c>
      <c r="AS47" s="10" t="n">
        <f aca="false">AS46</f>
        <v>46271</v>
      </c>
      <c r="AT47" s="10" t="n">
        <f aca="false">AT46</f>
        <v>46272</v>
      </c>
      <c r="AU47" s="10" t="n">
        <f aca="false">AU46</f>
        <v>46273</v>
      </c>
      <c r="AV47" s="10" t="n">
        <f aca="false">AV46</f>
        <v>46274</v>
      </c>
      <c r="AW47" s="10" t="n">
        <f aca="false">AW46</f>
        <v>46275</v>
      </c>
      <c r="AX47" s="10" t="n">
        <f aca="false">AX46</f>
        <v>46276</v>
      </c>
      <c r="AY47" s="10" t="n">
        <f aca="false">AY46</f>
        <v>46277</v>
      </c>
      <c r="AZ47" s="10" t="n">
        <f aca="false">AZ46</f>
        <v>46278</v>
      </c>
      <c r="BA47" s="10" t="n">
        <f aca="false">BA46</f>
        <v>46279</v>
      </c>
      <c r="BB47" s="10" t="n">
        <f aca="false">BB46</f>
        <v>46280</v>
      </c>
      <c r="BC47" s="10" t="n">
        <f aca="false">BC46</f>
        <v>46281</v>
      </c>
      <c r="BD47" s="10" t="n">
        <f aca="false">BD46</f>
        <v>46282</v>
      </c>
      <c r="BE47" s="10" t="n">
        <f aca="false">BE46</f>
        <v>46283</v>
      </c>
      <c r="BF47" s="10" t="n">
        <f aca="false">BF46</f>
        <v>46284</v>
      </c>
      <c r="BG47" s="10" t="n">
        <f aca="false">BG46</f>
        <v>46285</v>
      </c>
      <c r="BH47" s="10" t="n">
        <f aca="false">BH46</f>
        <v>46286</v>
      </c>
      <c r="BI47" s="10" t="n">
        <f aca="false">BI46</f>
        <v>46287</v>
      </c>
      <c r="BJ47" s="10" t="n">
        <f aca="false">BJ46</f>
        <v>46288</v>
      </c>
      <c r="BK47" s="10" t="n">
        <f aca="false">BK46</f>
        <v>46289</v>
      </c>
      <c r="BL47" s="10" t="n">
        <f aca="false">BL46</f>
        <v>46290</v>
      </c>
      <c r="BM47" s="10" t="n">
        <f aca="false">BM46</f>
        <v>46291</v>
      </c>
      <c r="BN47" s="10" t="n">
        <f aca="false">BN46</f>
        <v>46292</v>
      </c>
      <c r="BO47" s="10" t="n">
        <f aca="false">BO46</f>
        <v>46293</v>
      </c>
      <c r="BP47" s="10" t="n">
        <f aca="false">BP46</f>
        <v>46294</v>
      </c>
      <c r="BQ47" s="10" t="n">
        <f aca="false">BQ46</f>
        <v>46295</v>
      </c>
      <c r="BR47" s="10" t="n">
        <f aca="false">BR46</f>
        <v>46296</v>
      </c>
      <c r="BS47" s="10" t="n">
        <f aca="false">BS46</f>
        <v>46297</v>
      </c>
      <c r="BT47" s="10" t="n">
        <f aca="false">BT46</f>
        <v>46298</v>
      </c>
      <c r="BU47" s="10" t="n">
        <f aca="false">BU46</f>
        <v>46299</v>
      </c>
      <c r="BV47" s="10" t="n">
        <f aca="false">BV46</f>
        <v>46300</v>
      </c>
      <c r="BW47" s="10" t="n">
        <f aca="false">BW46</f>
        <v>46301</v>
      </c>
      <c r="BX47" s="10" t="n">
        <f aca="false">BX46</f>
        <v>46302</v>
      </c>
      <c r="BY47" s="10" t="n">
        <f aca="false">BY46</f>
        <v>46303</v>
      </c>
      <c r="BZ47" s="10" t="n">
        <f aca="false">BZ46</f>
        <v>46304</v>
      </c>
      <c r="CA47" s="10" t="n">
        <f aca="false">CA46</f>
        <v>46305</v>
      </c>
      <c r="CB47" s="10" t="n">
        <f aca="false">CB46</f>
        <v>46306</v>
      </c>
      <c r="CC47" s="10" t="n">
        <f aca="false">CC46</f>
        <v>46307</v>
      </c>
      <c r="CD47" s="10" t="n">
        <f aca="false">CD46</f>
        <v>46308</v>
      </c>
      <c r="CE47" s="10" t="n">
        <f aca="false">CE46</f>
        <v>46309</v>
      </c>
      <c r="CF47" s="10" t="n">
        <f aca="false">CF46</f>
        <v>46310</v>
      </c>
      <c r="CG47" s="10" t="n">
        <f aca="false">CG46</f>
        <v>46311</v>
      </c>
      <c r="CH47" s="10" t="n">
        <f aca="false">CH46</f>
        <v>46312</v>
      </c>
      <c r="CI47" s="10" t="n">
        <f aca="false">CI46</f>
        <v>46313</v>
      </c>
      <c r="CJ47" s="10" t="n">
        <f aca="false">CJ46</f>
        <v>46314</v>
      </c>
      <c r="CK47" s="10" t="n">
        <f aca="false">CK46</f>
        <v>46315</v>
      </c>
      <c r="CL47" s="10" t="n">
        <f aca="false">CL46</f>
        <v>46316</v>
      </c>
      <c r="CM47" s="10" t="n">
        <f aca="false">CM46</f>
        <v>46317</v>
      </c>
      <c r="CN47" s="10" t="n">
        <f aca="false">CN46</f>
        <v>46318</v>
      </c>
      <c r="CO47" s="10" t="n">
        <f aca="false">CO46</f>
        <v>46319</v>
      </c>
      <c r="CP47" s="10" t="n">
        <f aca="false">CP46</f>
        <v>46320</v>
      </c>
      <c r="CQ47" s="10" t="n">
        <f aca="false">CQ46</f>
        <v>46321</v>
      </c>
      <c r="CR47" s="10" t="n">
        <f aca="false">CR46</f>
        <v>46322</v>
      </c>
      <c r="CS47" s="10" t="n">
        <f aca="false">CS46</f>
        <v>46323</v>
      </c>
      <c r="CT47" s="10" t="n">
        <f aca="false">CT46</f>
        <v>46324</v>
      </c>
      <c r="CU47" s="10" t="n">
        <f aca="false">CU46</f>
        <v>46325</v>
      </c>
      <c r="CV47" s="10" t="n">
        <f aca="false">CV46</f>
        <v>46326</v>
      </c>
      <c r="CW47" s="10" t="n">
        <f aca="false">CW46</f>
        <v>46327</v>
      </c>
      <c r="CX47" s="10" t="n">
        <f aca="false">CX46</f>
        <v>46328</v>
      </c>
      <c r="CY47" s="10" t="n">
        <f aca="false">CY46</f>
        <v>46329</v>
      </c>
      <c r="CZ47" s="10" t="n">
        <f aca="false">CZ46</f>
        <v>46330</v>
      </c>
      <c r="DA47" s="10" t="n">
        <f aca="false">DA46</f>
        <v>46331</v>
      </c>
      <c r="DB47" s="10" t="n">
        <f aca="false">DB46</f>
        <v>46332</v>
      </c>
      <c r="DC47" s="10" t="n">
        <f aca="false">DC46</f>
        <v>46333</v>
      </c>
      <c r="DD47" s="10" t="n">
        <f aca="false">DD46</f>
        <v>46334</v>
      </c>
      <c r="DE47" s="10" t="n">
        <f aca="false">DE46</f>
        <v>46335</v>
      </c>
      <c r="DF47" s="10" t="n">
        <f aca="false">DF46</f>
        <v>46336</v>
      </c>
      <c r="DG47" s="10" t="n">
        <f aca="false">DG46</f>
        <v>46337</v>
      </c>
      <c r="DH47" s="10" t="n">
        <f aca="false">DH46</f>
        <v>46338</v>
      </c>
      <c r="DI47" s="10" t="n">
        <f aca="false">DI46</f>
        <v>46339</v>
      </c>
      <c r="DJ47" s="10" t="n">
        <f aca="false">DJ46</f>
        <v>46340</v>
      </c>
      <c r="DK47" s="10" t="n">
        <f aca="false">DK46</f>
        <v>46341</v>
      </c>
      <c r="DL47" s="10" t="n">
        <f aca="false">DL46</f>
        <v>46342</v>
      </c>
      <c r="DM47" s="10" t="n">
        <f aca="false">DM46</f>
        <v>46343</v>
      </c>
      <c r="DN47" s="10" t="n">
        <f aca="false">DN46</f>
        <v>46344</v>
      </c>
      <c r="DO47" s="10" t="n">
        <f aca="false">DO46</f>
        <v>46345</v>
      </c>
      <c r="DP47" s="10" t="n">
        <f aca="false">DP46</f>
        <v>46346</v>
      </c>
      <c r="DQ47" s="10" t="n">
        <f aca="false">DQ46</f>
        <v>46347</v>
      </c>
      <c r="DR47" s="10" t="n">
        <f aca="false">DR46</f>
        <v>46348</v>
      </c>
      <c r="DS47" s="10" t="n">
        <f aca="false">DS46</f>
        <v>46349</v>
      </c>
      <c r="DT47" s="10" t="n">
        <f aca="false">DT46</f>
        <v>46350</v>
      </c>
      <c r="DU47" s="10" t="n">
        <f aca="false">DU46</f>
        <v>46351</v>
      </c>
      <c r="DV47" s="10" t="n">
        <f aca="false">DV46</f>
        <v>46352</v>
      </c>
      <c r="DW47" s="10" t="n">
        <f aca="false">DW46</f>
        <v>46353</v>
      </c>
      <c r="DX47" s="10" t="n">
        <f aca="false">DX46</f>
        <v>46354</v>
      </c>
      <c r="DY47" s="10" t="n">
        <f aca="false">DY46</f>
        <v>46355</v>
      </c>
      <c r="DZ47" s="10" t="n">
        <f aca="false">DZ46</f>
        <v>46356</v>
      </c>
      <c r="EA47" s="10" t="n">
        <f aca="false">EA46</f>
        <v>46357</v>
      </c>
      <c r="EB47" s="10" t="n">
        <f aca="false">EB46</f>
        <v>46358</v>
      </c>
      <c r="EC47" s="10" t="n">
        <f aca="false">EC46</f>
        <v>46359</v>
      </c>
      <c r="ED47" s="10" t="n">
        <f aca="false">ED46</f>
        <v>46360</v>
      </c>
      <c r="EE47" s="10" t="n">
        <f aca="false">EE46</f>
        <v>46361</v>
      </c>
      <c r="EF47" s="10" t="n">
        <f aca="false">EF46</f>
        <v>46362</v>
      </c>
      <c r="EG47" s="10" t="n">
        <f aca="false">EG46</f>
        <v>46363</v>
      </c>
      <c r="EH47" s="10" t="n">
        <f aca="false">EH46</f>
        <v>46364</v>
      </c>
      <c r="EI47" s="10" t="n">
        <f aca="false">EI46</f>
        <v>46365</v>
      </c>
      <c r="EJ47" s="10" t="n">
        <f aca="false">EJ46</f>
        <v>46366</v>
      </c>
      <c r="EK47" s="10" t="n">
        <f aca="false">EK46</f>
        <v>46367</v>
      </c>
      <c r="EL47" s="10" t="n">
        <f aca="false">EL46</f>
        <v>46368</v>
      </c>
      <c r="EM47" s="10" t="n">
        <f aca="false">EM46</f>
        <v>46369</v>
      </c>
      <c r="EN47" s="10" t="n">
        <f aca="false">EN46</f>
        <v>46370</v>
      </c>
      <c r="EO47" s="10" t="n">
        <f aca="false">EO46</f>
        <v>46371</v>
      </c>
      <c r="EP47" s="10" t="n">
        <f aca="false">EP46</f>
        <v>46372</v>
      </c>
      <c r="EQ47" s="10" t="n">
        <f aca="false">EQ46</f>
        <v>46373</v>
      </c>
      <c r="ER47" s="10" t="n">
        <f aca="false">ER46</f>
        <v>46374</v>
      </c>
      <c r="ES47" s="10" t="n">
        <f aca="false">ES46</f>
        <v>46375</v>
      </c>
      <c r="ET47" s="10" t="n">
        <f aca="false">ET46</f>
        <v>46376</v>
      </c>
      <c r="EU47" s="10" t="n">
        <f aca="false">EU46</f>
        <v>46377</v>
      </c>
      <c r="EV47" s="10" t="n">
        <f aca="false">EV46</f>
        <v>46378</v>
      </c>
      <c r="EW47" s="10" t="n">
        <f aca="false">EW46</f>
        <v>46379</v>
      </c>
      <c r="EX47" s="10" t="n">
        <f aca="false">EX46</f>
        <v>46380</v>
      </c>
      <c r="EY47" s="10" t="n">
        <f aca="false">EY46</f>
        <v>46381</v>
      </c>
      <c r="EZ47" s="10" t="n">
        <f aca="false">EZ46</f>
        <v>46382</v>
      </c>
      <c r="FA47" s="10" t="n">
        <f aca="false">FA46</f>
        <v>46383</v>
      </c>
      <c r="FB47" s="10" t="n">
        <f aca="false">FB46</f>
        <v>46384</v>
      </c>
      <c r="FC47" s="10" t="n">
        <f aca="false">FC46</f>
        <v>46385</v>
      </c>
      <c r="FD47" s="10" t="n">
        <f aca="false">FD46</f>
        <v>46386</v>
      </c>
      <c r="FE47" s="10" t="n">
        <f aca="false">FE46</f>
        <v>46387</v>
      </c>
      <c r="FF47" s="10" t="n">
        <f aca="false">FF46</f>
        <v>46388</v>
      </c>
      <c r="FG47" s="10" t="n">
        <f aca="false">FG46</f>
        <v>46389</v>
      </c>
      <c r="FH47" s="10" t="n">
        <f aca="false">FH46</f>
        <v>46390</v>
      </c>
      <c r="FI47" s="10" t="n">
        <f aca="false">FI46</f>
        <v>46391</v>
      </c>
      <c r="FJ47" s="10" t="n">
        <f aca="false">FJ46</f>
        <v>46392</v>
      </c>
      <c r="FK47" s="10" t="n">
        <f aca="false">FK46</f>
        <v>46393</v>
      </c>
      <c r="FL47" s="10" t="n">
        <f aca="false">FL46</f>
        <v>46394</v>
      </c>
      <c r="FM47" s="10" t="n">
        <f aca="false">FM46</f>
        <v>46395</v>
      </c>
      <c r="FN47" s="10" t="n">
        <f aca="false">FN46</f>
        <v>46396</v>
      </c>
      <c r="FO47" s="10" t="n">
        <f aca="false">FO46</f>
        <v>46397</v>
      </c>
      <c r="FP47" s="10" t="n">
        <f aca="false">FP46</f>
        <v>46398</v>
      </c>
      <c r="FQ47" s="10" t="n">
        <f aca="false">FQ46</f>
        <v>46399</v>
      </c>
      <c r="FR47" s="10" t="n">
        <f aca="false">FR46</f>
        <v>46400</v>
      </c>
      <c r="FS47" s="10" t="n">
        <f aca="false">FS46</f>
        <v>46401</v>
      </c>
      <c r="FT47" s="10" t="n">
        <f aca="false">FT46</f>
        <v>46402</v>
      </c>
      <c r="FU47" s="10" t="n">
        <f aca="false">FU46</f>
        <v>46403</v>
      </c>
      <c r="FV47" s="10" t="n">
        <f aca="false">FV46</f>
        <v>46404</v>
      </c>
      <c r="FW47" s="10" t="n">
        <f aca="false">FW46</f>
        <v>46405</v>
      </c>
      <c r="FX47" s="10" t="n">
        <f aca="false">FX46</f>
        <v>46406</v>
      </c>
      <c r="FY47" s="10" t="n">
        <f aca="false">FY46</f>
        <v>46407</v>
      </c>
      <c r="FZ47" s="10" t="n">
        <f aca="false">FZ46</f>
        <v>46408</v>
      </c>
      <c r="GA47" s="10" t="n">
        <f aca="false">GA46</f>
        <v>46409</v>
      </c>
      <c r="GB47" s="10" t="n">
        <f aca="false">GB46</f>
        <v>46410</v>
      </c>
      <c r="GC47" s="10" t="n">
        <f aca="false">GC46</f>
        <v>46411</v>
      </c>
      <c r="GD47" s="10" t="n">
        <f aca="false">GD46</f>
        <v>46412</v>
      </c>
      <c r="GE47" s="10" t="n">
        <f aca="false">GE46</f>
        <v>46413</v>
      </c>
      <c r="GF47" s="10" t="n">
        <f aca="false">GF46</f>
        <v>46414</v>
      </c>
      <c r="GG47" s="10" t="n">
        <f aca="false">GG46</f>
        <v>46415</v>
      </c>
      <c r="GH47" s="10" t="n">
        <f aca="false">GH46</f>
        <v>46416</v>
      </c>
      <c r="GI47" s="10" t="n">
        <f aca="false">GI46</f>
        <v>46417</v>
      </c>
      <c r="GJ47" s="10" t="n">
        <f aca="false">GJ46</f>
        <v>46418</v>
      </c>
      <c r="GK47" s="10" t="n">
        <f aca="false">GK46</f>
        <v>46419</v>
      </c>
      <c r="GL47" s="10" t="n">
        <f aca="false">GL46</f>
        <v>46420</v>
      </c>
      <c r="GM47" s="10" t="n">
        <f aca="false">GM46</f>
        <v>46421</v>
      </c>
      <c r="GN47" s="10" t="n">
        <f aca="false">GN46</f>
        <v>46422</v>
      </c>
      <c r="GO47" s="10" t="n">
        <f aca="false">GO46</f>
        <v>46423</v>
      </c>
      <c r="GP47" s="10" t="n">
        <f aca="false">GP46</f>
        <v>46424</v>
      </c>
      <c r="GQ47" s="10" t="n">
        <f aca="false">GQ46</f>
        <v>46425</v>
      </c>
      <c r="GR47" s="10" t="n">
        <f aca="false">GR46</f>
        <v>46426</v>
      </c>
      <c r="GS47" s="10" t="n">
        <f aca="false">GS46</f>
        <v>46427</v>
      </c>
      <c r="GT47" s="10" t="n">
        <f aca="false">GT46</f>
        <v>46428</v>
      </c>
      <c r="GU47" s="10" t="n">
        <f aca="false">GU46</f>
        <v>46429</v>
      </c>
      <c r="GV47" s="10" t="n">
        <f aca="false">GV46</f>
        <v>46430</v>
      </c>
      <c r="GW47" s="10" t="n">
        <f aca="false">GW46</f>
        <v>46431</v>
      </c>
      <c r="GX47" s="10" t="n">
        <f aca="false">GX46</f>
        <v>46432</v>
      </c>
      <c r="GY47" s="10" t="n">
        <f aca="false">GY46</f>
        <v>46433</v>
      </c>
      <c r="GZ47" s="10" t="n">
        <f aca="false">GZ46</f>
        <v>46434</v>
      </c>
      <c r="HA47" s="10" t="n">
        <f aca="false">HA46</f>
        <v>46435</v>
      </c>
      <c r="HB47" s="10" t="n">
        <f aca="false">HB46</f>
        <v>46436</v>
      </c>
      <c r="HC47" s="10" t="n">
        <f aca="false">HC46</f>
        <v>46437</v>
      </c>
      <c r="HD47" s="10" t="n">
        <f aca="false">HD46</f>
        <v>46438</v>
      </c>
      <c r="HE47" s="10" t="n">
        <f aca="false">HE46</f>
        <v>46439</v>
      </c>
      <c r="HF47" s="10" t="n">
        <f aca="false">HF46</f>
        <v>46440</v>
      </c>
      <c r="HG47" s="10" t="n">
        <f aca="false">HG46</f>
        <v>46441</v>
      </c>
      <c r="HH47" s="10" t="n">
        <f aca="false">HH46</f>
        <v>46442</v>
      </c>
      <c r="HI47" s="10" t="n">
        <f aca="false">HI46</f>
        <v>46443</v>
      </c>
      <c r="HJ47" s="10" t="n">
        <f aca="false">HJ46</f>
        <v>46444</v>
      </c>
      <c r="HK47" s="10" t="n">
        <f aca="false">HK46</f>
        <v>46445</v>
      </c>
      <c r="HL47" s="10" t="n">
        <f aca="false">HL46</f>
        <v>46446</v>
      </c>
      <c r="HM47" s="10" t="n">
        <f aca="false">HM46</f>
        <v>46447</v>
      </c>
      <c r="HN47" s="10" t="n">
        <f aca="false">HN46</f>
        <v>46448</v>
      </c>
      <c r="HO47" s="10" t="n">
        <f aca="false">HO46</f>
        <v>46449</v>
      </c>
      <c r="HP47" s="10" t="n">
        <f aca="false">HP46</f>
        <v>46450</v>
      </c>
      <c r="HQ47" s="10" t="n">
        <f aca="false">HQ46</f>
        <v>46451</v>
      </c>
      <c r="HR47" s="10" t="n">
        <f aca="false">HR46</f>
        <v>46452</v>
      </c>
      <c r="HS47" s="10" t="n">
        <f aca="false">HS46</f>
        <v>46453</v>
      </c>
      <c r="HT47" s="10" t="n">
        <f aca="false">HT46</f>
        <v>46454</v>
      </c>
      <c r="HU47" s="10" t="n">
        <f aca="false">HU46</f>
        <v>46455</v>
      </c>
      <c r="HV47" s="10" t="n">
        <f aca="false">HV46</f>
        <v>46456</v>
      </c>
      <c r="HW47" s="10" t="n">
        <f aca="false">HW46</f>
        <v>46457</v>
      </c>
      <c r="HX47" s="10" t="n">
        <f aca="false">HX46</f>
        <v>46458</v>
      </c>
      <c r="HY47" s="10" t="n">
        <f aca="false">HY46</f>
        <v>46459</v>
      </c>
      <c r="HZ47" s="10" t="n">
        <f aca="false">HZ46</f>
        <v>46460</v>
      </c>
      <c r="IA47" s="10" t="n">
        <f aca="false">IA46</f>
        <v>46461</v>
      </c>
      <c r="IB47" s="10" t="n">
        <f aca="false">IB46</f>
        <v>46462</v>
      </c>
      <c r="IC47" s="10" t="n">
        <f aca="false">IC46</f>
        <v>46463</v>
      </c>
      <c r="ID47" s="10" t="n">
        <f aca="false">ID46</f>
        <v>46464</v>
      </c>
      <c r="IE47" s="10" t="n">
        <f aca="false">IE46</f>
        <v>46465</v>
      </c>
      <c r="IF47" s="10" t="n">
        <f aca="false">IF46</f>
        <v>46466</v>
      </c>
      <c r="IG47" s="10" t="n">
        <f aca="false">IG46</f>
        <v>46467</v>
      </c>
      <c r="IH47" s="10" t="n">
        <f aca="false">IH46</f>
        <v>46468</v>
      </c>
      <c r="II47" s="10" t="n">
        <f aca="false">II46</f>
        <v>46469</v>
      </c>
      <c r="IJ47" s="10" t="n">
        <f aca="false">IJ46</f>
        <v>46470</v>
      </c>
      <c r="IK47" s="10" t="n">
        <f aca="false">IK46</f>
        <v>46471</v>
      </c>
      <c r="IL47" s="10" t="n">
        <f aca="false">IL46</f>
        <v>46472</v>
      </c>
      <c r="IM47" s="10" t="n">
        <f aca="false">IM46</f>
        <v>46473</v>
      </c>
      <c r="IN47" s="10" t="n">
        <f aca="false">IN46</f>
        <v>46474</v>
      </c>
      <c r="IO47" s="10" t="n">
        <f aca="false">IO46</f>
        <v>46475</v>
      </c>
      <c r="IP47" s="10" t="n">
        <f aca="false">IP46</f>
        <v>46476</v>
      </c>
      <c r="IQ47" s="10" t="n">
        <f aca="false">IQ46</f>
        <v>46477</v>
      </c>
      <c r="IR47" s="10" t="n">
        <f aca="false">IR46</f>
        <v>46478</v>
      </c>
      <c r="IS47" s="10" t="n">
        <f aca="false">IS46</f>
        <v>46479</v>
      </c>
      <c r="IT47" s="10" t="n">
        <f aca="false">IT46</f>
        <v>46480</v>
      </c>
      <c r="IU47" s="10" t="n">
        <f aca="false">IU46</f>
        <v>46481</v>
      </c>
      <c r="IV47" s="10" t="n">
        <f aca="false">IV46</f>
        <v>46482</v>
      </c>
    </row>
    <row r="48" customFormat="false" ht="12.75" hidden="false" customHeight="false" outlineLevel="0" collapsed="false">
      <c r="A48" s="1" t="s">
        <v>34</v>
      </c>
      <c r="B48" s="8" t="n">
        <v>44413</v>
      </c>
      <c r="C48" s="8" t="n">
        <v>44443</v>
      </c>
      <c r="D48" s="2" t="s">
        <v>27</v>
      </c>
      <c r="E48" s="10" t="n">
        <f aca="false">E47</f>
        <v>46231</v>
      </c>
      <c r="F48" s="10" t="n">
        <f aca="false">F47</f>
        <v>46232</v>
      </c>
      <c r="G48" s="10" t="n">
        <f aca="false">G47</f>
        <v>46233</v>
      </c>
      <c r="H48" s="10" t="n">
        <f aca="false">H47</f>
        <v>46234</v>
      </c>
      <c r="I48" s="10" t="n">
        <f aca="false">I47</f>
        <v>46235</v>
      </c>
      <c r="J48" s="10" t="n">
        <f aca="false">J47</f>
        <v>46236</v>
      </c>
      <c r="K48" s="10" t="n">
        <f aca="false">K47</f>
        <v>46237</v>
      </c>
      <c r="L48" s="10" t="n">
        <f aca="false">L47</f>
        <v>46238</v>
      </c>
      <c r="M48" s="10" t="n">
        <f aca="false">M47</f>
        <v>46239</v>
      </c>
      <c r="N48" s="10" t="n">
        <f aca="false">N47</f>
        <v>46240</v>
      </c>
      <c r="O48" s="10" t="n">
        <f aca="false">O47</f>
        <v>46241</v>
      </c>
      <c r="P48" s="10" t="n">
        <f aca="false">P47</f>
        <v>46242</v>
      </c>
      <c r="Q48" s="10" t="n">
        <f aca="false">Q47</f>
        <v>46243</v>
      </c>
      <c r="R48" s="10" t="n">
        <f aca="false">R47</f>
        <v>46244</v>
      </c>
      <c r="S48" s="10" t="n">
        <f aca="false">S47</f>
        <v>46245</v>
      </c>
      <c r="T48" s="10" t="n">
        <f aca="false">T47</f>
        <v>46246</v>
      </c>
      <c r="U48" s="10" t="n">
        <f aca="false">U47</f>
        <v>46247</v>
      </c>
      <c r="V48" s="10" t="n">
        <f aca="false">V47</f>
        <v>46248</v>
      </c>
      <c r="W48" s="10" t="n">
        <f aca="false">W47</f>
        <v>46249</v>
      </c>
      <c r="X48" s="10" t="n">
        <f aca="false">X47</f>
        <v>46250</v>
      </c>
      <c r="Y48" s="10" t="n">
        <f aca="false">Y47</f>
        <v>46251</v>
      </c>
      <c r="Z48" s="10" t="n">
        <f aca="false">Z47</f>
        <v>46252</v>
      </c>
      <c r="AA48" s="10" t="n">
        <f aca="false">AA47</f>
        <v>46253</v>
      </c>
      <c r="AB48" s="10" t="n">
        <f aca="false">AB47</f>
        <v>46254</v>
      </c>
      <c r="AC48" s="10" t="n">
        <f aca="false">AC47</f>
        <v>46255</v>
      </c>
      <c r="AD48" s="10" t="n">
        <f aca="false">AD47</f>
        <v>46256</v>
      </c>
      <c r="AE48" s="10" t="n">
        <f aca="false">AE47</f>
        <v>46257</v>
      </c>
      <c r="AF48" s="10" t="n">
        <f aca="false">AF47</f>
        <v>46258</v>
      </c>
      <c r="AG48" s="10" t="n">
        <f aca="false">AG47</f>
        <v>46259</v>
      </c>
      <c r="AH48" s="10" t="n">
        <f aca="false">AH47</f>
        <v>46260</v>
      </c>
      <c r="AI48" s="10" t="n">
        <f aca="false">AI47</f>
        <v>46261</v>
      </c>
      <c r="AJ48" s="10" t="n">
        <f aca="false">AJ47</f>
        <v>46262</v>
      </c>
      <c r="AK48" s="10" t="n">
        <f aca="false">AK47</f>
        <v>46263</v>
      </c>
      <c r="AL48" s="10" t="n">
        <f aca="false">AL47</f>
        <v>46264</v>
      </c>
      <c r="AM48" s="10" t="n">
        <f aca="false">AM47</f>
        <v>46265</v>
      </c>
      <c r="AN48" s="10" t="n">
        <f aca="false">AN47</f>
        <v>46266</v>
      </c>
      <c r="AO48" s="10" t="n">
        <f aca="false">AO47</f>
        <v>46267</v>
      </c>
      <c r="AP48" s="10" t="n">
        <f aca="false">AP47</f>
        <v>46268</v>
      </c>
      <c r="AQ48" s="10" t="n">
        <f aca="false">AQ47</f>
        <v>46269</v>
      </c>
      <c r="AR48" s="10" t="n">
        <f aca="false">AR47</f>
        <v>46270</v>
      </c>
      <c r="AS48" s="10" t="n">
        <f aca="false">AS47</f>
        <v>46271</v>
      </c>
      <c r="AT48" s="10" t="n">
        <f aca="false">AT47</f>
        <v>46272</v>
      </c>
      <c r="AU48" s="10" t="n">
        <f aca="false">AU47</f>
        <v>46273</v>
      </c>
      <c r="AV48" s="10" t="n">
        <f aca="false">AV47</f>
        <v>46274</v>
      </c>
      <c r="AW48" s="10" t="n">
        <f aca="false">AW47</f>
        <v>46275</v>
      </c>
      <c r="AX48" s="10" t="n">
        <f aca="false">AX47</f>
        <v>46276</v>
      </c>
      <c r="AY48" s="10" t="n">
        <f aca="false">AY47</f>
        <v>46277</v>
      </c>
      <c r="AZ48" s="10" t="n">
        <f aca="false">AZ47</f>
        <v>46278</v>
      </c>
      <c r="BA48" s="10" t="n">
        <f aca="false">BA47</f>
        <v>46279</v>
      </c>
      <c r="BB48" s="10" t="n">
        <f aca="false">BB47</f>
        <v>46280</v>
      </c>
      <c r="BC48" s="10" t="n">
        <f aca="false">BC47</f>
        <v>46281</v>
      </c>
      <c r="BD48" s="10" t="n">
        <f aca="false">BD47</f>
        <v>46282</v>
      </c>
      <c r="BE48" s="10" t="n">
        <f aca="false">BE47</f>
        <v>46283</v>
      </c>
      <c r="BF48" s="10" t="n">
        <f aca="false">BF47</f>
        <v>46284</v>
      </c>
      <c r="BG48" s="10" t="n">
        <f aca="false">BG47</f>
        <v>46285</v>
      </c>
      <c r="BH48" s="10" t="n">
        <f aca="false">BH47</f>
        <v>46286</v>
      </c>
      <c r="BI48" s="10" t="n">
        <f aca="false">BI47</f>
        <v>46287</v>
      </c>
      <c r="BJ48" s="10" t="n">
        <f aca="false">BJ47</f>
        <v>46288</v>
      </c>
      <c r="BK48" s="10" t="n">
        <f aca="false">BK47</f>
        <v>46289</v>
      </c>
      <c r="BL48" s="10" t="n">
        <f aca="false">BL47</f>
        <v>46290</v>
      </c>
      <c r="BM48" s="10" t="n">
        <f aca="false">BM47</f>
        <v>46291</v>
      </c>
      <c r="BN48" s="10" t="n">
        <f aca="false">BN47</f>
        <v>46292</v>
      </c>
      <c r="BO48" s="10" t="n">
        <f aca="false">BO47</f>
        <v>46293</v>
      </c>
      <c r="BP48" s="10" t="n">
        <f aca="false">BP47</f>
        <v>46294</v>
      </c>
      <c r="BQ48" s="10" t="n">
        <f aca="false">BQ47</f>
        <v>46295</v>
      </c>
      <c r="BR48" s="10" t="n">
        <f aca="false">BR47</f>
        <v>46296</v>
      </c>
      <c r="BS48" s="10" t="n">
        <f aca="false">BS47</f>
        <v>46297</v>
      </c>
      <c r="BT48" s="10" t="n">
        <f aca="false">BT47</f>
        <v>46298</v>
      </c>
      <c r="BU48" s="10" t="n">
        <f aca="false">BU47</f>
        <v>46299</v>
      </c>
      <c r="BV48" s="10" t="n">
        <f aca="false">BV47</f>
        <v>46300</v>
      </c>
      <c r="BW48" s="10" t="n">
        <f aca="false">BW47</f>
        <v>46301</v>
      </c>
      <c r="BX48" s="10" t="n">
        <f aca="false">BX47</f>
        <v>46302</v>
      </c>
      <c r="BY48" s="10" t="n">
        <f aca="false">BY47</f>
        <v>46303</v>
      </c>
      <c r="BZ48" s="10" t="n">
        <f aca="false">BZ47</f>
        <v>46304</v>
      </c>
      <c r="CA48" s="10" t="n">
        <f aca="false">CA47</f>
        <v>46305</v>
      </c>
      <c r="CB48" s="10" t="n">
        <f aca="false">CB47</f>
        <v>46306</v>
      </c>
      <c r="CC48" s="10" t="n">
        <f aca="false">CC47</f>
        <v>46307</v>
      </c>
      <c r="CD48" s="10" t="n">
        <f aca="false">CD47</f>
        <v>46308</v>
      </c>
      <c r="CE48" s="10" t="n">
        <f aca="false">CE47</f>
        <v>46309</v>
      </c>
      <c r="CF48" s="10" t="n">
        <f aca="false">CF47</f>
        <v>46310</v>
      </c>
      <c r="CG48" s="10" t="n">
        <f aca="false">CG47</f>
        <v>46311</v>
      </c>
      <c r="CH48" s="10" t="n">
        <f aca="false">CH47</f>
        <v>46312</v>
      </c>
      <c r="CI48" s="10" t="n">
        <f aca="false">CI47</f>
        <v>46313</v>
      </c>
      <c r="CJ48" s="10" t="n">
        <f aca="false">CJ47</f>
        <v>46314</v>
      </c>
      <c r="CK48" s="10" t="n">
        <f aca="false">CK47</f>
        <v>46315</v>
      </c>
      <c r="CL48" s="10" t="n">
        <f aca="false">CL47</f>
        <v>46316</v>
      </c>
      <c r="CM48" s="10" t="n">
        <f aca="false">CM47</f>
        <v>46317</v>
      </c>
      <c r="CN48" s="10" t="n">
        <f aca="false">CN47</f>
        <v>46318</v>
      </c>
      <c r="CO48" s="10" t="n">
        <f aca="false">CO47</f>
        <v>46319</v>
      </c>
      <c r="CP48" s="10" t="n">
        <f aca="false">CP47</f>
        <v>46320</v>
      </c>
      <c r="CQ48" s="10" t="n">
        <f aca="false">CQ47</f>
        <v>46321</v>
      </c>
      <c r="CR48" s="10" t="n">
        <f aca="false">CR47</f>
        <v>46322</v>
      </c>
      <c r="CS48" s="10" t="n">
        <f aca="false">CS47</f>
        <v>46323</v>
      </c>
      <c r="CT48" s="10" t="n">
        <f aca="false">CT47</f>
        <v>46324</v>
      </c>
      <c r="CU48" s="10" t="n">
        <f aca="false">CU47</f>
        <v>46325</v>
      </c>
      <c r="CV48" s="10" t="n">
        <f aca="false">CV47</f>
        <v>46326</v>
      </c>
      <c r="CW48" s="10" t="n">
        <f aca="false">CW47</f>
        <v>46327</v>
      </c>
      <c r="CX48" s="10" t="n">
        <f aca="false">CX47</f>
        <v>46328</v>
      </c>
      <c r="CY48" s="10" t="n">
        <f aca="false">CY47</f>
        <v>46329</v>
      </c>
      <c r="CZ48" s="10" t="n">
        <f aca="false">CZ47</f>
        <v>46330</v>
      </c>
      <c r="DA48" s="10" t="n">
        <f aca="false">DA47</f>
        <v>46331</v>
      </c>
      <c r="DB48" s="10" t="n">
        <f aca="false">DB47</f>
        <v>46332</v>
      </c>
      <c r="DC48" s="10" t="n">
        <f aca="false">DC47</f>
        <v>46333</v>
      </c>
      <c r="DD48" s="10" t="n">
        <f aca="false">DD47</f>
        <v>46334</v>
      </c>
      <c r="DE48" s="10" t="n">
        <f aca="false">DE47</f>
        <v>46335</v>
      </c>
      <c r="DF48" s="10" t="n">
        <f aca="false">DF47</f>
        <v>46336</v>
      </c>
      <c r="DG48" s="10" t="n">
        <f aca="false">DG47</f>
        <v>46337</v>
      </c>
      <c r="DH48" s="10" t="n">
        <f aca="false">DH47</f>
        <v>46338</v>
      </c>
      <c r="DI48" s="10" t="n">
        <f aca="false">DI47</f>
        <v>46339</v>
      </c>
      <c r="DJ48" s="10" t="n">
        <f aca="false">DJ47</f>
        <v>46340</v>
      </c>
      <c r="DK48" s="10" t="n">
        <f aca="false">DK47</f>
        <v>46341</v>
      </c>
      <c r="DL48" s="10" t="n">
        <f aca="false">DL47</f>
        <v>46342</v>
      </c>
      <c r="DM48" s="10" t="n">
        <f aca="false">DM47</f>
        <v>46343</v>
      </c>
      <c r="DN48" s="10" t="n">
        <f aca="false">DN47</f>
        <v>46344</v>
      </c>
      <c r="DO48" s="10" t="n">
        <f aca="false">DO47</f>
        <v>46345</v>
      </c>
      <c r="DP48" s="10" t="n">
        <f aca="false">DP47</f>
        <v>46346</v>
      </c>
      <c r="DQ48" s="10" t="n">
        <f aca="false">DQ47</f>
        <v>46347</v>
      </c>
      <c r="DR48" s="10" t="n">
        <f aca="false">DR47</f>
        <v>46348</v>
      </c>
      <c r="DS48" s="10" t="n">
        <f aca="false">DS47</f>
        <v>46349</v>
      </c>
      <c r="DT48" s="10" t="n">
        <f aca="false">DT47</f>
        <v>46350</v>
      </c>
      <c r="DU48" s="10" t="n">
        <f aca="false">DU47</f>
        <v>46351</v>
      </c>
      <c r="DV48" s="10" t="n">
        <f aca="false">DV47</f>
        <v>46352</v>
      </c>
      <c r="DW48" s="10" t="n">
        <f aca="false">DW47</f>
        <v>46353</v>
      </c>
      <c r="DX48" s="10" t="n">
        <f aca="false">DX47</f>
        <v>46354</v>
      </c>
      <c r="DY48" s="10" t="n">
        <f aca="false">DY47</f>
        <v>46355</v>
      </c>
      <c r="DZ48" s="10" t="n">
        <f aca="false">DZ47</f>
        <v>46356</v>
      </c>
      <c r="EA48" s="10" t="n">
        <f aca="false">EA47</f>
        <v>46357</v>
      </c>
      <c r="EB48" s="10" t="n">
        <f aca="false">EB47</f>
        <v>46358</v>
      </c>
      <c r="EC48" s="10" t="n">
        <f aca="false">EC47</f>
        <v>46359</v>
      </c>
      <c r="ED48" s="10" t="n">
        <f aca="false">ED47</f>
        <v>46360</v>
      </c>
      <c r="EE48" s="10" t="n">
        <f aca="false">EE47</f>
        <v>46361</v>
      </c>
      <c r="EF48" s="10" t="n">
        <f aca="false">EF47</f>
        <v>46362</v>
      </c>
      <c r="EG48" s="10" t="n">
        <f aca="false">EG47</f>
        <v>46363</v>
      </c>
      <c r="EH48" s="10" t="n">
        <f aca="false">EH47</f>
        <v>46364</v>
      </c>
      <c r="EI48" s="10" t="n">
        <f aca="false">EI47</f>
        <v>46365</v>
      </c>
      <c r="EJ48" s="10" t="n">
        <f aca="false">EJ47</f>
        <v>46366</v>
      </c>
      <c r="EK48" s="10" t="n">
        <f aca="false">EK47</f>
        <v>46367</v>
      </c>
      <c r="EL48" s="10" t="n">
        <f aca="false">EL47</f>
        <v>46368</v>
      </c>
      <c r="EM48" s="10" t="n">
        <f aca="false">EM47</f>
        <v>46369</v>
      </c>
      <c r="EN48" s="10" t="n">
        <f aca="false">EN47</f>
        <v>46370</v>
      </c>
      <c r="EO48" s="10" t="n">
        <f aca="false">EO47</f>
        <v>46371</v>
      </c>
      <c r="EP48" s="10" t="n">
        <f aca="false">EP47</f>
        <v>46372</v>
      </c>
      <c r="EQ48" s="10" t="n">
        <f aca="false">EQ47</f>
        <v>46373</v>
      </c>
      <c r="ER48" s="10" t="n">
        <f aca="false">ER47</f>
        <v>46374</v>
      </c>
      <c r="ES48" s="10" t="n">
        <f aca="false">ES47</f>
        <v>46375</v>
      </c>
      <c r="ET48" s="10" t="n">
        <f aca="false">ET47</f>
        <v>46376</v>
      </c>
      <c r="EU48" s="10" t="n">
        <f aca="false">EU47</f>
        <v>46377</v>
      </c>
      <c r="EV48" s="10" t="n">
        <f aca="false">EV47</f>
        <v>46378</v>
      </c>
      <c r="EW48" s="10" t="n">
        <f aca="false">EW47</f>
        <v>46379</v>
      </c>
      <c r="EX48" s="10" t="n">
        <f aca="false">EX47</f>
        <v>46380</v>
      </c>
      <c r="EY48" s="10" t="n">
        <f aca="false">EY47</f>
        <v>46381</v>
      </c>
      <c r="EZ48" s="10" t="n">
        <f aca="false">EZ47</f>
        <v>46382</v>
      </c>
      <c r="FA48" s="10" t="n">
        <f aca="false">FA47</f>
        <v>46383</v>
      </c>
      <c r="FB48" s="10" t="n">
        <f aca="false">FB47</f>
        <v>46384</v>
      </c>
      <c r="FC48" s="10" t="n">
        <f aca="false">FC47</f>
        <v>46385</v>
      </c>
      <c r="FD48" s="10" t="n">
        <f aca="false">FD47</f>
        <v>46386</v>
      </c>
      <c r="FE48" s="10" t="n">
        <f aca="false">FE47</f>
        <v>46387</v>
      </c>
      <c r="FF48" s="10" t="n">
        <f aca="false">FF47</f>
        <v>46388</v>
      </c>
      <c r="FG48" s="10" t="n">
        <f aca="false">FG47</f>
        <v>46389</v>
      </c>
      <c r="FH48" s="10" t="n">
        <f aca="false">FH47</f>
        <v>46390</v>
      </c>
      <c r="FI48" s="10" t="n">
        <f aca="false">FI47</f>
        <v>46391</v>
      </c>
      <c r="FJ48" s="10" t="n">
        <f aca="false">FJ47</f>
        <v>46392</v>
      </c>
      <c r="FK48" s="10" t="n">
        <f aca="false">FK47</f>
        <v>46393</v>
      </c>
      <c r="FL48" s="10" t="n">
        <f aca="false">FL47</f>
        <v>46394</v>
      </c>
      <c r="FM48" s="10" t="n">
        <f aca="false">FM47</f>
        <v>46395</v>
      </c>
      <c r="FN48" s="10" t="n">
        <f aca="false">FN47</f>
        <v>46396</v>
      </c>
      <c r="FO48" s="10" t="n">
        <f aca="false">FO47</f>
        <v>46397</v>
      </c>
      <c r="FP48" s="10" t="n">
        <f aca="false">FP47</f>
        <v>46398</v>
      </c>
      <c r="FQ48" s="10" t="n">
        <f aca="false">FQ47</f>
        <v>46399</v>
      </c>
      <c r="FR48" s="10" t="n">
        <f aca="false">FR47</f>
        <v>46400</v>
      </c>
      <c r="FS48" s="10" t="n">
        <f aca="false">FS47</f>
        <v>46401</v>
      </c>
      <c r="FT48" s="10" t="n">
        <f aca="false">FT47</f>
        <v>46402</v>
      </c>
      <c r="FU48" s="10" t="n">
        <f aca="false">FU47</f>
        <v>46403</v>
      </c>
      <c r="FV48" s="10" t="n">
        <f aca="false">FV47</f>
        <v>46404</v>
      </c>
      <c r="FW48" s="10" t="n">
        <f aca="false">FW47</f>
        <v>46405</v>
      </c>
      <c r="FX48" s="10" t="n">
        <f aca="false">FX47</f>
        <v>46406</v>
      </c>
      <c r="FY48" s="10" t="n">
        <f aca="false">FY47</f>
        <v>46407</v>
      </c>
      <c r="FZ48" s="10" t="n">
        <f aca="false">FZ47</f>
        <v>46408</v>
      </c>
      <c r="GA48" s="10" t="n">
        <f aca="false">GA47</f>
        <v>46409</v>
      </c>
      <c r="GB48" s="10" t="n">
        <f aca="false">GB47</f>
        <v>46410</v>
      </c>
      <c r="GC48" s="10" t="n">
        <f aca="false">GC47</f>
        <v>46411</v>
      </c>
      <c r="GD48" s="10" t="n">
        <f aca="false">GD47</f>
        <v>46412</v>
      </c>
      <c r="GE48" s="10" t="n">
        <f aca="false">GE47</f>
        <v>46413</v>
      </c>
      <c r="GF48" s="10" t="n">
        <f aca="false">GF47</f>
        <v>46414</v>
      </c>
      <c r="GG48" s="10" t="n">
        <f aca="false">GG47</f>
        <v>46415</v>
      </c>
      <c r="GH48" s="10" t="n">
        <f aca="false">GH47</f>
        <v>46416</v>
      </c>
      <c r="GI48" s="10" t="n">
        <f aca="false">GI47</f>
        <v>46417</v>
      </c>
      <c r="GJ48" s="10" t="n">
        <f aca="false">GJ47</f>
        <v>46418</v>
      </c>
      <c r="GK48" s="10" t="n">
        <f aca="false">GK47</f>
        <v>46419</v>
      </c>
      <c r="GL48" s="10" t="n">
        <f aca="false">GL47</f>
        <v>46420</v>
      </c>
      <c r="GM48" s="10" t="n">
        <f aca="false">GM47</f>
        <v>46421</v>
      </c>
      <c r="GN48" s="10" t="n">
        <f aca="false">GN47</f>
        <v>46422</v>
      </c>
      <c r="GO48" s="10" t="n">
        <f aca="false">GO47</f>
        <v>46423</v>
      </c>
      <c r="GP48" s="10" t="n">
        <f aca="false">GP47</f>
        <v>46424</v>
      </c>
      <c r="GQ48" s="10" t="n">
        <f aca="false">GQ47</f>
        <v>46425</v>
      </c>
      <c r="GR48" s="10" t="n">
        <f aca="false">GR47</f>
        <v>46426</v>
      </c>
      <c r="GS48" s="10" t="n">
        <f aca="false">GS47</f>
        <v>46427</v>
      </c>
      <c r="GT48" s="10" t="n">
        <f aca="false">GT47</f>
        <v>46428</v>
      </c>
      <c r="GU48" s="10" t="n">
        <f aca="false">GU47</f>
        <v>46429</v>
      </c>
      <c r="GV48" s="10" t="n">
        <f aca="false">GV47</f>
        <v>46430</v>
      </c>
      <c r="GW48" s="10" t="n">
        <f aca="false">GW47</f>
        <v>46431</v>
      </c>
      <c r="GX48" s="10" t="n">
        <f aca="false">GX47</f>
        <v>46432</v>
      </c>
      <c r="GY48" s="10" t="n">
        <f aca="false">GY47</f>
        <v>46433</v>
      </c>
      <c r="GZ48" s="10" t="n">
        <f aca="false">GZ47</f>
        <v>46434</v>
      </c>
      <c r="HA48" s="10" t="n">
        <f aca="false">HA47</f>
        <v>46435</v>
      </c>
      <c r="HB48" s="10" t="n">
        <f aca="false">HB47</f>
        <v>46436</v>
      </c>
      <c r="HC48" s="10" t="n">
        <f aca="false">HC47</f>
        <v>46437</v>
      </c>
      <c r="HD48" s="10" t="n">
        <f aca="false">HD47</f>
        <v>46438</v>
      </c>
      <c r="HE48" s="10" t="n">
        <f aca="false">HE47</f>
        <v>46439</v>
      </c>
      <c r="HF48" s="10" t="n">
        <f aca="false">HF47</f>
        <v>46440</v>
      </c>
      <c r="HG48" s="10" t="n">
        <f aca="false">HG47</f>
        <v>46441</v>
      </c>
      <c r="HH48" s="10" t="n">
        <f aca="false">HH47</f>
        <v>46442</v>
      </c>
      <c r="HI48" s="10" t="n">
        <f aca="false">HI47</f>
        <v>46443</v>
      </c>
      <c r="HJ48" s="10" t="n">
        <f aca="false">HJ47</f>
        <v>46444</v>
      </c>
      <c r="HK48" s="10" t="n">
        <f aca="false">HK47</f>
        <v>46445</v>
      </c>
      <c r="HL48" s="10" t="n">
        <f aca="false">HL47</f>
        <v>46446</v>
      </c>
      <c r="HM48" s="10" t="n">
        <f aca="false">HM47</f>
        <v>46447</v>
      </c>
      <c r="HN48" s="10" t="n">
        <f aca="false">HN47</f>
        <v>46448</v>
      </c>
      <c r="HO48" s="10" t="n">
        <f aca="false">HO47</f>
        <v>46449</v>
      </c>
      <c r="HP48" s="10" t="n">
        <f aca="false">HP47</f>
        <v>46450</v>
      </c>
      <c r="HQ48" s="10" t="n">
        <f aca="false">HQ47</f>
        <v>46451</v>
      </c>
      <c r="HR48" s="10" t="n">
        <f aca="false">HR47</f>
        <v>46452</v>
      </c>
      <c r="HS48" s="10" t="n">
        <f aca="false">HS47</f>
        <v>46453</v>
      </c>
      <c r="HT48" s="10" t="n">
        <f aca="false">HT47</f>
        <v>46454</v>
      </c>
      <c r="HU48" s="10" t="n">
        <f aca="false">HU47</f>
        <v>46455</v>
      </c>
      <c r="HV48" s="10" t="n">
        <f aca="false">HV47</f>
        <v>46456</v>
      </c>
      <c r="HW48" s="10" t="n">
        <f aca="false">HW47</f>
        <v>46457</v>
      </c>
      <c r="HX48" s="10" t="n">
        <f aca="false">HX47</f>
        <v>46458</v>
      </c>
      <c r="HY48" s="10" t="n">
        <f aca="false">HY47</f>
        <v>46459</v>
      </c>
      <c r="HZ48" s="10" t="n">
        <f aca="false">HZ47</f>
        <v>46460</v>
      </c>
      <c r="IA48" s="10" t="n">
        <f aca="false">IA47</f>
        <v>46461</v>
      </c>
      <c r="IB48" s="10" t="n">
        <f aca="false">IB47</f>
        <v>46462</v>
      </c>
      <c r="IC48" s="10" t="n">
        <f aca="false">IC47</f>
        <v>46463</v>
      </c>
      <c r="ID48" s="10" t="n">
        <f aca="false">ID47</f>
        <v>46464</v>
      </c>
      <c r="IE48" s="10" t="n">
        <f aca="false">IE47</f>
        <v>46465</v>
      </c>
      <c r="IF48" s="10" t="n">
        <f aca="false">IF47</f>
        <v>46466</v>
      </c>
      <c r="IG48" s="10" t="n">
        <f aca="false">IG47</f>
        <v>46467</v>
      </c>
      <c r="IH48" s="10" t="n">
        <f aca="false">IH47</f>
        <v>46468</v>
      </c>
      <c r="II48" s="10" t="n">
        <f aca="false">II47</f>
        <v>46469</v>
      </c>
      <c r="IJ48" s="10" t="n">
        <f aca="false">IJ47</f>
        <v>46470</v>
      </c>
      <c r="IK48" s="10" t="n">
        <f aca="false">IK47</f>
        <v>46471</v>
      </c>
      <c r="IL48" s="10" t="n">
        <f aca="false">IL47</f>
        <v>46472</v>
      </c>
      <c r="IM48" s="10" t="n">
        <f aca="false">IM47</f>
        <v>46473</v>
      </c>
      <c r="IN48" s="10" t="n">
        <f aca="false">IN47</f>
        <v>46474</v>
      </c>
      <c r="IO48" s="10" t="n">
        <f aca="false">IO47</f>
        <v>46475</v>
      </c>
      <c r="IP48" s="10" t="n">
        <f aca="false">IP47</f>
        <v>46476</v>
      </c>
      <c r="IQ48" s="10" t="n">
        <f aca="false">IQ47</f>
        <v>46477</v>
      </c>
      <c r="IR48" s="10" t="n">
        <f aca="false">IR47</f>
        <v>46478</v>
      </c>
      <c r="IS48" s="10" t="n">
        <f aca="false">IS47</f>
        <v>46479</v>
      </c>
      <c r="IT48" s="10" t="n">
        <f aca="false">IT47</f>
        <v>46480</v>
      </c>
      <c r="IU48" s="10" t="n">
        <f aca="false">IU47</f>
        <v>46481</v>
      </c>
      <c r="IV48" s="10" t="n">
        <f aca="false">IV47</f>
        <v>46482</v>
      </c>
    </row>
    <row r="49" customFormat="false" ht="12.75" hidden="false" customHeight="false" outlineLevel="0" collapsed="false">
      <c r="A49" s="1" t="s">
        <v>49</v>
      </c>
      <c r="B49" s="8" t="n">
        <v>44417</v>
      </c>
      <c r="C49" s="8" t="n">
        <v>44432</v>
      </c>
      <c r="D49" s="2" t="s">
        <v>5</v>
      </c>
      <c r="E49" s="10" t="n">
        <f aca="false">E48</f>
        <v>46231</v>
      </c>
      <c r="F49" s="10" t="n">
        <f aca="false">F48</f>
        <v>46232</v>
      </c>
      <c r="G49" s="10" t="n">
        <f aca="false">G48</f>
        <v>46233</v>
      </c>
      <c r="H49" s="10" t="n">
        <f aca="false">H48</f>
        <v>46234</v>
      </c>
      <c r="I49" s="10" t="n">
        <f aca="false">I48</f>
        <v>46235</v>
      </c>
      <c r="J49" s="10" t="n">
        <f aca="false">J48</f>
        <v>46236</v>
      </c>
      <c r="K49" s="10" t="n">
        <f aca="false">K48</f>
        <v>46237</v>
      </c>
      <c r="L49" s="10" t="n">
        <f aca="false">L48</f>
        <v>46238</v>
      </c>
      <c r="M49" s="10" t="n">
        <f aca="false">M48</f>
        <v>46239</v>
      </c>
      <c r="N49" s="10" t="n">
        <f aca="false">N48</f>
        <v>46240</v>
      </c>
      <c r="O49" s="10" t="n">
        <f aca="false">O48</f>
        <v>46241</v>
      </c>
      <c r="P49" s="10" t="n">
        <f aca="false">P48</f>
        <v>46242</v>
      </c>
      <c r="Q49" s="10" t="n">
        <f aca="false">Q48</f>
        <v>46243</v>
      </c>
      <c r="R49" s="10" t="n">
        <f aca="false">R48</f>
        <v>46244</v>
      </c>
      <c r="S49" s="10" t="n">
        <f aca="false">S48</f>
        <v>46245</v>
      </c>
      <c r="T49" s="10" t="n">
        <f aca="false">T48</f>
        <v>46246</v>
      </c>
      <c r="U49" s="10" t="n">
        <f aca="false">U48</f>
        <v>46247</v>
      </c>
      <c r="V49" s="10" t="n">
        <f aca="false">V48</f>
        <v>46248</v>
      </c>
      <c r="W49" s="10" t="n">
        <f aca="false">W48</f>
        <v>46249</v>
      </c>
      <c r="X49" s="10" t="n">
        <f aca="false">X48</f>
        <v>46250</v>
      </c>
      <c r="Y49" s="10" t="n">
        <f aca="false">Y48</f>
        <v>46251</v>
      </c>
      <c r="Z49" s="10" t="n">
        <f aca="false">Z48</f>
        <v>46252</v>
      </c>
      <c r="AA49" s="10" t="n">
        <f aca="false">AA48</f>
        <v>46253</v>
      </c>
      <c r="AB49" s="10" t="n">
        <f aca="false">AB48</f>
        <v>46254</v>
      </c>
      <c r="AC49" s="10" t="n">
        <f aca="false">AC48</f>
        <v>46255</v>
      </c>
      <c r="AD49" s="10" t="n">
        <f aca="false">AD48</f>
        <v>46256</v>
      </c>
      <c r="AE49" s="10" t="n">
        <f aca="false">AE48</f>
        <v>46257</v>
      </c>
      <c r="AF49" s="10" t="n">
        <f aca="false">AF48</f>
        <v>46258</v>
      </c>
      <c r="AG49" s="10" t="n">
        <f aca="false">AG48</f>
        <v>46259</v>
      </c>
      <c r="AH49" s="10" t="n">
        <f aca="false">AH48</f>
        <v>46260</v>
      </c>
      <c r="AI49" s="10" t="n">
        <f aca="false">AI48</f>
        <v>46261</v>
      </c>
      <c r="AJ49" s="10" t="n">
        <f aca="false">AJ48</f>
        <v>46262</v>
      </c>
      <c r="AK49" s="10" t="n">
        <f aca="false">AK48</f>
        <v>46263</v>
      </c>
      <c r="AL49" s="10" t="n">
        <f aca="false">AL48</f>
        <v>46264</v>
      </c>
      <c r="AM49" s="10" t="n">
        <f aca="false">AM48</f>
        <v>46265</v>
      </c>
      <c r="AN49" s="10" t="n">
        <f aca="false">AN48</f>
        <v>46266</v>
      </c>
      <c r="AO49" s="10" t="n">
        <f aca="false">AO48</f>
        <v>46267</v>
      </c>
      <c r="AP49" s="10" t="n">
        <f aca="false">AP48</f>
        <v>46268</v>
      </c>
      <c r="AQ49" s="10" t="n">
        <f aca="false">AQ48</f>
        <v>46269</v>
      </c>
      <c r="AR49" s="10" t="n">
        <f aca="false">AR48</f>
        <v>46270</v>
      </c>
      <c r="AS49" s="10" t="n">
        <f aca="false">AS48</f>
        <v>46271</v>
      </c>
      <c r="AT49" s="10" t="n">
        <f aca="false">AT48</f>
        <v>46272</v>
      </c>
      <c r="AU49" s="10" t="n">
        <f aca="false">AU48</f>
        <v>46273</v>
      </c>
      <c r="AV49" s="10" t="n">
        <f aca="false">AV48</f>
        <v>46274</v>
      </c>
      <c r="AW49" s="10" t="n">
        <f aca="false">AW48</f>
        <v>46275</v>
      </c>
      <c r="AX49" s="10" t="n">
        <f aca="false">AX48</f>
        <v>46276</v>
      </c>
      <c r="AY49" s="10" t="n">
        <f aca="false">AY48</f>
        <v>46277</v>
      </c>
      <c r="AZ49" s="10" t="n">
        <f aca="false">AZ48</f>
        <v>46278</v>
      </c>
      <c r="BA49" s="10" t="n">
        <f aca="false">BA48</f>
        <v>46279</v>
      </c>
      <c r="BB49" s="10" t="n">
        <f aca="false">BB48</f>
        <v>46280</v>
      </c>
      <c r="BC49" s="10" t="n">
        <f aca="false">BC48</f>
        <v>46281</v>
      </c>
      <c r="BD49" s="10" t="n">
        <f aca="false">BD48</f>
        <v>46282</v>
      </c>
      <c r="BE49" s="10" t="n">
        <f aca="false">BE48</f>
        <v>46283</v>
      </c>
      <c r="BF49" s="10" t="n">
        <f aca="false">BF48</f>
        <v>46284</v>
      </c>
      <c r="BG49" s="10" t="n">
        <f aca="false">BG48</f>
        <v>46285</v>
      </c>
      <c r="BH49" s="10" t="n">
        <f aca="false">BH48</f>
        <v>46286</v>
      </c>
      <c r="BI49" s="10" t="n">
        <f aca="false">BI48</f>
        <v>46287</v>
      </c>
      <c r="BJ49" s="10" t="n">
        <f aca="false">BJ48</f>
        <v>46288</v>
      </c>
      <c r="BK49" s="10" t="n">
        <f aca="false">BK48</f>
        <v>46289</v>
      </c>
      <c r="BL49" s="10" t="n">
        <f aca="false">BL48</f>
        <v>46290</v>
      </c>
      <c r="BM49" s="10" t="n">
        <f aca="false">BM48</f>
        <v>46291</v>
      </c>
      <c r="BN49" s="10" t="n">
        <f aca="false">BN48</f>
        <v>46292</v>
      </c>
      <c r="BO49" s="10" t="n">
        <f aca="false">BO48</f>
        <v>46293</v>
      </c>
      <c r="BP49" s="10" t="n">
        <f aca="false">BP48</f>
        <v>46294</v>
      </c>
      <c r="BQ49" s="10" t="n">
        <f aca="false">BQ48</f>
        <v>46295</v>
      </c>
      <c r="BR49" s="10" t="n">
        <f aca="false">BR48</f>
        <v>46296</v>
      </c>
      <c r="BS49" s="10" t="n">
        <f aca="false">BS48</f>
        <v>46297</v>
      </c>
      <c r="BT49" s="10" t="n">
        <f aca="false">BT48</f>
        <v>46298</v>
      </c>
      <c r="BU49" s="10" t="n">
        <f aca="false">BU48</f>
        <v>46299</v>
      </c>
      <c r="BV49" s="10" t="n">
        <f aca="false">BV48</f>
        <v>46300</v>
      </c>
      <c r="BW49" s="10" t="n">
        <f aca="false">BW48</f>
        <v>46301</v>
      </c>
      <c r="BX49" s="10" t="n">
        <f aca="false">BX48</f>
        <v>46302</v>
      </c>
      <c r="BY49" s="10" t="n">
        <f aca="false">BY48</f>
        <v>46303</v>
      </c>
      <c r="BZ49" s="10" t="n">
        <f aca="false">BZ48</f>
        <v>46304</v>
      </c>
      <c r="CA49" s="10" t="n">
        <f aca="false">CA48</f>
        <v>46305</v>
      </c>
      <c r="CB49" s="10" t="n">
        <f aca="false">CB48</f>
        <v>46306</v>
      </c>
      <c r="CC49" s="10" t="n">
        <f aca="false">CC48</f>
        <v>46307</v>
      </c>
      <c r="CD49" s="10" t="n">
        <f aca="false">CD48</f>
        <v>46308</v>
      </c>
      <c r="CE49" s="10" t="n">
        <f aca="false">CE48</f>
        <v>46309</v>
      </c>
      <c r="CF49" s="10" t="n">
        <f aca="false">CF48</f>
        <v>46310</v>
      </c>
      <c r="CG49" s="10" t="n">
        <f aca="false">CG48</f>
        <v>46311</v>
      </c>
      <c r="CH49" s="10" t="n">
        <f aca="false">CH48</f>
        <v>46312</v>
      </c>
      <c r="CI49" s="10" t="n">
        <f aca="false">CI48</f>
        <v>46313</v>
      </c>
      <c r="CJ49" s="10" t="n">
        <f aca="false">CJ48</f>
        <v>46314</v>
      </c>
      <c r="CK49" s="10" t="n">
        <f aca="false">CK48</f>
        <v>46315</v>
      </c>
      <c r="CL49" s="10" t="n">
        <f aca="false">CL48</f>
        <v>46316</v>
      </c>
      <c r="CM49" s="10" t="n">
        <f aca="false">CM48</f>
        <v>46317</v>
      </c>
      <c r="CN49" s="10" t="n">
        <f aca="false">CN48</f>
        <v>46318</v>
      </c>
      <c r="CO49" s="10" t="n">
        <f aca="false">CO48</f>
        <v>46319</v>
      </c>
      <c r="CP49" s="10" t="n">
        <f aca="false">CP48</f>
        <v>46320</v>
      </c>
      <c r="CQ49" s="10" t="n">
        <f aca="false">CQ48</f>
        <v>46321</v>
      </c>
      <c r="CR49" s="10" t="n">
        <f aca="false">CR48</f>
        <v>46322</v>
      </c>
      <c r="CS49" s="10" t="n">
        <f aca="false">CS48</f>
        <v>46323</v>
      </c>
      <c r="CT49" s="10" t="n">
        <f aca="false">CT48</f>
        <v>46324</v>
      </c>
      <c r="CU49" s="10" t="n">
        <f aca="false">CU48</f>
        <v>46325</v>
      </c>
      <c r="CV49" s="10" t="n">
        <f aca="false">CV48</f>
        <v>46326</v>
      </c>
      <c r="CW49" s="10" t="n">
        <f aca="false">CW48</f>
        <v>46327</v>
      </c>
      <c r="CX49" s="10" t="n">
        <f aca="false">CX48</f>
        <v>46328</v>
      </c>
      <c r="CY49" s="10" t="n">
        <f aca="false">CY48</f>
        <v>46329</v>
      </c>
      <c r="CZ49" s="10" t="n">
        <f aca="false">CZ48</f>
        <v>46330</v>
      </c>
      <c r="DA49" s="10" t="n">
        <f aca="false">DA48</f>
        <v>46331</v>
      </c>
      <c r="DB49" s="10" t="n">
        <f aca="false">DB48</f>
        <v>46332</v>
      </c>
      <c r="DC49" s="10" t="n">
        <f aca="false">DC48</f>
        <v>46333</v>
      </c>
      <c r="DD49" s="10" t="n">
        <f aca="false">DD48</f>
        <v>46334</v>
      </c>
      <c r="DE49" s="10" t="n">
        <f aca="false">DE48</f>
        <v>46335</v>
      </c>
      <c r="DF49" s="10" t="n">
        <f aca="false">DF48</f>
        <v>46336</v>
      </c>
      <c r="DG49" s="10" t="n">
        <f aca="false">DG48</f>
        <v>46337</v>
      </c>
      <c r="DH49" s="10" t="n">
        <f aca="false">DH48</f>
        <v>46338</v>
      </c>
      <c r="DI49" s="10" t="n">
        <f aca="false">DI48</f>
        <v>46339</v>
      </c>
      <c r="DJ49" s="10" t="n">
        <f aca="false">DJ48</f>
        <v>46340</v>
      </c>
      <c r="DK49" s="10" t="n">
        <f aca="false">DK48</f>
        <v>46341</v>
      </c>
      <c r="DL49" s="10" t="n">
        <f aca="false">DL48</f>
        <v>46342</v>
      </c>
      <c r="DM49" s="10" t="n">
        <f aca="false">DM48</f>
        <v>46343</v>
      </c>
      <c r="DN49" s="10" t="n">
        <f aca="false">DN48</f>
        <v>46344</v>
      </c>
      <c r="DO49" s="10" t="n">
        <f aca="false">DO48</f>
        <v>46345</v>
      </c>
      <c r="DP49" s="10" t="n">
        <f aca="false">DP48</f>
        <v>46346</v>
      </c>
      <c r="DQ49" s="10" t="n">
        <f aca="false">DQ48</f>
        <v>46347</v>
      </c>
      <c r="DR49" s="10" t="n">
        <f aca="false">DR48</f>
        <v>46348</v>
      </c>
      <c r="DS49" s="10" t="n">
        <f aca="false">DS48</f>
        <v>46349</v>
      </c>
      <c r="DT49" s="10" t="n">
        <f aca="false">DT48</f>
        <v>46350</v>
      </c>
      <c r="DU49" s="10" t="n">
        <f aca="false">DU48</f>
        <v>46351</v>
      </c>
      <c r="DV49" s="10" t="n">
        <f aca="false">DV48</f>
        <v>46352</v>
      </c>
      <c r="DW49" s="10" t="n">
        <f aca="false">DW48</f>
        <v>46353</v>
      </c>
      <c r="DX49" s="10" t="n">
        <f aca="false">DX48</f>
        <v>46354</v>
      </c>
      <c r="DY49" s="10" t="n">
        <f aca="false">DY48</f>
        <v>46355</v>
      </c>
      <c r="DZ49" s="10" t="n">
        <f aca="false">DZ48</f>
        <v>46356</v>
      </c>
      <c r="EA49" s="10" t="n">
        <f aca="false">EA48</f>
        <v>46357</v>
      </c>
      <c r="EB49" s="10" t="n">
        <f aca="false">EB48</f>
        <v>46358</v>
      </c>
      <c r="EC49" s="10" t="n">
        <f aca="false">EC48</f>
        <v>46359</v>
      </c>
      <c r="ED49" s="10" t="n">
        <f aca="false">ED48</f>
        <v>46360</v>
      </c>
      <c r="EE49" s="10" t="n">
        <f aca="false">EE48</f>
        <v>46361</v>
      </c>
      <c r="EF49" s="10" t="n">
        <f aca="false">EF48</f>
        <v>46362</v>
      </c>
      <c r="EG49" s="10" t="n">
        <f aca="false">EG48</f>
        <v>46363</v>
      </c>
      <c r="EH49" s="10" t="n">
        <f aca="false">EH48</f>
        <v>46364</v>
      </c>
      <c r="EI49" s="10" t="n">
        <f aca="false">EI48</f>
        <v>46365</v>
      </c>
      <c r="EJ49" s="10" t="n">
        <f aca="false">EJ48</f>
        <v>46366</v>
      </c>
      <c r="EK49" s="10" t="n">
        <f aca="false">EK48</f>
        <v>46367</v>
      </c>
      <c r="EL49" s="10" t="n">
        <f aca="false">EL48</f>
        <v>46368</v>
      </c>
      <c r="EM49" s="10" t="n">
        <f aca="false">EM48</f>
        <v>46369</v>
      </c>
      <c r="EN49" s="10" t="n">
        <f aca="false">EN48</f>
        <v>46370</v>
      </c>
      <c r="EO49" s="10" t="n">
        <f aca="false">EO48</f>
        <v>46371</v>
      </c>
      <c r="EP49" s="10" t="n">
        <f aca="false">EP48</f>
        <v>46372</v>
      </c>
      <c r="EQ49" s="10" t="n">
        <f aca="false">EQ48</f>
        <v>46373</v>
      </c>
      <c r="ER49" s="10" t="n">
        <f aca="false">ER48</f>
        <v>46374</v>
      </c>
      <c r="ES49" s="10" t="n">
        <f aca="false">ES48</f>
        <v>46375</v>
      </c>
      <c r="ET49" s="10" t="n">
        <f aca="false">ET48</f>
        <v>46376</v>
      </c>
      <c r="EU49" s="10" t="n">
        <f aca="false">EU48</f>
        <v>46377</v>
      </c>
      <c r="EV49" s="10" t="n">
        <f aca="false">EV48</f>
        <v>46378</v>
      </c>
      <c r="EW49" s="10" t="n">
        <f aca="false">EW48</f>
        <v>46379</v>
      </c>
      <c r="EX49" s="10" t="n">
        <f aca="false">EX48</f>
        <v>46380</v>
      </c>
      <c r="EY49" s="10" t="n">
        <f aca="false">EY48</f>
        <v>46381</v>
      </c>
      <c r="EZ49" s="10" t="n">
        <f aca="false">EZ48</f>
        <v>46382</v>
      </c>
      <c r="FA49" s="10" t="n">
        <f aca="false">FA48</f>
        <v>46383</v>
      </c>
      <c r="FB49" s="10" t="n">
        <f aca="false">FB48</f>
        <v>46384</v>
      </c>
      <c r="FC49" s="10" t="n">
        <f aca="false">FC48</f>
        <v>46385</v>
      </c>
      <c r="FD49" s="10" t="n">
        <f aca="false">FD48</f>
        <v>46386</v>
      </c>
      <c r="FE49" s="10" t="n">
        <f aca="false">FE48</f>
        <v>46387</v>
      </c>
      <c r="FF49" s="10" t="n">
        <f aca="false">FF48</f>
        <v>46388</v>
      </c>
      <c r="FG49" s="10" t="n">
        <f aca="false">FG48</f>
        <v>46389</v>
      </c>
      <c r="FH49" s="10" t="n">
        <f aca="false">FH48</f>
        <v>46390</v>
      </c>
      <c r="FI49" s="10" t="n">
        <f aca="false">FI48</f>
        <v>46391</v>
      </c>
      <c r="FJ49" s="10" t="n">
        <f aca="false">FJ48</f>
        <v>46392</v>
      </c>
      <c r="FK49" s="10" t="n">
        <f aca="false">FK48</f>
        <v>46393</v>
      </c>
      <c r="FL49" s="10" t="n">
        <f aca="false">FL48</f>
        <v>46394</v>
      </c>
      <c r="FM49" s="10" t="n">
        <f aca="false">FM48</f>
        <v>46395</v>
      </c>
      <c r="FN49" s="10" t="n">
        <f aca="false">FN48</f>
        <v>46396</v>
      </c>
      <c r="FO49" s="10" t="n">
        <f aca="false">FO48</f>
        <v>46397</v>
      </c>
      <c r="FP49" s="10" t="n">
        <f aca="false">FP48</f>
        <v>46398</v>
      </c>
      <c r="FQ49" s="10" t="n">
        <f aca="false">FQ48</f>
        <v>46399</v>
      </c>
      <c r="FR49" s="10" t="n">
        <f aca="false">FR48</f>
        <v>46400</v>
      </c>
      <c r="FS49" s="10" t="n">
        <f aca="false">FS48</f>
        <v>46401</v>
      </c>
      <c r="FT49" s="10" t="n">
        <f aca="false">FT48</f>
        <v>46402</v>
      </c>
      <c r="FU49" s="10" t="n">
        <f aca="false">FU48</f>
        <v>46403</v>
      </c>
      <c r="FV49" s="10" t="n">
        <f aca="false">FV48</f>
        <v>46404</v>
      </c>
      <c r="FW49" s="10" t="n">
        <f aca="false">FW48</f>
        <v>46405</v>
      </c>
      <c r="FX49" s="10" t="n">
        <f aca="false">FX48</f>
        <v>46406</v>
      </c>
      <c r="FY49" s="10" t="n">
        <f aca="false">FY48</f>
        <v>46407</v>
      </c>
      <c r="FZ49" s="10" t="n">
        <f aca="false">FZ48</f>
        <v>46408</v>
      </c>
      <c r="GA49" s="10" t="n">
        <f aca="false">GA48</f>
        <v>46409</v>
      </c>
      <c r="GB49" s="10" t="n">
        <f aca="false">GB48</f>
        <v>46410</v>
      </c>
      <c r="GC49" s="10" t="n">
        <f aca="false">GC48</f>
        <v>46411</v>
      </c>
      <c r="GD49" s="10" t="n">
        <f aca="false">GD48</f>
        <v>46412</v>
      </c>
      <c r="GE49" s="10" t="n">
        <f aca="false">GE48</f>
        <v>46413</v>
      </c>
      <c r="GF49" s="10" t="n">
        <f aca="false">GF48</f>
        <v>46414</v>
      </c>
      <c r="GG49" s="10" t="n">
        <f aca="false">GG48</f>
        <v>46415</v>
      </c>
      <c r="GH49" s="10" t="n">
        <f aca="false">GH48</f>
        <v>46416</v>
      </c>
      <c r="GI49" s="10" t="n">
        <f aca="false">GI48</f>
        <v>46417</v>
      </c>
      <c r="GJ49" s="10" t="n">
        <f aca="false">GJ48</f>
        <v>46418</v>
      </c>
      <c r="GK49" s="10" t="n">
        <f aca="false">GK48</f>
        <v>46419</v>
      </c>
      <c r="GL49" s="10" t="n">
        <f aca="false">GL48</f>
        <v>46420</v>
      </c>
      <c r="GM49" s="10" t="n">
        <f aca="false">GM48</f>
        <v>46421</v>
      </c>
      <c r="GN49" s="10" t="n">
        <f aca="false">GN48</f>
        <v>46422</v>
      </c>
      <c r="GO49" s="10" t="n">
        <f aca="false">GO48</f>
        <v>46423</v>
      </c>
      <c r="GP49" s="10" t="n">
        <f aca="false">GP48</f>
        <v>46424</v>
      </c>
      <c r="GQ49" s="10" t="n">
        <f aca="false">GQ48</f>
        <v>46425</v>
      </c>
      <c r="GR49" s="10" t="n">
        <f aca="false">GR48</f>
        <v>46426</v>
      </c>
      <c r="GS49" s="10" t="n">
        <f aca="false">GS48</f>
        <v>46427</v>
      </c>
      <c r="GT49" s="10" t="n">
        <f aca="false">GT48</f>
        <v>46428</v>
      </c>
      <c r="GU49" s="10" t="n">
        <f aca="false">GU48</f>
        <v>46429</v>
      </c>
      <c r="GV49" s="10" t="n">
        <f aca="false">GV48</f>
        <v>46430</v>
      </c>
      <c r="GW49" s="10" t="n">
        <f aca="false">GW48</f>
        <v>46431</v>
      </c>
      <c r="GX49" s="10" t="n">
        <f aca="false">GX48</f>
        <v>46432</v>
      </c>
      <c r="GY49" s="10" t="n">
        <f aca="false">GY48</f>
        <v>46433</v>
      </c>
      <c r="GZ49" s="10" t="n">
        <f aca="false">GZ48</f>
        <v>46434</v>
      </c>
      <c r="HA49" s="10" t="n">
        <f aca="false">HA48</f>
        <v>46435</v>
      </c>
      <c r="HB49" s="10" t="n">
        <f aca="false">HB48</f>
        <v>46436</v>
      </c>
      <c r="HC49" s="10" t="n">
        <f aca="false">HC48</f>
        <v>46437</v>
      </c>
      <c r="HD49" s="10" t="n">
        <f aca="false">HD48</f>
        <v>46438</v>
      </c>
      <c r="HE49" s="10" t="n">
        <f aca="false">HE48</f>
        <v>46439</v>
      </c>
      <c r="HF49" s="10" t="n">
        <f aca="false">HF48</f>
        <v>46440</v>
      </c>
      <c r="HG49" s="10" t="n">
        <f aca="false">HG48</f>
        <v>46441</v>
      </c>
      <c r="HH49" s="10" t="n">
        <f aca="false">HH48</f>
        <v>46442</v>
      </c>
      <c r="HI49" s="10" t="n">
        <f aca="false">HI48</f>
        <v>46443</v>
      </c>
      <c r="HJ49" s="10" t="n">
        <f aca="false">HJ48</f>
        <v>46444</v>
      </c>
      <c r="HK49" s="10" t="n">
        <f aca="false">HK48</f>
        <v>46445</v>
      </c>
      <c r="HL49" s="10" t="n">
        <f aca="false">HL48</f>
        <v>46446</v>
      </c>
      <c r="HM49" s="10" t="n">
        <f aca="false">HM48</f>
        <v>46447</v>
      </c>
      <c r="HN49" s="10" t="n">
        <f aca="false">HN48</f>
        <v>46448</v>
      </c>
      <c r="HO49" s="10" t="n">
        <f aca="false">HO48</f>
        <v>46449</v>
      </c>
      <c r="HP49" s="10" t="n">
        <f aca="false">HP48</f>
        <v>46450</v>
      </c>
      <c r="HQ49" s="10" t="n">
        <f aca="false">HQ48</f>
        <v>46451</v>
      </c>
      <c r="HR49" s="10" t="n">
        <f aca="false">HR48</f>
        <v>46452</v>
      </c>
      <c r="HS49" s="10" t="n">
        <f aca="false">HS48</f>
        <v>46453</v>
      </c>
      <c r="HT49" s="10" t="n">
        <f aca="false">HT48</f>
        <v>46454</v>
      </c>
      <c r="HU49" s="10" t="n">
        <f aca="false">HU48</f>
        <v>46455</v>
      </c>
      <c r="HV49" s="10" t="n">
        <f aca="false">HV48</f>
        <v>46456</v>
      </c>
      <c r="HW49" s="10" t="n">
        <f aca="false">HW48</f>
        <v>46457</v>
      </c>
      <c r="HX49" s="10" t="n">
        <f aca="false">HX48</f>
        <v>46458</v>
      </c>
      <c r="HY49" s="10" t="n">
        <f aca="false">HY48</f>
        <v>46459</v>
      </c>
      <c r="HZ49" s="10" t="n">
        <f aca="false">HZ48</f>
        <v>46460</v>
      </c>
      <c r="IA49" s="10" t="n">
        <f aca="false">IA48</f>
        <v>46461</v>
      </c>
      <c r="IB49" s="10" t="n">
        <f aca="false">IB48</f>
        <v>46462</v>
      </c>
      <c r="IC49" s="10" t="n">
        <f aca="false">IC48</f>
        <v>46463</v>
      </c>
      <c r="ID49" s="10" t="n">
        <f aca="false">ID48</f>
        <v>46464</v>
      </c>
      <c r="IE49" s="10" t="n">
        <f aca="false">IE48</f>
        <v>46465</v>
      </c>
      <c r="IF49" s="10" t="n">
        <f aca="false">IF48</f>
        <v>46466</v>
      </c>
      <c r="IG49" s="10" t="n">
        <f aca="false">IG48</f>
        <v>46467</v>
      </c>
      <c r="IH49" s="10" t="n">
        <f aca="false">IH48</f>
        <v>46468</v>
      </c>
      <c r="II49" s="10" t="n">
        <f aca="false">II48</f>
        <v>46469</v>
      </c>
      <c r="IJ49" s="10" t="n">
        <f aca="false">IJ48</f>
        <v>46470</v>
      </c>
      <c r="IK49" s="10" t="n">
        <f aca="false">IK48</f>
        <v>46471</v>
      </c>
      <c r="IL49" s="10" t="n">
        <f aca="false">IL48</f>
        <v>46472</v>
      </c>
      <c r="IM49" s="10" t="n">
        <f aca="false">IM48</f>
        <v>46473</v>
      </c>
      <c r="IN49" s="10" t="n">
        <f aca="false">IN48</f>
        <v>46474</v>
      </c>
      <c r="IO49" s="10" t="n">
        <f aca="false">IO48</f>
        <v>46475</v>
      </c>
      <c r="IP49" s="10" t="n">
        <f aca="false">IP48</f>
        <v>46476</v>
      </c>
      <c r="IQ49" s="10" t="n">
        <f aca="false">IQ48</f>
        <v>46477</v>
      </c>
      <c r="IR49" s="10" t="n">
        <f aca="false">IR48</f>
        <v>46478</v>
      </c>
      <c r="IS49" s="10" t="n">
        <f aca="false">IS48</f>
        <v>46479</v>
      </c>
      <c r="IT49" s="10" t="n">
        <f aca="false">IT48</f>
        <v>46480</v>
      </c>
      <c r="IU49" s="10" t="n">
        <f aca="false">IU48</f>
        <v>46481</v>
      </c>
      <c r="IV49" s="10" t="n">
        <f aca="false">IV48</f>
        <v>46482</v>
      </c>
    </row>
    <row r="50" customFormat="false" ht="12.75" hidden="false" customHeight="false" outlineLevel="0" collapsed="false">
      <c r="A50" s="1" t="s">
        <v>50</v>
      </c>
      <c r="B50" s="8" t="n">
        <v>44417</v>
      </c>
      <c r="C50" s="8" t="n">
        <v>44432</v>
      </c>
      <c r="D50" s="2" t="s">
        <v>5</v>
      </c>
      <c r="E50" s="10" t="n">
        <f aca="false">E49</f>
        <v>46231</v>
      </c>
      <c r="F50" s="10" t="n">
        <f aca="false">F49</f>
        <v>46232</v>
      </c>
      <c r="G50" s="10" t="n">
        <f aca="false">G49</f>
        <v>46233</v>
      </c>
      <c r="H50" s="10" t="n">
        <f aca="false">H49</f>
        <v>46234</v>
      </c>
      <c r="I50" s="10" t="n">
        <f aca="false">I49</f>
        <v>46235</v>
      </c>
      <c r="J50" s="10" t="n">
        <f aca="false">J49</f>
        <v>46236</v>
      </c>
      <c r="K50" s="10" t="n">
        <f aca="false">K49</f>
        <v>46237</v>
      </c>
      <c r="L50" s="10" t="n">
        <f aca="false">L49</f>
        <v>46238</v>
      </c>
      <c r="M50" s="10" t="n">
        <f aca="false">M49</f>
        <v>46239</v>
      </c>
      <c r="N50" s="10" t="n">
        <f aca="false">N49</f>
        <v>46240</v>
      </c>
      <c r="O50" s="10" t="n">
        <f aca="false">O49</f>
        <v>46241</v>
      </c>
      <c r="P50" s="10" t="n">
        <f aca="false">P49</f>
        <v>46242</v>
      </c>
      <c r="Q50" s="10" t="n">
        <f aca="false">Q49</f>
        <v>46243</v>
      </c>
      <c r="R50" s="10" t="n">
        <f aca="false">R49</f>
        <v>46244</v>
      </c>
      <c r="S50" s="10" t="n">
        <f aca="false">S49</f>
        <v>46245</v>
      </c>
      <c r="T50" s="10" t="n">
        <f aca="false">T49</f>
        <v>46246</v>
      </c>
      <c r="U50" s="10" t="n">
        <f aca="false">U49</f>
        <v>46247</v>
      </c>
      <c r="V50" s="10" t="n">
        <f aca="false">V49</f>
        <v>46248</v>
      </c>
      <c r="W50" s="10" t="n">
        <f aca="false">W49</f>
        <v>46249</v>
      </c>
      <c r="X50" s="10" t="n">
        <f aca="false">X49</f>
        <v>46250</v>
      </c>
      <c r="Y50" s="10" t="n">
        <f aca="false">Y49</f>
        <v>46251</v>
      </c>
      <c r="Z50" s="10" t="n">
        <f aca="false">Z49</f>
        <v>46252</v>
      </c>
      <c r="AA50" s="10" t="n">
        <f aca="false">AA49</f>
        <v>46253</v>
      </c>
      <c r="AB50" s="10" t="n">
        <f aca="false">AB49</f>
        <v>46254</v>
      </c>
      <c r="AC50" s="10" t="n">
        <f aca="false">AC49</f>
        <v>46255</v>
      </c>
      <c r="AD50" s="10" t="n">
        <f aca="false">AD49</f>
        <v>46256</v>
      </c>
      <c r="AE50" s="10" t="n">
        <f aca="false">AE49</f>
        <v>46257</v>
      </c>
      <c r="AF50" s="10" t="n">
        <f aca="false">AF49</f>
        <v>46258</v>
      </c>
      <c r="AG50" s="10" t="n">
        <f aca="false">AG49</f>
        <v>46259</v>
      </c>
      <c r="AH50" s="10" t="n">
        <f aca="false">AH49</f>
        <v>46260</v>
      </c>
      <c r="AI50" s="10" t="n">
        <f aca="false">AI49</f>
        <v>46261</v>
      </c>
      <c r="AJ50" s="10" t="n">
        <f aca="false">AJ49</f>
        <v>46262</v>
      </c>
      <c r="AK50" s="10" t="n">
        <f aca="false">AK49</f>
        <v>46263</v>
      </c>
      <c r="AL50" s="10" t="n">
        <f aca="false">AL49</f>
        <v>46264</v>
      </c>
      <c r="AM50" s="10" t="n">
        <f aca="false">AM49</f>
        <v>46265</v>
      </c>
      <c r="AN50" s="10" t="n">
        <f aca="false">AN49</f>
        <v>46266</v>
      </c>
      <c r="AO50" s="10" t="n">
        <f aca="false">AO49</f>
        <v>46267</v>
      </c>
      <c r="AP50" s="10" t="n">
        <f aca="false">AP49</f>
        <v>46268</v>
      </c>
      <c r="AQ50" s="10" t="n">
        <f aca="false">AQ49</f>
        <v>46269</v>
      </c>
      <c r="AR50" s="10" t="n">
        <f aca="false">AR49</f>
        <v>46270</v>
      </c>
      <c r="AS50" s="10" t="n">
        <f aca="false">AS49</f>
        <v>46271</v>
      </c>
      <c r="AT50" s="10" t="n">
        <f aca="false">AT49</f>
        <v>46272</v>
      </c>
      <c r="AU50" s="10" t="n">
        <f aca="false">AU49</f>
        <v>46273</v>
      </c>
      <c r="AV50" s="10" t="n">
        <f aca="false">AV49</f>
        <v>46274</v>
      </c>
      <c r="AW50" s="10" t="n">
        <f aca="false">AW49</f>
        <v>46275</v>
      </c>
      <c r="AX50" s="10" t="n">
        <f aca="false">AX49</f>
        <v>46276</v>
      </c>
      <c r="AY50" s="10" t="n">
        <f aca="false">AY49</f>
        <v>46277</v>
      </c>
      <c r="AZ50" s="10" t="n">
        <f aca="false">AZ49</f>
        <v>46278</v>
      </c>
      <c r="BA50" s="10" t="n">
        <f aca="false">BA49</f>
        <v>46279</v>
      </c>
      <c r="BB50" s="10" t="n">
        <f aca="false">BB49</f>
        <v>46280</v>
      </c>
      <c r="BC50" s="10" t="n">
        <f aca="false">BC49</f>
        <v>46281</v>
      </c>
      <c r="BD50" s="10" t="n">
        <f aca="false">BD49</f>
        <v>46282</v>
      </c>
      <c r="BE50" s="10" t="n">
        <f aca="false">BE49</f>
        <v>46283</v>
      </c>
      <c r="BF50" s="10" t="n">
        <f aca="false">BF49</f>
        <v>46284</v>
      </c>
      <c r="BG50" s="10" t="n">
        <f aca="false">BG49</f>
        <v>46285</v>
      </c>
      <c r="BH50" s="10" t="n">
        <f aca="false">BH49</f>
        <v>46286</v>
      </c>
      <c r="BI50" s="10" t="n">
        <f aca="false">BI49</f>
        <v>46287</v>
      </c>
      <c r="BJ50" s="10" t="n">
        <f aca="false">BJ49</f>
        <v>46288</v>
      </c>
      <c r="BK50" s="10" t="n">
        <f aca="false">BK49</f>
        <v>46289</v>
      </c>
      <c r="BL50" s="10" t="n">
        <f aca="false">BL49</f>
        <v>46290</v>
      </c>
      <c r="BM50" s="10" t="n">
        <f aca="false">BM49</f>
        <v>46291</v>
      </c>
      <c r="BN50" s="10" t="n">
        <f aca="false">BN49</f>
        <v>46292</v>
      </c>
      <c r="BO50" s="10" t="n">
        <f aca="false">BO49</f>
        <v>46293</v>
      </c>
      <c r="BP50" s="10" t="n">
        <f aca="false">BP49</f>
        <v>46294</v>
      </c>
      <c r="BQ50" s="10" t="n">
        <f aca="false">BQ49</f>
        <v>46295</v>
      </c>
      <c r="BR50" s="10" t="n">
        <f aca="false">BR49</f>
        <v>46296</v>
      </c>
      <c r="BS50" s="10" t="n">
        <f aca="false">BS49</f>
        <v>46297</v>
      </c>
      <c r="BT50" s="10" t="n">
        <f aca="false">BT49</f>
        <v>46298</v>
      </c>
      <c r="BU50" s="10" t="n">
        <f aca="false">BU49</f>
        <v>46299</v>
      </c>
      <c r="BV50" s="10" t="n">
        <f aca="false">BV49</f>
        <v>46300</v>
      </c>
      <c r="BW50" s="10" t="n">
        <f aca="false">BW49</f>
        <v>46301</v>
      </c>
      <c r="BX50" s="10" t="n">
        <f aca="false">BX49</f>
        <v>46302</v>
      </c>
      <c r="BY50" s="10" t="n">
        <f aca="false">BY49</f>
        <v>46303</v>
      </c>
      <c r="BZ50" s="10" t="n">
        <f aca="false">BZ49</f>
        <v>46304</v>
      </c>
      <c r="CA50" s="10" t="n">
        <f aca="false">CA49</f>
        <v>46305</v>
      </c>
      <c r="CB50" s="10" t="n">
        <f aca="false">CB49</f>
        <v>46306</v>
      </c>
      <c r="CC50" s="10" t="n">
        <f aca="false">CC49</f>
        <v>46307</v>
      </c>
      <c r="CD50" s="10" t="n">
        <f aca="false">CD49</f>
        <v>46308</v>
      </c>
      <c r="CE50" s="10" t="n">
        <f aca="false">CE49</f>
        <v>46309</v>
      </c>
      <c r="CF50" s="10" t="n">
        <f aca="false">CF49</f>
        <v>46310</v>
      </c>
      <c r="CG50" s="10" t="n">
        <f aca="false">CG49</f>
        <v>46311</v>
      </c>
      <c r="CH50" s="10" t="n">
        <f aca="false">CH49</f>
        <v>46312</v>
      </c>
      <c r="CI50" s="10" t="n">
        <f aca="false">CI49</f>
        <v>46313</v>
      </c>
      <c r="CJ50" s="10" t="n">
        <f aca="false">CJ49</f>
        <v>46314</v>
      </c>
      <c r="CK50" s="10" t="n">
        <f aca="false">CK49</f>
        <v>46315</v>
      </c>
      <c r="CL50" s="10" t="n">
        <f aca="false">CL49</f>
        <v>46316</v>
      </c>
      <c r="CM50" s="10" t="n">
        <f aca="false">CM49</f>
        <v>46317</v>
      </c>
      <c r="CN50" s="10" t="n">
        <f aca="false">CN49</f>
        <v>46318</v>
      </c>
      <c r="CO50" s="10" t="n">
        <f aca="false">CO49</f>
        <v>46319</v>
      </c>
      <c r="CP50" s="10" t="n">
        <f aca="false">CP49</f>
        <v>46320</v>
      </c>
      <c r="CQ50" s="10" t="n">
        <f aca="false">CQ49</f>
        <v>46321</v>
      </c>
      <c r="CR50" s="10" t="n">
        <f aca="false">CR49</f>
        <v>46322</v>
      </c>
      <c r="CS50" s="10" t="n">
        <f aca="false">CS49</f>
        <v>46323</v>
      </c>
      <c r="CT50" s="10" t="n">
        <f aca="false">CT49</f>
        <v>46324</v>
      </c>
      <c r="CU50" s="10" t="n">
        <f aca="false">CU49</f>
        <v>46325</v>
      </c>
      <c r="CV50" s="10" t="n">
        <f aca="false">CV49</f>
        <v>46326</v>
      </c>
      <c r="CW50" s="10" t="n">
        <f aca="false">CW49</f>
        <v>46327</v>
      </c>
      <c r="CX50" s="10" t="n">
        <f aca="false">CX49</f>
        <v>46328</v>
      </c>
      <c r="CY50" s="10" t="n">
        <f aca="false">CY49</f>
        <v>46329</v>
      </c>
      <c r="CZ50" s="10" t="n">
        <f aca="false">CZ49</f>
        <v>46330</v>
      </c>
      <c r="DA50" s="10" t="n">
        <f aca="false">DA49</f>
        <v>46331</v>
      </c>
      <c r="DB50" s="10" t="n">
        <f aca="false">DB49</f>
        <v>46332</v>
      </c>
      <c r="DC50" s="10" t="n">
        <f aca="false">DC49</f>
        <v>46333</v>
      </c>
      <c r="DD50" s="10" t="n">
        <f aca="false">DD49</f>
        <v>46334</v>
      </c>
      <c r="DE50" s="10" t="n">
        <f aca="false">DE49</f>
        <v>46335</v>
      </c>
      <c r="DF50" s="10" t="n">
        <f aca="false">DF49</f>
        <v>46336</v>
      </c>
      <c r="DG50" s="10" t="n">
        <f aca="false">DG49</f>
        <v>46337</v>
      </c>
      <c r="DH50" s="10" t="n">
        <f aca="false">DH49</f>
        <v>46338</v>
      </c>
      <c r="DI50" s="10" t="n">
        <f aca="false">DI49</f>
        <v>46339</v>
      </c>
      <c r="DJ50" s="10" t="n">
        <f aca="false">DJ49</f>
        <v>46340</v>
      </c>
      <c r="DK50" s="10" t="n">
        <f aca="false">DK49</f>
        <v>46341</v>
      </c>
      <c r="DL50" s="10" t="n">
        <f aca="false">DL49</f>
        <v>46342</v>
      </c>
      <c r="DM50" s="10" t="n">
        <f aca="false">DM49</f>
        <v>46343</v>
      </c>
      <c r="DN50" s="10" t="n">
        <f aca="false">DN49</f>
        <v>46344</v>
      </c>
      <c r="DO50" s="10" t="n">
        <f aca="false">DO49</f>
        <v>46345</v>
      </c>
      <c r="DP50" s="10" t="n">
        <f aca="false">DP49</f>
        <v>46346</v>
      </c>
      <c r="DQ50" s="10" t="n">
        <f aca="false">DQ49</f>
        <v>46347</v>
      </c>
      <c r="DR50" s="10" t="n">
        <f aca="false">DR49</f>
        <v>46348</v>
      </c>
      <c r="DS50" s="10" t="n">
        <f aca="false">DS49</f>
        <v>46349</v>
      </c>
      <c r="DT50" s="10" t="n">
        <f aca="false">DT49</f>
        <v>46350</v>
      </c>
      <c r="DU50" s="10" t="n">
        <f aca="false">DU49</f>
        <v>46351</v>
      </c>
      <c r="DV50" s="10" t="n">
        <f aca="false">DV49</f>
        <v>46352</v>
      </c>
      <c r="DW50" s="10" t="n">
        <f aca="false">DW49</f>
        <v>46353</v>
      </c>
      <c r="DX50" s="10" t="n">
        <f aca="false">DX49</f>
        <v>46354</v>
      </c>
      <c r="DY50" s="10" t="n">
        <f aca="false">DY49</f>
        <v>46355</v>
      </c>
      <c r="DZ50" s="10" t="n">
        <f aca="false">DZ49</f>
        <v>46356</v>
      </c>
      <c r="EA50" s="10" t="n">
        <f aca="false">EA49</f>
        <v>46357</v>
      </c>
      <c r="EB50" s="10" t="n">
        <f aca="false">EB49</f>
        <v>46358</v>
      </c>
      <c r="EC50" s="10" t="n">
        <f aca="false">EC49</f>
        <v>46359</v>
      </c>
      <c r="ED50" s="10" t="n">
        <f aca="false">ED49</f>
        <v>46360</v>
      </c>
      <c r="EE50" s="10" t="n">
        <f aca="false">EE49</f>
        <v>46361</v>
      </c>
      <c r="EF50" s="10" t="n">
        <f aca="false">EF49</f>
        <v>46362</v>
      </c>
      <c r="EG50" s="10" t="n">
        <f aca="false">EG49</f>
        <v>46363</v>
      </c>
      <c r="EH50" s="10" t="n">
        <f aca="false">EH49</f>
        <v>46364</v>
      </c>
      <c r="EI50" s="10" t="n">
        <f aca="false">EI49</f>
        <v>46365</v>
      </c>
      <c r="EJ50" s="10" t="n">
        <f aca="false">EJ49</f>
        <v>46366</v>
      </c>
      <c r="EK50" s="10" t="n">
        <f aca="false">EK49</f>
        <v>46367</v>
      </c>
      <c r="EL50" s="10" t="n">
        <f aca="false">EL49</f>
        <v>46368</v>
      </c>
      <c r="EM50" s="10" t="n">
        <f aca="false">EM49</f>
        <v>46369</v>
      </c>
      <c r="EN50" s="10" t="n">
        <f aca="false">EN49</f>
        <v>46370</v>
      </c>
      <c r="EO50" s="10" t="n">
        <f aca="false">EO49</f>
        <v>46371</v>
      </c>
      <c r="EP50" s="10" t="n">
        <f aca="false">EP49</f>
        <v>46372</v>
      </c>
      <c r="EQ50" s="10" t="n">
        <f aca="false">EQ49</f>
        <v>46373</v>
      </c>
      <c r="ER50" s="10" t="n">
        <f aca="false">ER49</f>
        <v>46374</v>
      </c>
      <c r="ES50" s="10" t="n">
        <f aca="false">ES49</f>
        <v>46375</v>
      </c>
      <c r="ET50" s="10" t="n">
        <f aca="false">ET49</f>
        <v>46376</v>
      </c>
      <c r="EU50" s="10" t="n">
        <f aca="false">EU49</f>
        <v>46377</v>
      </c>
      <c r="EV50" s="10" t="n">
        <f aca="false">EV49</f>
        <v>46378</v>
      </c>
      <c r="EW50" s="10" t="n">
        <f aca="false">EW49</f>
        <v>46379</v>
      </c>
      <c r="EX50" s="10" t="n">
        <f aca="false">EX49</f>
        <v>46380</v>
      </c>
      <c r="EY50" s="10" t="n">
        <f aca="false">EY49</f>
        <v>46381</v>
      </c>
      <c r="EZ50" s="10" t="n">
        <f aca="false">EZ49</f>
        <v>46382</v>
      </c>
      <c r="FA50" s="10" t="n">
        <f aca="false">FA49</f>
        <v>46383</v>
      </c>
      <c r="FB50" s="10" t="n">
        <f aca="false">FB49</f>
        <v>46384</v>
      </c>
      <c r="FC50" s="10" t="n">
        <f aca="false">FC49</f>
        <v>46385</v>
      </c>
      <c r="FD50" s="10" t="n">
        <f aca="false">FD49</f>
        <v>46386</v>
      </c>
      <c r="FE50" s="10" t="n">
        <f aca="false">FE49</f>
        <v>46387</v>
      </c>
      <c r="FF50" s="10" t="n">
        <f aca="false">FF49</f>
        <v>46388</v>
      </c>
      <c r="FG50" s="10" t="n">
        <f aca="false">FG49</f>
        <v>46389</v>
      </c>
      <c r="FH50" s="10" t="n">
        <f aca="false">FH49</f>
        <v>46390</v>
      </c>
      <c r="FI50" s="10" t="n">
        <f aca="false">FI49</f>
        <v>46391</v>
      </c>
      <c r="FJ50" s="10" t="n">
        <f aca="false">FJ49</f>
        <v>46392</v>
      </c>
      <c r="FK50" s="10" t="n">
        <f aca="false">FK49</f>
        <v>46393</v>
      </c>
      <c r="FL50" s="10" t="n">
        <f aca="false">FL49</f>
        <v>46394</v>
      </c>
      <c r="FM50" s="10" t="n">
        <f aca="false">FM49</f>
        <v>46395</v>
      </c>
      <c r="FN50" s="10" t="n">
        <f aca="false">FN49</f>
        <v>46396</v>
      </c>
      <c r="FO50" s="10" t="n">
        <f aca="false">FO49</f>
        <v>46397</v>
      </c>
      <c r="FP50" s="10" t="n">
        <f aca="false">FP49</f>
        <v>46398</v>
      </c>
      <c r="FQ50" s="10" t="n">
        <f aca="false">FQ49</f>
        <v>46399</v>
      </c>
      <c r="FR50" s="10" t="n">
        <f aca="false">FR49</f>
        <v>46400</v>
      </c>
      <c r="FS50" s="10" t="n">
        <f aca="false">FS49</f>
        <v>46401</v>
      </c>
      <c r="FT50" s="10" t="n">
        <f aca="false">FT49</f>
        <v>46402</v>
      </c>
      <c r="FU50" s="10" t="n">
        <f aca="false">FU49</f>
        <v>46403</v>
      </c>
      <c r="FV50" s="10" t="n">
        <f aca="false">FV49</f>
        <v>46404</v>
      </c>
      <c r="FW50" s="10" t="n">
        <f aca="false">FW49</f>
        <v>46405</v>
      </c>
      <c r="FX50" s="10" t="n">
        <f aca="false">FX49</f>
        <v>46406</v>
      </c>
      <c r="FY50" s="10" t="n">
        <f aca="false">FY49</f>
        <v>46407</v>
      </c>
      <c r="FZ50" s="10" t="n">
        <f aca="false">FZ49</f>
        <v>46408</v>
      </c>
      <c r="GA50" s="10" t="n">
        <f aca="false">GA49</f>
        <v>46409</v>
      </c>
      <c r="GB50" s="10" t="n">
        <f aca="false">GB49</f>
        <v>46410</v>
      </c>
      <c r="GC50" s="10" t="n">
        <f aca="false">GC49</f>
        <v>46411</v>
      </c>
      <c r="GD50" s="10" t="n">
        <f aca="false">GD49</f>
        <v>46412</v>
      </c>
      <c r="GE50" s="10" t="n">
        <f aca="false">GE49</f>
        <v>46413</v>
      </c>
      <c r="GF50" s="10" t="n">
        <f aca="false">GF49</f>
        <v>46414</v>
      </c>
      <c r="GG50" s="10" t="n">
        <f aca="false">GG49</f>
        <v>46415</v>
      </c>
      <c r="GH50" s="10" t="n">
        <f aca="false">GH49</f>
        <v>46416</v>
      </c>
      <c r="GI50" s="10" t="n">
        <f aca="false">GI49</f>
        <v>46417</v>
      </c>
      <c r="GJ50" s="10" t="n">
        <f aca="false">GJ49</f>
        <v>46418</v>
      </c>
      <c r="GK50" s="10" t="n">
        <f aca="false">GK49</f>
        <v>46419</v>
      </c>
      <c r="GL50" s="10" t="n">
        <f aca="false">GL49</f>
        <v>46420</v>
      </c>
      <c r="GM50" s="10" t="n">
        <f aca="false">GM49</f>
        <v>46421</v>
      </c>
      <c r="GN50" s="10" t="n">
        <f aca="false">GN49</f>
        <v>46422</v>
      </c>
      <c r="GO50" s="10" t="n">
        <f aca="false">GO49</f>
        <v>46423</v>
      </c>
      <c r="GP50" s="10" t="n">
        <f aca="false">GP49</f>
        <v>46424</v>
      </c>
      <c r="GQ50" s="10" t="n">
        <f aca="false">GQ49</f>
        <v>46425</v>
      </c>
      <c r="GR50" s="10" t="n">
        <f aca="false">GR49</f>
        <v>46426</v>
      </c>
      <c r="GS50" s="10" t="n">
        <f aca="false">GS49</f>
        <v>46427</v>
      </c>
      <c r="GT50" s="10" t="n">
        <f aca="false">GT49</f>
        <v>46428</v>
      </c>
      <c r="GU50" s="10" t="n">
        <f aca="false">GU49</f>
        <v>46429</v>
      </c>
      <c r="GV50" s="10" t="n">
        <f aca="false">GV49</f>
        <v>46430</v>
      </c>
      <c r="GW50" s="10" t="n">
        <f aca="false">GW49</f>
        <v>46431</v>
      </c>
      <c r="GX50" s="10" t="n">
        <f aca="false">GX49</f>
        <v>46432</v>
      </c>
      <c r="GY50" s="10" t="n">
        <f aca="false">GY49</f>
        <v>46433</v>
      </c>
      <c r="GZ50" s="10" t="n">
        <f aca="false">GZ49</f>
        <v>46434</v>
      </c>
      <c r="HA50" s="10" t="n">
        <f aca="false">HA49</f>
        <v>46435</v>
      </c>
      <c r="HB50" s="10" t="n">
        <f aca="false">HB49</f>
        <v>46436</v>
      </c>
      <c r="HC50" s="10" t="n">
        <f aca="false">HC49</f>
        <v>46437</v>
      </c>
      <c r="HD50" s="10" t="n">
        <f aca="false">HD49</f>
        <v>46438</v>
      </c>
      <c r="HE50" s="10" t="n">
        <f aca="false">HE49</f>
        <v>46439</v>
      </c>
      <c r="HF50" s="10" t="n">
        <f aca="false">HF49</f>
        <v>46440</v>
      </c>
      <c r="HG50" s="10" t="n">
        <f aca="false">HG49</f>
        <v>46441</v>
      </c>
      <c r="HH50" s="10" t="n">
        <f aca="false">HH49</f>
        <v>46442</v>
      </c>
      <c r="HI50" s="10" t="n">
        <f aca="false">HI49</f>
        <v>46443</v>
      </c>
      <c r="HJ50" s="10" t="n">
        <f aca="false">HJ49</f>
        <v>46444</v>
      </c>
      <c r="HK50" s="10" t="n">
        <f aca="false">HK49</f>
        <v>46445</v>
      </c>
      <c r="HL50" s="10" t="n">
        <f aca="false">HL49</f>
        <v>46446</v>
      </c>
      <c r="HM50" s="10" t="n">
        <f aca="false">HM49</f>
        <v>46447</v>
      </c>
      <c r="HN50" s="10" t="n">
        <f aca="false">HN49</f>
        <v>46448</v>
      </c>
      <c r="HO50" s="10" t="n">
        <f aca="false">HO49</f>
        <v>46449</v>
      </c>
      <c r="HP50" s="10" t="n">
        <f aca="false">HP49</f>
        <v>46450</v>
      </c>
      <c r="HQ50" s="10" t="n">
        <f aca="false">HQ49</f>
        <v>46451</v>
      </c>
      <c r="HR50" s="10" t="n">
        <f aca="false">HR49</f>
        <v>46452</v>
      </c>
      <c r="HS50" s="10" t="n">
        <f aca="false">HS49</f>
        <v>46453</v>
      </c>
      <c r="HT50" s="10" t="n">
        <f aca="false">HT49</f>
        <v>46454</v>
      </c>
      <c r="HU50" s="10" t="n">
        <f aca="false">HU49</f>
        <v>46455</v>
      </c>
      <c r="HV50" s="10" t="n">
        <f aca="false">HV49</f>
        <v>46456</v>
      </c>
      <c r="HW50" s="10" t="n">
        <f aca="false">HW49</f>
        <v>46457</v>
      </c>
      <c r="HX50" s="10" t="n">
        <f aca="false">HX49</f>
        <v>46458</v>
      </c>
      <c r="HY50" s="10" t="n">
        <f aca="false">HY49</f>
        <v>46459</v>
      </c>
      <c r="HZ50" s="10" t="n">
        <f aca="false">HZ49</f>
        <v>46460</v>
      </c>
      <c r="IA50" s="10" t="n">
        <f aca="false">IA49</f>
        <v>46461</v>
      </c>
      <c r="IB50" s="10" t="n">
        <f aca="false">IB49</f>
        <v>46462</v>
      </c>
      <c r="IC50" s="10" t="n">
        <f aca="false">IC49</f>
        <v>46463</v>
      </c>
      <c r="ID50" s="10" t="n">
        <f aca="false">ID49</f>
        <v>46464</v>
      </c>
      <c r="IE50" s="10" t="n">
        <f aca="false">IE49</f>
        <v>46465</v>
      </c>
      <c r="IF50" s="10" t="n">
        <f aca="false">IF49</f>
        <v>46466</v>
      </c>
      <c r="IG50" s="10" t="n">
        <f aca="false">IG49</f>
        <v>46467</v>
      </c>
      <c r="IH50" s="10" t="n">
        <f aca="false">IH49</f>
        <v>46468</v>
      </c>
      <c r="II50" s="10" t="n">
        <f aca="false">II49</f>
        <v>46469</v>
      </c>
      <c r="IJ50" s="10" t="n">
        <f aca="false">IJ49</f>
        <v>46470</v>
      </c>
      <c r="IK50" s="10" t="n">
        <f aca="false">IK49</f>
        <v>46471</v>
      </c>
      <c r="IL50" s="10" t="n">
        <f aca="false">IL49</f>
        <v>46472</v>
      </c>
      <c r="IM50" s="10" t="n">
        <f aca="false">IM49</f>
        <v>46473</v>
      </c>
      <c r="IN50" s="10" t="n">
        <f aca="false">IN49</f>
        <v>46474</v>
      </c>
      <c r="IO50" s="10" t="n">
        <f aca="false">IO49</f>
        <v>46475</v>
      </c>
      <c r="IP50" s="10" t="n">
        <f aca="false">IP49</f>
        <v>46476</v>
      </c>
      <c r="IQ50" s="10" t="n">
        <f aca="false">IQ49</f>
        <v>46477</v>
      </c>
      <c r="IR50" s="10" t="n">
        <f aca="false">IR49</f>
        <v>46478</v>
      </c>
      <c r="IS50" s="10" t="n">
        <f aca="false">IS49</f>
        <v>46479</v>
      </c>
      <c r="IT50" s="10" t="n">
        <f aca="false">IT49</f>
        <v>46480</v>
      </c>
      <c r="IU50" s="10" t="n">
        <f aca="false">IU49</f>
        <v>46481</v>
      </c>
      <c r="IV50" s="10" t="n">
        <f aca="false">IV49</f>
        <v>46482</v>
      </c>
    </row>
    <row r="51" customFormat="false" ht="12.75" hidden="false" customHeight="false" outlineLevel="0" collapsed="false">
      <c r="A51" s="1" t="s">
        <v>51</v>
      </c>
      <c r="B51" s="8" t="n">
        <v>44417</v>
      </c>
      <c r="C51" s="8" t="n">
        <v>44437</v>
      </c>
      <c r="D51" s="2" t="s">
        <v>5</v>
      </c>
      <c r="E51" s="10" t="n">
        <f aca="false">E50</f>
        <v>46231</v>
      </c>
      <c r="F51" s="10" t="n">
        <f aca="false">F50</f>
        <v>46232</v>
      </c>
      <c r="G51" s="10" t="n">
        <f aca="false">G50</f>
        <v>46233</v>
      </c>
      <c r="H51" s="10" t="n">
        <f aca="false">H50</f>
        <v>46234</v>
      </c>
      <c r="I51" s="10" t="n">
        <f aca="false">I50</f>
        <v>46235</v>
      </c>
      <c r="J51" s="10" t="n">
        <f aca="false">J50</f>
        <v>46236</v>
      </c>
      <c r="K51" s="10" t="n">
        <f aca="false">K50</f>
        <v>46237</v>
      </c>
      <c r="L51" s="10" t="n">
        <f aca="false">L50</f>
        <v>46238</v>
      </c>
      <c r="M51" s="10" t="n">
        <f aca="false">M50</f>
        <v>46239</v>
      </c>
      <c r="N51" s="10" t="n">
        <f aca="false">N50</f>
        <v>46240</v>
      </c>
      <c r="O51" s="10" t="n">
        <f aca="false">O50</f>
        <v>46241</v>
      </c>
      <c r="P51" s="10" t="n">
        <f aca="false">P50</f>
        <v>46242</v>
      </c>
      <c r="Q51" s="10" t="n">
        <f aca="false">Q50</f>
        <v>46243</v>
      </c>
      <c r="R51" s="10" t="n">
        <f aca="false">R50</f>
        <v>46244</v>
      </c>
      <c r="S51" s="10" t="n">
        <f aca="false">S50</f>
        <v>46245</v>
      </c>
      <c r="T51" s="10" t="n">
        <f aca="false">T50</f>
        <v>46246</v>
      </c>
      <c r="U51" s="10" t="n">
        <f aca="false">U50</f>
        <v>46247</v>
      </c>
      <c r="V51" s="10" t="n">
        <f aca="false">V50</f>
        <v>46248</v>
      </c>
      <c r="W51" s="10" t="n">
        <f aca="false">W50</f>
        <v>46249</v>
      </c>
      <c r="X51" s="10" t="n">
        <f aca="false">X50</f>
        <v>46250</v>
      </c>
      <c r="Y51" s="10" t="n">
        <f aca="false">Y50</f>
        <v>46251</v>
      </c>
      <c r="Z51" s="10" t="n">
        <f aca="false">Z50</f>
        <v>46252</v>
      </c>
      <c r="AA51" s="10" t="n">
        <f aca="false">AA50</f>
        <v>46253</v>
      </c>
      <c r="AB51" s="10" t="n">
        <f aca="false">AB50</f>
        <v>46254</v>
      </c>
      <c r="AC51" s="10" t="n">
        <f aca="false">AC50</f>
        <v>46255</v>
      </c>
      <c r="AD51" s="10" t="n">
        <f aca="false">AD50</f>
        <v>46256</v>
      </c>
      <c r="AE51" s="10" t="n">
        <f aca="false">AE50</f>
        <v>46257</v>
      </c>
      <c r="AF51" s="10" t="n">
        <f aca="false">AF50</f>
        <v>46258</v>
      </c>
      <c r="AG51" s="10" t="n">
        <f aca="false">AG50</f>
        <v>46259</v>
      </c>
      <c r="AH51" s="10" t="n">
        <f aca="false">AH50</f>
        <v>46260</v>
      </c>
      <c r="AI51" s="10" t="n">
        <f aca="false">AI50</f>
        <v>46261</v>
      </c>
      <c r="AJ51" s="10" t="n">
        <f aca="false">AJ50</f>
        <v>46262</v>
      </c>
      <c r="AK51" s="10" t="n">
        <f aca="false">AK50</f>
        <v>46263</v>
      </c>
      <c r="AL51" s="10" t="n">
        <f aca="false">AL50</f>
        <v>46264</v>
      </c>
      <c r="AM51" s="10" t="n">
        <f aca="false">AM50</f>
        <v>46265</v>
      </c>
      <c r="AN51" s="10" t="n">
        <f aca="false">AN50</f>
        <v>46266</v>
      </c>
      <c r="AO51" s="10" t="n">
        <f aca="false">AO50</f>
        <v>46267</v>
      </c>
      <c r="AP51" s="10" t="n">
        <f aca="false">AP50</f>
        <v>46268</v>
      </c>
      <c r="AQ51" s="10" t="n">
        <f aca="false">AQ50</f>
        <v>46269</v>
      </c>
      <c r="AR51" s="10" t="n">
        <f aca="false">AR50</f>
        <v>46270</v>
      </c>
      <c r="AS51" s="10" t="n">
        <f aca="false">AS50</f>
        <v>46271</v>
      </c>
      <c r="AT51" s="10" t="n">
        <f aca="false">AT50</f>
        <v>46272</v>
      </c>
      <c r="AU51" s="10" t="n">
        <f aca="false">AU50</f>
        <v>46273</v>
      </c>
      <c r="AV51" s="10" t="n">
        <f aca="false">AV50</f>
        <v>46274</v>
      </c>
      <c r="AW51" s="10" t="n">
        <f aca="false">AW50</f>
        <v>46275</v>
      </c>
      <c r="AX51" s="10" t="n">
        <f aca="false">AX50</f>
        <v>46276</v>
      </c>
      <c r="AY51" s="10" t="n">
        <f aca="false">AY50</f>
        <v>46277</v>
      </c>
      <c r="AZ51" s="10" t="n">
        <f aca="false">AZ50</f>
        <v>46278</v>
      </c>
      <c r="BA51" s="10" t="n">
        <f aca="false">BA50</f>
        <v>46279</v>
      </c>
      <c r="BB51" s="10" t="n">
        <f aca="false">BB50</f>
        <v>46280</v>
      </c>
      <c r="BC51" s="10" t="n">
        <f aca="false">BC50</f>
        <v>46281</v>
      </c>
      <c r="BD51" s="10" t="n">
        <f aca="false">BD50</f>
        <v>46282</v>
      </c>
      <c r="BE51" s="10" t="n">
        <f aca="false">BE50</f>
        <v>46283</v>
      </c>
      <c r="BF51" s="10" t="n">
        <f aca="false">BF50</f>
        <v>46284</v>
      </c>
      <c r="BG51" s="10" t="n">
        <f aca="false">BG50</f>
        <v>46285</v>
      </c>
      <c r="BH51" s="10" t="n">
        <f aca="false">BH50</f>
        <v>46286</v>
      </c>
      <c r="BI51" s="10" t="n">
        <f aca="false">BI50</f>
        <v>46287</v>
      </c>
      <c r="BJ51" s="10" t="n">
        <f aca="false">BJ50</f>
        <v>46288</v>
      </c>
      <c r="BK51" s="10" t="n">
        <f aca="false">BK50</f>
        <v>46289</v>
      </c>
      <c r="BL51" s="10" t="n">
        <f aca="false">BL50</f>
        <v>46290</v>
      </c>
      <c r="BM51" s="10" t="n">
        <f aca="false">BM50</f>
        <v>46291</v>
      </c>
      <c r="BN51" s="10" t="n">
        <f aca="false">BN50</f>
        <v>46292</v>
      </c>
      <c r="BO51" s="10" t="n">
        <f aca="false">BO50</f>
        <v>46293</v>
      </c>
      <c r="BP51" s="10" t="n">
        <f aca="false">BP50</f>
        <v>46294</v>
      </c>
      <c r="BQ51" s="10" t="n">
        <f aca="false">BQ50</f>
        <v>46295</v>
      </c>
      <c r="BR51" s="10" t="n">
        <f aca="false">BR50</f>
        <v>46296</v>
      </c>
      <c r="BS51" s="10" t="n">
        <f aca="false">BS50</f>
        <v>46297</v>
      </c>
      <c r="BT51" s="10" t="n">
        <f aca="false">BT50</f>
        <v>46298</v>
      </c>
      <c r="BU51" s="10" t="n">
        <f aca="false">BU50</f>
        <v>46299</v>
      </c>
      <c r="BV51" s="10" t="n">
        <f aca="false">BV50</f>
        <v>46300</v>
      </c>
      <c r="BW51" s="10" t="n">
        <f aca="false">BW50</f>
        <v>46301</v>
      </c>
      <c r="BX51" s="10" t="n">
        <f aca="false">BX50</f>
        <v>46302</v>
      </c>
      <c r="BY51" s="10" t="n">
        <f aca="false">BY50</f>
        <v>46303</v>
      </c>
      <c r="BZ51" s="10" t="n">
        <f aca="false">BZ50</f>
        <v>46304</v>
      </c>
      <c r="CA51" s="10" t="n">
        <f aca="false">CA50</f>
        <v>46305</v>
      </c>
      <c r="CB51" s="10" t="n">
        <f aca="false">CB50</f>
        <v>46306</v>
      </c>
      <c r="CC51" s="10" t="n">
        <f aca="false">CC50</f>
        <v>46307</v>
      </c>
      <c r="CD51" s="10" t="n">
        <f aca="false">CD50</f>
        <v>46308</v>
      </c>
      <c r="CE51" s="10" t="n">
        <f aca="false">CE50</f>
        <v>46309</v>
      </c>
      <c r="CF51" s="10" t="n">
        <f aca="false">CF50</f>
        <v>46310</v>
      </c>
      <c r="CG51" s="10" t="n">
        <f aca="false">CG50</f>
        <v>46311</v>
      </c>
      <c r="CH51" s="10" t="n">
        <f aca="false">CH50</f>
        <v>46312</v>
      </c>
      <c r="CI51" s="10" t="n">
        <f aca="false">CI50</f>
        <v>46313</v>
      </c>
      <c r="CJ51" s="10" t="n">
        <f aca="false">CJ50</f>
        <v>46314</v>
      </c>
      <c r="CK51" s="10" t="n">
        <f aca="false">CK50</f>
        <v>46315</v>
      </c>
      <c r="CL51" s="10" t="n">
        <f aca="false">CL50</f>
        <v>46316</v>
      </c>
      <c r="CM51" s="10" t="n">
        <f aca="false">CM50</f>
        <v>46317</v>
      </c>
      <c r="CN51" s="10" t="n">
        <f aca="false">CN50</f>
        <v>46318</v>
      </c>
      <c r="CO51" s="10" t="n">
        <f aca="false">CO50</f>
        <v>46319</v>
      </c>
      <c r="CP51" s="10" t="n">
        <f aca="false">CP50</f>
        <v>46320</v>
      </c>
      <c r="CQ51" s="10" t="n">
        <f aca="false">CQ50</f>
        <v>46321</v>
      </c>
      <c r="CR51" s="10" t="n">
        <f aca="false">CR50</f>
        <v>46322</v>
      </c>
      <c r="CS51" s="10" t="n">
        <f aca="false">CS50</f>
        <v>46323</v>
      </c>
      <c r="CT51" s="10" t="n">
        <f aca="false">CT50</f>
        <v>46324</v>
      </c>
      <c r="CU51" s="10" t="n">
        <f aca="false">CU50</f>
        <v>46325</v>
      </c>
      <c r="CV51" s="10" t="n">
        <f aca="false">CV50</f>
        <v>46326</v>
      </c>
      <c r="CW51" s="10" t="n">
        <f aca="false">CW50</f>
        <v>46327</v>
      </c>
      <c r="CX51" s="10" t="n">
        <f aca="false">CX50</f>
        <v>46328</v>
      </c>
      <c r="CY51" s="10" t="n">
        <f aca="false">CY50</f>
        <v>46329</v>
      </c>
      <c r="CZ51" s="10" t="n">
        <f aca="false">CZ50</f>
        <v>46330</v>
      </c>
      <c r="DA51" s="10" t="n">
        <f aca="false">DA50</f>
        <v>46331</v>
      </c>
      <c r="DB51" s="10" t="n">
        <f aca="false">DB50</f>
        <v>46332</v>
      </c>
      <c r="DC51" s="10" t="n">
        <f aca="false">DC50</f>
        <v>46333</v>
      </c>
      <c r="DD51" s="10" t="n">
        <f aca="false">DD50</f>
        <v>46334</v>
      </c>
      <c r="DE51" s="10" t="n">
        <f aca="false">DE50</f>
        <v>46335</v>
      </c>
      <c r="DF51" s="10" t="n">
        <f aca="false">DF50</f>
        <v>46336</v>
      </c>
      <c r="DG51" s="10" t="n">
        <f aca="false">DG50</f>
        <v>46337</v>
      </c>
      <c r="DH51" s="10" t="n">
        <f aca="false">DH50</f>
        <v>46338</v>
      </c>
      <c r="DI51" s="10" t="n">
        <f aca="false">DI50</f>
        <v>46339</v>
      </c>
      <c r="DJ51" s="10" t="n">
        <f aca="false">DJ50</f>
        <v>46340</v>
      </c>
      <c r="DK51" s="10" t="n">
        <f aca="false">DK50</f>
        <v>46341</v>
      </c>
      <c r="DL51" s="10" t="n">
        <f aca="false">DL50</f>
        <v>46342</v>
      </c>
      <c r="DM51" s="10" t="n">
        <f aca="false">DM50</f>
        <v>46343</v>
      </c>
      <c r="DN51" s="10" t="n">
        <f aca="false">DN50</f>
        <v>46344</v>
      </c>
      <c r="DO51" s="10" t="n">
        <f aca="false">DO50</f>
        <v>46345</v>
      </c>
      <c r="DP51" s="10" t="n">
        <f aca="false">DP50</f>
        <v>46346</v>
      </c>
      <c r="DQ51" s="10" t="n">
        <f aca="false">DQ50</f>
        <v>46347</v>
      </c>
      <c r="DR51" s="10" t="n">
        <f aca="false">DR50</f>
        <v>46348</v>
      </c>
      <c r="DS51" s="10" t="n">
        <f aca="false">DS50</f>
        <v>46349</v>
      </c>
      <c r="DT51" s="10" t="n">
        <f aca="false">DT50</f>
        <v>46350</v>
      </c>
      <c r="DU51" s="10" t="n">
        <f aca="false">DU50</f>
        <v>46351</v>
      </c>
      <c r="DV51" s="10" t="n">
        <f aca="false">DV50</f>
        <v>46352</v>
      </c>
      <c r="DW51" s="10" t="n">
        <f aca="false">DW50</f>
        <v>46353</v>
      </c>
      <c r="DX51" s="10" t="n">
        <f aca="false">DX50</f>
        <v>46354</v>
      </c>
      <c r="DY51" s="10" t="n">
        <f aca="false">DY50</f>
        <v>46355</v>
      </c>
      <c r="DZ51" s="10" t="n">
        <f aca="false">DZ50</f>
        <v>46356</v>
      </c>
      <c r="EA51" s="10" t="n">
        <f aca="false">EA50</f>
        <v>46357</v>
      </c>
      <c r="EB51" s="10" t="n">
        <f aca="false">EB50</f>
        <v>46358</v>
      </c>
      <c r="EC51" s="10" t="n">
        <f aca="false">EC50</f>
        <v>46359</v>
      </c>
      <c r="ED51" s="10" t="n">
        <f aca="false">ED50</f>
        <v>46360</v>
      </c>
      <c r="EE51" s="10" t="n">
        <f aca="false">EE50</f>
        <v>46361</v>
      </c>
      <c r="EF51" s="10" t="n">
        <f aca="false">EF50</f>
        <v>46362</v>
      </c>
      <c r="EG51" s="10" t="n">
        <f aca="false">EG50</f>
        <v>46363</v>
      </c>
      <c r="EH51" s="10" t="n">
        <f aca="false">EH50</f>
        <v>46364</v>
      </c>
      <c r="EI51" s="10" t="n">
        <f aca="false">EI50</f>
        <v>46365</v>
      </c>
      <c r="EJ51" s="10" t="n">
        <f aca="false">EJ50</f>
        <v>46366</v>
      </c>
      <c r="EK51" s="10" t="n">
        <f aca="false">EK50</f>
        <v>46367</v>
      </c>
      <c r="EL51" s="10" t="n">
        <f aca="false">EL50</f>
        <v>46368</v>
      </c>
      <c r="EM51" s="10" t="n">
        <f aca="false">EM50</f>
        <v>46369</v>
      </c>
      <c r="EN51" s="10" t="n">
        <f aca="false">EN50</f>
        <v>46370</v>
      </c>
      <c r="EO51" s="10" t="n">
        <f aca="false">EO50</f>
        <v>46371</v>
      </c>
      <c r="EP51" s="10" t="n">
        <f aca="false">EP50</f>
        <v>46372</v>
      </c>
      <c r="EQ51" s="10" t="n">
        <f aca="false">EQ50</f>
        <v>46373</v>
      </c>
      <c r="ER51" s="10" t="n">
        <f aca="false">ER50</f>
        <v>46374</v>
      </c>
      <c r="ES51" s="10" t="n">
        <f aca="false">ES50</f>
        <v>46375</v>
      </c>
      <c r="ET51" s="10" t="n">
        <f aca="false">ET50</f>
        <v>46376</v>
      </c>
      <c r="EU51" s="10" t="n">
        <f aca="false">EU50</f>
        <v>46377</v>
      </c>
      <c r="EV51" s="10" t="n">
        <f aca="false">EV50</f>
        <v>46378</v>
      </c>
      <c r="EW51" s="10" t="n">
        <f aca="false">EW50</f>
        <v>46379</v>
      </c>
      <c r="EX51" s="10" t="n">
        <f aca="false">EX50</f>
        <v>46380</v>
      </c>
      <c r="EY51" s="10" t="n">
        <f aca="false">EY50</f>
        <v>46381</v>
      </c>
      <c r="EZ51" s="10" t="n">
        <f aca="false">EZ50</f>
        <v>46382</v>
      </c>
      <c r="FA51" s="10" t="n">
        <f aca="false">FA50</f>
        <v>46383</v>
      </c>
      <c r="FB51" s="10" t="n">
        <f aca="false">FB50</f>
        <v>46384</v>
      </c>
      <c r="FC51" s="10" t="n">
        <f aca="false">FC50</f>
        <v>46385</v>
      </c>
      <c r="FD51" s="10" t="n">
        <f aca="false">FD50</f>
        <v>46386</v>
      </c>
      <c r="FE51" s="10" t="n">
        <f aca="false">FE50</f>
        <v>46387</v>
      </c>
      <c r="FF51" s="10" t="n">
        <f aca="false">FF50</f>
        <v>46388</v>
      </c>
      <c r="FG51" s="10" t="n">
        <f aca="false">FG50</f>
        <v>46389</v>
      </c>
      <c r="FH51" s="10" t="n">
        <f aca="false">FH50</f>
        <v>46390</v>
      </c>
      <c r="FI51" s="10" t="n">
        <f aca="false">FI50</f>
        <v>46391</v>
      </c>
      <c r="FJ51" s="10" t="n">
        <f aca="false">FJ50</f>
        <v>46392</v>
      </c>
      <c r="FK51" s="10" t="n">
        <f aca="false">FK50</f>
        <v>46393</v>
      </c>
      <c r="FL51" s="10" t="n">
        <f aca="false">FL50</f>
        <v>46394</v>
      </c>
      <c r="FM51" s="10" t="n">
        <f aca="false">FM50</f>
        <v>46395</v>
      </c>
      <c r="FN51" s="10" t="n">
        <f aca="false">FN50</f>
        <v>46396</v>
      </c>
      <c r="FO51" s="10" t="n">
        <f aca="false">FO50</f>
        <v>46397</v>
      </c>
      <c r="FP51" s="10" t="n">
        <f aca="false">FP50</f>
        <v>46398</v>
      </c>
      <c r="FQ51" s="10" t="n">
        <f aca="false">FQ50</f>
        <v>46399</v>
      </c>
      <c r="FR51" s="10" t="n">
        <f aca="false">FR50</f>
        <v>46400</v>
      </c>
      <c r="FS51" s="10" t="n">
        <f aca="false">FS50</f>
        <v>46401</v>
      </c>
      <c r="FT51" s="10" t="n">
        <f aca="false">FT50</f>
        <v>46402</v>
      </c>
      <c r="FU51" s="10" t="n">
        <f aca="false">FU50</f>
        <v>46403</v>
      </c>
      <c r="FV51" s="10" t="n">
        <f aca="false">FV50</f>
        <v>46404</v>
      </c>
      <c r="FW51" s="10" t="n">
        <f aca="false">FW50</f>
        <v>46405</v>
      </c>
      <c r="FX51" s="10" t="n">
        <f aca="false">FX50</f>
        <v>46406</v>
      </c>
      <c r="FY51" s="10" t="n">
        <f aca="false">FY50</f>
        <v>46407</v>
      </c>
      <c r="FZ51" s="10" t="n">
        <f aca="false">FZ50</f>
        <v>46408</v>
      </c>
      <c r="GA51" s="10" t="n">
        <f aca="false">GA50</f>
        <v>46409</v>
      </c>
      <c r="GB51" s="10" t="n">
        <f aca="false">GB50</f>
        <v>46410</v>
      </c>
      <c r="GC51" s="10" t="n">
        <f aca="false">GC50</f>
        <v>46411</v>
      </c>
      <c r="GD51" s="10" t="n">
        <f aca="false">GD50</f>
        <v>46412</v>
      </c>
      <c r="GE51" s="10" t="n">
        <f aca="false">GE50</f>
        <v>46413</v>
      </c>
      <c r="GF51" s="10" t="n">
        <f aca="false">GF50</f>
        <v>46414</v>
      </c>
      <c r="GG51" s="10" t="n">
        <f aca="false">GG50</f>
        <v>46415</v>
      </c>
      <c r="GH51" s="10" t="n">
        <f aca="false">GH50</f>
        <v>46416</v>
      </c>
      <c r="GI51" s="10" t="n">
        <f aca="false">GI50</f>
        <v>46417</v>
      </c>
      <c r="GJ51" s="10" t="n">
        <f aca="false">GJ50</f>
        <v>46418</v>
      </c>
      <c r="GK51" s="10" t="n">
        <f aca="false">GK50</f>
        <v>46419</v>
      </c>
      <c r="GL51" s="10" t="n">
        <f aca="false">GL50</f>
        <v>46420</v>
      </c>
      <c r="GM51" s="10" t="n">
        <f aca="false">GM50</f>
        <v>46421</v>
      </c>
      <c r="GN51" s="10" t="n">
        <f aca="false">GN50</f>
        <v>46422</v>
      </c>
      <c r="GO51" s="10" t="n">
        <f aca="false">GO50</f>
        <v>46423</v>
      </c>
      <c r="GP51" s="10" t="n">
        <f aca="false">GP50</f>
        <v>46424</v>
      </c>
      <c r="GQ51" s="10" t="n">
        <f aca="false">GQ50</f>
        <v>46425</v>
      </c>
      <c r="GR51" s="10" t="n">
        <f aca="false">GR50</f>
        <v>46426</v>
      </c>
      <c r="GS51" s="10" t="n">
        <f aca="false">GS50</f>
        <v>46427</v>
      </c>
      <c r="GT51" s="10" t="n">
        <f aca="false">GT50</f>
        <v>46428</v>
      </c>
      <c r="GU51" s="10" t="n">
        <f aca="false">GU50</f>
        <v>46429</v>
      </c>
      <c r="GV51" s="10" t="n">
        <f aca="false">GV50</f>
        <v>46430</v>
      </c>
      <c r="GW51" s="10" t="n">
        <f aca="false">GW50</f>
        <v>46431</v>
      </c>
      <c r="GX51" s="10" t="n">
        <f aca="false">GX50</f>
        <v>46432</v>
      </c>
      <c r="GY51" s="10" t="n">
        <f aca="false">GY50</f>
        <v>46433</v>
      </c>
      <c r="GZ51" s="10" t="n">
        <f aca="false">GZ50</f>
        <v>46434</v>
      </c>
      <c r="HA51" s="10" t="n">
        <f aca="false">HA50</f>
        <v>46435</v>
      </c>
      <c r="HB51" s="10" t="n">
        <f aca="false">HB50</f>
        <v>46436</v>
      </c>
      <c r="HC51" s="10" t="n">
        <f aca="false">HC50</f>
        <v>46437</v>
      </c>
      <c r="HD51" s="10" t="n">
        <f aca="false">HD50</f>
        <v>46438</v>
      </c>
      <c r="HE51" s="10" t="n">
        <f aca="false">HE50</f>
        <v>46439</v>
      </c>
      <c r="HF51" s="10" t="n">
        <f aca="false">HF50</f>
        <v>46440</v>
      </c>
      <c r="HG51" s="10" t="n">
        <f aca="false">HG50</f>
        <v>46441</v>
      </c>
      <c r="HH51" s="10" t="n">
        <f aca="false">HH50</f>
        <v>46442</v>
      </c>
      <c r="HI51" s="10" t="n">
        <f aca="false">HI50</f>
        <v>46443</v>
      </c>
      <c r="HJ51" s="10" t="n">
        <f aca="false">HJ50</f>
        <v>46444</v>
      </c>
      <c r="HK51" s="10" t="n">
        <f aca="false">HK50</f>
        <v>46445</v>
      </c>
      <c r="HL51" s="10" t="n">
        <f aca="false">HL50</f>
        <v>46446</v>
      </c>
      <c r="HM51" s="10" t="n">
        <f aca="false">HM50</f>
        <v>46447</v>
      </c>
      <c r="HN51" s="10" t="n">
        <f aca="false">HN50</f>
        <v>46448</v>
      </c>
      <c r="HO51" s="10" t="n">
        <f aca="false">HO50</f>
        <v>46449</v>
      </c>
      <c r="HP51" s="10" t="n">
        <f aca="false">HP50</f>
        <v>46450</v>
      </c>
      <c r="HQ51" s="10" t="n">
        <f aca="false">HQ50</f>
        <v>46451</v>
      </c>
      <c r="HR51" s="10" t="n">
        <f aca="false">HR50</f>
        <v>46452</v>
      </c>
      <c r="HS51" s="10" t="n">
        <f aca="false">HS50</f>
        <v>46453</v>
      </c>
      <c r="HT51" s="10" t="n">
        <f aca="false">HT50</f>
        <v>46454</v>
      </c>
      <c r="HU51" s="10" t="n">
        <f aca="false">HU50</f>
        <v>46455</v>
      </c>
      <c r="HV51" s="10" t="n">
        <f aca="false">HV50</f>
        <v>46456</v>
      </c>
      <c r="HW51" s="10" t="n">
        <f aca="false">HW50</f>
        <v>46457</v>
      </c>
      <c r="HX51" s="10" t="n">
        <f aca="false">HX50</f>
        <v>46458</v>
      </c>
      <c r="HY51" s="10" t="n">
        <f aca="false">HY50</f>
        <v>46459</v>
      </c>
      <c r="HZ51" s="10" t="n">
        <f aca="false">HZ50</f>
        <v>46460</v>
      </c>
      <c r="IA51" s="10" t="n">
        <f aca="false">IA50</f>
        <v>46461</v>
      </c>
      <c r="IB51" s="10" t="n">
        <f aca="false">IB50</f>
        <v>46462</v>
      </c>
      <c r="IC51" s="10" t="n">
        <f aca="false">IC50</f>
        <v>46463</v>
      </c>
      <c r="ID51" s="10" t="n">
        <f aca="false">ID50</f>
        <v>46464</v>
      </c>
      <c r="IE51" s="10" t="n">
        <f aca="false">IE50</f>
        <v>46465</v>
      </c>
      <c r="IF51" s="10" t="n">
        <f aca="false">IF50</f>
        <v>46466</v>
      </c>
      <c r="IG51" s="10" t="n">
        <f aca="false">IG50</f>
        <v>46467</v>
      </c>
      <c r="IH51" s="10" t="n">
        <f aca="false">IH50</f>
        <v>46468</v>
      </c>
      <c r="II51" s="10" t="n">
        <f aca="false">II50</f>
        <v>46469</v>
      </c>
      <c r="IJ51" s="10" t="n">
        <f aca="false">IJ50</f>
        <v>46470</v>
      </c>
      <c r="IK51" s="10" t="n">
        <f aca="false">IK50</f>
        <v>46471</v>
      </c>
      <c r="IL51" s="10" t="n">
        <f aca="false">IL50</f>
        <v>46472</v>
      </c>
      <c r="IM51" s="10" t="n">
        <f aca="false">IM50</f>
        <v>46473</v>
      </c>
      <c r="IN51" s="10" t="n">
        <f aca="false">IN50</f>
        <v>46474</v>
      </c>
      <c r="IO51" s="10" t="n">
        <f aca="false">IO50</f>
        <v>46475</v>
      </c>
      <c r="IP51" s="10" t="n">
        <f aca="false">IP50</f>
        <v>46476</v>
      </c>
      <c r="IQ51" s="10" t="n">
        <f aca="false">IQ50</f>
        <v>46477</v>
      </c>
      <c r="IR51" s="10" t="n">
        <f aca="false">IR50</f>
        <v>46478</v>
      </c>
      <c r="IS51" s="10" t="n">
        <f aca="false">IS50</f>
        <v>46479</v>
      </c>
      <c r="IT51" s="10" t="n">
        <f aca="false">IT50</f>
        <v>46480</v>
      </c>
      <c r="IU51" s="10" t="n">
        <f aca="false">IU50</f>
        <v>46481</v>
      </c>
      <c r="IV51" s="10" t="n">
        <f aca="false">IV50</f>
        <v>46482</v>
      </c>
    </row>
    <row r="52" customFormat="false" ht="12.75" hidden="false" customHeight="false" outlineLevel="0" collapsed="false">
      <c r="A52" s="1" t="s">
        <v>52</v>
      </c>
      <c r="B52" s="8" t="n">
        <v>44424</v>
      </c>
      <c r="C52" s="8" t="n">
        <v>44429</v>
      </c>
      <c r="D52" s="2" t="s">
        <v>5</v>
      </c>
      <c r="E52" s="10" t="n">
        <f aca="false">E51</f>
        <v>46231</v>
      </c>
      <c r="F52" s="10" t="n">
        <f aca="false">F51</f>
        <v>46232</v>
      </c>
      <c r="G52" s="10" t="n">
        <f aca="false">G51</f>
        <v>46233</v>
      </c>
      <c r="H52" s="10" t="n">
        <f aca="false">H51</f>
        <v>46234</v>
      </c>
      <c r="I52" s="10" t="n">
        <f aca="false">I51</f>
        <v>46235</v>
      </c>
      <c r="J52" s="10" t="n">
        <f aca="false">J51</f>
        <v>46236</v>
      </c>
      <c r="K52" s="10" t="n">
        <f aca="false">K51</f>
        <v>46237</v>
      </c>
      <c r="L52" s="10" t="n">
        <f aca="false">L51</f>
        <v>46238</v>
      </c>
      <c r="M52" s="10" t="n">
        <f aca="false">M51</f>
        <v>46239</v>
      </c>
      <c r="N52" s="10" t="n">
        <f aca="false">N51</f>
        <v>46240</v>
      </c>
      <c r="O52" s="10" t="n">
        <f aca="false">O51</f>
        <v>46241</v>
      </c>
      <c r="P52" s="10" t="n">
        <f aca="false">P51</f>
        <v>46242</v>
      </c>
      <c r="Q52" s="10" t="n">
        <f aca="false">Q51</f>
        <v>46243</v>
      </c>
      <c r="R52" s="10" t="n">
        <f aca="false">R51</f>
        <v>46244</v>
      </c>
      <c r="S52" s="10" t="n">
        <f aca="false">S51</f>
        <v>46245</v>
      </c>
      <c r="T52" s="10" t="n">
        <f aca="false">T51</f>
        <v>46246</v>
      </c>
      <c r="U52" s="10" t="n">
        <f aca="false">U51</f>
        <v>46247</v>
      </c>
      <c r="V52" s="10" t="n">
        <f aca="false">V51</f>
        <v>46248</v>
      </c>
      <c r="W52" s="10" t="n">
        <f aca="false">W51</f>
        <v>46249</v>
      </c>
      <c r="X52" s="10" t="n">
        <f aca="false">X51</f>
        <v>46250</v>
      </c>
      <c r="Y52" s="10" t="n">
        <f aca="false">Y51</f>
        <v>46251</v>
      </c>
      <c r="Z52" s="10" t="n">
        <f aca="false">Z51</f>
        <v>46252</v>
      </c>
      <c r="AA52" s="10" t="n">
        <f aca="false">AA51</f>
        <v>46253</v>
      </c>
      <c r="AB52" s="10" t="n">
        <f aca="false">AB51</f>
        <v>46254</v>
      </c>
      <c r="AC52" s="10" t="n">
        <f aca="false">AC51</f>
        <v>46255</v>
      </c>
      <c r="AD52" s="10" t="n">
        <f aca="false">AD51</f>
        <v>46256</v>
      </c>
      <c r="AE52" s="10" t="n">
        <f aca="false">AE51</f>
        <v>46257</v>
      </c>
      <c r="AF52" s="10" t="n">
        <f aca="false">AF51</f>
        <v>46258</v>
      </c>
      <c r="AG52" s="10" t="n">
        <f aca="false">AG51</f>
        <v>46259</v>
      </c>
      <c r="AH52" s="10" t="n">
        <f aca="false">AH51</f>
        <v>46260</v>
      </c>
      <c r="AI52" s="10" t="n">
        <f aca="false">AI51</f>
        <v>46261</v>
      </c>
      <c r="AJ52" s="10" t="n">
        <f aca="false">AJ51</f>
        <v>46262</v>
      </c>
      <c r="AK52" s="10" t="n">
        <f aca="false">AK51</f>
        <v>46263</v>
      </c>
      <c r="AL52" s="10" t="n">
        <f aca="false">AL51</f>
        <v>46264</v>
      </c>
      <c r="AM52" s="10" t="n">
        <f aca="false">AM51</f>
        <v>46265</v>
      </c>
      <c r="AN52" s="10" t="n">
        <f aca="false">AN51</f>
        <v>46266</v>
      </c>
      <c r="AO52" s="10" t="n">
        <f aca="false">AO51</f>
        <v>46267</v>
      </c>
      <c r="AP52" s="10" t="n">
        <f aca="false">AP51</f>
        <v>46268</v>
      </c>
      <c r="AQ52" s="10" t="n">
        <f aca="false">AQ51</f>
        <v>46269</v>
      </c>
      <c r="AR52" s="10" t="n">
        <f aca="false">AR51</f>
        <v>46270</v>
      </c>
      <c r="AS52" s="10" t="n">
        <f aca="false">AS51</f>
        <v>46271</v>
      </c>
      <c r="AT52" s="10" t="n">
        <f aca="false">AT51</f>
        <v>46272</v>
      </c>
      <c r="AU52" s="10" t="n">
        <f aca="false">AU51</f>
        <v>46273</v>
      </c>
      <c r="AV52" s="10" t="n">
        <f aca="false">AV51</f>
        <v>46274</v>
      </c>
      <c r="AW52" s="10" t="n">
        <f aca="false">AW51</f>
        <v>46275</v>
      </c>
      <c r="AX52" s="10" t="n">
        <f aca="false">AX51</f>
        <v>46276</v>
      </c>
      <c r="AY52" s="10" t="n">
        <f aca="false">AY51</f>
        <v>46277</v>
      </c>
      <c r="AZ52" s="10" t="n">
        <f aca="false">AZ51</f>
        <v>46278</v>
      </c>
      <c r="BA52" s="10" t="n">
        <f aca="false">BA51</f>
        <v>46279</v>
      </c>
      <c r="BB52" s="10" t="n">
        <f aca="false">BB51</f>
        <v>46280</v>
      </c>
      <c r="BC52" s="10" t="n">
        <f aca="false">BC51</f>
        <v>46281</v>
      </c>
      <c r="BD52" s="10" t="n">
        <f aca="false">BD51</f>
        <v>46282</v>
      </c>
      <c r="BE52" s="10" t="n">
        <f aca="false">BE51</f>
        <v>46283</v>
      </c>
      <c r="BF52" s="10" t="n">
        <f aca="false">BF51</f>
        <v>46284</v>
      </c>
      <c r="BG52" s="10" t="n">
        <f aca="false">BG51</f>
        <v>46285</v>
      </c>
      <c r="BH52" s="10" t="n">
        <f aca="false">BH51</f>
        <v>46286</v>
      </c>
      <c r="BI52" s="10" t="n">
        <f aca="false">BI51</f>
        <v>46287</v>
      </c>
      <c r="BJ52" s="10" t="n">
        <f aca="false">BJ51</f>
        <v>46288</v>
      </c>
      <c r="BK52" s="10" t="n">
        <f aca="false">BK51</f>
        <v>46289</v>
      </c>
      <c r="BL52" s="10" t="n">
        <f aca="false">BL51</f>
        <v>46290</v>
      </c>
      <c r="BM52" s="10" t="n">
        <f aca="false">BM51</f>
        <v>46291</v>
      </c>
      <c r="BN52" s="10" t="n">
        <f aca="false">BN51</f>
        <v>46292</v>
      </c>
      <c r="BO52" s="10" t="n">
        <f aca="false">BO51</f>
        <v>46293</v>
      </c>
      <c r="BP52" s="10" t="n">
        <f aca="false">BP51</f>
        <v>46294</v>
      </c>
      <c r="BQ52" s="10" t="n">
        <f aca="false">BQ51</f>
        <v>46295</v>
      </c>
      <c r="BR52" s="10" t="n">
        <f aca="false">BR51</f>
        <v>46296</v>
      </c>
      <c r="BS52" s="10" t="n">
        <f aca="false">BS51</f>
        <v>46297</v>
      </c>
      <c r="BT52" s="10" t="n">
        <f aca="false">BT51</f>
        <v>46298</v>
      </c>
      <c r="BU52" s="10" t="n">
        <f aca="false">BU51</f>
        <v>46299</v>
      </c>
      <c r="BV52" s="10" t="n">
        <f aca="false">BV51</f>
        <v>46300</v>
      </c>
      <c r="BW52" s="10" t="n">
        <f aca="false">BW51</f>
        <v>46301</v>
      </c>
      <c r="BX52" s="10" t="n">
        <f aca="false">BX51</f>
        <v>46302</v>
      </c>
      <c r="BY52" s="10" t="n">
        <f aca="false">BY51</f>
        <v>46303</v>
      </c>
      <c r="BZ52" s="10" t="n">
        <f aca="false">BZ51</f>
        <v>46304</v>
      </c>
      <c r="CA52" s="10" t="n">
        <f aca="false">CA51</f>
        <v>46305</v>
      </c>
      <c r="CB52" s="10" t="n">
        <f aca="false">CB51</f>
        <v>46306</v>
      </c>
      <c r="CC52" s="10" t="n">
        <f aca="false">CC51</f>
        <v>46307</v>
      </c>
      <c r="CD52" s="10" t="n">
        <f aca="false">CD51</f>
        <v>46308</v>
      </c>
      <c r="CE52" s="10" t="n">
        <f aca="false">CE51</f>
        <v>46309</v>
      </c>
      <c r="CF52" s="10" t="n">
        <f aca="false">CF51</f>
        <v>46310</v>
      </c>
      <c r="CG52" s="10" t="n">
        <f aca="false">CG51</f>
        <v>46311</v>
      </c>
      <c r="CH52" s="10" t="n">
        <f aca="false">CH51</f>
        <v>46312</v>
      </c>
      <c r="CI52" s="10" t="n">
        <f aca="false">CI51</f>
        <v>46313</v>
      </c>
      <c r="CJ52" s="10" t="n">
        <f aca="false">CJ51</f>
        <v>46314</v>
      </c>
      <c r="CK52" s="10" t="n">
        <f aca="false">CK51</f>
        <v>46315</v>
      </c>
      <c r="CL52" s="10" t="n">
        <f aca="false">CL51</f>
        <v>46316</v>
      </c>
      <c r="CM52" s="10" t="n">
        <f aca="false">CM51</f>
        <v>46317</v>
      </c>
      <c r="CN52" s="10" t="n">
        <f aca="false">CN51</f>
        <v>46318</v>
      </c>
      <c r="CO52" s="10" t="n">
        <f aca="false">CO51</f>
        <v>46319</v>
      </c>
      <c r="CP52" s="10" t="n">
        <f aca="false">CP51</f>
        <v>46320</v>
      </c>
      <c r="CQ52" s="10" t="n">
        <f aca="false">CQ51</f>
        <v>46321</v>
      </c>
      <c r="CR52" s="10" t="n">
        <f aca="false">CR51</f>
        <v>46322</v>
      </c>
      <c r="CS52" s="10" t="n">
        <f aca="false">CS51</f>
        <v>46323</v>
      </c>
      <c r="CT52" s="10" t="n">
        <f aca="false">CT51</f>
        <v>46324</v>
      </c>
      <c r="CU52" s="10" t="n">
        <f aca="false">CU51</f>
        <v>46325</v>
      </c>
      <c r="CV52" s="10" t="n">
        <f aca="false">CV51</f>
        <v>46326</v>
      </c>
      <c r="CW52" s="10" t="n">
        <f aca="false">CW51</f>
        <v>46327</v>
      </c>
      <c r="CX52" s="10" t="n">
        <f aca="false">CX51</f>
        <v>46328</v>
      </c>
      <c r="CY52" s="10" t="n">
        <f aca="false">CY51</f>
        <v>46329</v>
      </c>
      <c r="CZ52" s="10" t="n">
        <f aca="false">CZ51</f>
        <v>46330</v>
      </c>
      <c r="DA52" s="10" t="n">
        <f aca="false">DA51</f>
        <v>46331</v>
      </c>
      <c r="DB52" s="10" t="n">
        <f aca="false">DB51</f>
        <v>46332</v>
      </c>
      <c r="DC52" s="10" t="n">
        <f aca="false">DC51</f>
        <v>46333</v>
      </c>
      <c r="DD52" s="10" t="n">
        <f aca="false">DD51</f>
        <v>46334</v>
      </c>
      <c r="DE52" s="10" t="n">
        <f aca="false">DE51</f>
        <v>46335</v>
      </c>
      <c r="DF52" s="10" t="n">
        <f aca="false">DF51</f>
        <v>46336</v>
      </c>
      <c r="DG52" s="10" t="n">
        <f aca="false">DG51</f>
        <v>46337</v>
      </c>
      <c r="DH52" s="10" t="n">
        <f aca="false">DH51</f>
        <v>46338</v>
      </c>
      <c r="DI52" s="10" t="n">
        <f aca="false">DI51</f>
        <v>46339</v>
      </c>
      <c r="DJ52" s="10" t="n">
        <f aca="false">DJ51</f>
        <v>46340</v>
      </c>
      <c r="DK52" s="10" t="n">
        <f aca="false">DK51</f>
        <v>46341</v>
      </c>
      <c r="DL52" s="10" t="n">
        <f aca="false">DL51</f>
        <v>46342</v>
      </c>
      <c r="DM52" s="10" t="n">
        <f aca="false">DM51</f>
        <v>46343</v>
      </c>
      <c r="DN52" s="10" t="n">
        <f aca="false">DN51</f>
        <v>46344</v>
      </c>
      <c r="DO52" s="10" t="n">
        <f aca="false">DO51</f>
        <v>46345</v>
      </c>
      <c r="DP52" s="10" t="n">
        <f aca="false">DP51</f>
        <v>46346</v>
      </c>
      <c r="DQ52" s="10" t="n">
        <f aca="false">DQ51</f>
        <v>46347</v>
      </c>
      <c r="DR52" s="10" t="n">
        <f aca="false">DR51</f>
        <v>46348</v>
      </c>
      <c r="DS52" s="10" t="n">
        <f aca="false">DS51</f>
        <v>46349</v>
      </c>
      <c r="DT52" s="10" t="n">
        <f aca="false">DT51</f>
        <v>46350</v>
      </c>
      <c r="DU52" s="10" t="n">
        <f aca="false">DU51</f>
        <v>46351</v>
      </c>
      <c r="DV52" s="10" t="n">
        <f aca="false">DV51</f>
        <v>46352</v>
      </c>
      <c r="DW52" s="10" t="n">
        <f aca="false">DW51</f>
        <v>46353</v>
      </c>
      <c r="DX52" s="10" t="n">
        <f aca="false">DX51</f>
        <v>46354</v>
      </c>
      <c r="DY52" s="10" t="n">
        <f aca="false">DY51</f>
        <v>46355</v>
      </c>
      <c r="DZ52" s="10" t="n">
        <f aca="false">DZ51</f>
        <v>46356</v>
      </c>
      <c r="EA52" s="10" t="n">
        <f aca="false">EA51</f>
        <v>46357</v>
      </c>
      <c r="EB52" s="10" t="n">
        <f aca="false">EB51</f>
        <v>46358</v>
      </c>
      <c r="EC52" s="10" t="n">
        <f aca="false">EC51</f>
        <v>46359</v>
      </c>
      <c r="ED52" s="10" t="n">
        <f aca="false">ED51</f>
        <v>46360</v>
      </c>
      <c r="EE52" s="10" t="n">
        <f aca="false">EE51</f>
        <v>46361</v>
      </c>
      <c r="EF52" s="10" t="n">
        <f aca="false">EF51</f>
        <v>46362</v>
      </c>
      <c r="EG52" s="10" t="n">
        <f aca="false">EG51</f>
        <v>46363</v>
      </c>
      <c r="EH52" s="10" t="n">
        <f aca="false">EH51</f>
        <v>46364</v>
      </c>
      <c r="EI52" s="10" t="n">
        <f aca="false">EI51</f>
        <v>46365</v>
      </c>
      <c r="EJ52" s="10" t="n">
        <f aca="false">EJ51</f>
        <v>46366</v>
      </c>
      <c r="EK52" s="10" t="n">
        <f aca="false">EK51</f>
        <v>46367</v>
      </c>
      <c r="EL52" s="10" t="n">
        <f aca="false">EL51</f>
        <v>46368</v>
      </c>
      <c r="EM52" s="10" t="n">
        <f aca="false">EM51</f>
        <v>46369</v>
      </c>
      <c r="EN52" s="10" t="n">
        <f aca="false">EN51</f>
        <v>46370</v>
      </c>
      <c r="EO52" s="10" t="n">
        <f aca="false">EO51</f>
        <v>46371</v>
      </c>
      <c r="EP52" s="10" t="n">
        <f aca="false">EP51</f>
        <v>46372</v>
      </c>
      <c r="EQ52" s="10" t="n">
        <f aca="false">EQ51</f>
        <v>46373</v>
      </c>
      <c r="ER52" s="10" t="n">
        <f aca="false">ER51</f>
        <v>46374</v>
      </c>
      <c r="ES52" s="10" t="n">
        <f aca="false">ES51</f>
        <v>46375</v>
      </c>
      <c r="ET52" s="10" t="n">
        <f aca="false">ET51</f>
        <v>46376</v>
      </c>
      <c r="EU52" s="10" t="n">
        <f aca="false">EU51</f>
        <v>46377</v>
      </c>
      <c r="EV52" s="10" t="n">
        <f aca="false">EV51</f>
        <v>46378</v>
      </c>
      <c r="EW52" s="10" t="n">
        <f aca="false">EW51</f>
        <v>46379</v>
      </c>
      <c r="EX52" s="10" t="n">
        <f aca="false">EX51</f>
        <v>46380</v>
      </c>
      <c r="EY52" s="10" t="n">
        <f aca="false">EY51</f>
        <v>46381</v>
      </c>
      <c r="EZ52" s="10" t="n">
        <f aca="false">EZ51</f>
        <v>46382</v>
      </c>
      <c r="FA52" s="10" t="n">
        <f aca="false">FA51</f>
        <v>46383</v>
      </c>
      <c r="FB52" s="10" t="n">
        <f aca="false">FB51</f>
        <v>46384</v>
      </c>
      <c r="FC52" s="10" t="n">
        <f aca="false">FC51</f>
        <v>46385</v>
      </c>
      <c r="FD52" s="10" t="n">
        <f aca="false">FD51</f>
        <v>46386</v>
      </c>
      <c r="FE52" s="10" t="n">
        <f aca="false">FE51</f>
        <v>46387</v>
      </c>
      <c r="FF52" s="10" t="n">
        <f aca="false">FF51</f>
        <v>46388</v>
      </c>
      <c r="FG52" s="10" t="n">
        <f aca="false">FG51</f>
        <v>46389</v>
      </c>
      <c r="FH52" s="10" t="n">
        <f aca="false">FH51</f>
        <v>46390</v>
      </c>
      <c r="FI52" s="10" t="n">
        <f aca="false">FI51</f>
        <v>46391</v>
      </c>
      <c r="FJ52" s="10" t="n">
        <f aca="false">FJ51</f>
        <v>46392</v>
      </c>
      <c r="FK52" s="10" t="n">
        <f aca="false">FK51</f>
        <v>46393</v>
      </c>
      <c r="FL52" s="10" t="n">
        <f aca="false">FL51</f>
        <v>46394</v>
      </c>
      <c r="FM52" s="10" t="n">
        <f aca="false">FM51</f>
        <v>46395</v>
      </c>
      <c r="FN52" s="10" t="n">
        <f aca="false">FN51</f>
        <v>46396</v>
      </c>
      <c r="FO52" s="10" t="n">
        <f aca="false">FO51</f>
        <v>46397</v>
      </c>
      <c r="FP52" s="10" t="n">
        <f aca="false">FP51</f>
        <v>46398</v>
      </c>
      <c r="FQ52" s="10" t="n">
        <f aca="false">FQ51</f>
        <v>46399</v>
      </c>
      <c r="FR52" s="10" t="n">
        <f aca="false">FR51</f>
        <v>46400</v>
      </c>
      <c r="FS52" s="10" t="n">
        <f aca="false">FS51</f>
        <v>46401</v>
      </c>
      <c r="FT52" s="10" t="n">
        <f aca="false">FT51</f>
        <v>46402</v>
      </c>
      <c r="FU52" s="10" t="n">
        <f aca="false">FU51</f>
        <v>46403</v>
      </c>
      <c r="FV52" s="10" t="n">
        <f aca="false">FV51</f>
        <v>46404</v>
      </c>
      <c r="FW52" s="10" t="n">
        <f aca="false">FW51</f>
        <v>46405</v>
      </c>
      <c r="FX52" s="10" t="n">
        <f aca="false">FX51</f>
        <v>46406</v>
      </c>
      <c r="FY52" s="10" t="n">
        <f aca="false">FY51</f>
        <v>46407</v>
      </c>
      <c r="FZ52" s="10" t="n">
        <f aca="false">FZ51</f>
        <v>46408</v>
      </c>
      <c r="GA52" s="10" t="n">
        <f aca="false">GA51</f>
        <v>46409</v>
      </c>
      <c r="GB52" s="10" t="n">
        <f aca="false">GB51</f>
        <v>46410</v>
      </c>
      <c r="GC52" s="10" t="n">
        <f aca="false">GC51</f>
        <v>46411</v>
      </c>
      <c r="GD52" s="10" t="n">
        <f aca="false">GD51</f>
        <v>46412</v>
      </c>
      <c r="GE52" s="10" t="n">
        <f aca="false">GE51</f>
        <v>46413</v>
      </c>
      <c r="GF52" s="10" t="n">
        <f aca="false">GF51</f>
        <v>46414</v>
      </c>
      <c r="GG52" s="10" t="n">
        <f aca="false">GG51</f>
        <v>46415</v>
      </c>
      <c r="GH52" s="10" t="n">
        <f aca="false">GH51</f>
        <v>46416</v>
      </c>
      <c r="GI52" s="10" t="n">
        <f aca="false">GI51</f>
        <v>46417</v>
      </c>
      <c r="GJ52" s="10" t="n">
        <f aca="false">GJ51</f>
        <v>46418</v>
      </c>
      <c r="GK52" s="10" t="n">
        <f aca="false">GK51</f>
        <v>46419</v>
      </c>
      <c r="GL52" s="10" t="n">
        <f aca="false">GL51</f>
        <v>46420</v>
      </c>
      <c r="GM52" s="10" t="n">
        <f aca="false">GM51</f>
        <v>46421</v>
      </c>
      <c r="GN52" s="10" t="n">
        <f aca="false">GN51</f>
        <v>46422</v>
      </c>
      <c r="GO52" s="10" t="n">
        <f aca="false">GO51</f>
        <v>46423</v>
      </c>
      <c r="GP52" s="10" t="n">
        <f aca="false">GP51</f>
        <v>46424</v>
      </c>
      <c r="GQ52" s="10" t="n">
        <f aca="false">GQ51</f>
        <v>46425</v>
      </c>
      <c r="GR52" s="10" t="n">
        <f aca="false">GR51</f>
        <v>46426</v>
      </c>
      <c r="GS52" s="10" t="n">
        <f aca="false">GS51</f>
        <v>46427</v>
      </c>
      <c r="GT52" s="10" t="n">
        <f aca="false">GT51</f>
        <v>46428</v>
      </c>
      <c r="GU52" s="10" t="n">
        <f aca="false">GU51</f>
        <v>46429</v>
      </c>
      <c r="GV52" s="10" t="n">
        <f aca="false">GV51</f>
        <v>46430</v>
      </c>
      <c r="GW52" s="10" t="n">
        <f aca="false">GW51</f>
        <v>46431</v>
      </c>
      <c r="GX52" s="10" t="n">
        <f aca="false">GX51</f>
        <v>46432</v>
      </c>
      <c r="GY52" s="10" t="n">
        <f aca="false">GY51</f>
        <v>46433</v>
      </c>
      <c r="GZ52" s="10" t="n">
        <f aca="false">GZ51</f>
        <v>46434</v>
      </c>
      <c r="HA52" s="10" t="n">
        <f aca="false">HA51</f>
        <v>46435</v>
      </c>
      <c r="HB52" s="10" t="n">
        <f aca="false">HB51</f>
        <v>46436</v>
      </c>
      <c r="HC52" s="10" t="n">
        <f aca="false">HC51</f>
        <v>46437</v>
      </c>
      <c r="HD52" s="10" t="n">
        <f aca="false">HD51</f>
        <v>46438</v>
      </c>
      <c r="HE52" s="10" t="n">
        <f aca="false">HE51</f>
        <v>46439</v>
      </c>
      <c r="HF52" s="10" t="n">
        <f aca="false">HF51</f>
        <v>46440</v>
      </c>
      <c r="HG52" s="10" t="n">
        <f aca="false">HG51</f>
        <v>46441</v>
      </c>
      <c r="HH52" s="10" t="n">
        <f aca="false">HH51</f>
        <v>46442</v>
      </c>
      <c r="HI52" s="10" t="n">
        <f aca="false">HI51</f>
        <v>46443</v>
      </c>
      <c r="HJ52" s="10" t="n">
        <f aca="false">HJ51</f>
        <v>46444</v>
      </c>
      <c r="HK52" s="10" t="n">
        <f aca="false">HK51</f>
        <v>46445</v>
      </c>
      <c r="HL52" s="10" t="n">
        <f aca="false">HL51</f>
        <v>46446</v>
      </c>
      <c r="HM52" s="10" t="n">
        <f aca="false">HM51</f>
        <v>46447</v>
      </c>
      <c r="HN52" s="10" t="n">
        <f aca="false">HN51</f>
        <v>46448</v>
      </c>
      <c r="HO52" s="10" t="n">
        <f aca="false">HO51</f>
        <v>46449</v>
      </c>
      <c r="HP52" s="10" t="n">
        <f aca="false">HP51</f>
        <v>46450</v>
      </c>
      <c r="HQ52" s="10" t="n">
        <f aca="false">HQ51</f>
        <v>46451</v>
      </c>
      <c r="HR52" s="10" t="n">
        <f aca="false">HR51</f>
        <v>46452</v>
      </c>
      <c r="HS52" s="10" t="n">
        <f aca="false">HS51</f>
        <v>46453</v>
      </c>
      <c r="HT52" s="10" t="n">
        <f aca="false">HT51</f>
        <v>46454</v>
      </c>
      <c r="HU52" s="10" t="n">
        <f aca="false">HU51</f>
        <v>46455</v>
      </c>
      <c r="HV52" s="10" t="n">
        <f aca="false">HV51</f>
        <v>46456</v>
      </c>
      <c r="HW52" s="10" t="n">
        <f aca="false">HW51</f>
        <v>46457</v>
      </c>
      <c r="HX52" s="10" t="n">
        <f aca="false">HX51</f>
        <v>46458</v>
      </c>
      <c r="HY52" s="10" t="n">
        <f aca="false">HY51</f>
        <v>46459</v>
      </c>
      <c r="HZ52" s="10" t="n">
        <f aca="false">HZ51</f>
        <v>46460</v>
      </c>
      <c r="IA52" s="10" t="n">
        <f aca="false">IA51</f>
        <v>46461</v>
      </c>
      <c r="IB52" s="10" t="n">
        <f aca="false">IB51</f>
        <v>46462</v>
      </c>
      <c r="IC52" s="10" t="n">
        <f aca="false">IC51</f>
        <v>46463</v>
      </c>
      <c r="ID52" s="10" t="n">
        <f aca="false">ID51</f>
        <v>46464</v>
      </c>
      <c r="IE52" s="10" t="n">
        <f aca="false">IE51</f>
        <v>46465</v>
      </c>
      <c r="IF52" s="10" t="n">
        <f aca="false">IF51</f>
        <v>46466</v>
      </c>
      <c r="IG52" s="10" t="n">
        <f aca="false">IG51</f>
        <v>46467</v>
      </c>
      <c r="IH52" s="10" t="n">
        <f aca="false">IH51</f>
        <v>46468</v>
      </c>
      <c r="II52" s="10" t="n">
        <f aca="false">II51</f>
        <v>46469</v>
      </c>
      <c r="IJ52" s="10" t="n">
        <f aca="false">IJ51</f>
        <v>46470</v>
      </c>
      <c r="IK52" s="10" t="n">
        <f aca="false">IK51</f>
        <v>46471</v>
      </c>
      <c r="IL52" s="10" t="n">
        <f aca="false">IL51</f>
        <v>46472</v>
      </c>
      <c r="IM52" s="10" t="n">
        <f aca="false">IM51</f>
        <v>46473</v>
      </c>
      <c r="IN52" s="10" t="n">
        <f aca="false">IN51</f>
        <v>46474</v>
      </c>
      <c r="IO52" s="10" t="n">
        <f aca="false">IO51</f>
        <v>46475</v>
      </c>
      <c r="IP52" s="10" t="n">
        <f aca="false">IP51</f>
        <v>46476</v>
      </c>
      <c r="IQ52" s="10" t="n">
        <f aca="false">IQ51</f>
        <v>46477</v>
      </c>
      <c r="IR52" s="10" t="n">
        <f aca="false">IR51</f>
        <v>46478</v>
      </c>
      <c r="IS52" s="10" t="n">
        <f aca="false">IS51</f>
        <v>46479</v>
      </c>
      <c r="IT52" s="10" t="n">
        <f aca="false">IT51</f>
        <v>46480</v>
      </c>
      <c r="IU52" s="10" t="n">
        <f aca="false">IU51</f>
        <v>46481</v>
      </c>
      <c r="IV52" s="10" t="n">
        <f aca="false">IV51</f>
        <v>46482</v>
      </c>
    </row>
    <row r="53" customFormat="false" ht="12.75" hidden="false" customHeight="false" outlineLevel="0" collapsed="false">
      <c r="A53" s="1" t="s">
        <v>53</v>
      </c>
      <c r="B53" s="8" t="n">
        <v>44424</v>
      </c>
      <c r="C53" s="8" t="n">
        <v>44439</v>
      </c>
      <c r="D53" s="2" t="s">
        <v>5</v>
      </c>
      <c r="E53" s="10" t="n">
        <f aca="false">E52</f>
        <v>46231</v>
      </c>
      <c r="F53" s="10" t="n">
        <f aca="false">F52</f>
        <v>46232</v>
      </c>
      <c r="G53" s="10" t="n">
        <f aca="false">G52</f>
        <v>46233</v>
      </c>
      <c r="H53" s="10" t="n">
        <f aca="false">H52</f>
        <v>46234</v>
      </c>
      <c r="I53" s="10" t="n">
        <f aca="false">I52</f>
        <v>46235</v>
      </c>
      <c r="J53" s="10" t="n">
        <f aca="false">J52</f>
        <v>46236</v>
      </c>
      <c r="K53" s="10" t="n">
        <f aca="false">K52</f>
        <v>46237</v>
      </c>
      <c r="L53" s="10" t="n">
        <f aca="false">L52</f>
        <v>46238</v>
      </c>
      <c r="M53" s="10" t="n">
        <f aca="false">M52</f>
        <v>46239</v>
      </c>
      <c r="N53" s="10" t="n">
        <f aca="false">N52</f>
        <v>46240</v>
      </c>
      <c r="O53" s="10" t="n">
        <f aca="false">O52</f>
        <v>46241</v>
      </c>
      <c r="P53" s="10" t="n">
        <f aca="false">P52</f>
        <v>46242</v>
      </c>
      <c r="Q53" s="10" t="n">
        <f aca="false">Q52</f>
        <v>46243</v>
      </c>
      <c r="R53" s="10" t="n">
        <f aca="false">R52</f>
        <v>46244</v>
      </c>
      <c r="S53" s="10" t="n">
        <f aca="false">S52</f>
        <v>46245</v>
      </c>
      <c r="T53" s="10" t="n">
        <f aca="false">T52</f>
        <v>46246</v>
      </c>
      <c r="U53" s="10" t="n">
        <f aca="false">U52</f>
        <v>46247</v>
      </c>
      <c r="V53" s="10" t="n">
        <f aca="false">V52</f>
        <v>46248</v>
      </c>
      <c r="W53" s="10" t="n">
        <f aca="false">W52</f>
        <v>46249</v>
      </c>
      <c r="X53" s="10" t="n">
        <f aca="false">X52</f>
        <v>46250</v>
      </c>
      <c r="Y53" s="10" t="n">
        <f aca="false">Y52</f>
        <v>46251</v>
      </c>
      <c r="Z53" s="10" t="n">
        <f aca="false">Z52</f>
        <v>46252</v>
      </c>
      <c r="AA53" s="10" t="n">
        <f aca="false">AA52</f>
        <v>46253</v>
      </c>
      <c r="AB53" s="10" t="n">
        <f aca="false">AB52</f>
        <v>46254</v>
      </c>
      <c r="AC53" s="10" t="n">
        <f aca="false">AC52</f>
        <v>46255</v>
      </c>
      <c r="AD53" s="10" t="n">
        <f aca="false">AD52</f>
        <v>46256</v>
      </c>
      <c r="AE53" s="10" t="n">
        <f aca="false">AE52</f>
        <v>46257</v>
      </c>
      <c r="AF53" s="10" t="n">
        <f aca="false">AF52</f>
        <v>46258</v>
      </c>
      <c r="AG53" s="10" t="n">
        <f aca="false">AG52</f>
        <v>46259</v>
      </c>
      <c r="AH53" s="10" t="n">
        <f aca="false">AH52</f>
        <v>46260</v>
      </c>
      <c r="AI53" s="10" t="n">
        <f aca="false">AI52</f>
        <v>46261</v>
      </c>
      <c r="AJ53" s="10" t="n">
        <f aca="false">AJ52</f>
        <v>46262</v>
      </c>
      <c r="AK53" s="10" t="n">
        <f aca="false">AK52</f>
        <v>46263</v>
      </c>
      <c r="AL53" s="10" t="n">
        <f aca="false">AL52</f>
        <v>46264</v>
      </c>
      <c r="AM53" s="10" t="n">
        <f aca="false">AM52</f>
        <v>46265</v>
      </c>
      <c r="AN53" s="10" t="n">
        <f aca="false">AN52</f>
        <v>46266</v>
      </c>
      <c r="AO53" s="10" t="n">
        <f aca="false">AO52</f>
        <v>46267</v>
      </c>
      <c r="AP53" s="10" t="n">
        <f aca="false">AP52</f>
        <v>46268</v>
      </c>
      <c r="AQ53" s="10" t="n">
        <f aca="false">AQ52</f>
        <v>46269</v>
      </c>
      <c r="AR53" s="10" t="n">
        <f aca="false">AR52</f>
        <v>46270</v>
      </c>
      <c r="AS53" s="10" t="n">
        <f aca="false">AS52</f>
        <v>46271</v>
      </c>
      <c r="AT53" s="10" t="n">
        <f aca="false">AT52</f>
        <v>46272</v>
      </c>
      <c r="AU53" s="10" t="n">
        <f aca="false">AU52</f>
        <v>46273</v>
      </c>
      <c r="AV53" s="10" t="n">
        <f aca="false">AV52</f>
        <v>46274</v>
      </c>
      <c r="AW53" s="10" t="n">
        <f aca="false">AW52</f>
        <v>46275</v>
      </c>
      <c r="AX53" s="10" t="n">
        <f aca="false">AX52</f>
        <v>46276</v>
      </c>
      <c r="AY53" s="10" t="n">
        <f aca="false">AY52</f>
        <v>46277</v>
      </c>
      <c r="AZ53" s="10" t="n">
        <f aca="false">AZ52</f>
        <v>46278</v>
      </c>
      <c r="BA53" s="10" t="n">
        <f aca="false">BA52</f>
        <v>46279</v>
      </c>
      <c r="BB53" s="10" t="n">
        <f aca="false">BB52</f>
        <v>46280</v>
      </c>
      <c r="BC53" s="10" t="n">
        <f aca="false">BC52</f>
        <v>46281</v>
      </c>
      <c r="BD53" s="10" t="n">
        <f aca="false">BD52</f>
        <v>46282</v>
      </c>
      <c r="BE53" s="10" t="n">
        <f aca="false">BE52</f>
        <v>46283</v>
      </c>
      <c r="BF53" s="10" t="n">
        <f aca="false">BF52</f>
        <v>46284</v>
      </c>
      <c r="BG53" s="10" t="n">
        <f aca="false">BG52</f>
        <v>46285</v>
      </c>
      <c r="BH53" s="10" t="n">
        <f aca="false">BH52</f>
        <v>46286</v>
      </c>
      <c r="BI53" s="10" t="n">
        <f aca="false">BI52</f>
        <v>46287</v>
      </c>
      <c r="BJ53" s="10" t="n">
        <f aca="false">BJ52</f>
        <v>46288</v>
      </c>
      <c r="BK53" s="10" t="n">
        <f aca="false">BK52</f>
        <v>46289</v>
      </c>
      <c r="BL53" s="10" t="n">
        <f aca="false">BL52</f>
        <v>46290</v>
      </c>
      <c r="BM53" s="10" t="n">
        <f aca="false">BM52</f>
        <v>46291</v>
      </c>
      <c r="BN53" s="10" t="n">
        <f aca="false">BN52</f>
        <v>46292</v>
      </c>
      <c r="BO53" s="10" t="n">
        <f aca="false">BO52</f>
        <v>46293</v>
      </c>
      <c r="BP53" s="10" t="n">
        <f aca="false">BP52</f>
        <v>46294</v>
      </c>
      <c r="BQ53" s="10" t="n">
        <f aca="false">BQ52</f>
        <v>46295</v>
      </c>
      <c r="BR53" s="10" t="n">
        <f aca="false">BR52</f>
        <v>46296</v>
      </c>
      <c r="BS53" s="10" t="n">
        <f aca="false">BS52</f>
        <v>46297</v>
      </c>
      <c r="BT53" s="10" t="n">
        <f aca="false">BT52</f>
        <v>46298</v>
      </c>
      <c r="BU53" s="10" t="n">
        <f aca="false">BU52</f>
        <v>46299</v>
      </c>
      <c r="BV53" s="10" t="n">
        <f aca="false">BV52</f>
        <v>46300</v>
      </c>
      <c r="BW53" s="10" t="n">
        <f aca="false">BW52</f>
        <v>46301</v>
      </c>
      <c r="BX53" s="10" t="n">
        <f aca="false">BX52</f>
        <v>46302</v>
      </c>
      <c r="BY53" s="10" t="n">
        <f aca="false">BY52</f>
        <v>46303</v>
      </c>
      <c r="BZ53" s="10" t="n">
        <f aca="false">BZ52</f>
        <v>46304</v>
      </c>
      <c r="CA53" s="10" t="n">
        <f aca="false">CA52</f>
        <v>46305</v>
      </c>
      <c r="CB53" s="10" t="n">
        <f aca="false">CB52</f>
        <v>46306</v>
      </c>
      <c r="CC53" s="10" t="n">
        <f aca="false">CC52</f>
        <v>46307</v>
      </c>
      <c r="CD53" s="10" t="n">
        <f aca="false">CD52</f>
        <v>46308</v>
      </c>
      <c r="CE53" s="10" t="n">
        <f aca="false">CE52</f>
        <v>46309</v>
      </c>
      <c r="CF53" s="10" t="n">
        <f aca="false">CF52</f>
        <v>46310</v>
      </c>
      <c r="CG53" s="10" t="n">
        <f aca="false">CG52</f>
        <v>46311</v>
      </c>
      <c r="CH53" s="10" t="n">
        <f aca="false">CH52</f>
        <v>46312</v>
      </c>
      <c r="CI53" s="10" t="n">
        <f aca="false">CI52</f>
        <v>46313</v>
      </c>
      <c r="CJ53" s="10" t="n">
        <f aca="false">CJ52</f>
        <v>46314</v>
      </c>
      <c r="CK53" s="10" t="n">
        <f aca="false">CK52</f>
        <v>46315</v>
      </c>
      <c r="CL53" s="10" t="n">
        <f aca="false">CL52</f>
        <v>46316</v>
      </c>
      <c r="CM53" s="10" t="n">
        <f aca="false">CM52</f>
        <v>46317</v>
      </c>
      <c r="CN53" s="10" t="n">
        <f aca="false">CN52</f>
        <v>46318</v>
      </c>
      <c r="CO53" s="10" t="n">
        <f aca="false">CO52</f>
        <v>46319</v>
      </c>
      <c r="CP53" s="10" t="n">
        <f aca="false">CP52</f>
        <v>46320</v>
      </c>
      <c r="CQ53" s="10" t="n">
        <f aca="false">CQ52</f>
        <v>46321</v>
      </c>
      <c r="CR53" s="10" t="n">
        <f aca="false">CR52</f>
        <v>46322</v>
      </c>
      <c r="CS53" s="10" t="n">
        <f aca="false">CS52</f>
        <v>46323</v>
      </c>
      <c r="CT53" s="10" t="n">
        <f aca="false">CT52</f>
        <v>46324</v>
      </c>
      <c r="CU53" s="10" t="n">
        <f aca="false">CU52</f>
        <v>46325</v>
      </c>
      <c r="CV53" s="10" t="n">
        <f aca="false">CV52</f>
        <v>46326</v>
      </c>
      <c r="CW53" s="10" t="n">
        <f aca="false">CW52</f>
        <v>46327</v>
      </c>
      <c r="CX53" s="10" t="n">
        <f aca="false">CX52</f>
        <v>46328</v>
      </c>
      <c r="CY53" s="10" t="n">
        <f aca="false">CY52</f>
        <v>46329</v>
      </c>
      <c r="CZ53" s="10" t="n">
        <f aca="false">CZ52</f>
        <v>46330</v>
      </c>
      <c r="DA53" s="10" t="n">
        <f aca="false">DA52</f>
        <v>46331</v>
      </c>
      <c r="DB53" s="10" t="n">
        <f aca="false">DB52</f>
        <v>46332</v>
      </c>
      <c r="DC53" s="10" t="n">
        <f aca="false">DC52</f>
        <v>46333</v>
      </c>
      <c r="DD53" s="10" t="n">
        <f aca="false">DD52</f>
        <v>46334</v>
      </c>
      <c r="DE53" s="10" t="n">
        <f aca="false">DE52</f>
        <v>46335</v>
      </c>
      <c r="DF53" s="10" t="n">
        <f aca="false">DF52</f>
        <v>46336</v>
      </c>
      <c r="DG53" s="10" t="n">
        <f aca="false">DG52</f>
        <v>46337</v>
      </c>
      <c r="DH53" s="10" t="n">
        <f aca="false">DH52</f>
        <v>46338</v>
      </c>
      <c r="DI53" s="10" t="n">
        <f aca="false">DI52</f>
        <v>46339</v>
      </c>
      <c r="DJ53" s="10" t="n">
        <f aca="false">DJ52</f>
        <v>46340</v>
      </c>
      <c r="DK53" s="10" t="n">
        <f aca="false">DK52</f>
        <v>46341</v>
      </c>
      <c r="DL53" s="10" t="n">
        <f aca="false">DL52</f>
        <v>46342</v>
      </c>
      <c r="DM53" s="10" t="n">
        <f aca="false">DM52</f>
        <v>46343</v>
      </c>
      <c r="DN53" s="10" t="n">
        <f aca="false">DN52</f>
        <v>46344</v>
      </c>
      <c r="DO53" s="10" t="n">
        <f aca="false">DO52</f>
        <v>46345</v>
      </c>
      <c r="DP53" s="10" t="n">
        <f aca="false">DP52</f>
        <v>46346</v>
      </c>
      <c r="DQ53" s="10" t="n">
        <f aca="false">DQ52</f>
        <v>46347</v>
      </c>
      <c r="DR53" s="10" t="n">
        <f aca="false">DR52</f>
        <v>46348</v>
      </c>
      <c r="DS53" s="10" t="n">
        <f aca="false">DS52</f>
        <v>46349</v>
      </c>
      <c r="DT53" s="10" t="n">
        <f aca="false">DT52</f>
        <v>46350</v>
      </c>
      <c r="DU53" s="10" t="n">
        <f aca="false">DU52</f>
        <v>46351</v>
      </c>
      <c r="DV53" s="10" t="n">
        <f aca="false">DV52</f>
        <v>46352</v>
      </c>
      <c r="DW53" s="10" t="n">
        <f aca="false">DW52</f>
        <v>46353</v>
      </c>
      <c r="DX53" s="10" t="n">
        <f aca="false">DX52</f>
        <v>46354</v>
      </c>
      <c r="DY53" s="10" t="n">
        <f aca="false">DY52</f>
        <v>46355</v>
      </c>
      <c r="DZ53" s="10" t="n">
        <f aca="false">DZ52</f>
        <v>46356</v>
      </c>
      <c r="EA53" s="10" t="n">
        <f aca="false">EA52</f>
        <v>46357</v>
      </c>
      <c r="EB53" s="10" t="n">
        <f aca="false">EB52</f>
        <v>46358</v>
      </c>
      <c r="EC53" s="10" t="n">
        <f aca="false">EC52</f>
        <v>46359</v>
      </c>
      <c r="ED53" s="10" t="n">
        <f aca="false">ED52</f>
        <v>46360</v>
      </c>
      <c r="EE53" s="10" t="n">
        <f aca="false">EE52</f>
        <v>46361</v>
      </c>
      <c r="EF53" s="10" t="n">
        <f aca="false">EF52</f>
        <v>46362</v>
      </c>
      <c r="EG53" s="10" t="n">
        <f aca="false">EG52</f>
        <v>46363</v>
      </c>
      <c r="EH53" s="10" t="n">
        <f aca="false">EH52</f>
        <v>46364</v>
      </c>
      <c r="EI53" s="10" t="n">
        <f aca="false">EI52</f>
        <v>46365</v>
      </c>
      <c r="EJ53" s="10" t="n">
        <f aca="false">EJ52</f>
        <v>46366</v>
      </c>
      <c r="EK53" s="10" t="n">
        <f aca="false">EK52</f>
        <v>46367</v>
      </c>
      <c r="EL53" s="10" t="n">
        <f aca="false">EL52</f>
        <v>46368</v>
      </c>
      <c r="EM53" s="10" t="n">
        <f aca="false">EM52</f>
        <v>46369</v>
      </c>
      <c r="EN53" s="10" t="n">
        <f aca="false">EN52</f>
        <v>46370</v>
      </c>
      <c r="EO53" s="10" t="n">
        <f aca="false">EO52</f>
        <v>46371</v>
      </c>
      <c r="EP53" s="10" t="n">
        <f aca="false">EP52</f>
        <v>46372</v>
      </c>
      <c r="EQ53" s="10" t="n">
        <f aca="false">EQ52</f>
        <v>46373</v>
      </c>
      <c r="ER53" s="10" t="n">
        <f aca="false">ER52</f>
        <v>46374</v>
      </c>
      <c r="ES53" s="10" t="n">
        <f aca="false">ES52</f>
        <v>46375</v>
      </c>
      <c r="ET53" s="10" t="n">
        <f aca="false">ET52</f>
        <v>46376</v>
      </c>
      <c r="EU53" s="10" t="n">
        <f aca="false">EU52</f>
        <v>46377</v>
      </c>
      <c r="EV53" s="10" t="n">
        <f aca="false">EV52</f>
        <v>46378</v>
      </c>
      <c r="EW53" s="10" t="n">
        <f aca="false">EW52</f>
        <v>46379</v>
      </c>
      <c r="EX53" s="10" t="n">
        <f aca="false">EX52</f>
        <v>46380</v>
      </c>
      <c r="EY53" s="10" t="n">
        <f aca="false">EY52</f>
        <v>46381</v>
      </c>
      <c r="EZ53" s="10" t="n">
        <f aca="false">EZ52</f>
        <v>46382</v>
      </c>
      <c r="FA53" s="10" t="n">
        <f aca="false">FA52</f>
        <v>46383</v>
      </c>
      <c r="FB53" s="10" t="n">
        <f aca="false">FB52</f>
        <v>46384</v>
      </c>
      <c r="FC53" s="10" t="n">
        <f aca="false">FC52</f>
        <v>46385</v>
      </c>
      <c r="FD53" s="10" t="n">
        <f aca="false">FD52</f>
        <v>46386</v>
      </c>
      <c r="FE53" s="10" t="n">
        <f aca="false">FE52</f>
        <v>46387</v>
      </c>
      <c r="FF53" s="10" t="n">
        <f aca="false">FF52</f>
        <v>46388</v>
      </c>
      <c r="FG53" s="10" t="n">
        <f aca="false">FG52</f>
        <v>46389</v>
      </c>
      <c r="FH53" s="10" t="n">
        <f aca="false">FH52</f>
        <v>46390</v>
      </c>
      <c r="FI53" s="10" t="n">
        <f aca="false">FI52</f>
        <v>46391</v>
      </c>
      <c r="FJ53" s="10" t="n">
        <f aca="false">FJ52</f>
        <v>46392</v>
      </c>
      <c r="FK53" s="10" t="n">
        <f aca="false">FK52</f>
        <v>46393</v>
      </c>
      <c r="FL53" s="10" t="n">
        <f aca="false">FL52</f>
        <v>46394</v>
      </c>
      <c r="FM53" s="10" t="n">
        <f aca="false">FM52</f>
        <v>46395</v>
      </c>
      <c r="FN53" s="10" t="n">
        <f aca="false">FN52</f>
        <v>46396</v>
      </c>
      <c r="FO53" s="10" t="n">
        <f aca="false">FO52</f>
        <v>46397</v>
      </c>
      <c r="FP53" s="10" t="n">
        <f aca="false">FP52</f>
        <v>46398</v>
      </c>
      <c r="FQ53" s="10" t="n">
        <f aca="false">FQ52</f>
        <v>46399</v>
      </c>
      <c r="FR53" s="10" t="n">
        <f aca="false">FR52</f>
        <v>46400</v>
      </c>
      <c r="FS53" s="10" t="n">
        <f aca="false">FS52</f>
        <v>46401</v>
      </c>
      <c r="FT53" s="10" t="n">
        <f aca="false">FT52</f>
        <v>46402</v>
      </c>
      <c r="FU53" s="10" t="n">
        <f aca="false">FU52</f>
        <v>46403</v>
      </c>
      <c r="FV53" s="10" t="n">
        <f aca="false">FV52</f>
        <v>46404</v>
      </c>
      <c r="FW53" s="10" t="n">
        <f aca="false">FW52</f>
        <v>46405</v>
      </c>
      <c r="FX53" s="10" t="n">
        <f aca="false">FX52</f>
        <v>46406</v>
      </c>
      <c r="FY53" s="10" t="n">
        <f aca="false">FY52</f>
        <v>46407</v>
      </c>
      <c r="FZ53" s="10" t="n">
        <f aca="false">FZ52</f>
        <v>46408</v>
      </c>
      <c r="GA53" s="10" t="n">
        <f aca="false">GA52</f>
        <v>46409</v>
      </c>
      <c r="GB53" s="10" t="n">
        <f aca="false">GB52</f>
        <v>46410</v>
      </c>
      <c r="GC53" s="10" t="n">
        <f aca="false">GC52</f>
        <v>46411</v>
      </c>
      <c r="GD53" s="10" t="n">
        <f aca="false">GD52</f>
        <v>46412</v>
      </c>
      <c r="GE53" s="10" t="n">
        <f aca="false">GE52</f>
        <v>46413</v>
      </c>
      <c r="GF53" s="10" t="n">
        <f aca="false">GF52</f>
        <v>46414</v>
      </c>
      <c r="GG53" s="10" t="n">
        <f aca="false">GG52</f>
        <v>46415</v>
      </c>
      <c r="GH53" s="10" t="n">
        <f aca="false">GH52</f>
        <v>46416</v>
      </c>
      <c r="GI53" s="10" t="n">
        <f aca="false">GI52</f>
        <v>46417</v>
      </c>
      <c r="GJ53" s="10" t="n">
        <f aca="false">GJ52</f>
        <v>46418</v>
      </c>
      <c r="GK53" s="10" t="n">
        <f aca="false">GK52</f>
        <v>46419</v>
      </c>
      <c r="GL53" s="10" t="n">
        <f aca="false">GL52</f>
        <v>46420</v>
      </c>
      <c r="GM53" s="10" t="n">
        <f aca="false">GM52</f>
        <v>46421</v>
      </c>
      <c r="GN53" s="10" t="n">
        <f aca="false">GN52</f>
        <v>46422</v>
      </c>
      <c r="GO53" s="10" t="n">
        <f aca="false">GO52</f>
        <v>46423</v>
      </c>
      <c r="GP53" s="10" t="n">
        <f aca="false">GP52</f>
        <v>46424</v>
      </c>
      <c r="GQ53" s="10" t="n">
        <f aca="false">GQ52</f>
        <v>46425</v>
      </c>
      <c r="GR53" s="10" t="n">
        <f aca="false">GR52</f>
        <v>46426</v>
      </c>
      <c r="GS53" s="10" t="n">
        <f aca="false">GS52</f>
        <v>46427</v>
      </c>
      <c r="GT53" s="10" t="n">
        <f aca="false">GT52</f>
        <v>46428</v>
      </c>
      <c r="GU53" s="10" t="n">
        <f aca="false">GU52</f>
        <v>46429</v>
      </c>
      <c r="GV53" s="10" t="n">
        <f aca="false">GV52</f>
        <v>46430</v>
      </c>
      <c r="GW53" s="10" t="n">
        <f aca="false">GW52</f>
        <v>46431</v>
      </c>
      <c r="GX53" s="10" t="n">
        <f aca="false">GX52</f>
        <v>46432</v>
      </c>
      <c r="GY53" s="10" t="n">
        <f aca="false">GY52</f>
        <v>46433</v>
      </c>
      <c r="GZ53" s="10" t="n">
        <f aca="false">GZ52</f>
        <v>46434</v>
      </c>
      <c r="HA53" s="10" t="n">
        <f aca="false">HA52</f>
        <v>46435</v>
      </c>
      <c r="HB53" s="10" t="n">
        <f aca="false">HB52</f>
        <v>46436</v>
      </c>
      <c r="HC53" s="10" t="n">
        <f aca="false">HC52</f>
        <v>46437</v>
      </c>
      <c r="HD53" s="10" t="n">
        <f aca="false">HD52</f>
        <v>46438</v>
      </c>
      <c r="HE53" s="10" t="n">
        <f aca="false">HE52</f>
        <v>46439</v>
      </c>
      <c r="HF53" s="10" t="n">
        <f aca="false">HF52</f>
        <v>46440</v>
      </c>
      <c r="HG53" s="10" t="n">
        <f aca="false">HG52</f>
        <v>46441</v>
      </c>
      <c r="HH53" s="10" t="n">
        <f aca="false">HH52</f>
        <v>46442</v>
      </c>
      <c r="HI53" s="10" t="n">
        <f aca="false">HI52</f>
        <v>46443</v>
      </c>
      <c r="HJ53" s="10" t="n">
        <f aca="false">HJ52</f>
        <v>46444</v>
      </c>
      <c r="HK53" s="10" t="n">
        <f aca="false">HK52</f>
        <v>46445</v>
      </c>
      <c r="HL53" s="10" t="n">
        <f aca="false">HL52</f>
        <v>46446</v>
      </c>
      <c r="HM53" s="10" t="n">
        <f aca="false">HM52</f>
        <v>46447</v>
      </c>
      <c r="HN53" s="10" t="n">
        <f aca="false">HN52</f>
        <v>46448</v>
      </c>
      <c r="HO53" s="10" t="n">
        <f aca="false">HO52</f>
        <v>46449</v>
      </c>
      <c r="HP53" s="10" t="n">
        <f aca="false">HP52</f>
        <v>46450</v>
      </c>
      <c r="HQ53" s="10" t="n">
        <f aca="false">HQ52</f>
        <v>46451</v>
      </c>
      <c r="HR53" s="10" t="n">
        <f aca="false">HR52</f>
        <v>46452</v>
      </c>
      <c r="HS53" s="10" t="n">
        <f aca="false">HS52</f>
        <v>46453</v>
      </c>
      <c r="HT53" s="10" t="n">
        <f aca="false">HT52</f>
        <v>46454</v>
      </c>
      <c r="HU53" s="10" t="n">
        <f aca="false">HU52</f>
        <v>46455</v>
      </c>
      <c r="HV53" s="10" t="n">
        <f aca="false">HV52</f>
        <v>46456</v>
      </c>
      <c r="HW53" s="10" t="n">
        <f aca="false">HW52</f>
        <v>46457</v>
      </c>
      <c r="HX53" s="10" t="n">
        <f aca="false">HX52</f>
        <v>46458</v>
      </c>
      <c r="HY53" s="10" t="n">
        <f aca="false">HY52</f>
        <v>46459</v>
      </c>
      <c r="HZ53" s="10" t="n">
        <f aca="false">HZ52</f>
        <v>46460</v>
      </c>
      <c r="IA53" s="10" t="n">
        <f aca="false">IA52</f>
        <v>46461</v>
      </c>
      <c r="IB53" s="10" t="n">
        <f aca="false">IB52</f>
        <v>46462</v>
      </c>
      <c r="IC53" s="10" t="n">
        <f aca="false">IC52</f>
        <v>46463</v>
      </c>
      <c r="ID53" s="10" t="n">
        <f aca="false">ID52</f>
        <v>46464</v>
      </c>
      <c r="IE53" s="10" t="n">
        <f aca="false">IE52</f>
        <v>46465</v>
      </c>
      <c r="IF53" s="10" t="n">
        <f aca="false">IF52</f>
        <v>46466</v>
      </c>
      <c r="IG53" s="10" t="n">
        <f aca="false">IG52</f>
        <v>46467</v>
      </c>
      <c r="IH53" s="10" t="n">
        <f aca="false">IH52</f>
        <v>46468</v>
      </c>
      <c r="II53" s="10" t="n">
        <f aca="false">II52</f>
        <v>46469</v>
      </c>
      <c r="IJ53" s="10" t="n">
        <f aca="false">IJ52</f>
        <v>46470</v>
      </c>
      <c r="IK53" s="10" t="n">
        <f aca="false">IK52</f>
        <v>46471</v>
      </c>
      <c r="IL53" s="10" t="n">
        <f aca="false">IL52</f>
        <v>46472</v>
      </c>
      <c r="IM53" s="10" t="n">
        <f aca="false">IM52</f>
        <v>46473</v>
      </c>
      <c r="IN53" s="10" t="n">
        <f aca="false">IN52</f>
        <v>46474</v>
      </c>
      <c r="IO53" s="10" t="n">
        <f aca="false">IO52</f>
        <v>46475</v>
      </c>
      <c r="IP53" s="10" t="n">
        <f aca="false">IP52</f>
        <v>46476</v>
      </c>
      <c r="IQ53" s="10" t="n">
        <f aca="false">IQ52</f>
        <v>46477</v>
      </c>
      <c r="IR53" s="10" t="n">
        <f aca="false">IR52</f>
        <v>46478</v>
      </c>
      <c r="IS53" s="10" t="n">
        <f aca="false">IS52</f>
        <v>46479</v>
      </c>
      <c r="IT53" s="10" t="n">
        <f aca="false">IT52</f>
        <v>46480</v>
      </c>
      <c r="IU53" s="10" t="n">
        <f aca="false">IU52</f>
        <v>46481</v>
      </c>
      <c r="IV53" s="10" t="n">
        <f aca="false">IV52</f>
        <v>46482</v>
      </c>
    </row>
    <row r="54" customFormat="false" ht="12.75" hidden="false" customHeight="false" outlineLevel="0" collapsed="false">
      <c r="A54" s="1" t="s">
        <v>54</v>
      </c>
      <c r="B54" s="8" t="n">
        <v>44424</v>
      </c>
      <c r="C54" s="8" t="n">
        <v>44444</v>
      </c>
      <c r="D54" s="2" t="s">
        <v>27</v>
      </c>
      <c r="E54" s="10" t="n">
        <f aca="false">E53</f>
        <v>46231</v>
      </c>
      <c r="F54" s="10" t="n">
        <f aca="false">F53</f>
        <v>46232</v>
      </c>
      <c r="G54" s="10" t="n">
        <f aca="false">G53</f>
        <v>46233</v>
      </c>
      <c r="H54" s="10" t="n">
        <f aca="false">H53</f>
        <v>46234</v>
      </c>
      <c r="I54" s="10" t="n">
        <f aca="false">I53</f>
        <v>46235</v>
      </c>
      <c r="J54" s="10" t="n">
        <f aca="false">J53</f>
        <v>46236</v>
      </c>
      <c r="K54" s="10" t="n">
        <f aca="false">K53</f>
        <v>46237</v>
      </c>
      <c r="L54" s="10" t="n">
        <f aca="false">L53</f>
        <v>46238</v>
      </c>
      <c r="M54" s="10" t="n">
        <f aca="false">M53</f>
        <v>46239</v>
      </c>
      <c r="N54" s="10" t="n">
        <f aca="false">N53</f>
        <v>46240</v>
      </c>
      <c r="O54" s="10" t="n">
        <f aca="false">O53</f>
        <v>46241</v>
      </c>
      <c r="P54" s="10" t="n">
        <f aca="false">P53</f>
        <v>46242</v>
      </c>
      <c r="Q54" s="10" t="n">
        <f aca="false">Q53</f>
        <v>46243</v>
      </c>
      <c r="R54" s="10" t="n">
        <f aca="false">R53</f>
        <v>46244</v>
      </c>
      <c r="S54" s="10" t="n">
        <f aca="false">S53</f>
        <v>46245</v>
      </c>
      <c r="T54" s="10" t="n">
        <f aca="false">T53</f>
        <v>46246</v>
      </c>
      <c r="U54" s="10" t="n">
        <f aca="false">U53</f>
        <v>46247</v>
      </c>
      <c r="V54" s="10" t="n">
        <f aca="false">V53</f>
        <v>46248</v>
      </c>
      <c r="W54" s="10" t="n">
        <f aca="false">W53</f>
        <v>46249</v>
      </c>
      <c r="X54" s="10" t="n">
        <f aca="false">X53</f>
        <v>46250</v>
      </c>
      <c r="Y54" s="10" t="n">
        <f aca="false">Y53</f>
        <v>46251</v>
      </c>
      <c r="Z54" s="10" t="n">
        <f aca="false">Z53</f>
        <v>46252</v>
      </c>
      <c r="AA54" s="10" t="n">
        <f aca="false">AA53</f>
        <v>46253</v>
      </c>
      <c r="AB54" s="10" t="n">
        <f aca="false">AB53</f>
        <v>46254</v>
      </c>
      <c r="AC54" s="10" t="n">
        <f aca="false">AC53</f>
        <v>46255</v>
      </c>
      <c r="AD54" s="10" t="n">
        <f aca="false">AD53</f>
        <v>46256</v>
      </c>
      <c r="AE54" s="10" t="n">
        <f aca="false">AE53</f>
        <v>46257</v>
      </c>
      <c r="AF54" s="10" t="n">
        <f aca="false">AF53</f>
        <v>46258</v>
      </c>
      <c r="AG54" s="10" t="n">
        <f aca="false">AG53</f>
        <v>46259</v>
      </c>
      <c r="AH54" s="10" t="n">
        <f aca="false">AH53</f>
        <v>46260</v>
      </c>
      <c r="AI54" s="10" t="n">
        <f aca="false">AI53</f>
        <v>46261</v>
      </c>
      <c r="AJ54" s="10" t="n">
        <f aca="false">AJ53</f>
        <v>46262</v>
      </c>
      <c r="AK54" s="10" t="n">
        <f aca="false">AK53</f>
        <v>46263</v>
      </c>
      <c r="AL54" s="10" t="n">
        <f aca="false">AL53</f>
        <v>46264</v>
      </c>
      <c r="AM54" s="10" t="n">
        <f aca="false">AM53</f>
        <v>46265</v>
      </c>
      <c r="AN54" s="10" t="n">
        <f aca="false">AN53</f>
        <v>46266</v>
      </c>
      <c r="AO54" s="10" t="n">
        <f aca="false">AO53</f>
        <v>46267</v>
      </c>
      <c r="AP54" s="10" t="n">
        <f aca="false">AP53</f>
        <v>46268</v>
      </c>
      <c r="AQ54" s="10" t="n">
        <f aca="false">AQ53</f>
        <v>46269</v>
      </c>
      <c r="AR54" s="10" t="n">
        <f aca="false">AR53</f>
        <v>46270</v>
      </c>
      <c r="AS54" s="10" t="n">
        <f aca="false">AS53</f>
        <v>46271</v>
      </c>
      <c r="AT54" s="10" t="n">
        <f aca="false">AT53</f>
        <v>46272</v>
      </c>
      <c r="AU54" s="10" t="n">
        <f aca="false">AU53</f>
        <v>46273</v>
      </c>
      <c r="AV54" s="10" t="n">
        <f aca="false">AV53</f>
        <v>46274</v>
      </c>
      <c r="AW54" s="10" t="n">
        <f aca="false">AW53</f>
        <v>46275</v>
      </c>
      <c r="AX54" s="10" t="n">
        <f aca="false">AX53</f>
        <v>46276</v>
      </c>
      <c r="AY54" s="10" t="n">
        <f aca="false">AY53</f>
        <v>46277</v>
      </c>
      <c r="AZ54" s="10" t="n">
        <f aca="false">AZ53</f>
        <v>46278</v>
      </c>
      <c r="BA54" s="10" t="n">
        <f aca="false">BA53</f>
        <v>46279</v>
      </c>
      <c r="BB54" s="10" t="n">
        <f aca="false">BB53</f>
        <v>46280</v>
      </c>
      <c r="BC54" s="10" t="n">
        <f aca="false">BC53</f>
        <v>46281</v>
      </c>
      <c r="BD54" s="10" t="n">
        <f aca="false">BD53</f>
        <v>46282</v>
      </c>
      <c r="BE54" s="10" t="n">
        <f aca="false">BE53</f>
        <v>46283</v>
      </c>
      <c r="BF54" s="10" t="n">
        <f aca="false">BF53</f>
        <v>46284</v>
      </c>
      <c r="BG54" s="10" t="n">
        <f aca="false">BG53</f>
        <v>46285</v>
      </c>
      <c r="BH54" s="10" t="n">
        <f aca="false">BH53</f>
        <v>46286</v>
      </c>
      <c r="BI54" s="10" t="n">
        <f aca="false">BI53</f>
        <v>46287</v>
      </c>
      <c r="BJ54" s="10" t="n">
        <f aca="false">BJ53</f>
        <v>46288</v>
      </c>
      <c r="BK54" s="10" t="n">
        <f aca="false">BK53</f>
        <v>46289</v>
      </c>
      <c r="BL54" s="10" t="n">
        <f aca="false">BL53</f>
        <v>46290</v>
      </c>
      <c r="BM54" s="10" t="n">
        <f aca="false">BM53</f>
        <v>46291</v>
      </c>
      <c r="BN54" s="10" t="n">
        <f aca="false">BN53</f>
        <v>46292</v>
      </c>
      <c r="BO54" s="10" t="n">
        <f aca="false">BO53</f>
        <v>46293</v>
      </c>
      <c r="BP54" s="10" t="n">
        <f aca="false">BP53</f>
        <v>46294</v>
      </c>
      <c r="BQ54" s="10" t="n">
        <f aca="false">BQ53</f>
        <v>46295</v>
      </c>
      <c r="BR54" s="10" t="n">
        <f aca="false">BR53</f>
        <v>46296</v>
      </c>
      <c r="BS54" s="10" t="n">
        <f aca="false">BS53</f>
        <v>46297</v>
      </c>
      <c r="BT54" s="10" t="n">
        <f aca="false">BT53</f>
        <v>46298</v>
      </c>
      <c r="BU54" s="10" t="n">
        <f aca="false">BU53</f>
        <v>46299</v>
      </c>
      <c r="BV54" s="10" t="n">
        <f aca="false">BV53</f>
        <v>46300</v>
      </c>
      <c r="BW54" s="10" t="n">
        <f aca="false">BW53</f>
        <v>46301</v>
      </c>
      <c r="BX54" s="10" t="n">
        <f aca="false">BX53</f>
        <v>46302</v>
      </c>
      <c r="BY54" s="10" t="n">
        <f aca="false">BY53</f>
        <v>46303</v>
      </c>
      <c r="BZ54" s="10" t="n">
        <f aca="false">BZ53</f>
        <v>46304</v>
      </c>
      <c r="CA54" s="10" t="n">
        <f aca="false">CA53</f>
        <v>46305</v>
      </c>
      <c r="CB54" s="10" t="n">
        <f aca="false">CB53</f>
        <v>46306</v>
      </c>
      <c r="CC54" s="10" t="n">
        <f aca="false">CC53</f>
        <v>46307</v>
      </c>
      <c r="CD54" s="10" t="n">
        <f aca="false">CD53</f>
        <v>46308</v>
      </c>
      <c r="CE54" s="10" t="n">
        <f aca="false">CE53</f>
        <v>46309</v>
      </c>
      <c r="CF54" s="10" t="n">
        <f aca="false">CF53</f>
        <v>46310</v>
      </c>
      <c r="CG54" s="10" t="n">
        <f aca="false">CG53</f>
        <v>46311</v>
      </c>
      <c r="CH54" s="10" t="n">
        <f aca="false">CH53</f>
        <v>46312</v>
      </c>
      <c r="CI54" s="10" t="n">
        <f aca="false">CI53</f>
        <v>46313</v>
      </c>
      <c r="CJ54" s="10" t="n">
        <f aca="false">CJ53</f>
        <v>46314</v>
      </c>
      <c r="CK54" s="10" t="n">
        <f aca="false">CK53</f>
        <v>46315</v>
      </c>
      <c r="CL54" s="10" t="n">
        <f aca="false">CL53</f>
        <v>46316</v>
      </c>
      <c r="CM54" s="10" t="n">
        <f aca="false">CM53</f>
        <v>46317</v>
      </c>
      <c r="CN54" s="10" t="n">
        <f aca="false">CN53</f>
        <v>46318</v>
      </c>
      <c r="CO54" s="10" t="n">
        <f aca="false">CO53</f>
        <v>46319</v>
      </c>
      <c r="CP54" s="10" t="n">
        <f aca="false">CP53</f>
        <v>46320</v>
      </c>
      <c r="CQ54" s="10" t="n">
        <f aca="false">CQ53</f>
        <v>46321</v>
      </c>
      <c r="CR54" s="10" t="n">
        <f aca="false">CR53</f>
        <v>46322</v>
      </c>
      <c r="CS54" s="10" t="n">
        <f aca="false">CS53</f>
        <v>46323</v>
      </c>
      <c r="CT54" s="10" t="n">
        <f aca="false">CT53</f>
        <v>46324</v>
      </c>
      <c r="CU54" s="10" t="n">
        <f aca="false">CU53</f>
        <v>46325</v>
      </c>
      <c r="CV54" s="10" t="n">
        <f aca="false">CV53</f>
        <v>46326</v>
      </c>
      <c r="CW54" s="10" t="n">
        <f aca="false">CW53</f>
        <v>46327</v>
      </c>
      <c r="CX54" s="10" t="n">
        <f aca="false">CX53</f>
        <v>46328</v>
      </c>
      <c r="CY54" s="10" t="n">
        <f aca="false">CY53</f>
        <v>46329</v>
      </c>
      <c r="CZ54" s="10" t="n">
        <f aca="false">CZ53</f>
        <v>46330</v>
      </c>
      <c r="DA54" s="10" t="n">
        <f aca="false">DA53</f>
        <v>46331</v>
      </c>
      <c r="DB54" s="10" t="n">
        <f aca="false">DB53</f>
        <v>46332</v>
      </c>
      <c r="DC54" s="10" t="n">
        <f aca="false">DC53</f>
        <v>46333</v>
      </c>
      <c r="DD54" s="10" t="n">
        <f aca="false">DD53</f>
        <v>46334</v>
      </c>
      <c r="DE54" s="10" t="n">
        <f aca="false">DE53</f>
        <v>46335</v>
      </c>
      <c r="DF54" s="10" t="n">
        <f aca="false">DF53</f>
        <v>46336</v>
      </c>
      <c r="DG54" s="10" t="n">
        <f aca="false">DG53</f>
        <v>46337</v>
      </c>
      <c r="DH54" s="10" t="n">
        <f aca="false">DH53</f>
        <v>46338</v>
      </c>
      <c r="DI54" s="10" t="n">
        <f aca="false">DI53</f>
        <v>46339</v>
      </c>
      <c r="DJ54" s="10" t="n">
        <f aca="false">DJ53</f>
        <v>46340</v>
      </c>
      <c r="DK54" s="10" t="n">
        <f aca="false">DK53</f>
        <v>46341</v>
      </c>
      <c r="DL54" s="10" t="n">
        <f aca="false">DL53</f>
        <v>46342</v>
      </c>
      <c r="DM54" s="10" t="n">
        <f aca="false">DM53</f>
        <v>46343</v>
      </c>
      <c r="DN54" s="10" t="n">
        <f aca="false">DN53</f>
        <v>46344</v>
      </c>
      <c r="DO54" s="10" t="n">
        <f aca="false">DO53</f>
        <v>46345</v>
      </c>
      <c r="DP54" s="10" t="n">
        <f aca="false">DP53</f>
        <v>46346</v>
      </c>
      <c r="DQ54" s="10" t="n">
        <f aca="false">DQ53</f>
        <v>46347</v>
      </c>
      <c r="DR54" s="10" t="n">
        <f aca="false">DR53</f>
        <v>46348</v>
      </c>
      <c r="DS54" s="10" t="n">
        <f aca="false">DS53</f>
        <v>46349</v>
      </c>
      <c r="DT54" s="10" t="n">
        <f aca="false">DT53</f>
        <v>46350</v>
      </c>
      <c r="DU54" s="10" t="n">
        <f aca="false">DU53</f>
        <v>46351</v>
      </c>
      <c r="DV54" s="10" t="n">
        <f aca="false">DV53</f>
        <v>46352</v>
      </c>
      <c r="DW54" s="10" t="n">
        <f aca="false">DW53</f>
        <v>46353</v>
      </c>
      <c r="DX54" s="10" t="n">
        <f aca="false">DX53</f>
        <v>46354</v>
      </c>
      <c r="DY54" s="10" t="n">
        <f aca="false">DY53</f>
        <v>46355</v>
      </c>
      <c r="DZ54" s="10" t="n">
        <f aca="false">DZ53</f>
        <v>46356</v>
      </c>
      <c r="EA54" s="10" t="n">
        <f aca="false">EA53</f>
        <v>46357</v>
      </c>
      <c r="EB54" s="10" t="n">
        <f aca="false">EB53</f>
        <v>46358</v>
      </c>
      <c r="EC54" s="10" t="n">
        <f aca="false">EC53</f>
        <v>46359</v>
      </c>
      <c r="ED54" s="10" t="n">
        <f aca="false">ED53</f>
        <v>46360</v>
      </c>
      <c r="EE54" s="10" t="n">
        <f aca="false">EE53</f>
        <v>46361</v>
      </c>
      <c r="EF54" s="10" t="n">
        <f aca="false">EF53</f>
        <v>46362</v>
      </c>
      <c r="EG54" s="10" t="n">
        <f aca="false">EG53</f>
        <v>46363</v>
      </c>
      <c r="EH54" s="10" t="n">
        <f aca="false">EH53</f>
        <v>46364</v>
      </c>
      <c r="EI54" s="10" t="n">
        <f aca="false">EI53</f>
        <v>46365</v>
      </c>
      <c r="EJ54" s="10" t="n">
        <f aca="false">EJ53</f>
        <v>46366</v>
      </c>
      <c r="EK54" s="10" t="n">
        <f aca="false">EK53</f>
        <v>46367</v>
      </c>
      <c r="EL54" s="10" t="n">
        <f aca="false">EL53</f>
        <v>46368</v>
      </c>
      <c r="EM54" s="10" t="n">
        <f aca="false">EM53</f>
        <v>46369</v>
      </c>
      <c r="EN54" s="10" t="n">
        <f aca="false">EN53</f>
        <v>46370</v>
      </c>
      <c r="EO54" s="10" t="n">
        <f aca="false">EO53</f>
        <v>46371</v>
      </c>
      <c r="EP54" s="10" t="n">
        <f aca="false">EP53</f>
        <v>46372</v>
      </c>
      <c r="EQ54" s="10" t="n">
        <f aca="false">EQ53</f>
        <v>46373</v>
      </c>
      <c r="ER54" s="10" t="n">
        <f aca="false">ER53</f>
        <v>46374</v>
      </c>
      <c r="ES54" s="10" t="n">
        <f aca="false">ES53</f>
        <v>46375</v>
      </c>
      <c r="ET54" s="10" t="n">
        <f aca="false">ET53</f>
        <v>46376</v>
      </c>
      <c r="EU54" s="10" t="n">
        <f aca="false">EU53</f>
        <v>46377</v>
      </c>
      <c r="EV54" s="10" t="n">
        <f aca="false">EV53</f>
        <v>46378</v>
      </c>
      <c r="EW54" s="10" t="n">
        <f aca="false">EW53</f>
        <v>46379</v>
      </c>
      <c r="EX54" s="10" t="n">
        <f aca="false">EX53</f>
        <v>46380</v>
      </c>
      <c r="EY54" s="10" t="n">
        <f aca="false">EY53</f>
        <v>46381</v>
      </c>
      <c r="EZ54" s="10" t="n">
        <f aca="false">EZ53</f>
        <v>46382</v>
      </c>
      <c r="FA54" s="10" t="n">
        <f aca="false">FA53</f>
        <v>46383</v>
      </c>
      <c r="FB54" s="10" t="n">
        <f aca="false">FB53</f>
        <v>46384</v>
      </c>
      <c r="FC54" s="10" t="n">
        <f aca="false">FC53</f>
        <v>46385</v>
      </c>
      <c r="FD54" s="10" t="n">
        <f aca="false">FD53</f>
        <v>46386</v>
      </c>
      <c r="FE54" s="10" t="n">
        <f aca="false">FE53</f>
        <v>46387</v>
      </c>
      <c r="FF54" s="10" t="n">
        <f aca="false">FF53</f>
        <v>46388</v>
      </c>
      <c r="FG54" s="10" t="n">
        <f aca="false">FG53</f>
        <v>46389</v>
      </c>
      <c r="FH54" s="10" t="n">
        <f aca="false">FH53</f>
        <v>46390</v>
      </c>
      <c r="FI54" s="10" t="n">
        <f aca="false">FI53</f>
        <v>46391</v>
      </c>
      <c r="FJ54" s="10" t="n">
        <f aca="false">FJ53</f>
        <v>46392</v>
      </c>
      <c r="FK54" s="10" t="n">
        <f aca="false">FK53</f>
        <v>46393</v>
      </c>
      <c r="FL54" s="10" t="n">
        <f aca="false">FL53</f>
        <v>46394</v>
      </c>
      <c r="FM54" s="10" t="n">
        <f aca="false">FM53</f>
        <v>46395</v>
      </c>
      <c r="FN54" s="10" t="n">
        <f aca="false">FN53</f>
        <v>46396</v>
      </c>
      <c r="FO54" s="10" t="n">
        <f aca="false">FO53</f>
        <v>46397</v>
      </c>
      <c r="FP54" s="10" t="n">
        <f aca="false">FP53</f>
        <v>46398</v>
      </c>
      <c r="FQ54" s="10" t="n">
        <f aca="false">FQ53</f>
        <v>46399</v>
      </c>
      <c r="FR54" s="10" t="n">
        <f aca="false">FR53</f>
        <v>46400</v>
      </c>
      <c r="FS54" s="10" t="n">
        <f aca="false">FS53</f>
        <v>46401</v>
      </c>
      <c r="FT54" s="10" t="n">
        <f aca="false">FT53</f>
        <v>46402</v>
      </c>
      <c r="FU54" s="10" t="n">
        <f aca="false">FU53</f>
        <v>46403</v>
      </c>
      <c r="FV54" s="10" t="n">
        <f aca="false">FV53</f>
        <v>46404</v>
      </c>
      <c r="FW54" s="10" t="n">
        <f aca="false">FW53</f>
        <v>46405</v>
      </c>
      <c r="FX54" s="10" t="n">
        <f aca="false">FX53</f>
        <v>46406</v>
      </c>
      <c r="FY54" s="10" t="n">
        <f aca="false">FY53</f>
        <v>46407</v>
      </c>
      <c r="FZ54" s="10" t="n">
        <f aca="false">FZ53</f>
        <v>46408</v>
      </c>
      <c r="GA54" s="10" t="n">
        <f aca="false">GA53</f>
        <v>46409</v>
      </c>
      <c r="GB54" s="10" t="n">
        <f aca="false">GB53</f>
        <v>46410</v>
      </c>
      <c r="GC54" s="10" t="n">
        <f aca="false">GC53</f>
        <v>46411</v>
      </c>
      <c r="GD54" s="10" t="n">
        <f aca="false">GD53</f>
        <v>46412</v>
      </c>
      <c r="GE54" s="10" t="n">
        <f aca="false">GE53</f>
        <v>46413</v>
      </c>
      <c r="GF54" s="10" t="n">
        <f aca="false">GF53</f>
        <v>46414</v>
      </c>
      <c r="GG54" s="10" t="n">
        <f aca="false">GG53</f>
        <v>46415</v>
      </c>
      <c r="GH54" s="10" t="n">
        <f aca="false">GH53</f>
        <v>46416</v>
      </c>
      <c r="GI54" s="10" t="n">
        <f aca="false">GI53</f>
        <v>46417</v>
      </c>
      <c r="GJ54" s="10" t="n">
        <f aca="false">GJ53</f>
        <v>46418</v>
      </c>
      <c r="GK54" s="10" t="n">
        <f aca="false">GK53</f>
        <v>46419</v>
      </c>
      <c r="GL54" s="10" t="n">
        <f aca="false">GL53</f>
        <v>46420</v>
      </c>
      <c r="GM54" s="10" t="n">
        <f aca="false">GM53</f>
        <v>46421</v>
      </c>
      <c r="GN54" s="10" t="n">
        <f aca="false">GN53</f>
        <v>46422</v>
      </c>
      <c r="GO54" s="10" t="n">
        <f aca="false">GO53</f>
        <v>46423</v>
      </c>
      <c r="GP54" s="10" t="n">
        <f aca="false">GP53</f>
        <v>46424</v>
      </c>
      <c r="GQ54" s="10" t="n">
        <f aca="false">GQ53</f>
        <v>46425</v>
      </c>
      <c r="GR54" s="10" t="n">
        <f aca="false">GR53</f>
        <v>46426</v>
      </c>
      <c r="GS54" s="10" t="n">
        <f aca="false">GS53</f>
        <v>46427</v>
      </c>
      <c r="GT54" s="10" t="n">
        <f aca="false">GT53</f>
        <v>46428</v>
      </c>
      <c r="GU54" s="10" t="n">
        <f aca="false">GU53</f>
        <v>46429</v>
      </c>
      <c r="GV54" s="10" t="n">
        <f aca="false">GV53</f>
        <v>46430</v>
      </c>
      <c r="GW54" s="10" t="n">
        <f aca="false">GW53</f>
        <v>46431</v>
      </c>
      <c r="GX54" s="10" t="n">
        <f aca="false">GX53</f>
        <v>46432</v>
      </c>
      <c r="GY54" s="10" t="n">
        <f aca="false">GY53</f>
        <v>46433</v>
      </c>
      <c r="GZ54" s="10" t="n">
        <f aca="false">GZ53</f>
        <v>46434</v>
      </c>
      <c r="HA54" s="10" t="n">
        <f aca="false">HA53</f>
        <v>46435</v>
      </c>
      <c r="HB54" s="10" t="n">
        <f aca="false">HB53</f>
        <v>46436</v>
      </c>
      <c r="HC54" s="10" t="n">
        <f aca="false">HC53</f>
        <v>46437</v>
      </c>
      <c r="HD54" s="10" t="n">
        <f aca="false">HD53</f>
        <v>46438</v>
      </c>
      <c r="HE54" s="10" t="n">
        <f aca="false">HE53</f>
        <v>46439</v>
      </c>
      <c r="HF54" s="10" t="n">
        <f aca="false">HF53</f>
        <v>46440</v>
      </c>
      <c r="HG54" s="10" t="n">
        <f aca="false">HG53</f>
        <v>46441</v>
      </c>
      <c r="HH54" s="10" t="n">
        <f aca="false">HH53</f>
        <v>46442</v>
      </c>
      <c r="HI54" s="10" t="n">
        <f aca="false">HI53</f>
        <v>46443</v>
      </c>
      <c r="HJ54" s="10" t="n">
        <f aca="false">HJ53</f>
        <v>46444</v>
      </c>
      <c r="HK54" s="10" t="n">
        <f aca="false">HK53</f>
        <v>46445</v>
      </c>
      <c r="HL54" s="10" t="n">
        <f aca="false">HL53</f>
        <v>46446</v>
      </c>
      <c r="HM54" s="10" t="n">
        <f aca="false">HM53</f>
        <v>46447</v>
      </c>
      <c r="HN54" s="10" t="n">
        <f aca="false">HN53</f>
        <v>46448</v>
      </c>
      <c r="HO54" s="10" t="n">
        <f aca="false">HO53</f>
        <v>46449</v>
      </c>
      <c r="HP54" s="10" t="n">
        <f aca="false">HP53</f>
        <v>46450</v>
      </c>
      <c r="HQ54" s="10" t="n">
        <f aca="false">HQ53</f>
        <v>46451</v>
      </c>
      <c r="HR54" s="10" t="n">
        <f aca="false">HR53</f>
        <v>46452</v>
      </c>
      <c r="HS54" s="10" t="n">
        <f aca="false">HS53</f>
        <v>46453</v>
      </c>
      <c r="HT54" s="10" t="n">
        <f aca="false">HT53</f>
        <v>46454</v>
      </c>
      <c r="HU54" s="10" t="n">
        <f aca="false">HU53</f>
        <v>46455</v>
      </c>
      <c r="HV54" s="10" t="n">
        <f aca="false">HV53</f>
        <v>46456</v>
      </c>
      <c r="HW54" s="10" t="n">
        <f aca="false">HW53</f>
        <v>46457</v>
      </c>
      <c r="HX54" s="10" t="n">
        <f aca="false">HX53</f>
        <v>46458</v>
      </c>
      <c r="HY54" s="10" t="n">
        <f aca="false">HY53</f>
        <v>46459</v>
      </c>
      <c r="HZ54" s="10" t="n">
        <f aca="false">HZ53</f>
        <v>46460</v>
      </c>
      <c r="IA54" s="10" t="n">
        <f aca="false">IA53</f>
        <v>46461</v>
      </c>
      <c r="IB54" s="10" t="n">
        <f aca="false">IB53</f>
        <v>46462</v>
      </c>
      <c r="IC54" s="10" t="n">
        <f aca="false">IC53</f>
        <v>46463</v>
      </c>
      <c r="ID54" s="10" t="n">
        <f aca="false">ID53</f>
        <v>46464</v>
      </c>
      <c r="IE54" s="10" t="n">
        <f aca="false">IE53</f>
        <v>46465</v>
      </c>
      <c r="IF54" s="10" t="n">
        <f aca="false">IF53</f>
        <v>46466</v>
      </c>
      <c r="IG54" s="10" t="n">
        <f aca="false">IG53</f>
        <v>46467</v>
      </c>
      <c r="IH54" s="10" t="n">
        <f aca="false">IH53</f>
        <v>46468</v>
      </c>
      <c r="II54" s="10" t="n">
        <f aca="false">II53</f>
        <v>46469</v>
      </c>
      <c r="IJ54" s="10" t="n">
        <f aca="false">IJ53</f>
        <v>46470</v>
      </c>
      <c r="IK54" s="10" t="n">
        <f aca="false">IK53</f>
        <v>46471</v>
      </c>
      <c r="IL54" s="10" t="n">
        <f aca="false">IL53</f>
        <v>46472</v>
      </c>
      <c r="IM54" s="10" t="n">
        <f aca="false">IM53</f>
        <v>46473</v>
      </c>
      <c r="IN54" s="10" t="n">
        <f aca="false">IN53</f>
        <v>46474</v>
      </c>
      <c r="IO54" s="10" t="n">
        <f aca="false">IO53</f>
        <v>46475</v>
      </c>
      <c r="IP54" s="10" t="n">
        <f aca="false">IP53</f>
        <v>46476</v>
      </c>
      <c r="IQ54" s="10" t="n">
        <f aca="false">IQ53</f>
        <v>46477</v>
      </c>
      <c r="IR54" s="10" t="n">
        <f aca="false">IR53</f>
        <v>46478</v>
      </c>
      <c r="IS54" s="10" t="n">
        <f aca="false">IS53</f>
        <v>46479</v>
      </c>
      <c r="IT54" s="10" t="n">
        <f aca="false">IT53</f>
        <v>46480</v>
      </c>
      <c r="IU54" s="10" t="n">
        <f aca="false">IU53</f>
        <v>46481</v>
      </c>
      <c r="IV54" s="10" t="n">
        <f aca="false">IV53</f>
        <v>46482</v>
      </c>
    </row>
    <row r="55" customFormat="false" ht="12.75" hidden="false" customHeight="false" outlineLevel="0" collapsed="false">
      <c r="A55" s="1" t="s">
        <v>54</v>
      </c>
      <c r="B55" s="8" t="n">
        <v>44424</v>
      </c>
      <c r="C55" s="8" t="n">
        <v>44429</v>
      </c>
      <c r="D55" s="2" t="s">
        <v>5</v>
      </c>
      <c r="E55" s="10" t="n">
        <f aca="false">E54</f>
        <v>46231</v>
      </c>
      <c r="F55" s="10" t="n">
        <f aca="false">F54</f>
        <v>46232</v>
      </c>
      <c r="G55" s="10" t="n">
        <f aca="false">G54</f>
        <v>46233</v>
      </c>
      <c r="H55" s="10" t="n">
        <f aca="false">H54</f>
        <v>46234</v>
      </c>
      <c r="I55" s="10" t="n">
        <f aca="false">I54</f>
        <v>46235</v>
      </c>
      <c r="J55" s="10" t="n">
        <f aca="false">J54</f>
        <v>46236</v>
      </c>
      <c r="K55" s="10" t="n">
        <f aca="false">K54</f>
        <v>46237</v>
      </c>
      <c r="L55" s="10" t="n">
        <f aca="false">L54</f>
        <v>46238</v>
      </c>
      <c r="M55" s="10" t="n">
        <f aca="false">M54</f>
        <v>46239</v>
      </c>
      <c r="N55" s="10" t="n">
        <f aca="false">N54</f>
        <v>46240</v>
      </c>
      <c r="O55" s="10" t="n">
        <f aca="false">O54</f>
        <v>46241</v>
      </c>
      <c r="P55" s="10" t="n">
        <f aca="false">P54</f>
        <v>46242</v>
      </c>
      <c r="Q55" s="10" t="n">
        <f aca="false">Q54</f>
        <v>46243</v>
      </c>
      <c r="R55" s="10" t="n">
        <f aca="false">R54</f>
        <v>46244</v>
      </c>
      <c r="S55" s="10" t="n">
        <f aca="false">S54</f>
        <v>46245</v>
      </c>
      <c r="T55" s="10" t="n">
        <f aca="false">T54</f>
        <v>46246</v>
      </c>
      <c r="U55" s="10" t="n">
        <f aca="false">U54</f>
        <v>46247</v>
      </c>
      <c r="V55" s="10" t="n">
        <f aca="false">V54</f>
        <v>46248</v>
      </c>
      <c r="W55" s="10" t="n">
        <f aca="false">W54</f>
        <v>46249</v>
      </c>
      <c r="X55" s="10" t="n">
        <f aca="false">X54</f>
        <v>46250</v>
      </c>
      <c r="Y55" s="10" t="n">
        <f aca="false">Y54</f>
        <v>46251</v>
      </c>
      <c r="Z55" s="10" t="n">
        <f aca="false">Z54</f>
        <v>46252</v>
      </c>
      <c r="AA55" s="10" t="n">
        <f aca="false">AA54</f>
        <v>46253</v>
      </c>
      <c r="AB55" s="10" t="n">
        <f aca="false">AB54</f>
        <v>46254</v>
      </c>
      <c r="AC55" s="10" t="n">
        <f aca="false">AC54</f>
        <v>46255</v>
      </c>
      <c r="AD55" s="10" t="n">
        <f aca="false">AD54</f>
        <v>46256</v>
      </c>
      <c r="AE55" s="10" t="n">
        <f aca="false">AE54</f>
        <v>46257</v>
      </c>
      <c r="AF55" s="10" t="n">
        <f aca="false">AF54</f>
        <v>46258</v>
      </c>
      <c r="AG55" s="10" t="n">
        <f aca="false">AG54</f>
        <v>46259</v>
      </c>
      <c r="AH55" s="10" t="n">
        <f aca="false">AH54</f>
        <v>46260</v>
      </c>
      <c r="AI55" s="10" t="n">
        <f aca="false">AI54</f>
        <v>46261</v>
      </c>
      <c r="AJ55" s="10" t="n">
        <f aca="false">AJ54</f>
        <v>46262</v>
      </c>
      <c r="AK55" s="10" t="n">
        <f aca="false">AK54</f>
        <v>46263</v>
      </c>
      <c r="AL55" s="10" t="n">
        <f aca="false">AL54</f>
        <v>46264</v>
      </c>
      <c r="AM55" s="10" t="n">
        <f aca="false">AM54</f>
        <v>46265</v>
      </c>
      <c r="AN55" s="10" t="n">
        <f aca="false">AN54</f>
        <v>46266</v>
      </c>
      <c r="AO55" s="10" t="n">
        <f aca="false">AO54</f>
        <v>46267</v>
      </c>
      <c r="AP55" s="10" t="n">
        <f aca="false">AP54</f>
        <v>46268</v>
      </c>
      <c r="AQ55" s="10" t="n">
        <f aca="false">AQ54</f>
        <v>46269</v>
      </c>
      <c r="AR55" s="10" t="n">
        <f aca="false">AR54</f>
        <v>46270</v>
      </c>
      <c r="AS55" s="10" t="n">
        <f aca="false">AS54</f>
        <v>46271</v>
      </c>
      <c r="AT55" s="10" t="n">
        <f aca="false">AT54</f>
        <v>46272</v>
      </c>
      <c r="AU55" s="10" t="n">
        <f aca="false">AU54</f>
        <v>46273</v>
      </c>
      <c r="AV55" s="10" t="n">
        <f aca="false">AV54</f>
        <v>46274</v>
      </c>
      <c r="AW55" s="10" t="n">
        <f aca="false">AW54</f>
        <v>46275</v>
      </c>
      <c r="AX55" s="10" t="n">
        <f aca="false">AX54</f>
        <v>46276</v>
      </c>
      <c r="AY55" s="10" t="n">
        <f aca="false">AY54</f>
        <v>46277</v>
      </c>
      <c r="AZ55" s="10" t="n">
        <f aca="false">AZ54</f>
        <v>46278</v>
      </c>
      <c r="BA55" s="10" t="n">
        <f aca="false">BA54</f>
        <v>46279</v>
      </c>
      <c r="BB55" s="10" t="n">
        <f aca="false">BB54</f>
        <v>46280</v>
      </c>
      <c r="BC55" s="10" t="n">
        <f aca="false">BC54</f>
        <v>46281</v>
      </c>
      <c r="BD55" s="10" t="n">
        <f aca="false">BD54</f>
        <v>46282</v>
      </c>
      <c r="BE55" s="10" t="n">
        <f aca="false">BE54</f>
        <v>46283</v>
      </c>
      <c r="BF55" s="10" t="n">
        <f aca="false">BF54</f>
        <v>46284</v>
      </c>
      <c r="BG55" s="10" t="n">
        <f aca="false">BG54</f>
        <v>46285</v>
      </c>
      <c r="BH55" s="10" t="n">
        <f aca="false">BH54</f>
        <v>46286</v>
      </c>
      <c r="BI55" s="10" t="n">
        <f aca="false">BI54</f>
        <v>46287</v>
      </c>
      <c r="BJ55" s="10" t="n">
        <f aca="false">BJ54</f>
        <v>46288</v>
      </c>
      <c r="BK55" s="10" t="n">
        <f aca="false">BK54</f>
        <v>46289</v>
      </c>
      <c r="BL55" s="10" t="n">
        <f aca="false">BL54</f>
        <v>46290</v>
      </c>
      <c r="BM55" s="10" t="n">
        <f aca="false">BM54</f>
        <v>46291</v>
      </c>
      <c r="BN55" s="10" t="n">
        <f aca="false">BN54</f>
        <v>46292</v>
      </c>
      <c r="BO55" s="10" t="n">
        <f aca="false">BO54</f>
        <v>46293</v>
      </c>
      <c r="BP55" s="10" t="n">
        <f aca="false">BP54</f>
        <v>46294</v>
      </c>
      <c r="BQ55" s="10" t="n">
        <f aca="false">BQ54</f>
        <v>46295</v>
      </c>
      <c r="BR55" s="10" t="n">
        <f aca="false">BR54</f>
        <v>46296</v>
      </c>
      <c r="BS55" s="10" t="n">
        <f aca="false">BS54</f>
        <v>46297</v>
      </c>
      <c r="BT55" s="10" t="n">
        <f aca="false">BT54</f>
        <v>46298</v>
      </c>
      <c r="BU55" s="10" t="n">
        <f aca="false">BU54</f>
        <v>46299</v>
      </c>
      <c r="BV55" s="10" t="n">
        <f aca="false">BV54</f>
        <v>46300</v>
      </c>
      <c r="BW55" s="10" t="n">
        <f aca="false">BW54</f>
        <v>46301</v>
      </c>
      <c r="BX55" s="10" t="n">
        <f aca="false">BX54</f>
        <v>46302</v>
      </c>
      <c r="BY55" s="10" t="n">
        <f aca="false">BY54</f>
        <v>46303</v>
      </c>
      <c r="BZ55" s="10" t="n">
        <f aca="false">BZ54</f>
        <v>46304</v>
      </c>
      <c r="CA55" s="10" t="n">
        <f aca="false">CA54</f>
        <v>46305</v>
      </c>
      <c r="CB55" s="10" t="n">
        <f aca="false">CB54</f>
        <v>46306</v>
      </c>
      <c r="CC55" s="10" t="n">
        <f aca="false">CC54</f>
        <v>46307</v>
      </c>
      <c r="CD55" s="10" t="n">
        <f aca="false">CD54</f>
        <v>46308</v>
      </c>
      <c r="CE55" s="10" t="n">
        <f aca="false">CE54</f>
        <v>46309</v>
      </c>
      <c r="CF55" s="10" t="n">
        <f aca="false">CF54</f>
        <v>46310</v>
      </c>
      <c r="CG55" s="10" t="n">
        <f aca="false">CG54</f>
        <v>46311</v>
      </c>
      <c r="CH55" s="10" t="n">
        <f aca="false">CH54</f>
        <v>46312</v>
      </c>
      <c r="CI55" s="10" t="n">
        <f aca="false">CI54</f>
        <v>46313</v>
      </c>
      <c r="CJ55" s="10" t="n">
        <f aca="false">CJ54</f>
        <v>46314</v>
      </c>
      <c r="CK55" s="10" t="n">
        <f aca="false">CK54</f>
        <v>46315</v>
      </c>
      <c r="CL55" s="10" t="n">
        <f aca="false">CL54</f>
        <v>46316</v>
      </c>
      <c r="CM55" s="10" t="n">
        <f aca="false">CM54</f>
        <v>46317</v>
      </c>
      <c r="CN55" s="10" t="n">
        <f aca="false">CN54</f>
        <v>46318</v>
      </c>
      <c r="CO55" s="10" t="n">
        <f aca="false">CO54</f>
        <v>46319</v>
      </c>
      <c r="CP55" s="10" t="n">
        <f aca="false">CP54</f>
        <v>46320</v>
      </c>
      <c r="CQ55" s="10" t="n">
        <f aca="false">CQ54</f>
        <v>46321</v>
      </c>
      <c r="CR55" s="10" t="n">
        <f aca="false">CR54</f>
        <v>46322</v>
      </c>
      <c r="CS55" s="10" t="n">
        <f aca="false">CS54</f>
        <v>46323</v>
      </c>
      <c r="CT55" s="10" t="n">
        <f aca="false">CT54</f>
        <v>46324</v>
      </c>
      <c r="CU55" s="10" t="n">
        <f aca="false">CU54</f>
        <v>46325</v>
      </c>
      <c r="CV55" s="10" t="n">
        <f aca="false">CV54</f>
        <v>46326</v>
      </c>
      <c r="CW55" s="10" t="n">
        <f aca="false">CW54</f>
        <v>46327</v>
      </c>
      <c r="CX55" s="10" t="n">
        <f aca="false">CX54</f>
        <v>46328</v>
      </c>
      <c r="CY55" s="10" t="n">
        <f aca="false">CY54</f>
        <v>46329</v>
      </c>
      <c r="CZ55" s="10" t="n">
        <f aca="false">CZ54</f>
        <v>46330</v>
      </c>
      <c r="DA55" s="10" t="n">
        <f aca="false">DA54</f>
        <v>46331</v>
      </c>
      <c r="DB55" s="10" t="n">
        <f aca="false">DB54</f>
        <v>46332</v>
      </c>
      <c r="DC55" s="10" t="n">
        <f aca="false">DC54</f>
        <v>46333</v>
      </c>
      <c r="DD55" s="10" t="n">
        <f aca="false">DD54</f>
        <v>46334</v>
      </c>
      <c r="DE55" s="10" t="n">
        <f aca="false">DE54</f>
        <v>46335</v>
      </c>
      <c r="DF55" s="10" t="n">
        <f aca="false">DF54</f>
        <v>46336</v>
      </c>
      <c r="DG55" s="10" t="n">
        <f aca="false">DG54</f>
        <v>46337</v>
      </c>
      <c r="DH55" s="10" t="n">
        <f aca="false">DH54</f>
        <v>46338</v>
      </c>
      <c r="DI55" s="10" t="n">
        <f aca="false">DI54</f>
        <v>46339</v>
      </c>
      <c r="DJ55" s="10" t="n">
        <f aca="false">DJ54</f>
        <v>46340</v>
      </c>
      <c r="DK55" s="10" t="n">
        <f aca="false">DK54</f>
        <v>46341</v>
      </c>
      <c r="DL55" s="10" t="n">
        <f aca="false">DL54</f>
        <v>46342</v>
      </c>
      <c r="DM55" s="10" t="n">
        <f aca="false">DM54</f>
        <v>46343</v>
      </c>
      <c r="DN55" s="10" t="n">
        <f aca="false">DN54</f>
        <v>46344</v>
      </c>
      <c r="DO55" s="10" t="n">
        <f aca="false">DO54</f>
        <v>46345</v>
      </c>
      <c r="DP55" s="10" t="n">
        <f aca="false">DP54</f>
        <v>46346</v>
      </c>
      <c r="DQ55" s="10" t="n">
        <f aca="false">DQ54</f>
        <v>46347</v>
      </c>
      <c r="DR55" s="10" t="n">
        <f aca="false">DR54</f>
        <v>46348</v>
      </c>
      <c r="DS55" s="10" t="n">
        <f aca="false">DS54</f>
        <v>46349</v>
      </c>
      <c r="DT55" s="10" t="n">
        <f aca="false">DT54</f>
        <v>46350</v>
      </c>
      <c r="DU55" s="10" t="n">
        <f aca="false">DU54</f>
        <v>46351</v>
      </c>
      <c r="DV55" s="10" t="n">
        <f aca="false">DV54</f>
        <v>46352</v>
      </c>
      <c r="DW55" s="10" t="n">
        <f aca="false">DW54</f>
        <v>46353</v>
      </c>
      <c r="DX55" s="10" t="n">
        <f aca="false">DX54</f>
        <v>46354</v>
      </c>
      <c r="DY55" s="10" t="n">
        <f aca="false">DY54</f>
        <v>46355</v>
      </c>
      <c r="DZ55" s="10" t="n">
        <f aca="false">DZ54</f>
        <v>46356</v>
      </c>
      <c r="EA55" s="10" t="n">
        <f aca="false">EA54</f>
        <v>46357</v>
      </c>
      <c r="EB55" s="10" t="n">
        <f aca="false">EB54</f>
        <v>46358</v>
      </c>
      <c r="EC55" s="10" t="n">
        <f aca="false">EC54</f>
        <v>46359</v>
      </c>
      <c r="ED55" s="10" t="n">
        <f aca="false">ED54</f>
        <v>46360</v>
      </c>
      <c r="EE55" s="10" t="n">
        <f aca="false">EE54</f>
        <v>46361</v>
      </c>
      <c r="EF55" s="10" t="n">
        <f aca="false">EF54</f>
        <v>46362</v>
      </c>
      <c r="EG55" s="10" t="n">
        <f aca="false">EG54</f>
        <v>46363</v>
      </c>
      <c r="EH55" s="10" t="n">
        <f aca="false">EH54</f>
        <v>46364</v>
      </c>
      <c r="EI55" s="10" t="n">
        <f aca="false">EI54</f>
        <v>46365</v>
      </c>
      <c r="EJ55" s="10" t="n">
        <f aca="false">EJ54</f>
        <v>46366</v>
      </c>
      <c r="EK55" s="10" t="n">
        <f aca="false">EK54</f>
        <v>46367</v>
      </c>
      <c r="EL55" s="10" t="n">
        <f aca="false">EL54</f>
        <v>46368</v>
      </c>
      <c r="EM55" s="10" t="n">
        <f aca="false">EM54</f>
        <v>46369</v>
      </c>
      <c r="EN55" s="10" t="n">
        <f aca="false">EN54</f>
        <v>46370</v>
      </c>
      <c r="EO55" s="10" t="n">
        <f aca="false">EO54</f>
        <v>46371</v>
      </c>
      <c r="EP55" s="10" t="n">
        <f aca="false">EP54</f>
        <v>46372</v>
      </c>
      <c r="EQ55" s="10" t="n">
        <f aca="false">EQ54</f>
        <v>46373</v>
      </c>
      <c r="ER55" s="10" t="n">
        <f aca="false">ER54</f>
        <v>46374</v>
      </c>
      <c r="ES55" s="10" t="n">
        <f aca="false">ES54</f>
        <v>46375</v>
      </c>
      <c r="ET55" s="10" t="n">
        <f aca="false">ET54</f>
        <v>46376</v>
      </c>
      <c r="EU55" s="10" t="n">
        <f aca="false">EU54</f>
        <v>46377</v>
      </c>
      <c r="EV55" s="10" t="n">
        <f aca="false">EV54</f>
        <v>46378</v>
      </c>
      <c r="EW55" s="10" t="n">
        <f aca="false">EW54</f>
        <v>46379</v>
      </c>
      <c r="EX55" s="10" t="n">
        <f aca="false">EX54</f>
        <v>46380</v>
      </c>
      <c r="EY55" s="10" t="n">
        <f aca="false">EY54</f>
        <v>46381</v>
      </c>
      <c r="EZ55" s="10" t="n">
        <f aca="false">EZ54</f>
        <v>46382</v>
      </c>
      <c r="FA55" s="10" t="n">
        <f aca="false">FA54</f>
        <v>46383</v>
      </c>
      <c r="FB55" s="10" t="n">
        <f aca="false">FB54</f>
        <v>46384</v>
      </c>
      <c r="FC55" s="10" t="n">
        <f aca="false">FC54</f>
        <v>46385</v>
      </c>
      <c r="FD55" s="10" t="n">
        <f aca="false">FD54</f>
        <v>46386</v>
      </c>
      <c r="FE55" s="10" t="n">
        <f aca="false">FE54</f>
        <v>46387</v>
      </c>
      <c r="FF55" s="10" t="n">
        <f aca="false">FF54</f>
        <v>46388</v>
      </c>
      <c r="FG55" s="10" t="n">
        <f aca="false">FG54</f>
        <v>46389</v>
      </c>
      <c r="FH55" s="10" t="n">
        <f aca="false">FH54</f>
        <v>46390</v>
      </c>
      <c r="FI55" s="10" t="n">
        <f aca="false">FI54</f>
        <v>46391</v>
      </c>
      <c r="FJ55" s="10" t="n">
        <f aca="false">FJ54</f>
        <v>46392</v>
      </c>
      <c r="FK55" s="10" t="n">
        <f aca="false">FK54</f>
        <v>46393</v>
      </c>
      <c r="FL55" s="10" t="n">
        <f aca="false">FL54</f>
        <v>46394</v>
      </c>
      <c r="FM55" s="10" t="n">
        <f aca="false">FM54</f>
        <v>46395</v>
      </c>
      <c r="FN55" s="10" t="n">
        <f aca="false">FN54</f>
        <v>46396</v>
      </c>
      <c r="FO55" s="10" t="n">
        <f aca="false">FO54</f>
        <v>46397</v>
      </c>
      <c r="FP55" s="10" t="n">
        <f aca="false">FP54</f>
        <v>46398</v>
      </c>
      <c r="FQ55" s="10" t="n">
        <f aca="false">FQ54</f>
        <v>46399</v>
      </c>
      <c r="FR55" s="10" t="n">
        <f aca="false">FR54</f>
        <v>46400</v>
      </c>
      <c r="FS55" s="10" t="n">
        <f aca="false">FS54</f>
        <v>46401</v>
      </c>
      <c r="FT55" s="10" t="n">
        <f aca="false">FT54</f>
        <v>46402</v>
      </c>
      <c r="FU55" s="10" t="n">
        <f aca="false">FU54</f>
        <v>46403</v>
      </c>
      <c r="FV55" s="10" t="n">
        <f aca="false">FV54</f>
        <v>46404</v>
      </c>
      <c r="FW55" s="10" t="n">
        <f aca="false">FW54</f>
        <v>46405</v>
      </c>
      <c r="FX55" s="10" t="n">
        <f aca="false">FX54</f>
        <v>46406</v>
      </c>
      <c r="FY55" s="10" t="n">
        <f aca="false">FY54</f>
        <v>46407</v>
      </c>
      <c r="FZ55" s="10" t="n">
        <f aca="false">FZ54</f>
        <v>46408</v>
      </c>
      <c r="GA55" s="10" t="n">
        <f aca="false">GA54</f>
        <v>46409</v>
      </c>
      <c r="GB55" s="10" t="n">
        <f aca="false">GB54</f>
        <v>46410</v>
      </c>
      <c r="GC55" s="10" t="n">
        <f aca="false">GC54</f>
        <v>46411</v>
      </c>
      <c r="GD55" s="10" t="n">
        <f aca="false">GD54</f>
        <v>46412</v>
      </c>
      <c r="GE55" s="10" t="n">
        <f aca="false">GE54</f>
        <v>46413</v>
      </c>
      <c r="GF55" s="10" t="n">
        <f aca="false">GF54</f>
        <v>46414</v>
      </c>
      <c r="GG55" s="10" t="n">
        <f aca="false">GG54</f>
        <v>46415</v>
      </c>
      <c r="GH55" s="10" t="n">
        <f aca="false">GH54</f>
        <v>46416</v>
      </c>
      <c r="GI55" s="10" t="n">
        <f aca="false">GI54</f>
        <v>46417</v>
      </c>
      <c r="GJ55" s="10" t="n">
        <f aca="false">GJ54</f>
        <v>46418</v>
      </c>
      <c r="GK55" s="10" t="n">
        <f aca="false">GK54</f>
        <v>46419</v>
      </c>
      <c r="GL55" s="10" t="n">
        <f aca="false">GL54</f>
        <v>46420</v>
      </c>
      <c r="GM55" s="10" t="n">
        <f aca="false">GM54</f>
        <v>46421</v>
      </c>
      <c r="GN55" s="10" t="n">
        <f aca="false">GN54</f>
        <v>46422</v>
      </c>
      <c r="GO55" s="10" t="n">
        <f aca="false">GO54</f>
        <v>46423</v>
      </c>
      <c r="GP55" s="10" t="n">
        <f aca="false">GP54</f>
        <v>46424</v>
      </c>
      <c r="GQ55" s="10" t="n">
        <f aca="false">GQ54</f>
        <v>46425</v>
      </c>
      <c r="GR55" s="10" t="n">
        <f aca="false">GR54</f>
        <v>46426</v>
      </c>
      <c r="GS55" s="10" t="n">
        <f aca="false">GS54</f>
        <v>46427</v>
      </c>
      <c r="GT55" s="10" t="n">
        <f aca="false">GT54</f>
        <v>46428</v>
      </c>
      <c r="GU55" s="10" t="n">
        <f aca="false">GU54</f>
        <v>46429</v>
      </c>
      <c r="GV55" s="10" t="n">
        <f aca="false">GV54</f>
        <v>46430</v>
      </c>
      <c r="GW55" s="10" t="n">
        <f aca="false">GW54</f>
        <v>46431</v>
      </c>
      <c r="GX55" s="10" t="n">
        <f aca="false">GX54</f>
        <v>46432</v>
      </c>
      <c r="GY55" s="10" t="n">
        <f aca="false">GY54</f>
        <v>46433</v>
      </c>
      <c r="GZ55" s="10" t="n">
        <f aca="false">GZ54</f>
        <v>46434</v>
      </c>
      <c r="HA55" s="10" t="n">
        <f aca="false">HA54</f>
        <v>46435</v>
      </c>
      <c r="HB55" s="10" t="n">
        <f aca="false">HB54</f>
        <v>46436</v>
      </c>
      <c r="HC55" s="10" t="n">
        <f aca="false">HC54</f>
        <v>46437</v>
      </c>
      <c r="HD55" s="10" t="n">
        <f aca="false">HD54</f>
        <v>46438</v>
      </c>
      <c r="HE55" s="10" t="n">
        <f aca="false">HE54</f>
        <v>46439</v>
      </c>
      <c r="HF55" s="10" t="n">
        <f aca="false">HF54</f>
        <v>46440</v>
      </c>
      <c r="HG55" s="10" t="n">
        <f aca="false">HG54</f>
        <v>46441</v>
      </c>
      <c r="HH55" s="10" t="n">
        <f aca="false">HH54</f>
        <v>46442</v>
      </c>
      <c r="HI55" s="10" t="n">
        <f aca="false">HI54</f>
        <v>46443</v>
      </c>
      <c r="HJ55" s="10" t="n">
        <f aca="false">HJ54</f>
        <v>46444</v>
      </c>
      <c r="HK55" s="10" t="n">
        <f aca="false">HK54</f>
        <v>46445</v>
      </c>
      <c r="HL55" s="10" t="n">
        <f aca="false">HL54</f>
        <v>46446</v>
      </c>
      <c r="HM55" s="10" t="n">
        <f aca="false">HM54</f>
        <v>46447</v>
      </c>
      <c r="HN55" s="10" t="n">
        <f aca="false">HN54</f>
        <v>46448</v>
      </c>
      <c r="HO55" s="10" t="n">
        <f aca="false">HO54</f>
        <v>46449</v>
      </c>
      <c r="HP55" s="10" t="n">
        <f aca="false">HP54</f>
        <v>46450</v>
      </c>
      <c r="HQ55" s="10" t="n">
        <f aca="false">HQ54</f>
        <v>46451</v>
      </c>
      <c r="HR55" s="10" t="n">
        <f aca="false">HR54</f>
        <v>46452</v>
      </c>
      <c r="HS55" s="10" t="n">
        <f aca="false">HS54</f>
        <v>46453</v>
      </c>
      <c r="HT55" s="10" t="n">
        <f aca="false">HT54</f>
        <v>46454</v>
      </c>
      <c r="HU55" s="10" t="n">
        <f aca="false">HU54</f>
        <v>46455</v>
      </c>
      <c r="HV55" s="10" t="n">
        <f aca="false">HV54</f>
        <v>46456</v>
      </c>
      <c r="HW55" s="10" t="n">
        <f aca="false">HW54</f>
        <v>46457</v>
      </c>
      <c r="HX55" s="10" t="n">
        <f aca="false">HX54</f>
        <v>46458</v>
      </c>
      <c r="HY55" s="10" t="n">
        <f aca="false">HY54</f>
        <v>46459</v>
      </c>
      <c r="HZ55" s="10" t="n">
        <f aca="false">HZ54</f>
        <v>46460</v>
      </c>
      <c r="IA55" s="10" t="n">
        <f aca="false">IA54</f>
        <v>46461</v>
      </c>
      <c r="IB55" s="10" t="n">
        <f aca="false">IB54</f>
        <v>46462</v>
      </c>
      <c r="IC55" s="10" t="n">
        <f aca="false">IC54</f>
        <v>46463</v>
      </c>
      <c r="ID55" s="10" t="n">
        <f aca="false">ID54</f>
        <v>46464</v>
      </c>
      <c r="IE55" s="10" t="n">
        <f aca="false">IE54</f>
        <v>46465</v>
      </c>
      <c r="IF55" s="10" t="n">
        <f aca="false">IF54</f>
        <v>46466</v>
      </c>
      <c r="IG55" s="10" t="n">
        <f aca="false">IG54</f>
        <v>46467</v>
      </c>
      <c r="IH55" s="10" t="n">
        <f aca="false">IH54</f>
        <v>46468</v>
      </c>
      <c r="II55" s="10" t="n">
        <f aca="false">II54</f>
        <v>46469</v>
      </c>
      <c r="IJ55" s="10" t="n">
        <f aca="false">IJ54</f>
        <v>46470</v>
      </c>
      <c r="IK55" s="10" t="n">
        <f aca="false">IK54</f>
        <v>46471</v>
      </c>
      <c r="IL55" s="10" t="n">
        <f aca="false">IL54</f>
        <v>46472</v>
      </c>
      <c r="IM55" s="10" t="n">
        <f aca="false">IM54</f>
        <v>46473</v>
      </c>
      <c r="IN55" s="10" t="n">
        <f aca="false">IN54</f>
        <v>46474</v>
      </c>
      <c r="IO55" s="10" t="n">
        <f aca="false">IO54</f>
        <v>46475</v>
      </c>
      <c r="IP55" s="10" t="n">
        <f aca="false">IP54</f>
        <v>46476</v>
      </c>
      <c r="IQ55" s="10" t="n">
        <f aca="false">IQ54</f>
        <v>46477</v>
      </c>
      <c r="IR55" s="10" t="n">
        <f aca="false">IR54</f>
        <v>46478</v>
      </c>
      <c r="IS55" s="10" t="n">
        <f aca="false">IS54</f>
        <v>46479</v>
      </c>
      <c r="IT55" s="10" t="n">
        <f aca="false">IT54</f>
        <v>46480</v>
      </c>
      <c r="IU55" s="10" t="n">
        <f aca="false">IU54</f>
        <v>46481</v>
      </c>
      <c r="IV55" s="10" t="n">
        <f aca="false">IV54</f>
        <v>46482</v>
      </c>
    </row>
    <row r="56" customFormat="false" ht="12.75" hidden="false" customHeight="false" outlineLevel="0" collapsed="false">
      <c r="A56" s="1" t="s">
        <v>55</v>
      </c>
      <c r="B56" s="8" t="n">
        <v>44425</v>
      </c>
      <c r="C56" s="8" t="n">
        <v>44440</v>
      </c>
      <c r="D56" s="2" t="s">
        <v>27</v>
      </c>
      <c r="E56" s="10" t="n">
        <f aca="false">E55</f>
        <v>46231</v>
      </c>
      <c r="F56" s="10" t="n">
        <f aca="false">F55</f>
        <v>46232</v>
      </c>
      <c r="G56" s="10" t="n">
        <f aca="false">G55</f>
        <v>46233</v>
      </c>
      <c r="H56" s="10" t="n">
        <f aca="false">H55</f>
        <v>46234</v>
      </c>
      <c r="I56" s="10" t="n">
        <f aca="false">I55</f>
        <v>46235</v>
      </c>
      <c r="J56" s="10" t="n">
        <f aca="false">J55</f>
        <v>46236</v>
      </c>
      <c r="K56" s="10" t="n">
        <f aca="false">K55</f>
        <v>46237</v>
      </c>
      <c r="L56" s="10" t="n">
        <f aca="false">L55</f>
        <v>46238</v>
      </c>
      <c r="M56" s="10" t="n">
        <f aca="false">M55</f>
        <v>46239</v>
      </c>
      <c r="N56" s="10" t="n">
        <f aca="false">N55</f>
        <v>46240</v>
      </c>
      <c r="O56" s="10" t="n">
        <f aca="false">O55</f>
        <v>46241</v>
      </c>
      <c r="P56" s="10" t="n">
        <f aca="false">P55</f>
        <v>46242</v>
      </c>
      <c r="Q56" s="10" t="n">
        <f aca="false">Q55</f>
        <v>46243</v>
      </c>
      <c r="R56" s="10" t="n">
        <f aca="false">R55</f>
        <v>46244</v>
      </c>
      <c r="S56" s="10" t="n">
        <f aca="false">S55</f>
        <v>46245</v>
      </c>
      <c r="T56" s="10" t="n">
        <f aca="false">T55</f>
        <v>46246</v>
      </c>
      <c r="U56" s="10" t="n">
        <f aca="false">U55</f>
        <v>46247</v>
      </c>
      <c r="V56" s="10" t="n">
        <f aca="false">V55</f>
        <v>46248</v>
      </c>
      <c r="W56" s="10" t="n">
        <f aca="false">W55</f>
        <v>46249</v>
      </c>
      <c r="X56" s="10" t="n">
        <f aca="false">X55</f>
        <v>46250</v>
      </c>
      <c r="Y56" s="10" t="n">
        <f aca="false">Y55</f>
        <v>46251</v>
      </c>
      <c r="Z56" s="10" t="n">
        <f aca="false">Z55</f>
        <v>46252</v>
      </c>
      <c r="AA56" s="10" t="n">
        <f aca="false">AA55</f>
        <v>46253</v>
      </c>
      <c r="AB56" s="10" t="n">
        <f aca="false">AB55</f>
        <v>46254</v>
      </c>
      <c r="AC56" s="10" t="n">
        <f aca="false">AC55</f>
        <v>46255</v>
      </c>
      <c r="AD56" s="10" t="n">
        <f aca="false">AD55</f>
        <v>46256</v>
      </c>
      <c r="AE56" s="10" t="n">
        <f aca="false">AE55</f>
        <v>46257</v>
      </c>
      <c r="AF56" s="10" t="n">
        <f aca="false">AF55</f>
        <v>46258</v>
      </c>
      <c r="AG56" s="10" t="n">
        <f aca="false">AG55</f>
        <v>46259</v>
      </c>
      <c r="AH56" s="10" t="n">
        <f aca="false">AH55</f>
        <v>46260</v>
      </c>
      <c r="AI56" s="10" t="n">
        <f aca="false">AI55</f>
        <v>46261</v>
      </c>
      <c r="AJ56" s="10" t="n">
        <f aca="false">AJ55</f>
        <v>46262</v>
      </c>
      <c r="AK56" s="10" t="n">
        <f aca="false">AK55</f>
        <v>46263</v>
      </c>
      <c r="AL56" s="10" t="n">
        <f aca="false">AL55</f>
        <v>46264</v>
      </c>
      <c r="AM56" s="10" t="n">
        <f aca="false">AM55</f>
        <v>46265</v>
      </c>
      <c r="AN56" s="10" t="n">
        <f aca="false">AN55</f>
        <v>46266</v>
      </c>
      <c r="AO56" s="10" t="n">
        <f aca="false">AO55</f>
        <v>46267</v>
      </c>
      <c r="AP56" s="10" t="n">
        <f aca="false">AP55</f>
        <v>46268</v>
      </c>
      <c r="AQ56" s="10" t="n">
        <f aca="false">AQ55</f>
        <v>46269</v>
      </c>
      <c r="AR56" s="10" t="n">
        <f aca="false">AR55</f>
        <v>46270</v>
      </c>
      <c r="AS56" s="10" t="n">
        <f aca="false">AS55</f>
        <v>46271</v>
      </c>
      <c r="AT56" s="10" t="n">
        <f aca="false">AT55</f>
        <v>46272</v>
      </c>
      <c r="AU56" s="10" t="n">
        <f aca="false">AU55</f>
        <v>46273</v>
      </c>
      <c r="AV56" s="10" t="n">
        <f aca="false">AV55</f>
        <v>46274</v>
      </c>
      <c r="AW56" s="10" t="n">
        <f aca="false">AW55</f>
        <v>46275</v>
      </c>
      <c r="AX56" s="10" t="n">
        <f aca="false">AX55</f>
        <v>46276</v>
      </c>
      <c r="AY56" s="10" t="n">
        <f aca="false">AY55</f>
        <v>46277</v>
      </c>
      <c r="AZ56" s="10" t="n">
        <f aca="false">AZ55</f>
        <v>46278</v>
      </c>
      <c r="BA56" s="10" t="n">
        <f aca="false">BA55</f>
        <v>46279</v>
      </c>
      <c r="BB56" s="10" t="n">
        <f aca="false">BB55</f>
        <v>46280</v>
      </c>
      <c r="BC56" s="10" t="n">
        <f aca="false">BC55</f>
        <v>46281</v>
      </c>
      <c r="BD56" s="10" t="n">
        <f aca="false">BD55</f>
        <v>46282</v>
      </c>
      <c r="BE56" s="10" t="n">
        <f aca="false">BE55</f>
        <v>46283</v>
      </c>
      <c r="BF56" s="10" t="n">
        <f aca="false">BF55</f>
        <v>46284</v>
      </c>
      <c r="BG56" s="10" t="n">
        <f aca="false">BG55</f>
        <v>46285</v>
      </c>
      <c r="BH56" s="10" t="n">
        <f aca="false">BH55</f>
        <v>46286</v>
      </c>
      <c r="BI56" s="10" t="n">
        <f aca="false">BI55</f>
        <v>46287</v>
      </c>
      <c r="BJ56" s="10" t="n">
        <f aca="false">BJ55</f>
        <v>46288</v>
      </c>
      <c r="BK56" s="10" t="n">
        <f aca="false">BK55</f>
        <v>46289</v>
      </c>
      <c r="BL56" s="10" t="n">
        <f aca="false">BL55</f>
        <v>46290</v>
      </c>
      <c r="BM56" s="10" t="n">
        <f aca="false">BM55</f>
        <v>46291</v>
      </c>
      <c r="BN56" s="10" t="n">
        <f aca="false">BN55</f>
        <v>46292</v>
      </c>
      <c r="BO56" s="10" t="n">
        <f aca="false">BO55</f>
        <v>46293</v>
      </c>
      <c r="BP56" s="10" t="n">
        <f aca="false">BP55</f>
        <v>46294</v>
      </c>
      <c r="BQ56" s="10" t="n">
        <f aca="false">BQ55</f>
        <v>46295</v>
      </c>
      <c r="BR56" s="10" t="n">
        <f aca="false">BR55</f>
        <v>46296</v>
      </c>
      <c r="BS56" s="10" t="n">
        <f aca="false">BS55</f>
        <v>46297</v>
      </c>
      <c r="BT56" s="10" t="n">
        <f aca="false">BT55</f>
        <v>46298</v>
      </c>
      <c r="BU56" s="10" t="n">
        <f aca="false">BU55</f>
        <v>46299</v>
      </c>
      <c r="BV56" s="10" t="n">
        <f aca="false">BV55</f>
        <v>46300</v>
      </c>
      <c r="BW56" s="10" t="n">
        <f aca="false">BW55</f>
        <v>46301</v>
      </c>
      <c r="BX56" s="10" t="n">
        <f aca="false">BX55</f>
        <v>46302</v>
      </c>
      <c r="BY56" s="10" t="n">
        <f aca="false">BY55</f>
        <v>46303</v>
      </c>
      <c r="BZ56" s="10" t="n">
        <f aca="false">BZ55</f>
        <v>46304</v>
      </c>
      <c r="CA56" s="10" t="n">
        <f aca="false">CA55</f>
        <v>46305</v>
      </c>
      <c r="CB56" s="10" t="n">
        <f aca="false">CB55</f>
        <v>46306</v>
      </c>
      <c r="CC56" s="10" t="n">
        <f aca="false">CC55</f>
        <v>46307</v>
      </c>
      <c r="CD56" s="10" t="n">
        <f aca="false">CD55</f>
        <v>46308</v>
      </c>
      <c r="CE56" s="10" t="n">
        <f aca="false">CE55</f>
        <v>46309</v>
      </c>
      <c r="CF56" s="10" t="n">
        <f aca="false">CF55</f>
        <v>46310</v>
      </c>
      <c r="CG56" s="10" t="n">
        <f aca="false">CG55</f>
        <v>46311</v>
      </c>
      <c r="CH56" s="10" t="n">
        <f aca="false">CH55</f>
        <v>46312</v>
      </c>
      <c r="CI56" s="10" t="n">
        <f aca="false">CI55</f>
        <v>46313</v>
      </c>
      <c r="CJ56" s="10" t="n">
        <f aca="false">CJ55</f>
        <v>46314</v>
      </c>
      <c r="CK56" s="10" t="n">
        <f aca="false">CK55</f>
        <v>46315</v>
      </c>
      <c r="CL56" s="10" t="n">
        <f aca="false">CL55</f>
        <v>46316</v>
      </c>
      <c r="CM56" s="10" t="n">
        <f aca="false">CM55</f>
        <v>46317</v>
      </c>
      <c r="CN56" s="10" t="n">
        <f aca="false">CN55</f>
        <v>46318</v>
      </c>
      <c r="CO56" s="10" t="n">
        <f aca="false">CO55</f>
        <v>46319</v>
      </c>
      <c r="CP56" s="10" t="n">
        <f aca="false">CP55</f>
        <v>46320</v>
      </c>
      <c r="CQ56" s="10" t="n">
        <f aca="false">CQ55</f>
        <v>46321</v>
      </c>
      <c r="CR56" s="10" t="n">
        <f aca="false">CR55</f>
        <v>46322</v>
      </c>
      <c r="CS56" s="10" t="n">
        <f aca="false">CS55</f>
        <v>46323</v>
      </c>
      <c r="CT56" s="10" t="n">
        <f aca="false">CT55</f>
        <v>46324</v>
      </c>
      <c r="CU56" s="10" t="n">
        <f aca="false">CU55</f>
        <v>46325</v>
      </c>
      <c r="CV56" s="10" t="n">
        <f aca="false">CV55</f>
        <v>46326</v>
      </c>
      <c r="CW56" s="10" t="n">
        <f aca="false">CW55</f>
        <v>46327</v>
      </c>
      <c r="CX56" s="10" t="n">
        <f aca="false">CX55</f>
        <v>46328</v>
      </c>
      <c r="CY56" s="10" t="n">
        <f aca="false">CY55</f>
        <v>46329</v>
      </c>
      <c r="CZ56" s="10" t="n">
        <f aca="false">CZ55</f>
        <v>46330</v>
      </c>
      <c r="DA56" s="10" t="n">
        <f aca="false">DA55</f>
        <v>46331</v>
      </c>
      <c r="DB56" s="10" t="n">
        <f aca="false">DB55</f>
        <v>46332</v>
      </c>
      <c r="DC56" s="10" t="n">
        <f aca="false">DC55</f>
        <v>46333</v>
      </c>
      <c r="DD56" s="10" t="n">
        <f aca="false">DD55</f>
        <v>46334</v>
      </c>
      <c r="DE56" s="10" t="n">
        <f aca="false">DE55</f>
        <v>46335</v>
      </c>
      <c r="DF56" s="10" t="n">
        <f aca="false">DF55</f>
        <v>46336</v>
      </c>
      <c r="DG56" s="10" t="n">
        <f aca="false">DG55</f>
        <v>46337</v>
      </c>
      <c r="DH56" s="10" t="n">
        <f aca="false">DH55</f>
        <v>46338</v>
      </c>
      <c r="DI56" s="10" t="n">
        <f aca="false">DI55</f>
        <v>46339</v>
      </c>
      <c r="DJ56" s="10" t="n">
        <f aca="false">DJ55</f>
        <v>46340</v>
      </c>
      <c r="DK56" s="10" t="n">
        <f aca="false">DK55</f>
        <v>46341</v>
      </c>
      <c r="DL56" s="10" t="n">
        <f aca="false">DL55</f>
        <v>46342</v>
      </c>
      <c r="DM56" s="10" t="n">
        <f aca="false">DM55</f>
        <v>46343</v>
      </c>
      <c r="DN56" s="10" t="n">
        <f aca="false">DN55</f>
        <v>46344</v>
      </c>
      <c r="DO56" s="10" t="n">
        <f aca="false">DO55</f>
        <v>46345</v>
      </c>
      <c r="DP56" s="10" t="n">
        <f aca="false">DP55</f>
        <v>46346</v>
      </c>
      <c r="DQ56" s="10" t="n">
        <f aca="false">DQ55</f>
        <v>46347</v>
      </c>
      <c r="DR56" s="10" t="n">
        <f aca="false">DR55</f>
        <v>46348</v>
      </c>
      <c r="DS56" s="10" t="n">
        <f aca="false">DS55</f>
        <v>46349</v>
      </c>
      <c r="DT56" s="10" t="n">
        <f aca="false">DT55</f>
        <v>46350</v>
      </c>
      <c r="DU56" s="10" t="n">
        <f aca="false">DU55</f>
        <v>46351</v>
      </c>
      <c r="DV56" s="10" t="n">
        <f aca="false">DV55</f>
        <v>46352</v>
      </c>
      <c r="DW56" s="10" t="n">
        <f aca="false">DW55</f>
        <v>46353</v>
      </c>
      <c r="DX56" s="10" t="n">
        <f aca="false">DX55</f>
        <v>46354</v>
      </c>
      <c r="DY56" s="10" t="n">
        <f aca="false">DY55</f>
        <v>46355</v>
      </c>
      <c r="DZ56" s="10" t="n">
        <f aca="false">DZ55</f>
        <v>46356</v>
      </c>
      <c r="EA56" s="10" t="n">
        <f aca="false">EA55</f>
        <v>46357</v>
      </c>
      <c r="EB56" s="10" t="n">
        <f aca="false">EB55</f>
        <v>46358</v>
      </c>
      <c r="EC56" s="10" t="n">
        <f aca="false">EC55</f>
        <v>46359</v>
      </c>
      <c r="ED56" s="10" t="n">
        <f aca="false">ED55</f>
        <v>46360</v>
      </c>
      <c r="EE56" s="10" t="n">
        <f aca="false">EE55</f>
        <v>46361</v>
      </c>
      <c r="EF56" s="10" t="n">
        <f aca="false">EF55</f>
        <v>46362</v>
      </c>
      <c r="EG56" s="10" t="n">
        <f aca="false">EG55</f>
        <v>46363</v>
      </c>
      <c r="EH56" s="10" t="n">
        <f aca="false">EH55</f>
        <v>46364</v>
      </c>
      <c r="EI56" s="10" t="n">
        <f aca="false">EI55</f>
        <v>46365</v>
      </c>
      <c r="EJ56" s="10" t="n">
        <f aca="false">EJ55</f>
        <v>46366</v>
      </c>
      <c r="EK56" s="10" t="n">
        <f aca="false">EK55</f>
        <v>46367</v>
      </c>
      <c r="EL56" s="10" t="n">
        <f aca="false">EL55</f>
        <v>46368</v>
      </c>
      <c r="EM56" s="10" t="n">
        <f aca="false">EM55</f>
        <v>46369</v>
      </c>
      <c r="EN56" s="10" t="n">
        <f aca="false">EN55</f>
        <v>46370</v>
      </c>
      <c r="EO56" s="10" t="n">
        <f aca="false">EO55</f>
        <v>46371</v>
      </c>
      <c r="EP56" s="10" t="n">
        <f aca="false">EP55</f>
        <v>46372</v>
      </c>
      <c r="EQ56" s="10" t="n">
        <f aca="false">EQ55</f>
        <v>46373</v>
      </c>
      <c r="ER56" s="10" t="n">
        <f aca="false">ER55</f>
        <v>46374</v>
      </c>
      <c r="ES56" s="10" t="n">
        <f aca="false">ES55</f>
        <v>46375</v>
      </c>
      <c r="ET56" s="10" t="n">
        <f aca="false">ET55</f>
        <v>46376</v>
      </c>
      <c r="EU56" s="10" t="n">
        <f aca="false">EU55</f>
        <v>46377</v>
      </c>
      <c r="EV56" s="10" t="n">
        <f aca="false">EV55</f>
        <v>46378</v>
      </c>
      <c r="EW56" s="10" t="n">
        <f aca="false">EW55</f>
        <v>46379</v>
      </c>
      <c r="EX56" s="10" t="n">
        <f aca="false">EX55</f>
        <v>46380</v>
      </c>
      <c r="EY56" s="10" t="n">
        <f aca="false">EY55</f>
        <v>46381</v>
      </c>
      <c r="EZ56" s="10" t="n">
        <f aca="false">EZ55</f>
        <v>46382</v>
      </c>
      <c r="FA56" s="10" t="n">
        <f aca="false">FA55</f>
        <v>46383</v>
      </c>
      <c r="FB56" s="10" t="n">
        <f aca="false">FB55</f>
        <v>46384</v>
      </c>
      <c r="FC56" s="10" t="n">
        <f aca="false">FC55</f>
        <v>46385</v>
      </c>
      <c r="FD56" s="10" t="n">
        <f aca="false">FD55</f>
        <v>46386</v>
      </c>
      <c r="FE56" s="10" t="n">
        <f aca="false">FE55</f>
        <v>46387</v>
      </c>
      <c r="FF56" s="10" t="n">
        <f aca="false">FF55</f>
        <v>46388</v>
      </c>
      <c r="FG56" s="10" t="n">
        <f aca="false">FG55</f>
        <v>46389</v>
      </c>
      <c r="FH56" s="10" t="n">
        <f aca="false">FH55</f>
        <v>46390</v>
      </c>
      <c r="FI56" s="10" t="n">
        <f aca="false">FI55</f>
        <v>46391</v>
      </c>
      <c r="FJ56" s="10" t="n">
        <f aca="false">FJ55</f>
        <v>46392</v>
      </c>
      <c r="FK56" s="10" t="n">
        <f aca="false">FK55</f>
        <v>46393</v>
      </c>
      <c r="FL56" s="10" t="n">
        <f aca="false">FL55</f>
        <v>46394</v>
      </c>
      <c r="FM56" s="10" t="n">
        <f aca="false">FM55</f>
        <v>46395</v>
      </c>
      <c r="FN56" s="10" t="n">
        <f aca="false">FN55</f>
        <v>46396</v>
      </c>
      <c r="FO56" s="10" t="n">
        <f aca="false">FO55</f>
        <v>46397</v>
      </c>
      <c r="FP56" s="10" t="n">
        <f aca="false">FP55</f>
        <v>46398</v>
      </c>
      <c r="FQ56" s="10" t="n">
        <f aca="false">FQ55</f>
        <v>46399</v>
      </c>
      <c r="FR56" s="10" t="n">
        <f aca="false">FR55</f>
        <v>46400</v>
      </c>
      <c r="FS56" s="10" t="n">
        <f aca="false">FS55</f>
        <v>46401</v>
      </c>
      <c r="FT56" s="10" t="n">
        <f aca="false">FT55</f>
        <v>46402</v>
      </c>
      <c r="FU56" s="10" t="n">
        <f aca="false">FU55</f>
        <v>46403</v>
      </c>
      <c r="FV56" s="10" t="n">
        <f aca="false">FV55</f>
        <v>46404</v>
      </c>
      <c r="FW56" s="10" t="n">
        <f aca="false">FW55</f>
        <v>46405</v>
      </c>
      <c r="FX56" s="10" t="n">
        <f aca="false">FX55</f>
        <v>46406</v>
      </c>
      <c r="FY56" s="10" t="n">
        <f aca="false">FY55</f>
        <v>46407</v>
      </c>
      <c r="FZ56" s="10" t="n">
        <f aca="false">FZ55</f>
        <v>46408</v>
      </c>
      <c r="GA56" s="10" t="n">
        <f aca="false">GA55</f>
        <v>46409</v>
      </c>
      <c r="GB56" s="10" t="n">
        <f aca="false">GB55</f>
        <v>46410</v>
      </c>
      <c r="GC56" s="10" t="n">
        <f aca="false">GC55</f>
        <v>46411</v>
      </c>
      <c r="GD56" s="10" t="n">
        <f aca="false">GD55</f>
        <v>46412</v>
      </c>
      <c r="GE56" s="10" t="n">
        <f aca="false">GE55</f>
        <v>46413</v>
      </c>
      <c r="GF56" s="10" t="n">
        <f aca="false">GF55</f>
        <v>46414</v>
      </c>
      <c r="GG56" s="10" t="n">
        <f aca="false">GG55</f>
        <v>46415</v>
      </c>
      <c r="GH56" s="10" t="n">
        <f aca="false">GH55</f>
        <v>46416</v>
      </c>
      <c r="GI56" s="10" t="n">
        <f aca="false">GI55</f>
        <v>46417</v>
      </c>
      <c r="GJ56" s="10" t="n">
        <f aca="false">GJ55</f>
        <v>46418</v>
      </c>
      <c r="GK56" s="10" t="n">
        <f aca="false">GK55</f>
        <v>46419</v>
      </c>
      <c r="GL56" s="10" t="n">
        <f aca="false">GL55</f>
        <v>46420</v>
      </c>
      <c r="GM56" s="10" t="n">
        <f aca="false">GM55</f>
        <v>46421</v>
      </c>
      <c r="GN56" s="10" t="n">
        <f aca="false">GN55</f>
        <v>46422</v>
      </c>
      <c r="GO56" s="10" t="n">
        <f aca="false">GO55</f>
        <v>46423</v>
      </c>
      <c r="GP56" s="10" t="n">
        <f aca="false">GP55</f>
        <v>46424</v>
      </c>
      <c r="GQ56" s="10" t="n">
        <f aca="false">GQ55</f>
        <v>46425</v>
      </c>
      <c r="GR56" s="10" t="n">
        <f aca="false">GR55</f>
        <v>46426</v>
      </c>
      <c r="GS56" s="10" t="n">
        <f aca="false">GS55</f>
        <v>46427</v>
      </c>
      <c r="GT56" s="10" t="n">
        <f aca="false">GT55</f>
        <v>46428</v>
      </c>
      <c r="GU56" s="10" t="n">
        <f aca="false">GU55</f>
        <v>46429</v>
      </c>
      <c r="GV56" s="10" t="n">
        <f aca="false">GV55</f>
        <v>46430</v>
      </c>
      <c r="GW56" s="10" t="n">
        <f aca="false">GW55</f>
        <v>46431</v>
      </c>
      <c r="GX56" s="10" t="n">
        <f aca="false">GX55</f>
        <v>46432</v>
      </c>
      <c r="GY56" s="10" t="n">
        <f aca="false">GY55</f>
        <v>46433</v>
      </c>
      <c r="GZ56" s="10" t="n">
        <f aca="false">GZ55</f>
        <v>46434</v>
      </c>
      <c r="HA56" s="10" t="n">
        <f aca="false">HA55</f>
        <v>46435</v>
      </c>
      <c r="HB56" s="10" t="n">
        <f aca="false">HB55</f>
        <v>46436</v>
      </c>
      <c r="HC56" s="10" t="n">
        <f aca="false">HC55</f>
        <v>46437</v>
      </c>
      <c r="HD56" s="10" t="n">
        <f aca="false">HD55</f>
        <v>46438</v>
      </c>
      <c r="HE56" s="10" t="n">
        <f aca="false">HE55</f>
        <v>46439</v>
      </c>
      <c r="HF56" s="10" t="n">
        <f aca="false">HF55</f>
        <v>46440</v>
      </c>
      <c r="HG56" s="10" t="n">
        <f aca="false">HG55</f>
        <v>46441</v>
      </c>
      <c r="HH56" s="10" t="n">
        <f aca="false">HH55</f>
        <v>46442</v>
      </c>
      <c r="HI56" s="10" t="n">
        <f aca="false">HI55</f>
        <v>46443</v>
      </c>
      <c r="HJ56" s="10" t="n">
        <f aca="false">HJ55</f>
        <v>46444</v>
      </c>
      <c r="HK56" s="10" t="n">
        <f aca="false">HK55</f>
        <v>46445</v>
      </c>
      <c r="HL56" s="10" t="n">
        <f aca="false">HL55</f>
        <v>46446</v>
      </c>
      <c r="HM56" s="10" t="n">
        <f aca="false">HM55</f>
        <v>46447</v>
      </c>
      <c r="HN56" s="10" t="n">
        <f aca="false">HN55</f>
        <v>46448</v>
      </c>
      <c r="HO56" s="10" t="n">
        <f aca="false">HO55</f>
        <v>46449</v>
      </c>
      <c r="HP56" s="10" t="n">
        <f aca="false">HP55</f>
        <v>46450</v>
      </c>
      <c r="HQ56" s="10" t="n">
        <f aca="false">HQ55</f>
        <v>46451</v>
      </c>
      <c r="HR56" s="10" t="n">
        <f aca="false">HR55</f>
        <v>46452</v>
      </c>
      <c r="HS56" s="10" t="n">
        <f aca="false">HS55</f>
        <v>46453</v>
      </c>
      <c r="HT56" s="10" t="n">
        <f aca="false">HT55</f>
        <v>46454</v>
      </c>
      <c r="HU56" s="10" t="n">
        <f aca="false">HU55</f>
        <v>46455</v>
      </c>
      <c r="HV56" s="10" t="n">
        <f aca="false">HV55</f>
        <v>46456</v>
      </c>
      <c r="HW56" s="10" t="n">
        <f aca="false">HW55</f>
        <v>46457</v>
      </c>
      <c r="HX56" s="10" t="n">
        <f aca="false">HX55</f>
        <v>46458</v>
      </c>
      <c r="HY56" s="10" t="n">
        <f aca="false">HY55</f>
        <v>46459</v>
      </c>
      <c r="HZ56" s="10" t="n">
        <f aca="false">HZ55</f>
        <v>46460</v>
      </c>
      <c r="IA56" s="10" t="n">
        <f aca="false">IA55</f>
        <v>46461</v>
      </c>
      <c r="IB56" s="10" t="n">
        <f aca="false">IB55</f>
        <v>46462</v>
      </c>
      <c r="IC56" s="10" t="n">
        <f aca="false">IC55</f>
        <v>46463</v>
      </c>
      <c r="ID56" s="10" t="n">
        <f aca="false">ID55</f>
        <v>46464</v>
      </c>
      <c r="IE56" s="10" t="n">
        <f aca="false">IE55</f>
        <v>46465</v>
      </c>
      <c r="IF56" s="10" t="n">
        <f aca="false">IF55</f>
        <v>46466</v>
      </c>
      <c r="IG56" s="10" t="n">
        <f aca="false">IG55</f>
        <v>46467</v>
      </c>
      <c r="IH56" s="10" t="n">
        <f aca="false">IH55</f>
        <v>46468</v>
      </c>
      <c r="II56" s="10" t="n">
        <f aca="false">II55</f>
        <v>46469</v>
      </c>
      <c r="IJ56" s="10" t="n">
        <f aca="false">IJ55</f>
        <v>46470</v>
      </c>
      <c r="IK56" s="10" t="n">
        <f aca="false">IK55</f>
        <v>46471</v>
      </c>
      <c r="IL56" s="10" t="n">
        <f aca="false">IL55</f>
        <v>46472</v>
      </c>
      <c r="IM56" s="10" t="n">
        <f aca="false">IM55</f>
        <v>46473</v>
      </c>
      <c r="IN56" s="10" t="n">
        <f aca="false">IN55</f>
        <v>46474</v>
      </c>
      <c r="IO56" s="10" t="n">
        <f aca="false">IO55</f>
        <v>46475</v>
      </c>
      <c r="IP56" s="10" t="n">
        <f aca="false">IP55</f>
        <v>46476</v>
      </c>
      <c r="IQ56" s="10" t="n">
        <f aca="false">IQ55</f>
        <v>46477</v>
      </c>
      <c r="IR56" s="10" t="n">
        <f aca="false">IR55</f>
        <v>46478</v>
      </c>
      <c r="IS56" s="10" t="n">
        <f aca="false">IS55</f>
        <v>46479</v>
      </c>
      <c r="IT56" s="10" t="n">
        <f aca="false">IT55</f>
        <v>46480</v>
      </c>
      <c r="IU56" s="10" t="n">
        <f aca="false">IU55</f>
        <v>46481</v>
      </c>
      <c r="IV56" s="10" t="n">
        <f aca="false">IV55</f>
        <v>46482</v>
      </c>
    </row>
    <row r="57" customFormat="false" ht="12.75" hidden="false" customHeight="false" outlineLevel="0" collapsed="false">
      <c r="A57" s="1" t="s">
        <v>31</v>
      </c>
      <c r="B57" s="8" t="n">
        <v>44425</v>
      </c>
      <c r="C57" s="8" t="n">
        <v>44440</v>
      </c>
      <c r="D57" s="2" t="s">
        <v>27</v>
      </c>
      <c r="E57" s="10" t="n">
        <f aca="false">E56</f>
        <v>46231</v>
      </c>
      <c r="F57" s="10" t="n">
        <f aca="false">F56</f>
        <v>46232</v>
      </c>
      <c r="G57" s="10" t="n">
        <f aca="false">G56</f>
        <v>46233</v>
      </c>
      <c r="H57" s="10" t="n">
        <f aca="false">H56</f>
        <v>46234</v>
      </c>
      <c r="I57" s="10" t="n">
        <f aca="false">I56</f>
        <v>46235</v>
      </c>
      <c r="J57" s="10" t="n">
        <f aca="false">J56</f>
        <v>46236</v>
      </c>
      <c r="K57" s="10" t="n">
        <f aca="false">K56</f>
        <v>46237</v>
      </c>
      <c r="L57" s="10" t="n">
        <f aca="false">L56</f>
        <v>46238</v>
      </c>
      <c r="M57" s="10" t="n">
        <f aca="false">M56</f>
        <v>46239</v>
      </c>
      <c r="N57" s="10" t="n">
        <f aca="false">N56</f>
        <v>46240</v>
      </c>
      <c r="O57" s="10" t="n">
        <f aca="false">O56</f>
        <v>46241</v>
      </c>
      <c r="P57" s="10" t="n">
        <f aca="false">P56</f>
        <v>46242</v>
      </c>
      <c r="Q57" s="10" t="n">
        <f aca="false">Q56</f>
        <v>46243</v>
      </c>
      <c r="R57" s="10" t="n">
        <f aca="false">R56</f>
        <v>46244</v>
      </c>
      <c r="S57" s="10" t="n">
        <f aca="false">S56</f>
        <v>46245</v>
      </c>
      <c r="T57" s="10" t="n">
        <f aca="false">T56</f>
        <v>46246</v>
      </c>
      <c r="U57" s="10" t="n">
        <f aca="false">U56</f>
        <v>46247</v>
      </c>
      <c r="V57" s="10" t="n">
        <f aca="false">V56</f>
        <v>46248</v>
      </c>
      <c r="W57" s="10" t="n">
        <f aca="false">W56</f>
        <v>46249</v>
      </c>
      <c r="X57" s="10" t="n">
        <f aca="false">X56</f>
        <v>46250</v>
      </c>
      <c r="Y57" s="10" t="n">
        <f aca="false">Y56</f>
        <v>46251</v>
      </c>
      <c r="Z57" s="10" t="n">
        <f aca="false">Z56</f>
        <v>46252</v>
      </c>
      <c r="AA57" s="10" t="n">
        <f aca="false">AA56</f>
        <v>46253</v>
      </c>
      <c r="AB57" s="10" t="n">
        <f aca="false">AB56</f>
        <v>46254</v>
      </c>
      <c r="AC57" s="10" t="n">
        <f aca="false">AC56</f>
        <v>46255</v>
      </c>
      <c r="AD57" s="10" t="n">
        <f aca="false">AD56</f>
        <v>46256</v>
      </c>
      <c r="AE57" s="10" t="n">
        <f aca="false">AE56</f>
        <v>46257</v>
      </c>
      <c r="AF57" s="10" t="n">
        <f aca="false">AF56</f>
        <v>46258</v>
      </c>
      <c r="AG57" s="10" t="n">
        <f aca="false">AG56</f>
        <v>46259</v>
      </c>
      <c r="AH57" s="10" t="n">
        <f aca="false">AH56</f>
        <v>46260</v>
      </c>
      <c r="AI57" s="10" t="n">
        <f aca="false">AI56</f>
        <v>46261</v>
      </c>
      <c r="AJ57" s="10" t="n">
        <f aca="false">AJ56</f>
        <v>46262</v>
      </c>
      <c r="AK57" s="10" t="n">
        <f aca="false">AK56</f>
        <v>46263</v>
      </c>
      <c r="AL57" s="10" t="n">
        <f aca="false">AL56</f>
        <v>46264</v>
      </c>
      <c r="AM57" s="10" t="n">
        <f aca="false">AM56</f>
        <v>46265</v>
      </c>
      <c r="AN57" s="10" t="n">
        <f aca="false">AN56</f>
        <v>46266</v>
      </c>
      <c r="AO57" s="10" t="n">
        <f aca="false">AO56</f>
        <v>46267</v>
      </c>
      <c r="AP57" s="10" t="n">
        <f aca="false">AP56</f>
        <v>46268</v>
      </c>
      <c r="AQ57" s="10" t="n">
        <f aca="false">AQ56</f>
        <v>46269</v>
      </c>
      <c r="AR57" s="10" t="n">
        <f aca="false">AR56</f>
        <v>46270</v>
      </c>
      <c r="AS57" s="10" t="n">
        <f aca="false">AS56</f>
        <v>46271</v>
      </c>
      <c r="AT57" s="10" t="n">
        <f aca="false">AT56</f>
        <v>46272</v>
      </c>
      <c r="AU57" s="10" t="n">
        <f aca="false">AU56</f>
        <v>46273</v>
      </c>
      <c r="AV57" s="10" t="n">
        <f aca="false">AV56</f>
        <v>46274</v>
      </c>
      <c r="AW57" s="10" t="n">
        <f aca="false">AW56</f>
        <v>46275</v>
      </c>
      <c r="AX57" s="10" t="n">
        <f aca="false">AX56</f>
        <v>46276</v>
      </c>
      <c r="AY57" s="10" t="n">
        <f aca="false">AY56</f>
        <v>46277</v>
      </c>
      <c r="AZ57" s="10" t="n">
        <f aca="false">AZ56</f>
        <v>46278</v>
      </c>
      <c r="BA57" s="10" t="n">
        <f aca="false">BA56</f>
        <v>46279</v>
      </c>
      <c r="BB57" s="10" t="n">
        <f aca="false">BB56</f>
        <v>46280</v>
      </c>
      <c r="BC57" s="10" t="n">
        <f aca="false">BC56</f>
        <v>46281</v>
      </c>
      <c r="BD57" s="10" t="n">
        <f aca="false">BD56</f>
        <v>46282</v>
      </c>
      <c r="BE57" s="10" t="n">
        <f aca="false">BE56</f>
        <v>46283</v>
      </c>
      <c r="BF57" s="10" t="n">
        <f aca="false">BF56</f>
        <v>46284</v>
      </c>
      <c r="BG57" s="10" t="n">
        <f aca="false">BG56</f>
        <v>46285</v>
      </c>
      <c r="BH57" s="10" t="n">
        <f aca="false">BH56</f>
        <v>46286</v>
      </c>
      <c r="BI57" s="10" t="n">
        <f aca="false">BI56</f>
        <v>46287</v>
      </c>
      <c r="BJ57" s="10" t="n">
        <f aca="false">BJ56</f>
        <v>46288</v>
      </c>
      <c r="BK57" s="10" t="n">
        <f aca="false">BK56</f>
        <v>46289</v>
      </c>
      <c r="BL57" s="10" t="n">
        <f aca="false">BL56</f>
        <v>46290</v>
      </c>
      <c r="BM57" s="10" t="n">
        <f aca="false">BM56</f>
        <v>46291</v>
      </c>
      <c r="BN57" s="10" t="n">
        <f aca="false">BN56</f>
        <v>46292</v>
      </c>
      <c r="BO57" s="10" t="n">
        <f aca="false">BO56</f>
        <v>46293</v>
      </c>
      <c r="BP57" s="10" t="n">
        <f aca="false">BP56</f>
        <v>46294</v>
      </c>
      <c r="BQ57" s="10" t="n">
        <f aca="false">BQ56</f>
        <v>46295</v>
      </c>
      <c r="BR57" s="10" t="n">
        <f aca="false">BR56</f>
        <v>46296</v>
      </c>
      <c r="BS57" s="10" t="n">
        <f aca="false">BS56</f>
        <v>46297</v>
      </c>
      <c r="BT57" s="10" t="n">
        <f aca="false">BT56</f>
        <v>46298</v>
      </c>
      <c r="BU57" s="10" t="n">
        <f aca="false">BU56</f>
        <v>46299</v>
      </c>
      <c r="BV57" s="10" t="n">
        <f aca="false">BV56</f>
        <v>46300</v>
      </c>
      <c r="BW57" s="10" t="n">
        <f aca="false">BW56</f>
        <v>46301</v>
      </c>
      <c r="BX57" s="10" t="n">
        <f aca="false">BX56</f>
        <v>46302</v>
      </c>
      <c r="BY57" s="10" t="n">
        <f aca="false">BY56</f>
        <v>46303</v>
      </c>
      <c r="BZ57" s="10" t="n">
        <f aca="false">BZ56</f>
        <v>46304</v>
      </c>
      <c r="CA57" s="10" t="n">
        <f aca="false">CA56</f>
        <v>46305</v>
      </c>
      <c r="CB57" s="10" t="n">
        <f aca="false">CB56</f>
        <v>46306</v>
      </c>
      <c r="CC57" s="10" t="n">
        <f aca="false">CC56</f>
        <v>46307</v>
      </c>
      <c r="CD57" s="10" t="n">
        <f aca="false">CD56</f>
        <v>46308</v>
      </c>
      <c r="CE57" s="10" t="n">
        <f aca="false">CE56</f>
        <v>46309</v>
      </c>
      <c r="CF57" s="10" t="n">
        <f aca="false">CF56</f>
        <v>46310</v>
      </c>
      <c r="CG57" s="10" t="n">
        <f aca="false">CG56</f>
        <v>46311</v>
      </c>
      <c r="CH57" s="10" t="n">
        <f aca="false">CH56</f>
        <v>46312</v>
      </c>
      <c r="CI57" s="10" t="n">
        <f aca="false">CI56</f>
        <v>46313</v>
      </c>
      <c r="CJ57" s="10" t="n">
        <f aca="false">CJ56</f>
        <v>46314</v>
      </c>
      <c r="CK57" s="10" t="n">
        <f aca="false">CK56</f>
        <v>46315</v>
      </c>
      <c r="CL57" s="10" t="n">
        <f aca="false">CL56</f>
        <v>46316</v>
      </c>
      <c r="CM57" s="10" t="n">
        <f aca="false">CM56</f>
        <v>46317</v>
      </c>
      <c r="CN57" s="10" t="n">
        <f aca="false">CN56</f>
        <v>46318</v>
      </c>
      <c r="CO57" s="10" t="n">
        <f aca="false">CO56</f>
        <v>46319</v>
      </c>
      <c r="CP57" s="10" t="n">
        <f aca="false">CP56</f>
        <v>46320</v>
      </c>
      <c r="CQ57" s="10" t="n">
        <f aca="false">CQ56</f>
        <v>46321</v>
      </c>
      <c r="CR57" s="10" t="n">
        <f aca="false">CR56</f>
        <v>46322</v>
      </c>
      <c r="CS57" s="10" t="n">
        <f aca="false">CS56</f>
        <v>46323</v>
      </c>
      <c r="CT57" s="10" t="n">
        <f aca="false">CT56</f>
        <v>46324</v>
      </c>
      <c r="CU57" s="10" t="n">
        <f aca="false">CU56</f>
        <v>46325</v>
      </c>
      <c r="CV57" s="10" t="n">
        <f aca="false">CV56</f>
        <v>46326</v>
      </c>
      <c r="CW57" s="10" t="n">
        <f aca="false">CW56</f>
        <v>46327</v>
      </c>
      <c r="CX57" s="10" t="n">
        <f aca="false">CX56</f>
        <v>46328</v>
      </c>
      <c r="CY57" s="10" t="n">
        <f aca="false">CY56</f>
        <v>46329</v>
      </c>
      <c r="CZ57" s="10" t="n">
        <f aca="false">CZ56</f>
        <v>46330</v>
      </c>
      <c r="DA57" s="10" t="n">
        <f aca="false">DA56</f>
        <v>46331</v>
      </c>
      <c r="DB57" s="10" t="n">
        <f aca="false">DB56</f>
        <v>46332</v>
      </c>
      <c r="DC57" s="10" t="n">
        <f aca="false">DC56</f>
        <v>46333</v>
      </c>
      <c r="DD57" s="10" t="n">
        <f aca="false">DD56</f>
        <v>46334</v>
      </c>
      <c r="DE57" s="10" t="n">
        <f aca="false">DE56</f>
        <v>46335</v>
      </c>
      <c r="DF57" s="10" t="n">
        <f aca="false">DF56</f>
        <v>46336</v>
      </c>
      <c r="DG57" s="10" t="n">
        <f aca="false">DG56</f>
        <v>46337</v>
      </c>
      <c r="DH57" s="10" t="n">
        <f aca="false">DH56</f>
        <v>46338</v>
      </c>
      <c r="DI57" s="10" t="n">
        <f aca="false">DI56</f>
        <v>46339</v>
      </c>
      <c r="DJ57" s="10" t="n">
        <f aca="false">DJ56</f>
        <v>46340</v>
      </c>
      <c r="DK57" s="10" t="n">
        <f aca="false">DK56</f>
        <v>46341</v>
      </c>
      <c r="DL57" s="10" t="n">
        <f aca="false">DL56</f>
        <v>46342</v>
      </c>
      <c r="DM57" s="10" t="n">
        <f aca="false">DM56</f>
        <v>46343</v>
      </c>
      <c r="DN57" s="10" t="n">
        <f aca="false">DN56</f>
        <v>46344</v>
      </c>
      <c r="DO57" s="10" t="n">
        <f aca="false">DO56</f>
        <v>46345</v>
      </c>
      <c r="DP57" s="10" t="n">
        <f aca="false">DP56</f>
        <v>46346</v>
      </c>
      <c r="DQ57" s="10" t="n">
        <f aca="false">DQ56</f>
        <v>46347</v>
      </c>
      <c r="DR57" s="10" t="n">
        <f aca="false">DR56</f>
        <v>46348</v>
      </c>
      <c r="DS57" s="10" t="n">
        <f aca="false">DS56</f>
        <v>46349</v>
      </c>
      <c r="DT57" s="10" t="n">
        <f aca="false">DT56</f>
        <v>46350</v>
      </c>
      <c r="DU57" s="10" t="n">
        <f aca="false">DU56</f>
        <v>46351</v>
      </c>
      <c r="DV57" s="10" t="n">
        <f aca="false">DV56</f>
        <v>46352</v>
      </c>
      <c r="DW57" s="10" t="n">
        <f aca="false">DW56</f>
        <v>46353</v>
      </c>
      <c r="DX57" s="10" t="n">
        <f aca="false">DX56</f>
        <v>46354</v>
      </c>
      <c r="DY57" s="10" t="n">
        <f aca="false">DY56</f>
        <v>46355</v>
      </c>
      <c r="DZ57" s="10" t="n">
        <f aca="false">DZ56</f>
        <v>46356</v>
      </c>
      <c r="EA57" s="10" t="n">
        <f aca="false">EA56</f>
        <v>46357</v>
      </c>
      <c r="EB57" s="10" t="n">
        <f aca="false">EB56</f>
        <v>46358</v>
      </c>
      <c r="EC57" s="10" t="n">
        <f aca="false">EC56</f>
        <v>46359</v>
      </c>
      <c r="ED57" s="10" t="n">
        <f aca="false">ED56</f>
        <v>46360</v>
      </c>
      <c r="EE57" s="10" t="n">
        <f aca="false">EE56</f>
        <v>46361</v>
      </c>
      <c r="EF57" s="10" t="n">
        <f aca="false">EF56</f>
        <v>46362</v>
      </c>
      <c r="EG57" s="10" t="n">
        <f aca="false">EG56</f>
        <v>46363</v>
      </c>
      <c r="EH57" s="10" t="n">
        <f aca="false">EH56</f>
        <v>46364</v>
      </c>
      <c r="EI57" s="10" t="n">
        <f aca="false">EI56</f>
        <v>46365</v>
      </c>
      <c r="EJ57" s="10" t="n">
        <f aca="false">EJ56</f>
        <v>46366</v>
      </c>
      <c r="EK57" s="10" t="n">
        <f aca="false">EK56</f>
        <v>46367</v>
      </c>
      <c r="EL57" s="10" t="n">
        <f aca="false">EL56</f>
        <v>46368</v>
      </c>
      <c r="EM57" s="10" t="n">
        <f aca="false">EM56</f>
        <v>46369</v>
      </c>
      <c r="EN57" s="10" t="n">
        <f aca="false">EN56</f>
        <v>46370</v>
      </c>
      <c r="EO57" s="10" t="n">
        <f aca="false">EO56</f>
        <v>46371</v>
      </c>
      <c r="EP57" s="10" t="n">
        <f aca="false">EP56</f>
        <v>46372</v>
      </c>
      <c r="EQ57" s="10" t="n">
        <f aca="false">EQ56</f>
        <v>46373</v>
      </c>
      <c r="ER57" s="10" t="n">
        <f aca="false">ER56</f>
        <v>46374</v>
      </c>
      <c r="ES57" s="10" t="n">
        <f aca="false">ES56</f>
        <v>46375</v>
      </c>
      <c r="ET57" s="10" t="n">
        <f aca="false">ET56</f>
        <v>46376</v>
      </c>
      <c r="EU57" s="10" t="n">
        <f aca="false">EU56</f>
        <v>46377</v>
      </c>
      <c r="EV57" s="10" t="n">
        <f aca="false">EV56</f>
        <v>46378</v>
      </c>
      <c r="EW57" s="10" t="n">
        <f aca="false">EW56</f>
        <v>46379</v>
      </c>
      <c r="EX57" s="10" t="n">
        <f aca="false">EX56</f>
        <v>46380</v>
      </c>
      <c r="EY57" s="10" t="n">
        <f aca="false">EY56</f>
        <v>46381</v>
      </c>
      <c r="EZ57" s="10" t="n">
        <f aca="false">EZ56</f>
        <v>46382</v>
      </c>
      <c r="FA57" s="10" t="n">
        <f aca="false">FA56</f>
        <v>46383</v>
      </c>
      <c r="FB57" s="10" t="n">
        <f aca="false">FB56</f>
        <v>46384</v>
      </c>
      <c r="FC57" s="10" t="n">
        <f aca="false">FC56</f>
        <v>46385</v>
      </c>
      <c r="FD57" s="10" t="n">
        <f aca="false">FD56</f>
        <v>46386</v>
      </c>
      <c r="FE57" s="10" t="n">
        <f aca="false">FE56</f>
        <v>46387</v>
      </c>
      <c r="FF57" s="10" t="n">
        <f aca="false">FF56</f>
        <v>46388</v>
      </c>
      <c r="FG57" s="10" t="n">
        <f aca="false">FG56</f>
        <v>46389</v>
      </c>
      <c r="FH57" s="10" t="n">
        <f aca="false">FH56</f>
        <v>46390</v>
      </c>
      <c r="FI57" s="10" t="n">
        <f aca="false">FI56</f>
        <v>46391</v>
      </c>
      <c r="FJ57" s="10" t="n">
        <f aca="false">FJ56</f>
        <v>46392</v>
      </c>
      <c r="FK57" s="10" t="n">
        <f aca="false">FK56</f>
        <v>46393</v>
      </c>
      <c r="FL57" s="10" t="n">
        <f aca="false">FL56</f>
        <v>46394</v>
      </c>
      <c r="FM57" s="10" t="n">
        <f aca="false">FM56</f>
        <v>46395</v>
      </c>
      <c r="FN57" s="10" t="n">
        <f aca="false">FN56</f>
        <v>46396</v>
      </c>
      <c r="FO57" s="10" t="n">
        <f aca="false">FO56</f>
        <v>46397</v>
      </c>
      <c r="FP57" s="10" t="n">
        <f aca="false">FP56</f>
        <v>46398</v>
      </c>
      <c r="FQ57" s="10" t="n">
        <f aca="false">FQ56</f>
        <v>46399</v>
      </c>
      <c r="FR57" s="10" t="n">
        <f aca="false">FR56</f>
        <v>46400</v>
      </c>
      <c r="FS57" s="10" t="n">
        <f aca="false">FS56</f>
        <v>46401</v>
      </c>
      <c r="FT57" s="10" t="n">
        <f aca="false">FT56</f>
        <v>46402</v>
      </c>
      <c r="FU57" s="10" t="n">
        <f aca="false">FU56</f>
        <v>46403</v>
      </c>
      <c r="FV57" s="10" t="n">
        <f aca="false">FV56</f>
        <v>46404</v>
      </c>
      <c r="FW57" s="10" t="n">
        <f aca="false">FW56</f>
        <v>46405</v>
      </c>
      <c r="FX57" s="10" t="n">
        <f aca="false">FX56</f>
        <v>46406</v>
      </c>
      <c r="FY57" s="10" t="n">
        <f aca="false">FY56</f>
        <v>46407</v>
      </c>
      <c r="FZ57" s="10" t="n">
        <f aca="false">FZ56</f>
        <v>46408</v>
      </c>
      <c r="GA57" s="10" t="n">
        <f aca="false">GA56</f>
        <v>46409</v>
      </c>
      <c r="GB57" s="10" t="n">
        <f aca="false">GB56</f>
        <v>46410</v>
      </c>
      <c r="GC57" s="10" t="n">
        <f aca="false">GC56</f>
        <v>46411</v>
      </c>
      <c r="GD57" s="10" t="n">
        <f aca="false">GD56</f>
        <v>46412</v>
      </c>
      <c r="GE57" s="10" t="n">
        <f aca="false">GE56</f>
        <v>46413</v>
      </c>
      <c r="GF57" s="10" t="n">
        <f aca="false">GF56</f>
        <v>46414</v>
      </c>
      <c r="GG57" s="10" t="n">
        <f aca="false">GG56</f>
        <v>46415</v>
      </c>
      <c r="GH57" s="10" t="n">
        <f aca="false">GH56</f>
        <v>46416</v>
      </c>
      <c r="GI57" s="10" t="n">
        <f aca="false">GI56</f>
        <v>46417</v>
      </c>
      <c r="GJ57" s="10" t="n">
        <f aca="false">GJ56</f>
        <v>46418</v>
      </c>
      <c r="GK57" s="10" t="n">
        <f aca="false">GK56</f>
        <v>46419</v>
      </c>
      <c r="GL57" s="10" t="n">
        <f aca="false">GL56</f>
        <v>46420</v>
      </c>
      <c r="GM57" s="10" t="n">
        <f aca="false">GM56</f>
        <v>46421</v>
      </c>
      <c r="GN57" s="10" t="n">
        <f aca="false">GN56</f>
        <v>46422</v>
      </c>
      <c r="GO57" s="10" t="n">
        <f aca="false">GO56</f>
        <v>46423</v>
      </c>
      <c r="GP57" s="10" t="n">
        <f aca="false">GP56</f>
        <v>46424</v>
      </c>
      <c r="GQ57" s="10" t="n">
        <f aca="false">GQ56</f>
        <v>46425</v>
      </c>
      <c r="GR57" s="10" t="n">
        <f aca="false">GR56</f>
        <v>46426</v>
      </c>
      <c r="GS57" s="10" t="n">
        <f aca="false">GS56</f>
        <v>46427</v>
      </c>
      <c r="GT57" s="10" t="n">
        <f aca="false">GT56</f>
        <v>46428</v>
      </c>
      <c r="GU57" s="10" t="n">
        <f aca="false">GU56</f>
        <v>46429</v>
      </c>
      <c r="GV57" s="10" t="n">
        <f aca="false">GV56</f>
        <v>46430</v>
      </c>
      <c r="GW57" s="10" t="n">
        <f aca="false">GW56</f>
        <v>46431</v>
      </c>
      <c r="GX57" s="10" t="n">
        <f aca="false">GX56</f>
        <v>46432</v>
      </c>
      <c r="GY57" s="10" t="n">
        <f aca="false">GY56</f>
        <v>46433</v>
      </c>
      <c r="GZ57" s="10" t="n">
        <f aca="false">GZ56</f>
        <v>46434</v>
      </c>
      <c r="HA57" s="10" t="n">
        <f aca="false">HA56</f>
        <v>46435</v>
      </c>
      <c r="HB57" s="10" t="n">
        <f aca="false">HB56</f>
        <v>46436</v>
      </c>
      <c r="HC57" s="10" t="n">
        <f aca="false">HC56</f>
        <v>46437</v>
      </c>
      <c r="HD57" s="10" t="n">
        <f aca="false">HD56</f>
        <v>46438</v>
      </c>
      <c r="HE57" s="10" t="n">
        <f aca="false">HE56</f>
        <v>46439</v>
      </c>
      <c r="HF57" s="10" t="n">
        <f aca="false">HF56</f>
        <v>46440</v>
      </c>
      <c r="HG57" s="10" t="n">
        <f aca="false">HG56</f>
        <v>46441</v>
      </c>
      <c r="HH57" s="10" t="n">
        <f aca="false">HH56</f>
        <v>46442</v>
      </c>
      <c r="HI57" s="10" t="n">
        <f aca="false">HI56</f>
        <v>46443</v>
      </c>
      <c r="HJ57" s="10" t="n">
        <f aca="false">HJ56</f>
        <v>46444</v>
      </c>
      <c r="HK57" s="10" t="n">
        <f aca="false">HK56</f>
        <v>46445</v>
      </c>
      <c r="HL57" s="10" t="n">
        <f aca="false">HL56</f>
        <v>46446</v>
      </c>
      <c r="HM57" s="10" t="n">
        <f aca="false">HM56</f>
        <v>46447</v>
      </c>
      <c r="HN57" s="10" t="n">
        <f aca="false">HN56</f>
        <v>46448</v>
      </c>
      <c r="HO57" s="10" t="n">
        <f aca="false">HO56</f>
        <v>46449</v>
      </c>
      <c r="HP57" s="10" t="n">
        <f aca="false">HP56</f>
        <v>46450</v>
      </c>
      <c r="HQ57" s="10" t="n">
        <f aca="false">HQ56</f>
        <v>46451</v>
      </c>
      <c r="HR57" s="10" t="n">
        <f aca="false">HR56</f>
        <v>46452</v>
      </c>
      <c r="HS57" s="10" t="n">
        <f aca="false">HS56</f>
        <v>46453</v>
      </c>
      <c r="HT57" s="10" t="n">
        <f aca="false">HT56</f>
        <v>46454</v>
      </c>
      <c r="HU57" s="10" t="n">
        <f aca="false">HU56</f>
        <v>46455</v>
      </c>
      <c r="HV57" s="10" t="n">
        <f aca="false">HV56</f>
        <v>46456</v>
      </c>
      <c r="HW57" s="10" t="n">
        <f aca="false">HW56</f>
        <v>46457</v>
      </c>
      <c r="HX57" s="10" t="n">
        <f aca="false">HX56</f>
        <v>46458</v>
      </c>
      <c r="HY57" s="10" t="n">
        <f aca="false">HY56</f>
        <v>46459</v>
      </c>
      <c r="HZ57" s="10" t="n">
        <f aca="false">HZ56</f>
        <v>46460</v>
      </c>
      <c r="IA57" s="10" t="n">
        <f aca="false">IA56</f>
        <v>46461</v>
      </c>
      <c r="IB57" s="10" t="n">
        <f aca="false">IB56</f>
        <v>46462</v>
      </c>
      <c r="IC57" s="10" t="n">
        <f aca="false">IC56</f>
        <v>46463</v>
      </c>
      <c r="ID57" s="10" t="n">
        <f aca="false">ID56</f>
        <v>46464</v>
      </c>
      <c r="IE57" s="10" t="n">
        <f aca="false">IE56</f>
        <v>46465</v>
      </c>
      <c r="IF57" s="10" t="n">
        <f aca="false">IF56</f>
        <v>46466</v>
      </c>
      <c r="IG57" s="10" t="n">
        <f aca="false">IG56</f>
        <v>46467</v>
      </c>
      <c r="IH57" s="10" t="n">
        <f aca="false">IH56</f>
        <v>46468</v>
      </c>
      <c r="II57" s="10" t="n">
        <f aca="false">II56</f>
        <v>46469</v>
      </c>
      <c r="IJ57" s="10" t="n">
        <f aca="false">IJ56</f>
        <v>46470</v>
      </c>
      <c r="IK57" s="10" t="n">
        <f aca="false">IK56</f>
        <v>46471</v>
      </c>
      <c r="IL57" s="10" t="n">
        <f aca="false">IL56</f>
        <v>46472</v>
      </c>
      <c r="IM57" s="10" t="n">
        <f aca="false">IM56</f>
        <v>46473</v>
      </c>
      <c r="IN57" s="10" t="n">
        <f aca="false">IN56</f>
        <v>46474</v>
      </c>
      <c r="IO57" s="10" t="n">
        <f aca="false">IO56</f>
        <v>46475</v>
      </c>
      <c r="IP57" s="10" t="n">
        <f aca="false">IP56</f>
        <v>46476</v>
      </c>
      <c r="IQ57" s="10" t="n">
        <f aca="false">IQ56</f>
        <v>46477</v>
      </c>
      <c r="IR57" s="10" t="n">
        <f aca="false">IR56</f>
        <v>46478</v>
      </c>
      <c r="IS57" s="10" t="n">
        <f aca="false">IS56</f>
        <v>46479</v>
      </c>
      <c r="IT57" s="10" t="n">
        <f aca="false">IT56</f>
        <v>46480</v>
      </c>
      <c r="IU57" s="10" t="n">
        <f aca="false">IU56</f>
        <v>46481</v>
      </c>
      <c r="IV57" s="10" t="n">
        <f aca="false">IV56</f>
        <v>46482</v>
      </c>
    </row>
    <row r="58" customFormat="false" ht="12.75" hidden="false" customHeight="false" outlineLevel="0" collapsed="false">
      <c r="A58" s="1" t="s">
        <v>38</v>
      </c>
      <c r="B58" s="8" t="n">
        <v>44425</v>
      </c>
      <c r="C58" s="8" t="n">
        <v>44440</v>
      </c>
      <c r="D58" s="2" t="s">
        <v>27</v>
      </c>
      <c r="E58" s="10" t="n">
        <f aca="false">E57</f>
        <v>46231</v>
      </c>
      <c r="F58" s="10" t="n">
        <f aca="false">F57</f>
        <v>46232</v>
      </c>
      <c r="G58" s="10" t="n">
        <f aca="false">G57</f>
        <v>46233</v>
      </c>
      <c r="H58" s="10" t="n">
        <f aca="false">H57</f>
        <v>46234</v>
      </c>
      <c r="I58" s="10" t="n">
        <f aca="false">I57</f>
        <v>46235</v>
      </c>
      <c r="J58" s="10" t="n">
        <f aca="false">J57</f>
        <v>46236</v>
      </c>
      <c r="K58" s="10" t="n">
        <f aca="false">K57</f>
        <v>46237</v>
      </c>
      <c r="L58" s="10" t="n">
        <f aca="false">L57</f>
        <v>46238</v>
      </c>
      <c r="M58" s="10" t="n">
        <f aca="false">M57</f>
        <v>46239</v>
      </c>
      <c r="N58" s="10" t="n">
        <f aca="false">N57</f>
        <v>46240</v>
      </c>
      <c r="O58" s="10" t="n">
        <f aca="false">O57</f>
        <v>46241</v>
      </c>
      <c r="P58" s="10" t="n">
        <f aca="false">P57</f>
        <v>46242</v>
      </c>
      <c r="Q58" s="10" t="n">
        <f aca="false">Q57</f>
        <v>46243</v>
      </c>
      <c r="R58" s="10" t="n">
        <f aca="false">R57</f>
        <v>46244</v>
      </c>
      <c r="S58" s="10" t="n">
        <f aca="false">S57</f>
        <v>46245</v>
      </c>
      <c r="T58" s="10" t="n">
        <f aca="false">T57</f>
        <v>46246</v>
      </c>
      <c r="U58" s="10" t="n">
        <f aca="false">U57</f>
        <v>46247</v>
      </c>
      <c r="V58" s="10" t="n">
        <f aca="false">V57</f>
        <v>46248</v>
      </c>
      <c r="W58" s="10" t="n">
        <f aca="false">W57</f>
        <v>46249</v>
      </c>
      <c r="X58" s="10" t="n">
        <f aca="false">X57</f>
        <v>46250</v>
      </c>
      <c r="Y58" s="10" t="n">
        <f aca="false">Y57</f>
        <v>46251</v>
      </c>
      <c r="Z58" s="10" t="n">
        <f aca="false">Z57</f>
        <v>46252</v>
      </c>
      <c r="AA58" s="10" t="n">
        <f aca="false">AA57</f>
        <v>46253</v>
      </c>
      <c r="AB58" s="10" t="n">
        <f aca="false">AB57</f>
        <v>46254</v>
      </c>
      <c r="AC58" s="10" t="n">
        <f aca="false">AC57</f>
        <v>46255</v>
      </c>
      <c r="AD58" s="10" t="n">
        <f aca="false">AD57</f>
        <v>46256</v>
      </c>
      <c r="AE58" s="10" t="n">
        <f aca="false">AE57</f>
        <v>46257</v>
      </c>
      <c r="AF58" s="10" t="n">
        <f aca="false">AF57</f>
        <v>46258</v>
      </c>
      <c r="AG58" s="10" t="n">
        <f aca="false">AG57</f>
        <v>46259</v>
      </c>
      <c r="AH58" s="10" t="n">
        <f aca="false">AH57</f>
        <v>46260</v>
      </c>
      <c r="AI58" s="10" t="n">
        <f aca="false">AI57</f>
        <v>46261</v>
      </c>
      <c r="AJ58" s="10" t="n">
        <f aca="false">AJ57</f>
        <v>46262</v>
      </c>
      <c r="AK58" s="10" t="n">
        <f aca="false">AK57</f>
        <v>46263</v>
      </c>
      <c r="AL58" s="10" t="n">
        <f aca="false">AL57</f>
        <v>46264</v>
      </c>
      <c r="AM58" s="10" t="n">
        <f aca="false">AM57</f>
        <v>46265</v>
      </c>
      <c r="AN58" s="10" t="n">
        <f aca="false">AN57</f>
        <v>46266</v>
      </c>
      <c r="AO58" s="10" t="n">
        <f aca="false">AO57</f>
        <v>46267</v>
      </c>
      <c r="AP58" s="10" t="n">
        <f aca="false">AP57</f>
        <v>46268</v>
      </c>
      <c r="AQ58" s="10" t="n">
        <f aca="false">AQ57</f>
        <v>46269</v>
      </c>
      <c r="AR58" s="10" t="n">
        <f aca="false">AR57</f>
        <v>46270</v>
      </c>
      <c r="AS58" s="10" t="n">
        <f aca="false">AS57</f>
        <v>46271</v>
      </c>
      <c r="AT58" s="10" t="n">
        <f aca="false">AT57</f>
        <v>46272</v>
      </c>
      <c r="AU58" s="10" t="n">
        <f aca="false">AU57</f>
        <v>46273</v>
      </c>
      <c r="AV58" s="10" t="n">
        <f aca="false">AV57</f>
        <v>46274</v>
      </c>
      <c r="AW58" s="10" t="n">
        <f aca="false">AW57</f>
        <v>46275</v>
      </c>
      <c r="AX58" s="10" t="n">
        <f aca="false">AX57</f>
        <v>46276</v>
      </c>
      <c r="AY58" s="10" t="n">
        <f aca="false">AY57</f>
        <v>46277</v>
      </c>
      <c r="AZ58" s="10" t="n">
        <f aca="false">AZ57</f>
        <v>46278</v>
      </c>
      <c r="BA58" s="10" t="n">
        <f aca="false">BA57</f>
        <v>46279</v>
      </c>
      <c r="BB58" s="10" t="n">
        <f aca="false">BB57</f>
        <v>46280</v>
      </c>
      <c r="BC58" s="10" t="n">
        <f aca="false">BC57</f>
        <v>46281</v>
      </c>
      <c r="BD58" s="10" t="n">
        <f aca="false">BD57</f>
        <v>46282</v>
      </c>
      <c r="BE58" s="10" t="n">
        <f aca="false">BE57</f>
        <v>46283</v>
      </c>
      <c r="BF58" s="10" t="n">
        <f aca="false">BF57</f>
        <v>46284</v>
      </c>
      <c r="BG58" s="10" t="n">
        <f aca="false">BG57</f>
        <v>46285</v>
      </c>
      <c r="BH58" s="10" t="n">
        <f aca="false">BH57</f>
        <v>46286</v>
      </c>
      <c r="BI58" s="10" t="n">
        <f aca="false">BI57</f>
        <v>46287</v>
      </c>
      <c r="BJ58" s="10" t="n">
        <f aca="false">BJ57</f>
        <v>46288</v>
      </c>
      <c r="BK58" s="10" t="n">
        <f aca="false">BK57</f>
        <v>46289</v>
      </c>
      <c r="BL58" s="10" t="n">
        <f aca="false">BL57</f>
        <v>46290</v>
      </c>
      <c r="BM58" s="10" t="n">
        <f aca="false">BM57</f>
        <v>46291</v>
      </c>
      <c r="BN58" s="10" t="n">
        <f aca="false">BN57</f>
        <v>46292</v>
      </c>
      <c r="BO58" s="10" t="n">
        <f aca="false">BO57</f>
        <v>46293</v>
      </c>
      <c r="BP58" s="10" t="n">
        <f aca="false">BP57</f>
        <v>46294</v>
      </c>
      <c r="BQ58" s="10" t="n">
        <f aca="false">BQ57</f>
        <v>46295</v>
      </c>
      <c r="BR58" s="10" t="n">
        <f aca="false">BR57</f>
        <v>46296</v>
      </c>
      <c r="BS58" s="10" t="n">
        <f aca="false">BS57</f>
        <v>46297</v>
      </c>
      <c r="BT58" s="10" t="n">
        <f aca="false">BT57</f>
        <v>46298</v>
      </c>
      <c r="BU58" s="10" t="n">
        <f aca="false">BU57</f>
        <v>46299</v>
      </c>
      <c r="BV58" s="10" t="n">
        <f aca="false">BV57</f>
        <v>46300</v>
      </c>
      <c r="BW58" s="10" t="n">
        <f aca="false">BW57</f>
        <v>46301</v>
      </c>
      <c r="BX58" s="10" t="n">
        <f aca="false">BX57</f>
        <v>46302</v>
      </c>
      <c r="BY58" s="10" t="n">
        <f aca="false">BY57</f>
        <v>46303</v>
      </c>
      <c r="BZ58" s="10" t="n">
        <f aca="false">BZ57</f>
        <v>46304</v>
      </c>
      <c r="CA58" s="10" t="n">
        <f aca="false">CA57</f>
        <v>46305</v>
      </c>
      <c r="CB58" s="10" t="n">
        <f aca="false">CB57</f>
        <v>46306</v>
      </c>
      <c r="CC58" s="10" t="n">
        <f aca="false">CC57</f>
        <v>46307</v>
      </c>
      <c r="CD58" s="10" t="n">
        <f aca="false">CD57</f>
        <v>46308</v>
      </c>
      <c r="CE58" s="10" t="n">
        <f aca="false">CE57</f>
        <v>46309</v>
      </c>
      <c r="CF58" s="10" t="n">
        <f aca="false">CF57</f>
        <v>46310</v>
      </c>
      <c r="CG58" s="10" t="n">
        <f aca="false">CG57</f>
        <v>46311</v>
      </c>
      <c r="CH58" s="10" t="n">
        <f aca="false">CH57</f>
        <v>46312</v>
      </c>
      <c r="CI58" s="10" t="n">
        <f aca="false">CI57</f>
        <v>46313</v>
      </c>
      <c r="CJ58" s="10" t="n">
        <f aca="false">CJ57</f>
        <v>46314</v>
      </c>
      <c r="CK58" s="10" t="n">
        <f aca="false">CK57</f>
        <v>46315</v>
      </c>
      <c r="CL58" s="10" t="n">
        <f aca="false">CL57</f>
        <v>46316</v>
      </c>
      <c r="CM58" s="10" t="n">
        <f aca="false">CM57</f>
        <v>46317</v>
      </c>
      <c r="CN58" s="10" t="n">
        <f aca="false">CN57</f>
        <v>46318</v>
      </c>
      <c r="CO58" s="10" t="n">
        <f aca="false">CO57</f>
        <v>46319</v>
      </c>
      <c r="CP58" s="10" t="n">
        <f aca="false">CP57</f>
        <v>46320</v>
      </c>
      <c r="CQ58" s="10" t="n">
        <f aca="false">CQ57</f>
        <v>46321</v>
      </c>
      <c r="CR58" s="10" t="n">
        <f aca="false">CR57</f>
        <v>46322</v>
      </c>
      <c r="CS58" s="10" t="n">
        <f aca="false">CS57</f>
        <v>46323</v>
      </c>
      <c r="CT58" s="10" t="n">
        <f aca="false">CT57</f>
        <v>46324</v>
      </c>
      <c r="CU58" s="10" t="n">
        <f aca="false">CU57</f>
        <v>46325</v>
      </c>
      <c r="CV58" s="10" t="n">
        <f aca="false">CV57</f>
        <v>46326</v>
      </c>
      <c r="CW58" s="10" t="n">
        <f aca="false">CW57</f>
        <v>46327</v>
      </c>
      <c r="CX58" s="10" t="n">
        <f aca="false">CX57</f>
        <v>46328</v>
      </c>
      <c r="CY58" s="10" t="n">
        <f aca="false">CY57</f>
        <v>46329</v>
      </c>
      <c r="CZ58" s="10" t="n">
        <f aca="false">CZ57</f>
        <v>46330</v>
      </c>
      <c r="DA58" s="10" t="n">
        <f aca="false">DA57</f>
        <v>46331</v>
      </c>
      <c r="DB58" s="10" t="n">
        <f aca="false">DB57</f>
        <v>46332</v>
      </c>
      <c r="DC58" s="10" t="n">
        <f aca="false">DC57</f>
        <v>46333</v>
      </c>
      <c r="DD58" s="10" t="n">
        <f aca="false">DD57</f>
        <v>46334</v>
      </c>
      <c r="DE58" s="10" t="n">
        <f aca="false">DE57</f>
        <v>46335</v>
      </c>
      <c r="DF58" s="10" t="n">
        <f aca="false">DF57</f>
        <v>46336</v>
      </c>
      <c r="DG58" s="10" t="n">
        <f aca="false">DG57</f>
        <v>46337</v>
      </c>
      <c r="DH58" s="10" t="n">
        <f aca="false">DH57</f>
        <v>46338</v>
      </c>
      <c r="DI58" s="10" t="n">
        <f aca="false">DI57</f>
        <v>46339</v>
      </c>
      <c r="DJ58" s="10" t="n">
        <f aca="false">DJ57</f>
        <v>46340</v>
      </c>
      <c r="DK58" s="10" t="n">
        <f aca="false">DK57</f>
        <v>46341</v>
      </c>
      <c r="DL58" s="10" t="n">
        <f aca="false">DL57</f>
        <v>46342</v>
      </c>
      <c r="DM58" s="10" t="n">
        <f aca="false">DM57</f>
        <v>46343</v>
      </c>
      <c r="DN58" s="10" t="n">
        <f aca="false">DN57</f>
        <v>46344</v>
      </c>
      <c r="DO58" s="10" t="n">
        <f aca="false">DO57</f>
        <v>46345</v>
      </c>
      <c r="DP58" s="10" t="n">
        <f aca="false">DP57</f>
        <v>46346</v>
      </c>
      <c r="DQ58" s="10" t="n">
        <f aca="false">DQ57</f>
        <v>46347</v>
      </c>
      <c r="DR58" s="10" t="n">
        <f aca="false">DR57</f>
        <v>46348</v>
      </c>
      <c r="DS58" s="10" t="n">
        <f aca="false">DS57</f>
        <v>46349</v>
      </c>
      <c r="DT58" s="10" t="n">
        <f aca="false">DT57</f>
        <v>46350</v>
      </c>
      <c r="DU58" s="10" t="n">
        <f aca="false">DU57</f>
        <v>46351</v>
      </c>
      <c r="DV58" s="10" t="n">
        <f aca="false">DV57</f>
        <v>46352</v>
      </c>
      <c r="DW58" s="10" t="n">
        <f aca="false">DW57</f>
        <v>46353</v>
      </c>
      <c r="DX58" s="10" t="n">
        <f aca="false">DX57</f>
        <v>46354</v>
      </c>
      <c r="DY58" s="10" t="n">
        <f aca="false">DY57</f>
        <v>46355</v>
      </c>
      <c r="DZ58" s="10" t="n">
        <f aca="false">DZ57</f>
        <v>46356</v>
      </c>
      <c r="EA58" s="10" t="n">
        <f aca="false">EA57</f>
        <v>46357</v>
      </c>
      <c r="EB58" s="10" t="n">
        <f aca="false">EB57</f>
        <v>46358</v>
      </c>
      <c r="EC58" s="10" t="n">
        <f aca="false">EC57</f>
        <v>46359</v>
      </c>
      <c r="ED58" s="10" t="n">
        <f aca="false">ED57</f>
        <v>46360</v>
      </c>
      <c r="EE58" s="10" t="n">
        <f aca="false">EE57</f>
        <v>46361</v>
      </c>
      <c r="EF58" s="10" t="n">
        <f aca="false">EF57</f>
        <v>46362</v>
      </c>
      <c r="EG58" s="10" t="n">
        <f aca="false">EG57</f>
        <v>46363</v>
      </c>
      <c r="EH58" s="10" t="n">
        <f aca="false">EH57</f>
        <v>46364</v>
      </c>
      <c r="EI58" s="10" t="n">
        <f aca="false">EI57</f>
        <v>46365</v>
      </c>
      <c r="EJ58" s="10" t="n">
        <f aca="false">EJ57</f>
        <v>46366</v>
      </c>
      <c r="EK58" s="10" t="n">
        <f aca="false">EK57</f>
        <v>46367</v>
      </c>
      <c r="EL58" s="10" t="n">
        <f aca="false">EL57</f>
        <v>46368</v>
      </c>
      <c r="EM58" s="10" t="n">
        <f aca="false">EM57</f>
        <v>46369</v>
      </c>
      <c r="EN58" s="10" t="n">
        <f aca="false">EN57</f>
        <v>46370</v>
      </c>
      <c r="EO58" s="10" t="n">
        <f aca="false">EO57</f>
        <v>46371</v>
      </c>
      <c r="EP58" s="10" t="n">
        <f aca="false">EP57</f>
        <v>46372</v>
      </c>
      <c r="EQ58" s="10" t="n">
        <f aca="false">EQ57</f>
        <v>46373</v>
      </c>
      <c r="ER58" s="10" t="n">
        <f aca="false">ER57</f>
        <v>46374</v>
      </c>
      <c r="ES58" s="10" t="n">
        <f aca="false">ES57</f>
        <v>46375</v>
      </c>
      <c r="ET58" s="10" t="n">
        <f aca="false">ET57</f>
        <v>46376</v>
      </c>
      <c r="EU58" s="10" t="n">
        <f aca="false">EU57</f>
        <v>46377</v>
      </c>
      <c r="EV58" s="10" t="n">
        <f aca="false">EV57</f>
        <v>46378</v>
      </c>
      <c r="EW58" s="10" t="n">
        <f aca="false">EW57</f>
        <v>46379</v>
      </c>
      <c r="EX58" s="10" t="n">
        <f aca="false">EX57</f>
        <v>46380</v>
      </c>
      <c r="EY58" s="10" t="n">
        <f aca="false">EY57</f>
        <v>46381</v>
      </c>
      <c r="EZ58" s="10" t="n">
        <f aca="false">EZ57</f>
        <v>46382</v>
      </c>
      <c r="FA58" s="10" t="n">
        <f aca="false">FA57</f>
        <v>46383</v>
      </c>
      <c r="FB58" s="10" t="n">
        <f aca="false">FB57</f>
        <v>46384</v>
      </c>
      <c r="FC58" s="10" t="n">
        <f aca="false">FC57</f>
        <v>46385</v>
      </c>
      <c r="FD58" s="10" t="n">
        <f aca="false">FD57</f>
        <v>46386</v>
      </c>
      <c r="FE58" s="10" t="n">
        <f aca="false">FE57</f>
        <v>46387</v>
      </c>
      <c r="FF58" s="10" t="n">
        <f aca="false">FF57</f>
        <v>46388</v>
      </c>
      <c r="FG58" s="10" t="n">
        <f aca="false">FG57</f>
        <v>46389</v>
      </c>
      <c r="FH58" s="10" t="n">
        <f aca="false">FH57</f>
        <v>46390</v>
      </c>
      <c r="FI58" s="10" t="n">
        <f aca="false">FI57</f>
        <v>46391</v>
      </c>
      <c r="FJ58" s="10" t="n">
        <f aca="false">FJ57</f>
        <v>46392</v>
      </c>
      <c r="FK58" s="10" t="n">
        <f aca="false">FK57</f>
        <v>46393</v>
      </c>
      <c r="FL58" s="10" t="n">
        <f aca="false">FL57</f>
        <v>46394</v>
      </c>
      <c r="FM58" s="10" t="n">
        <f aca="false">FM57</f>
        <v>46395</v>
      </c>
      <c r="FN58" s="10" t="n">
        <f aca="false">FN57</f>
        <v>46396</v>
      </c>
      <c r="FO58" s="10" t="n">
        <f aca="false">FO57</f>
        <v>46397</v>
      </c>
      <c r="FP58" s="10" t="n">
        <f aca="false">FP57</f>
        <v>46398</v>
      </c>
      <c r="FQ58" s="10" t="n">
        <f aca="false">FQ57</f>
        <v>46399</v>
      </c>
      <c r="FR58" s="10" t="n">
        <f aca="false">FR57</f>
        <v>46400</v>
      </c>
      <c r="FS58" s="10" t="n">
        <f aca="false">FS57</f>
        <v>46401</v>
      </c>
      <c r="FT58" s="10" t="n">
        <f aca="false">FT57</f>
        <v>46402</v>
      </c>
      <c r="FU58" s="10" t="n">
        <f aca="false">FU57</f>
        <v>46403</v>
      </c>
      <c r="FV58" s="10" t="n">
        <f aca="false">FV57</f>
        <v>46404</v>
      </c>
      <c r="FW58" s="10" t="n">
        <f aca="false">FW57</f>
        <v>46405</v>
      </c>
      <c r="FX58" s="10" t="n">
        <f aca="false">FX57</f>
        <v>46406</v>
      </c>
      <c r="FY58" s="10" t="n">
        <f aca="false">FY57</f>
        <v>46407</v>
      </c>
      <c r="FZ58" s="10" t="n">
        <f aca="false">FZ57</f>
        <v>46408</v>
      </c>
      <c r="GA58" s="10" t="n">
        <f aca="false">GA57</f>
        <v>46409</v>
      </c>
      <c r="GB58" s="10" t="n">
        <f aca="false">GB57</f>
        <v>46410</v>
      </c>
      <c r="GC58" s="10" t="n">
        <f aca="false">GC57</f>
        <v>46411</v>
      </c>
      <c r="GD58" s="10" t="n">
        <f aca="false">GD57</f>
        <v>46412</v>
      </c>
      <c r="GE58" s="10" t="n">
        <f aca="false">GE57</f>
        <v>46413</v>
      </c>
      <c r="GF58" s="10" t="n">
        <f aca="false">GF57</f>
        <v>46414</v>
      </c>
      <c r="GG58" s="10" t="n">
        <f aca="false">GG57</f>
        <v>46415</v>
      </c>
      <c r="GH58" s="10" t="n">
        <f aca="false">GH57</f>
        <v>46416</v>
      </c>
      <c r="GI58" s="10" t="n">
        <f aca="false">GI57</f>
        <v>46417</v>
      </c>
      <c r="GJ58" s="10" t="n">
        <f aca="false">GJ57</f>
        <v>46418</v>
      </c>
      <c r="GK58" s="10" t="n">
        <f aca="false">GK57</f>
        <v>46419</v>
      </c>
      <c r="GL58" s="10" t="n">
        <f aca="false">GL57</f>
        <v>46420</v>
      </c>
      <c r="GM58" s="10" t="n">
        <f aca="false">GM57</f>
        <v>46421</v>
      </c>
      <c r="GN58" s="10" t="n">
        <f aca="false">GN57</f>
        <v>46422</v>
      </c>
      <c r="GO58" s="10" t="n">
        <f aca="false">GO57</f>
        <v>46423</v>
      </c>
      <c r="GP58" s="10" t="n">
        <f aca="false">GP57</f>
        <v>46424</v>
      </c>
      <c r="GQ58" s="10" t="n">
        <f aca="false">GQ57</f>
        <v>46425</v>
      </c>
      <c r="GR58" s="10" t="n">
        <f aca="false">GR57</f>
        <v>46426</v>
      </c>
      <c r="GS58" s="10" t="n">
        <f aca="false">GS57</f>
        <v>46427</v>
      </c>
      <c r="GT58" s="10" t="n">
        <f aca="false">GT57</f>
        <v>46428</v>
      </c>
      <c r="GU58" s="10" t="n">
        <f aca="false">GU57</f>
        <v>46429</v>
      </c>
      <c r="GV58" s="10" t="n">
        <f aca="false">GV57</f>
        <v>46430</v>
      </c>
      <c r="GW58" s="10" t="n">
        <f aca="false">GW57</f>
        <v>46431</v>
      </c>
      <c r="GX58" s="10" t="n">
        <f aca="false">GX57</f>
        <v>46432</v>
      </c>
      <c r="GY58" s="10" t="n">
        <f aca="false">GY57</f>
        <v>46433</v>
      </c>
      <c r="GZ58" s="10" t="n">
        <f aca="false">GZ57</f>
        <v>46434</v>
      </c>
      <c r="HA58" s="10" t="n">
        <f aca="false">HA57</f>
        <v>46435</v>
      </c>
      <c r="HB58" s="10" t="n">
        <f aca="false">HB57</f>
        <v>46436</v>
      </c>
      <c r="HC58" s="10" t="n">
        <f aca="false">HC57</f>
        <v>46437</v>
      </c>
      <c r="HD58" s="10" t="n">
        <f aca="false">HD57</f>
        <v>46438</v>
      </c>
      <c r="HE58" s="10" t="n">
        <f aca="false">HE57</f>
        <v>46439</v>
      </c>
      <c r="HF58" s="10" t="n">
        <f aca="false">HF57</f>
        <v>46440</v>
      </c>
      <c r="HG58" s="10" t="n">
        <f aca="false">HG57</f>
        <v>46441</v>
      </c>
      <c r="HH58" s="10" t="n">
        <f aca="false">HH57</f>
        <v>46442</v>
      </c>
      <c r="HI58" s="10" t="n">
        <f aca="false">HI57</f>
        <v>46443</v>
      </c>
      <c r="HJ58" s="10" t="n">
        <f aca="false">HJ57</f>
        <v>46444</v>
      </c>
      <c r="HK58" s="10" t="n">
        <f aca="false">HK57</f>
        <v>46445</v>
      </c>
      <c r="HL58" s="10" t="n">
        <f aca="false">HL57</f>
        <v>46446</v>
      </c>
      <c r="HM58" s="10" t="n">
        <f aca="false">HM57</f>
        <v>46447</v>
      </c>
      <c r="HN58" s="10" t="n">
        <f aca="false">HN57</f>
        <v>46448</v>
      </c>
      <c r="HO58" s="10" t="n">
        <f aca="false">HO57</f>
        <v>46449</v>
      </c>
      <c r="HP58" s="10" t="n">
        <f aca="false">HP57</f>
        <v>46450</v>
      </c>
      <c r="HQ58" s="10" t="n">
        <f aca="false">HQ57</f>
        <v>46451</v>
      </c>
      <c r="HR58" s="10" t="n">
        <f aca="false">HR57</f>
        <v>46452</v>
      </c>
      <c r="HS58" s="10" t="n">
        <f aca="false">HS57</f>
        <v>46453</v>
      </c>
      <c r="HT58" s="10" t="n">
        <f aca="false">HT57</f>
        <v>46454</v>
      </c>
      <c r="HU58" s="10" t="n">
        <f aca="false">HU57</f>
        <v>46455</v>
      </c>
      <c r="HV58" s="10" t="n">
        <f aca="false">HV57</f>
        <v>46456</v>
      </c>
      <c r="HW58" s="10" t="n">
        <f aca="false">HW57</f>
        <v>46457</v>
      </c>
      <c r="HX58" s="10" t="n">
        <f aca="false">HX57</f>
        <v>46458</v>
      </c>
      <c r="HY58" s="10" t="n">
        <f aca="false">HY57</f>
        <v>46459</v>
      </c>
      <c r="HZ58" s="10" t="n">
        <f aca="false">HZ57</f>
        <v>46460</v>
      </c>
      <c r="IA58" s="10" t="n">
        <f aca="false">IA57</f>
        <v>46461</v>
      </c>
      <c r="IB58" s="10" t="n">
        <f aca="false">IB57</f>
        <v>46462</v>
      </c>
      <c r="IC58" s="10" t="n">
        <f aca="false">IC57</f>
        <v>46463</v>
      </c>
      <c r="ID58" s="10" t="n">
        <f aca="false">ID57</f>
        <v>46464</v>
      </c>
      <c r="IE58" s="10" t="n">
        <f aca="false">IE57</f>
        <v>46465</v>
      </c>
      <c r="IF58" s="10" t="n">
        <f aca="false">IF57</f>
        <v>46466</v>
      </c>
      <c r="IG58" s="10" t="n">
        <f aca="false">IG57</f>
        <v>46467</v>
      </c>
      <c r="IH58" s="10" t="n">
        <f aca="false">IH57</f>
        <v>46468</v>
      </c>
      <c r="II58" s="10" t="n">
        <f aca="false">II57</f>
        <v>46469</v>
      </c>
      <c r="IJ58" s="10" t="n">
        <f aca="false">IJ57</f>
        <v>46470</v>
      </c>
      <c r="IK58" s="10" t="n">
        <f aca="false">IK57</f>
        <v>46471</v>
      </c>
      <c r="IL58" s="10" t="n">
        <f aca="false">IL57</f>
        <v>46472</v>
      </c>
      <c r="IM58" s="10" t="n">
        <f aca="false">IM57</f>
        <v>46473</v>
      </c>
      <c r="IN58" s="10" t="n">
        <f aca="false">IN57</f>
        <v>46474</v>
      </c>
      <c r="IO58" s="10" t="n">
        <f aca="false">IO57</f>
        <v>46475</v>
      </c>
      <c r="IP58" s="10" t="n">
        <f aca="false">IP57</f>
        <v>46476</v>
      </c>
      <c r="IQ58" s="10" t="n">
        <f aca="false">IQ57</f>
        <v>46477</v>
      </c>
      <c r="IR58" s="10" t="n">
        <f aca="false">IR57</f>
        <v>46478</v>
      </c>
      <c r="IS58" s="10" t="n">
        <f aca="false">IS57</f>
        <v>46479</v>
      </c>
      <c r="IT58" s="10" t="n">
        <f aca="false">IT57</f>
        <v>46480</v>
      </c>
      <c r="IU58" s="10" t="n">
        <f aca="false">IU57</f>
        <v>46481</v>
      </c>
      <c r="IV58" s="10" t="n">
        <f aca="false">IV57</f>
        <v>46482</v>
      </c>
    </row>
    <row r="59" customFormat="false" ht="12.75" hidden="false" customHeight="false" outlineLevel="0" collapsed="false">
      <c r="A59" s="1" t="s">
        <v>56</v>
      </c>
      <c r="B59" s="8" t="n">
        <v>44426</v>
      </c>
      <c r="C59" s="8" t="n">
        <v>44440</v>
      </c>
      <c r="D59" s="2" t="s">
        <v>5</v>
      </c>
      <c r="E59" s="10" t="n">
        <f aca="false">E58</f>
        <v>46231</v>
      </c>
      <c r="F59" s="10" t="n">
        <f aca="false">F58</f>
        <v>46232</v>
      </c>
      <c r="G59" s="10" t="n">
        <f aca="false">G58</f>
        <v>46233</v>
      </c>
      <c r="H59" s="10" t="n">
        <f aca="false">H58</f>
        <v>46234</v>
      </c>
      <c r="I59" s="10" t="n">
        <f aca="false">I58</f>
        <v>46235</v>
      </c>
      <c r="J59" s="10" t="n">
        <f aca="false">J58</f>
        <v>46236</v>
      </c>
      <c r="K59" s="10" t="n">
        <f aca="false">K58</f>
        <v>46237</v>
      </c>
      <c r="L59" s="10" t="n">
        <f aca="false">L58</f>
        <v>46238</v>
      </c>
      <c r="M59" s="10" t="n">
        <f aca="false">M58</f>
        <v>46239</v>
      </c>
      <c r="N59" s="10" t="n">
        <f aca="false">N58</f>
        <v>46240</v>
      </c>
      <c r="O59" s="10" t="n">
        <f aca="false">O58</f>
        <v>46241</v>
      </c>
      <c r="P59" s="10" t="n">
        <f aca="false">P58</f>
        <v>46242</v>
      </c>
      <c r="Q59" s="10" t="n">
        <f aca="false">Q58</f>
        <v>46243</v>
      </c>
      <c r="R59" s="10" t="n">
        <f aca="false">R58</f>
        <v>46244</v>
      </c>
      <c r="S59" s="10" t="n">
        <f aca="false">S58</f>
        <v>46245</v>
      </c>
      <c r="T59" s="10" t="n">
        <f aca="false">T58</f>
        <v>46246</v>
      </c>
      <c r="U59" s="10" t="n">
        <f aca="false">U58</f>
        <v>46247</v>
      </c>
      <c r="V59" s="10" t="n">
        <f aca="false">V58</f>
        <v>46248</v>
      </c>
      <c r="W59" s="10" t="n">
        <f aca="false">W58</f>
        <v>46249</v>
      </c>
      <c r="X59" s="10" t="n">
        <f aca="false">X58</f>
        <v>46250</v>
      </c>
      <c r="Y59" s="10" t="n">
        <f aca="false">Y58</f>
        <v>46251</v>
      </c>
      <c r="Z59" s="10" t="n">
        <f aca="false">Z58</f>
        <v>46252</v>
      </c>
      <c r="AA59" s="10" t="n">
        <f aca="false">AA58</f>
        <v>46253</v>
      </c>
      <c r="AB59" s="10" t="n">
        <f aca="false">AB58</f>
        <v>46254</v>
      </c>
      <c r="AC59" s="10" t="n">
        <f aca="false">AC58</f>
        <v>46255</v>
      </c>
      <c r="AD59" s="10" t="n">
        <f aca="false">AD58</f>
        <v>46256</v>
      </c>
      <c r="AE59" s="10" t="n">
        <f aca="false">AE58</f>
        <v>46257</v>
      </c>
      <c r="AF59" s="10" t="n">
        <f aca="false">AF58</f>
        <v>46258</v>
      </c>
      <c r="AG59" s="10" t="n">
        <f aca="false">AG58</f>
        <v>46259</v>
      </c>
      <c r="AH59" s="10" t="n">
        <f aca="false">AH58</f>
        <v>46260</v>
      </c>
      <c r="AI59" s="10" t="n">
        <f aca="false">AI58</f>
        <v>46261</v>
      </c>
      <c r="AJ59" s="10" t="n">
        <f aca="false">AJ58</f>
        <v>46262</v>
      </c>
      <c r="AK59" s="10" t="n">
        <f aca="false">AK58</f>
        <v>46263</v>
      </c>
      <c r="AL59" s="10" t="n">
        <f aca="false">AL58</f>
        <v>46264</v>
      </c>
      <c r="AM59" s="10" t="n">
        <f aca="false">AM58</f>
        <v>46265</v>
      </c>
      <c r="AN59" s="10" t="n">
        <f aca="false">AN58</f>
        <v>46266</v>
      </c>
      <c r="AO59" s="10" t="n">
        <f aca="false">AO58</f>
        <v>46267</v>
      </c>
      <c r="AP59" s="10" t="n">
        <f aca="false">AP58</f>
        <v>46268</v>
      </c>
      <c r="AQ59" s="10" t="n">
        <f aca="false">AQ58</f>
        <v>46269</v>
      </c>
      <c r="AR59" s="10" t="n">
        <f aca="false">AR58</f>
        <v>46270</v>
      </c>
      <c r="AS59" s="10" t="n">
        <f aca="false">AS58</f>
        <v>46271</v>
      </c>
      <c r="AT59" s="10" t="n">
        <f aca="false">AT58</f>
        <v>46272</v>
      </c>
      <c r="AU59" s="10" t="n">
        <f aca="false">AU58</f>
        <v>46273</v>
      </c>
      <c r="AV59" s="10" t="n">
        <f aca="false">AV58</f>
        <v>46274</v>
      </c>
      <c r="AW59" s="10" t="n">
        <f aca="false">AW58</f>
        <v>46275</v>
      </c>
      <c r="AX59" s="10" t="n">
        <f aca="false">AX58</f>
        <v>46276</v>
      </c>
      <c r="AY59" s="10" t="n">
        <f aca="false">AY58</f>
        <v>46277</v>
      </c>
      <c r="AZ59" s="10" t="n">
        <f aca="false">AZ58</f>
        <v>46278</v>
      </c>
      <c r="BA59" s="10" t="n">
        <f aca="false">BA58</f>
        <v>46279</v>
      </c>
      <c r="BB59" s="10" t="n">
        <f aca="false">BB58</f>
        <v>46280</v>
      </c>
      <c r="BC59" s="10" t="n">
        <f aca="false">BC58</f>
        <v>46281</v>
      </c>
      <c r="BD59" s="10" t="n">
        <f aca="false">BD58</f>
        <v>46282</v>
      </c>
      <c r="BE59" s="10" t="n">
        <f aca="false">BE58</f>
        <v>46283</v>
      </c>
      <c r="BF59" s="10" t="n">
        <f aca="false">BF58</f>
        <v>46284</v>
      </c>
      <c r="BG59" s="10" t="n">
        <f aca="false">BG58</f>
        <v>46285</v>
      </c>
      <c r="BH59" s="10" t="n">
        <f aca="false">BH58</f>
        <v>46286</v>
      </c>
      <c r="BI59" s="10" t="n">
        <f aca="false">BI58</f>
        <v>46287</v>
      </c>
      <c r="BJ59" s="10" t="n">
        <f aca="false">BJ58</f>
        <v>46288</v>
      </c>
      <c r="BK59" s="10" t="n">
        <f aca="false">BK58</f>
        <v>46289</v>
      </c>
      <c r="BL59" s="10" t="n">
        <f aca="false">BL58</f>
        <v>46290</v>
      </c>
      <c r="BM59" s="10" t="n">
        <f aca="false">BM58</f>
        <v>46291</v>
      </c>
      <c r="BN59" s="10" t="n">
        <f aca="false">BN58</f>
        <v>46292</v>
      </c>
      <c r="BO59" s="10" t="n">
        <f aca="false">BO58</f>
        <v>46293</v>
      </c>
      <c r="BP59" s="10" t="n">
        <f aca="false">BP58</f>
        <v>46294</v>
      </c>
      <c r="BQ59" s="10" t="n">
        <f aca="false">BQ58</f>
        <v>46295</v>
      </c>
      <c r="BR59" s="10" t="n">
        <f aca="false">BR58</f>
        <v>46296</v>
      </c>
      <c r="BS59" s="10" t="n">
        <f aca="false">BS58</f>
        <v>46297</v>
      </c>
      <c r="BT59" s="10" t="n">
        <f aca="false">BT58</f>
        <v>46298</v>
      </c>
      <c r="BU59" s="10" t="n">
        <f aca="false">BU58</f>
        <v>46299</v>
      </c>
      <c r="BV59" s="10" t="n">
        <f aca="false">BV58</f>
        <v>46300</v>
      </c>
      <c r="BW59" s="10" t="n">
        <f aca="false">BW58</f>
        <v>46301</v>
      </c>
      <c r="BX59" s="10" t="n">
        <f aca="false">BX58</f>
        <v>46302</v>
      </c>
      <c r="BY59" s="10" t="n">
        <f aca="false">BY58</f>
        <v>46303</v>
      </c>
      <c r="BZ59" s="10" t="n">
        <f aca="false">BZ58</f>
        <v>46304</v>
      </c>
      <c r="CA59" s="10" t="n">
        <f aca="false">CA58</f>
        <v>46305</v>
      </c>
      <c r="CB59" s="10" t="n">
        <f aca="false">CB58</f>
        <v>46306</v>
      </c>
      <c r="CC59" s="10" t="n">
        <f aca="false">CC58</f>
        <v>46307</v>
      </c>
      <c r="CD59" s="10" t="n">
        <f aca="false">CD58</f>
        <v>46308</v>
      </c>
      <c r="CE59" s="10" t="n">
        <f aca="false">CE58</f>
        <v>46309</v>
      </c>
      <c r="CF59" s="10" t="n">
        <f aca="false">CF58</f>
        <v>46310</v>
      </c>
      <c r="CG59" s="10" t="n">
        <f aca="false">CG58</f>
        <v>46311</v>
      </c>
      <c r="CH59" s="10" t="n">
        <f aca="false">CH58</f>
        <v>46312</v>
      </c>
      <c r="CI59" s="10" t="n">
        <f aca="false">CI58</f>
        <v>46313</v>
      </c>
      <c r="CJ59" s="10" t="n">
        <f aca="false">CJ58</f>
        <v>46314</v>
      </c>
      <c r="CK59" s="10" t="n">
        <f aca="false">CK58</f>
        <v>46315</v>
      </c>
      <c r="CL59" s="10" t="n">
        <f aca="false">CL58</f>
        <v>46316</v>
      </c>
      <c r="CM59" s="10" t="n">
        <f aca="false">CM58</f>
        <v>46317</v>
      </c>
      <c r="CN59" s="10" t="n">
        <f aca="false">CN58</f>
        <v>46318</v>
      </c>
      <c r="CO59" s="10" t="n">
        <f aca="false">CO58</f>
        <v>46319</v>
      </c>
      <c r="CP59" s="10" t="n">
        <f aca="false">CP58</f>
        <v>46320</v>
      </c>
      <c r="CQ59" s="10" t="n">
        <f aca="false">CQ58</f>
        <v>46321</v>
      </c>
      <c r="CR59" s="10" t="n">
        <f aca="false">CR58</f>
        <v>46322</v>
      </c>
      <c r="CS59" s="10" t="n">
        <f aca="false">CS58</f>
        <v>46323</v>
      </c>
      <c r="CT59" s="10" t="n">
        <f aca="false">CT58</f>
        <v>46324</v>
      </c>
      <c r="CU59" s="10" t="n">
        <f aca="false">CU58</f>
        <v>46325</v>
      </c>
      <c r="CV59" s="10" t="n">
        <f aca="false">CV58</f>
        <v>46326</v>
      </c>
      <c r="CW59" s="10" t="n">
        <f aca="false">CW58</f>
        <v>46327</v>
      </c>
      <c r="CX59" s="10" t="n">
        <f aca="false">CX58</f>
        <v>46328</v>
      </c>
      <c r="CY59" s="10" t="n">
        <f aca="false">CY58</f>
        <v>46329</v>
      </c>
      <c r="CZ59" s="10" t="n">
        <f aca="false">CZ58</f>
        <v>46330</v>
      </c>
      <c r="DA59" s="10" t="n">
        <f aca="false">DA58</f>
        <v>46331</v>
      </c>
      <c r="DB59" s="10" t="n">
        <f aca="false">DB58</f>
        <v>46332</v>
      </c>
      <c r="DC59" s="10" t="n">
        <f aca="false">DC58</f>
        <v>46333</v>
      </c>
      <c r="DD59" s="10" t="n">
        <f aca="false">DD58</f>
        <v>46334</v>
      </c>
      <c r="DE59" s="10" t="n">
        <f aca="false">DE58</f>
        <v>46335</v>
      </c>
      <c r="DF59" s="10" t="n">
        <f aca="false">DF58</f>
        <v>46336</v>
      </c>
      <c r="DG59" s="10" t="n">
        <f aca="false">DG58</f>
        <v>46337</v>
      </c>
      <c r="DH59" s="10" t="n">
        <f aca="false">DH58</f>
        <v>46338</v>
      </c>
      <c r="DI59" s="10" t="n">
        <f aca="false">DI58</f>
        <v>46339</v>
      </c>
      <c r="DJ59" s="10" t="n">
        <f aca="false">DJ58</f>
        <v>46340</v>
      </c>
      <c r="DK59" s="10" t="n">
        <f aca="false">DK58</f>
        <v>46341</v>
      </c>
      <c r="DL59" s="10" t="n">
        <f aca="false">DL58</f>
        <v>46342</v>
      </c>
      <c r="DM59" s="10" t="n">
        <f aca="false">DM58</f>
        <v>46343</v>
      </c>
      <c r="DN59" s="10" t="n">
        <f aca="false">DN58</f>
        <v>46344</v>
      </c>
      <c r="DO59" s="10" t="n">
        <f aca="false">DO58</f>
        <v>46345</v>
      </c>
      <c r="DP59" s="10" t="n">
        <f aca="false">DP58</f>
        <v>46346</v>
      </c>
      <c r="DQ59" s="10" t="n">
        <f aca="false">DQ58</f>
        <v>46347</v>
      </c>
      <c r="DR59" s="10" t="n">
        <f aca="false">DR58</f>
        <v>46348</v>
      </c>
      <c r="DS59" s="10" t="n">
        <f aca="false">DS58</f>
        <v>46349</v>
      </c>
      <c r="DT59" s="10" t="n">
        <f aca="false">DT58</f>
        <v>46350</v>
      </c>
      <c r="DU59" s="10" t="n">
        <f aca="false">DU58</f>
        <v>46351</v>
      </c>
      <c r="DV59" s="10" t="n">
        <f aca="false">DV58</f>
        <v>46352</v>
      </c>
      <c r="DW59" s="10" t="n">
        <f aca="false">DW58</f>
        <v>46353</v>
      </c>
      <c r="DX59" s="10" t="n">
        <f aca="false">DX58</f>
        <v>46354</v>
      </c>
      <c r="DY59" s="10" t="n">
        <f aca="false">DY58</f>
        <v>46355</v>
      </c>
      <c r="DZ59" s="10" t="n">
        <f aca="false">DZ58</f>
        <v>46356</v>
      </c>
      <c r="EA59" s="10" t="n">
        <f aca="false">EA58</f>
        <v>46357</v>
      </c>
      <c r="EB59" s="10" t="n">
        <f aca="false">EB58</f>
        <v>46358</v>
      </c>
      <c r="EC59" s="10" t="n">
        <f aca="false">EC58</f>
        <v>46359</v>
      </c>
      <c r="ED59" s="10" t="n">
        <f aca="false">ED58</f>
        <v>46360</v>
      </c>
      <c r="EE59" s="10" t="n">
        <f aca="false">EE58</f>
        <v>46361</v>
      </c>
      <c r="EF59" s="10" t="n">
        <f aca="false">EF58</f>
        <v>46362</v>
      </c>
      <c r="EG59" s="10" t="n">
        <f aca="false">EG58</f>
        <v>46363</v>
      </c>
      <c r="EH59" s="10" t="n">
        <f aca="false">EH58</f>
        <v>46364</v>
      </c>
      <c r="EI59" s="10" t="n">
        <f aca="false">EI58</f>
        <v>46365</v>
      </c>
      <c r="EJ59" s="10" t="n">
        <f aca="false">EJ58</f>
        <v>46366</v>
      </c>
      <c r="EK59" s="10" t="n">
        <f aca="false">EK58</f>
        <v>46367</v>
      </c>
      <c r="EL59" s="10" t="n">
        <f aca="false">EL58</f>
        <v>46368</v>
      </c>
      <c r="EM59" s="10" t="n">
        <f aca="false">EM58</f>
        <v>46369</v>
      </c>
      <c r="EN59" s="10" t="n">
        <f aca="false">EN58</f>
        <v>46370</v>
      </c>
      <c r="EO59" s="10" t="n">
        <f aca="false">EO58</f>
        <v>46371</v>
      </c>
      <c r="EP59" s="10" t="n">
        <f aca="false">EP58</f>
        <v>46372</v>
      </c>
      <c r="EQ59" s="10" t="n">
        <f aca="false">EQ58</f>
        <v>46373</v>
      </c>
      <c r="ER59" s="10" t="n">
        <f aca="false">ER58</f>
        <v>46374</v>
      </c>
      <c r="ES59" s="10" t="n">
        <f aca="false">ES58</f>
        <v>46375</v>
      </c>
      <c r="ET59" s="10" t="n">
        <f aca="false">ET58</f>
        <v>46376</v>
      </c>
      <c r="EU59" s="10" t="n">
        <f aca="false">EU58</f>
        <v>46377</v>
      </c>
      <c r="EV59" s="10" t="n">
        <f aca="false">EV58</f>
        <v>46378</v>
      </c>
      <c r="EW59" s="10" t="n">
        <f aca="false">EW58</f>
        <v>46379</v>
      </c>
      <c r="EX59" s="10" t="n">
        <f aca="false">EX58</f>
        <v>46380</v>
      </c>
      <c r="EY59" s="10" t="n">
        <f aca="false">EY58</f>
        <v>46381</v>
      </c>
      <c r="EZ59" s="10" t="n">
        <f aca="false">EZ58</f>
        <v>46382</v>
      </c>
      <c r="FA59" s="10" t="n">
        <f aca="false">FA58</f>
        <v>46383</v>
      </c>
      <c r="FB59" s="10" t="n">
        <f aca="false">FB58</f>
        <v>46384</v>
      </c>
      <c r="FC59" s="10" t="n">
        <f aca="false">FC58</f>
        <v>46385</v>
      </c>
      <c r="FD59" s="10" t="n">
        <f aca="false">FD58</f>
        <v>46386</v>
      </c>
      <c r="FE59" s="10" t="n">
        <f aca="false">FE58</f>
        <v>46387</v>
      </c>
      <c r="FF59" s="10" t="n">
        <f aca="false">FF58</f>
        <v>46388</v>
      </c>
      <c r="FG59" s="10" t="n">
        <f aca="false">FG58</f>
        <v>46389</v>
      </c>
      <c r="FH59" s="10" t="n">
        <f aca="false">FH58</f>
        <v>46390</v>
      </c>
      <c r="FI59" s="10" t="n">
        <f aca="false">FI58</f>
        <v>46391</v>
      </c>
      <c r="FJ59" s="10" t="n">
        <f aca="false">FJ58</f>
        <v>46392</v>
      </c>
      <c r="FK59" s="10" t="n">
        <f aca="false">FK58</f>
        <v>46393</v>
      </c>
      <c r="FL59" s="10" t="n">
        <f aca="false">FL58</f>
        <v>46394</v>
      </c>
      <c r="FM59" s="10" t="n">
        <f aca="false">FM58</f>
        <v>46395</v>
      </c>
      <c r="FN59" s="10" t="n">
        <f aca="false">FN58</f>
        <v>46396</v>
      </c>
      <c r="FO59" s="10" t="n">
        <f aca="false">FO58</f>
        <v>46397</v>
      </c>
      <c r="FP59" s="10" t="n">
        <f aca="false">FP58</f>
        <v>46398</v>
      </c>
      <c r="FQ59" s="10" t="n">
        <f aca="false">FQ58</f>
        <v>46399</v>
      </c>
      <c r="FR59" s="10" t="n">
        <f aca="false">FR58</f>
        <v>46400</v>
      </c>
      <c r="FS59" s="10" t="n">
        <f aca="false">FS58</f>
        <v>46401</v>
      </c>
      <c r="FT59" s="10" t="n">
        <f aca="false">FT58</f>
        <v>46402</v>
      </c>
      <c r="FU59" s="10" t="n">
        <f aca="false">FU58</f>
        <v>46403</v>
      </c>
      <c r="FV59" s="10" t="n">
        <f aca="false">FV58</f>
        <v>46404</v>
      </c>
      <c r="FW59" s="10" t="n">
        <f aca="false">FW58</f>
        <v>46405</v>
      </c>
      <c r="FX59" s="10" t="n">
        <f aca="false">FX58</f>
        <v>46406</v>
      </c>
      <c r="FY59" s="10" t="n">
        <f aca="false">FY58</f>
        <v>46407</v>
      </c>
      <c r="FZ59" s="10" t="n">
        <f aca="false">FZ58</f>
        <v>46408</v>
      </c>
      <c r="GA59" s="10" t="n">
        <f aca="false">GA58</f>
        <v>46409</v>
      </c>
      <c r="GB59" s="10" t="n">
        <f aca="false">GB58</f>
        <v>46410</v>
      </c>
      <c r="GC59" s="10" t="n">
        <f aca="false">GC58</f>
        <v>46411</v>
      </c>
      <c r="GD59" s="10" t="n">
        <f aca="false">GD58</f>
        <v>46412</v>
      </c>
      <c r="GE59" s="10" t="n">
        <f aca="false">GE58</f>
        <v>46413</v>
      </c>
      <c r="GF59" s="10" t="n">
        <f aca="false">GF58</f>
        <v>46414</v>
      </c>
      <c r="GG59" s="10" t="n">
        <f aca="false">GG58</f>
        <v>46415</v>
      </c>
      <c r="GH59" s="10" t="n">
        <f aca="false">GH58</f>
        <v>46416</v>
      </c>
      <c r="GI59" s="10" t="n">
        <f aca="false">GI58</f>
        <v>46417</v>
      </c>
      <c r="GJ59" s="10" t="n">
        <f aca="false">GJ58</f>
        <v>46418</v>
      </c>
      <c r="GK59" s="10" t="n">
        <f aca="false">GK58</f>
        <v>46419</v>
      </c>
      <c r="GL59" s="10" t="n">
        <f aca="false">GL58</f>
        <v>46420</v>
      </c>
      <c r="GM59" s="10" t="n">
        <f aca="false">GM58</f>
        <v>46421</v>
      </c>
      <c r="GN59" s="10" t="n">
        <f aca="false">GN58</f>
        <v>46422</v>
      </c>
      <c r="GO59" s="10" t="n">
        <f aca="false">GO58</f>
        <v>46423</v>
      </c>
      <c r="GP59" s="10" t="n">
        <f aca="false">GP58</f>
        <v>46424</v>
      </c>
      <c r="GQ59" s="10" t="n">
        <f aca="false">GQ58</f>
        <v>46425</v>
      </c>
      <c r="GR59" s="10" t="n">
        <f aca="false">GR58</f>
        <v>46426</v>
      </c>
      <c r="GS59" s="10" t="n">
        <f aca="false">GS58</f>
        <v>46427</v>
      </c>
      <c r="GT59" s="10" t="n">
        <f aca="false">GT58</f>
        <v>46428</v>
      </c>
      <c r="GU59" s="10" t="n">
        <f aca="false">GU58</f>
        <v>46429</v>
      </c>
      <c r="GV59" s="10" t="n">
        <f aca="false">GV58</f>
        <v>46430</v>
      </c>
      <c r="GW59" s="10" t="n">
        <f aca="false">GW58</f>
        <v>46431</v>
      </c>
      <c r="GX59" s="10" t="n">
        <f aca="false">GX58</f>
        <v>46432</v>
      </c>
      <c r="GY59" s="10" t="n">
        <f aca="false">GY58</f>
        <v>46433</v>
      </c>
      <c r="GZ59" s="10" t="n">
        <f aca="false">GZ58</f>
        <v>46434</v>
      </c>
      <c r="HA59" s="10" t="n">
        <f aca="false">HA58</f>
        <v>46435</v>
      </c>
      <c r="HB59" s="10" t="n">
        <f aca="false">HB58</f>
        <v>46436</v>
      </c>
      <c r="HC59" s="10" t="n">
        <f aca="false">HC58</f>
        <v>46437</v>
      </c>
      <c r="HD59" s="10" t="n">
        <f aca="false">HD58</f>
        <v>46438</v>
      </c>
      <c r="HE59" s="10" t="n">
        <f aca="false">HE58</f>
        <v>46439</v>
      </c>
      <c r="HF59" s="10" t="n">
        <f aca="false">HF58</f>
        <v>46440</v>
      </c>
      <c r="HG59" s="10" t="n">
        <f aca="false">HG58</f>
        <v>46441</v>
      </c>
      <c r="HH59" s="10" t="n">
        <f aca="false">HH58</f>
        <v>46442</v>
      </c>
      <c r="HI59" s="10" t="n">
        <f aca="false">HI58</f>
        <v>46443</v>
      </c>
      <c r="HJ59" s="10" t="n">
        <f aca="false">HJ58</f>
        <v>46444</v>
      </c>
      <c r="HK59" s="10" t="n">
        <f aca="false">HK58</f>
        <v>46445</v>
      </c>
      <c r="HL59" s="10" t="n">
        <f aca="false">HL58</f>
        <v>46446</v>
      </c>
      <c r="HM59" s="10" t="n">
        <f aca="false">HM58</f>
        <v>46447</v>
      </c>
      <c r="HN59" s="10" t="n">
        <f aca="false">HN58</f>
        <v>46448</v>
      </c>
      <c r="HO59" s="10" t="n">
        <f aca="false">HO58</f>
        <v>46449</v>
      </c>
      <c r="HP59" s="10" t="n">
        <f aca="false">HP58</f>
        <v>46450</v>
      </c>
      <c r="HQ59" s="10" t="n">
        <f aca="false">HQ58</f>
        <v>46451</v>
      </c>
      <c r="HR59" s="10" t="n">
        <f aca="false">HR58</f>
        <v>46452</v>
      </c>
      <c r="HS59" s="10" t="n">
        <f aca="false">HS58</f>
        <v>46453</v>
      </c>
      <c r="HT59" s="10" t="n">
        <f aca="false">HT58</f>
        <v>46454</v>
      </c>
      <c r="HU59" s="10" t="n">
        <f aca="false">HU58</f>
        <v>46455</v>
      </c>
      <c r="HV59" s="10" t="n">
        <f aca="false">HV58</f>
        <v>46456</v>
      </c>
      <c r="HW59" s="10" t="n">
        <f aca="false">HW58</f>
        <v>46457</v>
      </c>
      <c r="HX59" s="10" t="n">
        <f aca="false">HX58</f>
        <v>46458</v>
      </c>
      <c r="HY59" s="10" t="n">
        <f aca="false">HY58</f>
        <v>46459</v>
      </c>
      <c r="HZ59" s="10" t="n">
        <f aca="false">HZ58</f>
        <v>46460</v>
      </c>
      <c r="IA59" s="10" t="n">
        <f aca="false">IA58</f>
        <v>46461</v>
      </c>
      <c r="IB59" s="10" t="n">
        <f aca="false">IB58</f>
        <v>46462</v>
      </c>
      <c r="IC59" s="10" t="n">
        <f aca="false">IC58</f>
        <v>46463</v>
      </c>
      <c r="ID59" s="10" t="n">
        <f aca="false">ID58</f>
        <v>46464</v>
      </c>
      <c r="IE59" s="10" t="n">
        <f aca="false">IE58</f>
        <v>46465</v>
      </c>
      <c r="IF59" s="10" t="n">
        <f aca="false">IF58</f>
        <v>46466</v>
      </c>
      <c r="IG59" s="10" t="n">
        <f aca="false">IG58</f>
        <v>46467</v>
      </c>
      <c r="IH59" s="10" t="n">
        <f aca="false">IH58</f>
        <v>46468</v>
      </c>
      <c r="II59" s="10" t="n">
        <f aca="false">II58</f>
        <v>46469</v>
      </c>
      <c r="IJ59" s="10" t="n">
        <f aca="false">IJ58</f>
        <v>46470</v>
      </c>
      <c r="IK59" s="10" t="n">
        <f aca="false">IK58</f>
        <v>46471</v>
      </c>
      <c r="IL59" s="10" t="n">
        <f aca="false">IL58</f>
        <v>46472</v>
      </c>
      <c r="IM59" s="10" t="n">
        <f aca="false">IM58</f>
        <v>46473</v>
      </c>
      <c r="IN59" s="10" t="n">
        <f aca="false">IN58</f>
        <v>46474</v>
      </c>
      <c r="IO59" s="10" t="n">
        <f aca="false">IO58</f>
        <v>46475</v>
      </c>
      <c r="IP59" s="10" t="n">
        <f aca="false">IP58</f>
        <v>46476</v>
      </c>
      <c r="IQ59" s="10" t="n">
        <f aca="false">IQ58</f>
        <v>46477</v>
      </c>
      <c r="IR59" s="10" t="n">
        <f aca="false">IR58</f>
        <v>46478</v>
      </c>
      <c r="IS59" s="10" t="n">
        <f aca="false">IS58</f>
        <v>46479</v>
      </c>
      <c r="IT59" s="10" t="n">
        <f aca="false">IT58</f>
        <v>46480</v>
      </c>
      <c r="IU59" s="10" t="n">
        <f aca="false">IU58</f>
        <v>46481</v>
      </c>
      <c r="IV59" s="10" t="n">
        <f aca="false">IV58</f>
        <v>46482</v>
      </c>
    </row>
    <row r="60" customFormat="false" ht="12.75" hidden="false" customHeight="false" outlineLevel="0" collapsed="false">
      <c r="A60" s="1" t="s">
        <v>57</v>
      </c>
      <c r="B60" s="8" t="n">
        <v>44428</v>
      </c>
      <c r="C60" s="8" t="n">
        <v>44443</v>
      </c>
      <c r="D60" s="2" t="s">
        <v>5</v>
      </c>
      <c r="E60" s="10" t="n">
        <f aca="false">E59</f>
        <v>46231</v>
      </c>
      <c r="F60" s="10" t="n">
        <f aca="false">F59</f>
        <v>46232</v>
      </c>
      <c r="G60" s="10" t="n">
        <f aca="false">G59</f>
        <v>46233</v>
      </c>
      <c r="H60" s="10" t="n">
        <f aca="false">H59</f>
        <v>46234</v>
      </c>
      <c r="I60" s="10" t="n">
        <f aca="false">I59</f>
        <v>46235</v>
      </c>
      <c r="J60" s="10" t="n">
        <f aca="false">J59</f>
        <v>46236</v>
      </c>
      <c r="K60" s="10" t="n">
        <f aca="false">K59</f>
        <v>46237</v>
      </c>
      <c r="L60" s="10" t="n">
        <f aca="false">L59</f>
        <v>46238</v>
      </c>
      <c r="M60" s="10" t="n">
        <f aca="false">M59</f>
        <v>46239</v>
      </c>
      <c r="N60" s="10" t="n">
        <f aca="false">N59</f>
        <v>46240</v>
      </c>
      <c r="O60" s="10" t="n">
        <f aca="false">O59</f>
        <v>46241</v>
      </c>
      <c r="P60" s="10" t="n">
        <f aca="false">P59</f>
        <v>46242</v>
      </c>
      <c r="Q60" s="10" t="n">
        <f aca="false">Q59</f>
        <v>46243</v>
      </c>
      <c r="R60" s="10" t="n">
        <f aca="false">R59</f>
        <v>46244</v>
      </c>
      <c r="S60" s="10" t="n">
        <f aca="false">S59</f>
        <v>46245</v>
      </c>
      <c r="T60" s="10" t="n">
        <f aca="false">T59</f>
        <v>46246</v>
      </c>
      <c r="U60" s="10" t="n">
        <f aca="false">U59</f>
        <v>46247</v>
      </c>
      <c r="V60" s="10" t="n">
        <f aca="false">V59</f>
        <v>46248</v>
      </c>
      <c r="W60" s="10" t="n">
        <f aca="false">W59</f>
        <v>46249</v>
      </c>
      <c r="X60" s="10" t="n">
        <f aca="false">X59</f>
        <v>46250</v>
      </c>
      <c r="Y60" s="10" t="n">
        <f aca="false">Y59</f>
        <v>46251</v>
      </c>
      <c r="Z60" s="10" t="n">
        <f aca="false">Z59</f>
        <v>46252</v>
      </c>
      <c r="AA60" s="10" t="n">
        <f aca="false">AA59</f>
        <v>46253</v>
      </c>
      <c r="AB60" s="10" t="n">
        <f aca="false">AB59</f>
        <v>46254</v>
      </c>
      <c r="AC60" s="10" t="n">
        <f aca="false">AC59</f>
        <v>46255</v>
      </c>
      <c r="AD60" s="10" t="n">
        <f aca="false">AD59</f>
        <v>46256</v>
      </c>
      <c r="AE60" s="10" t="n">
        <f aca="false">AE59</f>
        <v>46257</v>
      </c>
      <c r="AF60" s="10" t="n">
        <f aca="false">AF59</f>
        <v>46258</v>
      </c>
      <c r="AG60" s="10" t="n">
        <f aca="false">AG59</f>
        <v>46259</v>
      </c>
      <c r="AH60" s="10" t="n">
        <f aca="false">AH59</f>
        <v>46260</v>
      </c>
      <c r="AI60" s="10" t="n">
        <f aca="false">AI59</f>
        <v>46261</v>
      </c>
      <c r="AJ60" s="10" t="n">
        <f aca="false">AJ59</f>
        <v>46262</v>
      </c>
      <c r="AK60" s="10" t="n">
        <f aca="false">AK59</f>
        <v>46263</v>
      </c>
      <c r="AL60" s="10" t="n">
        <f aca="false">AL59</f>
        <v>46264</v>
      </c>
      <c r="AM60" s="10" t="n">
        <f aca="false">AM59</f>
        <v>46265</v>
      </c>
      <c r="AN60" s="10" t="n">
        <f aca="false">AN59</f>
        <v>46266</v>
      </c>
      <c r="AO60" s="10" t="n">
        <f aca="false">AO59</f>
        <v>46267</v>
      </c>
      <c r="AP60" s="10" t="n">
        <f aca="false">AP59</f>
        <v>46268</v>
      </c>
      <c r="AQ60" s="10" t="n">
        <f aca="false">AQ59</f>
        <v>46269</v>
      </c>
      <c r="AR60" s="10" t="n">
        <f aca="false">AR59</f>
        <v>46270</v>
      </c>
      <c r="AS60" s="10" t="n">
        <f aca="false">AS59</f>
        <v>46271</v>
      </c>
      <c r="AT60" s="10" t="n">
        <f aca="false">AT59</f>
        <v>46272</v>
      </c>
      <c r="AU60" s="10" t="n">
        <f aca="false">AU59</f>
        <v>46273</v>
      </c>
      <c r="AV60" s="10" t="n">
        <f aca="false">AV59</f>
        <v>46274</v>
      </c>
      <c r="AW60" s="10" t="n">
        <f aca="false">AW59</f>
        <v>46275</v>
      </c>
      <c r="AX60" s="10" t="n">
        <f aca="false">AX59</f>
        <v>46276</v>
      </c>
      <c r="AY60" s="10" t="n">
        <f aca="false">AY59</f>
        <v>46277</v>
      </c>
      <c r="AZ60" s="10" t="n">
        <f aca="false">AZ59</f>
        <v>46278</v>
      </c>
      <c r="BA60" s="10" t="n">
        <f aca="false">BA59</f>
        <v>46279</v>
      </c>
      <c r="BB60" s="10" t="n">
        <f aca="false">BB59</f>
        <v>46280</v>
      </c>
      <c r="BC60" s="10" t="n">
        <f aca="false">BC59</f>
        <v>46281</v>
      </c>
      <c r="BD60" s="10" t="n">
        <f aca="false">BD59</f>
        <v>46282</v>
      </c>
      <c r="BE60" s="10" t="n">
        <f aca="false">BE59</f>
        <v>46283</v>
      </c>
      <c r="BF60" s="10" t="n">
        <f aca="false">BF59</f>
        <v>46284</v>
      </c>
      <c r="BG60" s="10" t="n">
        <f aca="false">BG59</f>
        <v>46285</v>
      </c>
      <c r="BH60" s="10" t="n">
        <f aca="false">BH59</f>
        <v>46286</v>
      </c>
      <c r="BI60" s="10" t="n">
        <f aca="false">BI59</f>
        <v>46287</v>
      </c>
      <c r="BJ60" s="10" t="n">
        <f aca="false">BJ59</f>
        <v>46288</v>
      </c>
      <c r="BK60" s="10" t="n">
        <f aca="false">BK59</f>
        <v>46289</v>
      </c>
      <c r="BL60" s="10" t="n">
        <f aca="false">BL59</f>
        <v>46290</v>
      </c>
      <c r="BM60" s="10" t="n">
        <f aca="false">BM59</f>
        <v>46291</v>
      </c>
      <c r="BN60" s="10" t="n">
        <f aca="false">BN59</f>
        <v>46292</v>
      </c>
      <c r="BO60" s="10" t="n">
        <f aca="false">BO59</f>
        <v>46293</v>
      </c>
      <c r="BP60" s="10" t="n">
        <f aca="false">BP59</f>
        <v>46294</v>
      </c>
      <c r="BQ60" s="10" t="n">
        <f aca="false">BQ59</f>
        <v>46295</v>
      </c>
      <c r="BR60" s="10" t="n">
        <f aca="false">BR59</f>
        <v>46296</v>
      </c>
      <c r="BS60" s="10" t="n">
        <f aca="false">BS59</f>
        <v>46297</v>
      </c>
      <c r="BT60" s="10" t="n">
        <f aca="false">BT59</f>
        <v>46298</v>
      </c>
      <c r="BU60" s="10" t="n">
        <f aca="false">BU59</f>
        <v>46299</v>
      </c>
      <c r="BV60" s="10" t="n">
        <f aca="false">BV59</f>
        <v>46300</v>
      </c>
      <c r="BW60" s="10" t="n">
        <f aca="false">BW59</f>
        <v>46301</v>
      </c>
      <c r="BX60" s="10" t="n">
        <f aca="false">BX59</f>
        <v>46302</v>
      </c>
      <c r="BY60" s="10" t="n">
        <f aca="false">BY59</f>
        <v>46303</v>
      </c>
      <c r="BZ60" s="10" t="n">
        <f aca="false">BZ59</f>
        <v>46304</v>
      </c>
      <c r="CA60" s="10" t="n">
        <f aca="false">CA59</f>
        <v>46305</v>
      </c>
      <c r="CB60" s="10" t="n">
        <f aca="false">CB59</f>
        <v>46306</v>
      </c>
      <c r="CC60" s="10" t="n">
        <f aca="false">CC59</f>
        <v>46307</v>
      </c>
      <c r="CD60" s="10" t="n">
        <f aca="false">CD59</f>
        <v>46308</v>
      </c>
      <c r="CE60" s="10" t="n">
        <f aca="false">CE59</f>
        <v>46309</v>
      </c>
      <c r="CF60" s="10" t="n">
        <f aca="false">CF59</f>
        <v>46310</v>
      </c>
      <c r="CG60" s="10" t="n">
        <f aca="false">CG59</f>
        <v>46311</v>
      </c>
      <c r="CH60" s="10" t="n">
        <f aca="false">CH59</f>
        <v>46312</v>
      </c>
      <c r="CI60" s="10" t="n">
        <f aca="false">CI59</f>
        <v>46313</v>
      </c>
      <c r="CJ60" s="10" t="n">
        <f aca="false">CJ59</f>
        <v>46314</v>
      </c>
      <c r="CK60" s="10" t="n">
        <f aca="false">CK59</f>
        <v>46315</v>
      </c>
      <c r="CL60" s="10" t="n">
        <f aca="false">CL59</f>
        <v>46316</v>
      </c>
      <c r="CM60" s="10" t="n">
        <f aca="false">CM59</f>
        <v>46317</v>
      </c>
      <c r="CN60" s="10" t="n">
        <f aca="false">CN59</f>
        <v>46318</v>
      </c>
      <c r="CO60" s="10" t="n">
        <f aca="false">CO59</f>
        <v>46319</v>
      </c>
      <c r="CP60" s="10" t="n">
        <f aca="false">CP59</f>
        <v>46320</v>
      </c>
      <c r="CQ60" s="10" t="n">
        <f aca="false">CQ59</f>
        <v>46321</v>
      </c>
      <c r="CR60" s="10" t="n">
        <f aca="false">CR59</f>
        <v>46322</v>
      </c>
      <c r="CS60" s="10" t="n">
        <f aca="false">CS59</f>
        <v>46323</v>
      </c>
      <c r="CT60" s="10" t="n">
        <f aca="false">CT59</f>
        <v>46324</v>
      </c>
      <c r="CU60" s="10" t="n">
        <f aca="false">CU59</f>
        <v>46325</v>
      </c>
      <c r="CV60" s="10" t="n">
        <f aca="false">CV59</f>
        <v>46326</v>
      </c>
      <c r="CW60" s="10" t="n">
        <f aca="false">CW59</f>
        <v>46327</v>
      </c>
      <c r="CX60" s="10" t="n">
        <f aca="false">CX59</f>
        <v>46328</v>
      </c>
      <c r="CY60" s="10" t="n">
        <f aca="false">CY59</f>
        <v>46329</v>
      </c>
      <c r="CZ60" s="10" t="n">
        <f aca="false">CZ59</f>
        <v>46330</v>
      </c>
      <c r="DA60" s="10" t="n">
        <f aca="false">DA59</f>
        <v>46331</v>
      </c>
      <c r="DB60" s="10" t="n">
        <f aca="false">DB59</f>
        <v>46332</v>
      </c>
      <c r="DC60" s="10" t="n">
        <f aca="false">DC59</f>
        <v>46333</v>
      </c>
      <c r="DD60" s="10" t="n">
        <f aca="false">DD59</f>
        <v>46334</v>
      </c>
      <c r="DE60" s="10" t="n">
        <f aca="false">DE59</f>
        <v>46335</v>
      </c>
      <c r="DF60" s="10" t="n">
        <f aca="false">DF59</f>
        <v>46336</v>
      </c>
      <c r="DG60" s="10" t="n">
        <f aca="false">DG59</f>
        <v>46337</v>
      </c>
      <c r="DH60" s="10" t="n">
        <f aca="false">DH59</f>
        <v>46338</v>
      </c>
      <c r="DI60" s="10" t="n">
        <f aca="false">DI59</f>
        <v>46339</v>
      </c>
      <c r="DJ60" s="10" t="n">
        <f aca="false">DJ59</f>
        <v>46340</v>
      </c>
      <c r="DK60" s="10" t="n">
        <f aca="false">DK59</f>
        <v>46341</v>
      </c>
      <c r="DL60" s="10" t="n">
        <f aca="false">DL59</f>
        <v>46342</v>
      </c>
      <c r="DM60" s="10" t="n">
        <f aca="false">DM59</f>
        <v>46343</v>
      </c>
      <c r="DN60" s="10" t="n">
        <f aca="false">DN59</f>
        <v>46344</v>
      </c>
      <c r="DO60" s="10" t="n">
        <f aca="false">DO59</f>
        <v>46345</v>
      </c>
      <c r="DP60" s="10" t="n">
        <f aca="false">DP59</f>
        <v>46346</v>
      </c>
      <c r="DQ60" s="10" t="n">
        <f aca="false">DQ59</f>
        <v>46347</v>
      </c>
      <c r="DR60" s="10" t="n">
        <f aca="false">DR59</f>
        <v>46348</v>
      </c>
      <c r="DS60" s="10" t="n">
        <f aca="false">DS59</f>
        <v>46349</v>
      </c>
      <c r="DT60" s="10" t="n">
        <f aca="false">DT59</f>
        <v>46350</v>
      </c>
      <c r="DU60" s="10" t="n">
        <f aca="false">DU59</f>
        <v>46351</v>
      </c>
      <c r="DV60" s="10" t="n">
        <f aca="false">DV59</f>
        <v>46352</v>
      </c>
      <c r="DW60" s="10" t="n">
        <f aca="false">DW59</f>
        <v>46353</v>
      </c>
      <c r="DX60" s="10" t="n">
        <f aca="false">DX59</f>
        <v>46354</v>
      </c>
      <c r="DY60" s="10" t="n">
        <f aca="false">DY59</f>
        <v>46355</v>
      </c>
      <c r="DZ60" s="10" t="n">
        <f aca="false">DZ59</f>
        <v>46356</v>
      </c>
      <c r="EA60" s="10" t="n">
        <f aca="false">EA59</f>
        <v>46357</v>
      </c>
      <c r="EB60" s="10" t="n">
        <f aca="false">EB59</f>
        <v>46358</v>
      </c>
      <c r="EC60" s="10" t="n">
        <f aca="false">EC59</f>
        <v>46359</v>
      </c>
      <c r="ED60" s="10" t="n">
        <f aca="false">ED59</f>
        <v>46360</v>
      </c>
      <c r="EE60" s="10" t="n">
        <f aca="false">EE59</f>
        <v>46361</v>
      </c>
      <c r="EF60" s="10" t="n">
        <f aca="false">EF59</f>
        <v>46362</v>
      </c>
      <c r="EG60" s="10" t="n">
        <f aca="false">EG59</f>
        <v>46363</v>
      </c>
      <c r="EH60" s="10" t="n">
        <f aca="false">EH59</f>
        <v>46364</v>
      </c>
      <c r="EI60" s="10" t="n">
        <f aca="false">EI59</f>
        <v>46365</v>
      </c>
      <c r="EJ60" s="10" t="n">
        <f aca="false">EJ59</f>
        <v>46366</v>
      </c>
      <c r="EK60" s="10" t="n">
        <f aca="false">EK59</f>
        <v>46367</v>
      </c>
      <c r="EL60" s="10" t="n">
        <f aca="false">EL59</f>
        <v>46368</v>
      </c>
      <c r="EM60" s="10" t="n">
        <f aca="false">EM59</f>
        <v>46369</v>
      </c>
      <c r="EN60" s="10" t="n">
        <f aca="false">EN59</f>
        <v>46370</v>
      </c>
      <c r="EO60" s="10" t="n">
        <f aca="false">EO59</f>
        <v>46371</v>
      </c>
      <c r="EP60" s="10" t="n">
        <f aca="false">EP59</f>
        <v>46372</v>
      </c>
      <c r="EQ60" s="10" t="n">
        <f aca="false">EQ59</f>
        <v>46373</v>
      </c>
      <c r="ER60" s="10" t="n">
        <f aca="false">ER59</f>
        <v>46374</v>
      </c>
      <c r="ES60" s="10" t="n">
        <f aca="false">ES59</f>
        <v>46375</v>
      </c>
      <c r="ET60" s="10" t="n">
        <f aca="false">ET59</f>
        <v>46376</v>
      </c>
      <c r="EU60" s="10" t="n">
        <f aca="false">EU59</f>
        <v>46377</v>
      </c>
      <c r="EV60" s="10" t="n">
        <f aca="false">EV59</f>
        <v>46378</v>
      </c>
      <c r="EW60" s="10" t="n">
        <f aca="false">EW59</f>
        <v>46379</v>
      </c>
      <c r="EX60" s="10" t="n">
        <f aca="false">EX59</f>
        <v>46380</v>
      </c>
      <c r="EY60" s="10" t="n">
        <f aca="false">EY59</f>
        <v>46381</v>
      </c>
      <c r="EZ60" s="10" t="n">
        <f aca="false">EZ59</f>
        <v>46382</v>
      </c>
      <c r="FA60" s="10" t="n">
        <f aca="false">FA59</f>
        <v>46383</v>
      </c>
      <c r="FB60" s="10" t="n">
        <f aca="false">FB59</f>
        <v>46384</v>
      </c>
      <c r="FC60" s="10" t="n">
        <f aca="false">FC59</f>
        <v>46385</v>
      </c>
      <c r="FD60" s="10" t="n">
        <f aca="false">FD59</f>
        <v>46386</v>
      </c>
      <c r="FE60" s="10" t="n">
        <f aca="false">FE59</f>
        <v>46387</v>
      </c>
      <c r="FF60" s="10" t="n">
        <f aca="false">FF59</f>
        <v>46388</v>
      </c>
      <c r="FG60" s="10" t="n">
        <f aca="false">FG59</f>
        <v>46389</v>
      </c>
      <c r="FH60" s="10" t="n">
        <f aca="false">FH59</f>
        <v>46390</v>
      </c>
      <c r="FI60" s="10" t="n">
        <f aca="false">FI59</f>
        <v>46391</v>
      </c>
      <c r="FJ60" s="10" t="n">
        <f aca="false">FJ59</f>
        <v>46392</v>
      </c>
      <c r="FK60" s="10" t="n">
        <f aca="false">FK59</f>
        <v>46393</v>
      </c>
      <c r="FL60" s="10" t="n">
        <f aca="false">FL59</f>
        <v>46394</v>
      </c>
      <c r="FM60" s="10" t="n">
        <f aca="false">FM59</f>
        <v>46395</v>
      </c>
      <c r="FN60" s="10" t="n">
        <f aca="false">FN59</f>
        <v>46396</v>
      </c>
      <c r="FO60" s="10" t="n">
        <f aca="false">FO59</f>
        <v>46397</v>
      </c>
      <c r="FP60" s="10" t="n">
        <f aca="false">FP59</f>
        <v>46398</v>
      </c>
      <c r="FQ60" s="10" t="n">
        <f aca="false">FQ59</f>
        <v>46399</v>
      </c>
      <c r="FR60" s="10" t="n">
        <f aca="false">FR59</f>
        <v>46400</v>
      </c>
      <c r="FS60" s="10" t="n">
        <f aca="false">FS59</f>
        <v>46401</v>
      </c>
      <c r="FT60" s="10" t="n">
        <f aca="false">FT59</f>
        <v>46402</v>
      </c>
      <c r="FU60" s="10" t="n">
        <f aca="false">FU59</f>
        <v>46403</v>
      </c>
      <c r="FV60" s="10" t="n">
        <f aca="false">FV59</f>
        <v>46404</v>
      </c>
      <c r="FW60" s="10" t="n">
        <f aca="false">FW59</f>
        <v>46405</v>
      </c>
      <c r="FX60" s="10" t="n">
        <f aca="false">FX59</f>
        <v>46406</v>
      </c>
      <c r="FY60" s="10" t="n">
        <f aca="false">FY59</f>
        <v>46407</v>
      </c>
      <c r="FZ60" s="10" t="n">
        <f aca="false">FZ59</f>
        <v>46408</v>
      </c>
      <c r="GA60" s="10" t="n">
        <f aca="false">GA59</f>
        <v>46409</v>
      </c>
      <c r="GB60" s="10" t="n">
        <f aca="false">GB59</f>
        <v>46410</v>
      </c>
      <c r="GC60" s="10" t="n">
        <f aca="false">GC59</f>
        <v>46411</v>
      </c>
      <c r="GD60" s="10" t="n">
        <f aca="false">GD59</f>
        <v>46412</v>
      </c>
      <c r="GE60" s="10" t="n">
        <f aca="false">GE59</f>
        <v>46413</v>
      </c>
      <c r="GF60" s="10" t="n">
        <f aca="false">GF59</f>
        <v>46414</v>
      </c>
      <c r="GG60" s="10" t="n">
        <f aca="false">GG59</f>
        <v>46415</v>
      </c>
      <c r="GH60" s="10" t="n">
        <f aca="false">GH59</f>
        <v>46416</v>
      </c>
      <c r="GI60" s="10" t="n">
        <f aca="false">GI59</f>
        <v>46417</v>
      </c>
      <c r="GJ60" s="10" t="n">
        <f aca="false">GJ59</f>
        <v>46418</v>
      </c>
      <c r="GK60" s="10" t="n">
        <f aca="false">GK59</f>
        <v>46419</v>
      </c>
      <c r="GL60" s="10" t="n">
        <f aca="false">GL59</f>
        <v>46420</v>
      </c>
      <c r="GM60" s="10" t="n">
        <f aca="false">GM59</f>
        <v>46421</v>
      </c>
      <c r="GN60" s="10" t="n">
        <f aca="false">GN59</f>
        <v>46422</v>
      </c>
      <c r="GO60" s="10" t="n">
        <f aca="false">GO59</f>
        <v>46423</v>
      </c>
      <c r="GP60" s="10" t="n">
        <f aca="false">GP59</f>
        <v>46424</v>
      </c>
      <c r="GQ60" s="10" t="n">
        <f aca="false">GQ59</f>
        <v>46425</v>
      </c>
      <c r="GR60" s="10" t="n">
        <f aca="false">GR59</f>
        <v>46426</v>
      </c>
      <c r="GS60" s="10" t="n">
        <f aca="false">GS59</f>
        <v>46427</v>
      </c>
      <c r="GT60" s="10" t="n">
        <f aca="false">GT59</f>
        <v>46428</v>
      </c>
      <c r="GU60" s="10" t="n">
        <f aca="false">GU59</f>
        <v>46429</v>
      </c>
      <c r="GV60" s="10" t="n">
        <f aca="false">GV59</f>
        <v>46430</v>
      </c>
      <c r="GW60" s="10" t="n">
        <f aca="false">GW59</f>
        <v>46431</v>
      </c>
      <c r="GX60" s="10" t="n">
        <f aca="false">GX59</f>
        <v>46432</v>
      </c>
      <c r="GY60" s="10" t="n">
        <f aca="false">GY59</f>
        <v>46433</v>
      </c>
      <c r="GZ60" s="10" t="n">
        <f aca="false">GZ59</f>
        <v>46434</v>
      </c>
      <c r="HA60" s="10" t="n">
        <f aca="false">HA59</f>
        <v>46435</v>
      </c>
      <c r="HB60" s="10" t="n">
        <f aca="false">HB59</f>
        <v>46436</v>
      </c>
      <c r="HC60" s="10" t="n">
        <f aca="false">HC59</f>
        <v>46437</v>
      </c>
      <c r="HD60" s="10" t="n">
        <f aca="false">HD59</f>
        <v>46438</v>
      </c>
      <c r="HE60" s="10" t="n">
        <f aca="false">HE59</f>
        <v>46439</v>
      </c>
      <c r="HF60" s="10" t="n">
        <f aca="false">HF59</f>
        <v>46440</v>
      </c>
      <c r="HG60" s="10" t="n">
        <f aca="false">HG59</f>
        <v>46441</v>
      </c>
      <c r="HH60" s="10" t="n">
        <f aca="false">HH59</f>
        <v>46442</v>
      </c>
      <c r="HI60" s="10" t="n">
        <f aca="false">HI59</f>
        <v>46443</v>
      </c>
      <c r="HJ60" s="10" t="n">
        <f aca="false">HJ59</f>
        <v>46444</v>
      </c>
      <c r="HK60" s="10" t="n">
        <f aca="false">HK59</f>
        <v>46445</v>
      </c>
      <c r="HL60" s="10" t="n">
        <f aca="false">HL59</f>
        <v>46446</v>
      </c>
      <c r="HM60" s="10" t="n">
        <f aca="false">HM59</f>
        <v>46447</v>
      </c>
      <c r="HN60" s="10" t="n">
        <f aca="false">HN59</f>
        <v>46448</v>
      </c>
      <c r="HO60" s="10" t="n">
        <f aca="false">HO59</f>
        <v>46449</v>
      </c>
      <c r="HP60" s="10" t="n">
        <f aca="false">HP59</f>
        <v>46450</v>
      </c>
      <c r="HQ60" s="10" t="n">
        <f aca="false">HQ59</f>
        <v>46451</v>
      </c>
      <c r="HR60" s="10" t="n">
        <f aca="false">HR59</f>
        <v>46452</v>
      </c>
      <c r="HS60" s="10" t="n">
        <f aca="false">HS59</f>
        <v>46453</v>
      </c>
      <c r="HT60" s="10" t="n">
        <f aca="false">HT59</f>
        <v>46454</v>
      </c>
      <c r="HU60" s="10" t="n">
        <f aca="false">HU59</f>
        <v>46455</v>
      </c>
      <c r="HV60" s="10" t="n">
        <f aca="false">HV59</f>
        <v>46456</v>
      </c>
      <c r="HW60" s="10" t="n">
        <f aca="false">HW59</f>
        <v>46457</v>
      </c>
      <c r="HX60" s="10" t="n">
        <f aca="false">HX59</f>
        <v>46458</v>
      </c>
      <c r="HY60" s="10" t="n">
        <f aca="false">HY59</f>
        <v>46459</v>
      </c>
      <c r="HZ60" s="10" t="n">
        <f aca="false">HZ59</f>
        <v>46460</v>
      </c>
      <c r="IA60" s="10" t="n">
        <f aca="false">IA59</f>
        <v>46461</v>
      </c>
      <c r="IB60" s="10" t="n">
        <f aca="false">IB59</f>
        <v>46462</v>
      </c>
      <c r="IC60" s="10" t="n">
        <f aca="false">IC59</f>
        <v>46463</v>
      </c>
      <c r="ID60" s="10" t="n">
        <f aca="false">ID59</f>
        <v>46464</v>
      </c>
      <c r="IE60" s="10" t="n">
        <f aca="false">IE59</f>
        <v>46465</v>
      </c>
      <c r="IF60" s="10" t="n">
        <f aca="false">IF59</f>
        <v>46466</v>
      </c>
      <c r="IG60" s="10" t="n">
        <f aca="false">IG59</f>
        <v>46467</v>
      </c>
      <c r="IH60" s="10" t="n">
        <f aca="false">IH59</f>
        <v>46468</v>
      </c>
      <c r="II60" s="10" t="n">
        <f aca="false">II59</f>
        <v>46469</v>
      </c>
      <c r="IJ60" s="10" t="n">
        <f aca="false">IJ59</f>
        <v>46470</v>
      </c>
      <c r="IK60" s="10" t="n">
        <f aca="false">IK59</f>
        <v>46471</v>
      </c>
      <c r="IL60" s="10" t="n">
        <f aca="false">IL59</f>
        <v>46472</v>
      </c>
      <c r="IM60" s="10" t="n">
        <f aca="false">IM59</f>
        <v>46473</v>
      </c>
      <c r="IN60" s="10" t="n">
        <f aca="false">IN59</f>
        <v>46474</v>
      </c>
      <c r="IO60" s="10" t="n">
        <f aca="false">IO59</f>
        <v>46475</v>
      </c>
      <c r="IP60" s="10" t="n">
        <f aca="false">IP59</f>
        <v>46476</v>
      </c>
      <c r="IQ60" s="10" t="n">
        <f aca="false">IQ59</f>
        <v>46477</v>
      </c>
      <c r="IR60" s="10" t="n">
        <f aca="false">IR59</f>
        <v>46478</v>
      </c>
      <c r="IS60" s="10" t="n">
        <f aca="false">IS59</f>
        <v>46479</v>
      </c>
      <c r="IT60" s="10" t="n">
        <f aca="false">IT59</f>
        <v>46480</v>
      </c>
      <c r="IU60" s="10" t="n">
        <f aca="false">IU59</f>
        <v>46481</v>
      </c>
      <c r="IV60" s="10" t="n">
        <f aca="false">IV59</f>
        <v>46482</v>
      </c>
    </row>
    <row r="61" customFormat="false" ht="12.75" hidden="false" customHeight="false" outlineLevel="0" collapsed="false">
      <c r="A61" s="1" t="s">
        <v>58</v>
      </c>
      <c r="B61" s="8" t="n">
        <v>44431</v>
      </c>
      <c r="C61" s="8" t="n">
        <v>44437</v>
      </c>
      <c r="D61" s="2" t="s">
        <v>5</v>
      </c>
      <c r="E61" s="10" t="n">
        <f aca="false">E60</f>
        <v>46231</v>
      </c>
      <c r="F61" s="10" t="n">
        <f aca="false">F60</f>
        <v>46232</v>
      </c>
      <c r="G61" s="10" t="n">
        <f aca="false">G60</f>
        <v>46233</v>
      </c>
      <c r="H61" s="10" t="n">
        <f aca="false">H60</f>
        <v>46234</v>
      </c>
      <c r="I61" s="10" t="n">
        <f aca="false">I60</f>
        <v>46235</v>
      </c>
      <c r="J61" s="10" t="n">
        <f aca="false">J60</f>
        <v>46236</v>
      </c>
      <c r="K61" s="10" t="n">
        <f aca="false">K60</f>
        <v>46237</v>
      </c>
      <c r="L61" s="10" t="n">
        <f aca="false">L60</f>
        <v>46238</v>
      </c>
      <c r="M61" s="10" t="n">
        <f aca="false">M60</f>
        <v>46239</v>
      </c>
      <c r="N61" s="10" t="n">
        <f aca="false">N60</f>
        <v>46240</v>
      </c>
      <c r="O61" s="10" t="n">
        <f aca="false">O60</f>
        <v>46241</v>
      </c>
      <c r="P61" s="10" t="n">
        <f aca="false">P60</f>
        <v>46242</v>
      </c>
      <c r="Q61" s="10" t="n">
        <f aca="false">Q60</f>
        <v>46243</v>
      </c>
      <c r="R61" s="10" t="n">
        <f aca="false">R60</f>
        <v>46244</v>
      </c>
      <c r="S61" s="10" t="n">
        <f aca="false">S60</f>
        <v>46245</v>
      </c>
      <c r="T61" s="10" t="n">
        <f aca="false">T60</f>
        <v>46246</v>
      </c>
      <c r="U61" s="10" t="n">
        <f aca="false">U60</f>
        <v>46247</v>
      </c>
      <c r="V61" s="10" t="n">
        <f aca="false">V60</f>
        <v>46248</v>
      </c>
      <c r="W61" s="10" t="n">
        <f aca="false">W60</f>
        <v>46249</v>
      </c>
      <c r="X61" s="10" t="n">
        <f aca="false">X60</f>
        <v>46250</v>
      </c>
      <c r="Y61" s="10" t="n">
        <f aca="false">Y60</f>
        <v>46251</v>
      </c>
      <c r="Z61" s="10" t="n">
        <f aca="false">Z60</f>
        <v>46252</v>
      </c>
      <c r="AA61" s="10" t="n">
        <f aca="false">AA60</f>
        <v>46253</v>
      </c>
      <c r="AB61" s="10" t="n">
        <f aca="false">AB60</f>
        <v>46254</v>
      </c>
      <c r="AC61" s="10" t="n">
        <f aca="false">AC60</f>
        <v>46255</v>
      </c>
      <c r="AD61" s="10" t="n">
        <f aca="false">AD60</f>
        <v>46256</v>
      </c>
      <c r="AE61" s="10" t="n">
        <f aca="false">AE60</f>
        <v>46257</v>
      </c>
      <c r="AF61" s="10" t="n">
        <f aca="false">AF60</f>
        <v>46258</v>
      </c>
      <c r="AG61" s="10" t="n">
        <f aca="false">AG60</f>
        <v>46259</v>
      </c>
      <c r="AH61" s="10" t="n">
        <f aca="false">AH60</f>
        <v>46260</v>
      </c>
      <c r="AI61" s="10" t="n">
        <f aca="false">AI60</f>
        <v>46261</v>
      </c>
      <c r="AJ61" s="10" t="n">
        <f aca="false">AJ60</f>
        <v>46262</v>
      </c>
      <c r="AK61" s="10" t="n">
        <f aca="false">AK60</f>
        <v>46263</v>
      </c>
      <c r="AL61" s="10" t="n">
        <f aca="false">AL60</f>
        <v>46264</v>
      </c>
      <c r="AM61" s="10" t="n">
        <f aca="false">AM60</f>
        <v>46265</v>
      </c>
      <c r="AN61" s="10" t="n">
        <f aca="false">AN60</f>
        <v>46266</v>
      </c>
      <c r="AO61" s="10" t="n">
        <f aca="false">AO60</f>
        <v>46267</v>
      </c>
      <c r="AP61" s="10" t="n">
        <f aca="false">AP60</f>
        <v>46268</v>
      </c>
      <c r="AQ61" s="10" t="n">
        <f aca="false">AQ60</f>
        <v>46269</v>
      </c>
      <c r="AR61" s="10" t="n">
        <f aca="false">AR60</f>
        <v>46270</v>
      </c>
      <c r="AS61" s="10" t="n">
        <f aca="false">AS60</f>
        <v>46271</v>
      </c>
      <c r="AT61" s="10" t="n">
        <f aca="false">AT60</f>
        <v>46272</v>
      </c>
      <c r="AU61" s="10" t="n">
        <f aca="false">AU60</f>
        <v>46273</v>
      </c>
      <c r="AV61" s="10" t="n">
        <f aca="false">AV60</f>
        <v>46274</v>
      </c>
      <c r="AW61" s="10" t="n">
        <f aca="false">AW60</f>
        <v>46275</v>
      </c>
      <c r="AX61" s="10" t="n">
        <f aca="false">AX60</f>
        <v>46276</v>
      </c>
      <c r="AY61" s="10" t="n">
        <f aca="false">AY60</f>
        <v>46277</v>
      </c>
      <c r="AZ61" s="10" t="n">
        <f aca="false">AZ60</f>
        <v>46278</v>
      </c>
      <c r="BA61" s="10" t="n">
        <f aca="false">BA60</f>
        <v>46279</v>
      </c>
      <c r="BB61" s="10" t="n">
        <f aca="false">BB60</f>
        <v>46280</v>
      </c>
      <c r="BC61" s="10" t="n">
        <f aca="false">BC60</f>
        <v>46281</v>
      </c>
      <c r="BD61" s="10" t="n">
        <f aca="false">BD60</f>
        <v>46282</v>
      </c>
      <c r="BE61" s="10" t="n">
        <f aca="false">BE60</f>
        <v>46283</v>
      </c>
      <c r="BF61" s="10" t="n">
        <f aca="false">BF60</f>
        <v>46284</v>
      </c>
      <c r="BG61" s="10" t="n">
        <f aca="false">BG60</f>
        <v>46285</v>
      </c>
      <c r="BH61" s="10" t="n">
        <f aca="false">BH60</f>
        <v>46286</v>
      </c>
      <c r="BI61" s="10" t="n">
        <f aca="false">BI60</f>
        <v>46287</v>
      </c>
      <c r="BJ61" s="10" t="n">
        <f aca="false">BJ60</f>
        <v>46288</v>
      </c>
      <c r="BK61" s="10" t="n">
        <f aca="false">BK60</f>
        <v>46289</v>
      </c>
      <c r="BL61" s="10" t="n">
        <f aca="false">BL60</f>
        <v>46290</v>
      </c>
      <c r="BM61" s="10" t="n">
        <f aca="false">BM60</f>
        <v>46291</v>
      </c>
      <c r="BN61" s="10" t="n">
        <f aca="false">BN60</f>
        <v>46292</v>
      </c>
      <c r="BO61" s="10" t="n">
        <f aca="false">BO60</f>
        <v>46293</v>
      </c>
      <c r="BP61" s="10" t="n">
        <f aca="false">BP60</f>
        <v>46294</v>
      </c>
      <c r="BQ61" s="10" t="n">
        <f aca="false">BQ60</f>
        <v>46295</v>
      </c>
      <c r="BR61" s="10" t="n">
        <f aca="false">BR60</f>
        <v>46296</v>
      </c>
      <c r="BS61" s="10" t="n">
        <f aca="false">BS60</f>
        <v>46297</v>
      </c>
      <c r="BT61" s="10" t="n">
        <f aca="false">BT60</f>
        <v>46298</v>
      </c>
      <c r="BU61" s="10" t="n">
        <f aca="false">BU60</f>
        <v>46299</v>
      </c>
      <c r="BV61" s="10" t="n">
        <f aca="false">BV60</f>
        <v>46300</v>
      </c>
      <c r="BW61" s="10" t="n">
        <f aca="false">BW60</f>
        <v>46301</v>
      </c>
      <c r="BX61" s="10" t="n">
        <f aca="false">BX60</f>
        <v>46302</v>
      </c>
      <c r="BY61" s="10" t="n">
        <f aca="false">BY60</f>
        <v>46303</v>
      </c>
      <c r="BZ61" s="10" t="n">
        <f aca="false">BZ60</f>
        <v>46304</v>
      </c>
      <c r="CA61" s="10" t="n">
        <f aca="false">CA60</f>
        <v>46305</v>
      </c>
      <c r="CB61" s="10" t="n">
        <f aca="false">CB60</f>
        <v>46306</v>
      </c>
      <c r="CC61" s="10" t="n">
        <f aca="false">CC60</f>
        <v>46307</v>
      </c>
      <c r="CD61" s="10" t="n">
        <f aca="false">CD60</f>
        <v>46308</v>
      </c>
      <c r="CE61" s="10" t="n">
        <f aca="false">CE60</f>
        <v>46309</v>
      </c>
      <c r="CF61" s="10" t="n">
        <f aca="false">CF60</f>
        <v>46310</v>
      </c>
      <c r="CG61" s="10" t="n">
        <f aca="false">CG60</f>
        <v>46311</v>
      </c>
      <c r="CH61" s="10" t="n">
        <f aca="false">CH60</f>
        <v>46312</v>
      </c>
      <c r="CI61" s="10" t="n">
        <f aca="false">CI60</f>
        <v>46313</v>
      </c>
      <c r="CJ61" s="10" t="n">
        <f aca="false">CJ60</f>
        <v>46314</v>
      </c>
      <c r="CK61" s="10" t="n">
        <f aca="false">CK60</f>
        <v>46315</v>
      </c>
      <c r="CL61" s="10" t="n">
        <f aca="false">CL60</f>
        <v>46316</v>
      </c>
      <c r="CM61" s="10" t="n">
        <f aca="false">CM60</f>
        <v>46317</v>
      </c>
      <c r="CN61" s="10" t="n">
        <f aca="false">CN60</f>
        <v>46318</v>
      </c>
      <c r="CO61" s="10" t="n">
        <f aca="false">CO60</f>
        <v>46319</v>
      </c>
      <c r="CP61" s="10" t="n">
        <f aca="false">CP60</f>
        <v>46320</v>
      </c>
      <c r="CQ61" s="10" t="n">
        <f aca="false">CQ60</f>
        <v>46321</v>
      </c>
      <c r="CR61" s="10" t="n">
        <f aca="false">CR60</f>
        <v>46322</v>
      </c>
      <c r="CS61" s="10" t="n">
        <f aca="false">CS60</f>
        <v>46323</v>
      </c>
      <c r="CT61" s="10" t="n">
        <f aca="false">CT60</f>
        <v>46324</v>
      </c>
      <c r="CU61" s="10" t="n">
        <f aca="false">CU60</f>
        <v>46325</v>
      </c>
      <c r="CV61" s="10" t="n">
        <f aca="false">CV60</f>
        <v>46326</v>
      </c>
      <c r="CW61" s="10" t="n">
        <f aca="false">CW60</f>
        <v>46327</v>
      </c>
      <c r="CX61" s="10" t="n">
        <f aca="false">CX60</f>
        <v>46328</v>
      </c>
      <c r="CY61" s="10" t="n">
        <f aca="false">CY60</f>
        <v>46329</v>
      </c>
      <c r="CZ61" s="10" t="n">
        <f aca="false">CZ60</f>
        <v>46330</v>
      </c>
      <c r="DA61" s="10" t="n">
        <f aca="false">DA60</f>
        <v>46331</v>
      </c>
      <c r="DB61" s="10" t="n">
        <f aca="false">DB60</f>
        <v>46332</v>
      </c>
      <c r="DC61" s="10" t="n">
        <f aca="false">DC60</f>
        <v>46333</v>
      </c>
      <c r="DD61" s="10" t="n">
        <f aca="false">DD60</f>
        <v>46334</v>
      </c>
      <c r="DE61" s="10" t="n">
        <f aca="false">DE60</f>
        <v>46335</v>
      </c>
      <c r="DF61" s="10" t="n">
        <f aca="false">DF60</f>
        <v>46336</v>
      </c>
      <c r="DG61" s="10" t="n">
        <f aca="false">DG60</f>
        <v>46337</v>
      </c>
      <c r="DH61" s="10" t="n">
        <f aca="false">DH60</f>
        <v>46338</v>
      </c>
      <c r="DI61" s="10" t="n">
        <f aca="false">DI60</f>
        <v>46339</v>
      </c>
      <c r="DJ61" s="10" t="n">
        <f aca="false">DJ60</f>
        <v>46340</v>
      </c>
      <c r="DK61" s="10" t="n">
        <f aca="false">DK60</f>
        <v>46341</v>
      </c>
      <c r="DL61" s="10" t="n">
        <f aca="false">DL60</f>
        <v>46342</v>
      </c>
      <c r="DM61" s="10" t="n">
        <f aca="false">DM60</f>
        <v>46343</v>
      </c>
      <c r="DN61" s="10" t="n">
        <f aca="false">DN60</f>
        <v>46344</v>
      </c>
      <c r="DO61" s="10" t="n">
        <f aca="false">DO60</f>
        <v>46345</v>
      </c>
      <c r="DP61" s="10" t="n">
        <f aca="false">DP60</f>
        <v>46346</v>
      </c>
      <c r="DQ61" s="10" t="n">
        <f aca="false">DQ60</f>
        <v>46347</v>
      </c>
      <c r="DR61" s="10" t="n">
        <f aca="false">DR60</f>
        <v>46348</v>
      </c>
      <c r="DS61" s="10" t="n">
        <f aca="false">DS60</f>
        <v>46349</v>
      </c>
      <c r="DT61" s="10" t="n">
        <f aca="false">DT60</f>
        <v>46350</v>
      </c>
      <c r="DU61" s="10" t="n">
        <f aca="false">DU60</f>
        <v>46351</v>
      </c>
      <c r="DV61" s="10" t="n">
        <f aca="false">DV60</f>
        <v>46352</v>
      </c>
      <c r="DW61" s="10" t="n">
        <f aca="false">DW60</f>
        <v>46353</v>
      </c>
      <c r="DX61" s="10" t="n">
        <f aca="false">DX60</f>
        <v>46354</v>
      </c>
      <c r="DY61" s="10" t="n">
        <f aca="false">DY60</f>
        <v>46355</v>
      </c>
      <c r="DZ61" s="10" t="n">
        <f aca="false">DZ60</f>
        <v>46356</v>
      </c>
      <c r="EA61" s="10" t="n">
        <f aca="false">EA60</f>
        <v>46357</v>
      </c>
      <c r="EB61" s="10" t="n">
        <f aca="false">EB60</f>
        <v>46358</v>
      </c>
      <c r="EC61" s="10" t="n">
        <f aca="false">EC60</f>
        <v>46359</v>
      </c>
      <c r="ED61" s="10" t="n">
        <f aca="false">ED60</f>
        <v>46360</v>
      </c>
      <c r="EE61" s="10" t="n">
        <f aca="false">EE60</f>
        <v>46361</v>
      </c>
      <c r="EF61" s="10" t="n">
        <f aca="false">EF60</f>
        <v>46362</v>
      </c>
      <c r="EG61" s="10" t="n">
        <f aca="false">EG60</f>
        <v>46363</v>
      </c>
      <c r="EH61" s="10" t="n">
        <f aca="false">EH60</f>
        <v>46364</v>
      </c>
      <c r="EI61" s="10" t="n">
        <f aca="false">EI60</f>
        <v>46365</v>
      </c>
      <c r="EJ61" s="10" t="n">
        <f aca="false">EJ60</f>
        <v>46366</v>
      </c>
      <c r="EK61" s="10" t="n">
        <f aca="false">EK60</f>
        <v>46367</v>
      </c>
      <c r="EL61" s="10" t="n">
        <f aca="false">EL60</f>
        <v>46368</v>
      </c>
      <c r="EM61" s="10" t="n">
        <f aca="false">EM60</f>
        <v>46369</v>
      </c>
      <c r="EN61" s="10" t="n">
        <f aca="false">EN60</f>
        <v>46370</v>
      </c>
      <c r="EO61" s="10" t="n">
        <f aca="false">EO60</f>
        <v>46371</v>
      </c>
      <c r="EP61" s="10" t="n">
        <f aca="false">EP60</f>
        <v>46372</v>
      </c>
      <c r="EQ61" s="10" t="n">
        <f aca="false">EQ60</f>
        <v>46373</v>
      </c>
      <c r="ER61" s="10" t="n">
        <f aca="false">ER60</f>
        <v>46374</v>
      </c>
      <c r="ES61" s="10" t="n">
        <f aca="false">ES60</f>
        <v>46375</v>
      </c>
      <c r="ET61" s="10" t="n">
        <f aca="false">ET60</f>
        <v>46376</v>
      </c>
      <c r="EU61" s="10" t="n">
        <f aca="false">EU60</f>
        <v>46377</v>
      </c>
      <c r="EV61" s="10" t="n">
        <f aca="false">EV60</f>
        <v>46378</v>
      </c>
      <c r="EW61" s="10" t="n">
        <f aca="false">EW60</f>
        <v>46379</v>
      </c>
      <c r="EX61" s="10" t="n">
        <f aca="false">EX60</f>
        <v>46380</v>
      </c>
      <c r="EY61" s="10" t="n">
        <f aca="false">EY60</f>
        <v>46381</v>
      </c>
      <c r="EZ61" s="10" t="n">
        <f aca="false">EZ60</f>
        <v>46382</v>
      </c>
      <c r="FA61" s="10" t="n">
        <f aca="false">FA60</f>
        <v>46383</v>
      </c>
      <c r="FB61" s="10" t="n">
        <f aca="false">FB60</f>
        <v>46384</v>
      </c>
      <c r="FC61" s="10" t="n">
        <f aca="false">FC60</f>
        <v>46385</v>
      </c>
      <c r="FD61" s="10" t="n">
        <f aca="false">FD60</f>
        <v>46386</v>
      </c>
      <c r="FE61" s="10" t="n">
        <f aca="false">FE60</f>
        <v>46387</v>
      </c>
      <c r="FF61" s="10" t="n">
        <f aca="false">FF60</f>
        <v>46388</v>
      </c>
      <c r="FG61" s="10" t="n">
        <f aca="false">FG60</f>
        <v>46389</v>
      </c>
      <c r="FH61" s="10" t="n">
        <f aca="false">FH60</f>
        <v>46390</v>
      </c>
      <c r="FI61" s="10" t="n">
        <f aca="false">FI60</f>
        <v>46391</v>
      </c>
      <c r="FJ61" s="10" t="n">
        <f aca="false">FJ60</f>
        <v>46392</v>
      </c>
      <c r="FK61" s="10" t="n">
        <f aca="false">FK60</f>
        <v>46393</v>
      </c>
      <c r="FL61" s="10" t="n">
        <f aca="false">FL60</f>
        <v>46394</v>
      </c>
      <c r="FM61" s="10" t="n">
        <f aca="false">FM60</f>
        <v>46395</v>
      </c>
      <c r="FN61" s="10" t="n">
        <f aca="false">FN60</f>
        <v>46396</v>
      </c>
      <c r="FO61" s="10" t="n">
        <f aca="false">FO60</f>
        <v>46397</v>
      </c>
      <c r="FP61" s="10" t="n">
        <f aca="false">FP60</f>
        <v>46398</v>
      </c>
      <c r="FQ61" s="10" t="n">
        <f aca="false">FQ60</f>
        <v>46399</v>
      </c>
      <c r="FR61" s="10" t="n">
        <f aca="false">FR60</f>
        <v>46400</v>
      </c>
      <c r="FS61" s="10" t="n">
        <f aca="false">FS60</f>
        <v>46401</v>
      </c>
      <c r="FT61" s="10" t="n">
        <f aca="false">FT60</f>
        <v>46402</v>
      </c>
      <c r="FU61" s="10" t="n">
        <f aca="false">FU60</f>
        <v>46403</v>
      </c>
      <c r="FV61" s="10" t="n">
        <f aca="false">FV60</f>
        <v>46404</v>
      </c>
      <c r="FW61" s="10" t="n">
        <f aca="false">FW60</f>
        <v>46405</v>
      </c>
      <c r="FX61" s="10" t="n">
        <f aca="false">FX60</f>
        <v>46406</v>
      </c>
      <c r="FY61" s="10" t="n">
        <f aca="false">FY60</f>
        <v>46407</v>
      </c>
      <c r="FZ61" s="10" t="n">
        <f aca="false">FZ60</f>
        <v>46408</v>
      </c>
      <c r="GA61" s="10" t="n">
        <f aca="false">GA60</f>
        <v>46409</v>
      </c>
      <c r="GB61" s="10" t="n">
        <f aca="false">GB60</f>
        <v>46410</v>
      </c>
      <c r="GC61" s="10" t="n">
        <f aca="false">GC60</f>
        <v>46411</v>
      </c>
      <c r="GD61" s="10" t="n">
        <f aca="false">GD60</f>
        <v>46412</v>
      </c>
      <c r="GE61" s="10" t="n">
        <f aca="false">GE60</f>
        <v>46413</v>
      </c>
      <c r="GF61" s="10" t="n">
        <f aca="false">GF60</f>
        <v>46414</v>
      </c>
      <c r="GG61" s="10" t="n">
        <f aca="false">GG60</f>
        <v>46415</v>
      </c>
      <c r="GH61" s="10" t="n">
        <f aca="false">GH60</f>
        <v>46416</v>
      </c>
      <c r="GI61" s="10" t="n">
        <f aca="false">GI60</f>
        <v>46417</v>
      </c>
      <c r="GJ61" s="10" t="n">
        <f aca="false">GJ60</f>
        <v>46418</v>
      </c>
      <c r="GK61" s="10" t="n">
        <f aca="false">GK60</f>
        <v>46419</v>
      </c>
      <c r="GL61" s="10" t="n">
        <f aca="false">GL60</f>
        <v>46420</v>
      </c>
      <c r="GM61" s="10" t="n">
        <f aca="false">GM60</f>
        <v>46421</v>
      </c>
      <c r="GN61" s="10" t="n">
        <f aca="false">GN60</f>
        <v>46422</v>
      </c>
      <c r="GO61" s="10" t="n">
        <f aca="false">GO60</f>
        <v>46423</v>
      </c>
      <c r="GP61" s="10" t="n">
        <f aca="false">GP60</f>
        <v>46424</v>
      </c>
      <c r="GQ61" s="10" t="n">
        <f aca="false">GQ60</f>
        <v>46425</v>
      </c>
      <c r="GR61" s="10" t="n">
        <f aca="false">GR60</f>
        <v>46426</v>
      </c>
      <c r="GS61" s="10" t="n">
        <f aca="false">GS60</f>
        <v>46427</v>
      </c>
      <c r="GT61" s="10" t="n">
        <f aca="false">GT60</f>
        <v>46428</v>
      </c>
      <c r="GU61" s="10" t="n">
        <f aca="false">GU60</f>
        <v>46429</v>
      </c>
      <c r="GV61" s="10" t="n">
        <f aca="false">GV60</f>
        <v>46430</v>
      </c>
      <c r="GW61" s="10" t="n">
        <f aca="false">GW60</f>
        <v>46431</v>
      </c>
      <c r="GX61" s="10" t="n">
        <f aca="false">GX60</f>
        <v>46432</v>
      </c>
      <c r="GY61" s="10" t="n">
        <f aca="false">GY60</f>
        <v>46433</v>
      </c>
      <c r="GZ61" s="10" t="n">
        <f aca="false">GZ60</f>
        <v>46434</v>
      </c>
      <c r="HA61" s="10" t="n">
        <f aca="false">HA60</f>
        <v>46435</v>
      </c>
      <c r="HB61" s="10" t="n">
        <f aca="false">HB60</f>
        <v>46436</v>
      </c>
      <c r="HC61" s="10" t="n">
        <f aca="false">HC60</f>
        <v>46437</v>
      </c>
      <c r="HD61" s="10" t="n">
        <f aca="false">HD60</f>
        <v>46438</v>
      </c>
      <c r="HE61" s="10" t="n">
        <f aca="false">HE60</f>
        <v>46439</v>
      </c>
      <c r="HF61" s="10" t="n">
        <f aca="false">HF60</f>
        <v>46440</v>
      </c>
      <c r="HG61" s="10" t="n">
        <f aca="false">HG60</f>
        <v>46441</v>
      </c>
      <c r="HH61" s="10" t="n">
        <f aca="false">HH60</f>
        <v>46442</v>
      </c>
      <c r="HI61" s="10" t="n">
        <f aca="false">HI60</f>
        <v>46443</v>
      </c>
      <c r="HJ61" s="10" t="n">
        <f aca="false">HJ60</f>
        <v>46444</v>
      </c>
      <c r="HK61" s="10" t="n">
        <f aca="false">HK60</f>
        <v>46445</v>
      </c>
      <c r="HL61" s="10" t="n">
        <f aca="false">HL60</f>
        <v>46446</v>
      </c>
      <c r="HM61" s="10" t="n">
        <f aca="false">HM60</f>
        <v>46447</v>
      </c>
      <c r="HN61" s="10" t="n">
        <f aca="false">HN60</f>
        <v>46448</v>
      </c>
      <c r="HO61" s="10" t="n">
        <f aca="false">HO60</f>
        <v>46449</v>
      </c>
      <c r="HP61" s="10" t="n">
        <f aca="false">HP60</f>
        <v>46450</v>
      </c>
      <c r="HQ61" s="10" t="n">
        <f aca="false">HQ60</f>
        <v>46451</v>
      </c>
      <c r="HR61" s="10" t="n">
        <f aca="false">HR60</f>
        <v>46452</v>
      </c>
      <c r="HS61" s="10" t="n">
        <f aca="false">HS60</f>
        <v>46453</v>
      </c>
      <c r="HT61" s="10" t="n">
        <f aca="false">HT60</f>
        <v>46454</v>
      </c>
      <c r="HU61" s="10" t="n">
        <f aca="false">HU60</f>
        <v>46455</v>
      </c>
      <c r="HV61" s="10" t="n">
        <f aca="false">HV60</f>
        <v>46456</v>
      </c>
      <c r="HW61" s="10" t="n">
        <f aca="false">HW60</f>
        <v>46457</v>
      </c>
      <c r="HX61" s="10" t="n">
        <f aca="false">HX60</f>
        <v>46458</v>
      </c>
      <c r="HY61" s="10" t="n">
        <f aca="false">HY60</f>
        <v>46459</v>
      </c>
      <c r="HZ61" s="10" t="n">
        <f aca="false">HZ60</f>
        <v>46460</v>
      </c>
      <c r="IA61" s="10" t="n">
        <f aca="false">IA60</f>
        <v>46461</v>
      </c>
      <c r="IB61" s="10" t="n">
        <f aca="false">IB60</f>
        <v>46462</v>
      </c>
      <c r="IC61" s="10" t="n">
        <f aca="false">IC60</f>
        <v>46463</v>
      </c>
      <c r="ID61" s="10" t="n">
        <f aca="false">ID60</f>
        <v>46464</v>
      </c>
      <c r="IE61" s="10" t="n">
        <f aca="false">IE60</f>
        <v>46465</v>
      </c>
      <c r="IF61" s="10" t="n">
        <f aca="false">IF60</f>
        <v>46466</v>
      </c>
      <c r="IG61" s="10" t="n">
        <f aca="false">IG60</f>
        <v>46467</v>
      </c>
      <c r="IH61" s="10" t="n">
        <f aca="false">IH60</f>
        <v>46468</v>
      </c>
      <c r="II61" s="10" t="n">
        <f aca="false">II60</f>
        <v>46469</v>
      </c>
      <c r="IJ61" s="10" t="n">
        <f aca="false">IJ60</f>
        <v>46470</v>
      </c>
      <c r="IK61" s="10" t="n">
        <f aca="false">IK60</f>
        <v>46471</v>
      </c>
      <c r="IL61" s="10" t="n">
        <f aca="false">IL60</f>
        <v>46472</v>
      </c>
      <c r="IM61" s="10" t="n">
        <f aca="false">IM60</f>
        <v>46473</v>
      </c>
      <c r="IN61" s="10" t="n">
        <f aca="false">IN60</f>
        <v>46474</v>
      </c>
      <c r="IO61" s="10" t="n">
        <f aca="false">IO60</f>
        <v>46475</v>
      </c>
      <c r="IP61" s="10" t="n">
        <f aca="false">IP60</f>
        <v>46476</v>
      </c>
      <c r="IQ61" s="10" t="n">
        <f aca="false">IQ60</f>
        <v>46477</v>
      </c>
      <c r="IR61" s="10" t="n">
        <f aca="false">IR60</f>
        <v>46478</v>
      </c>
      <c r="IS61" s="10" t="n">
        <f aca="false">IS60</f>
        <v>46479</v>
      </c>
      <c r="IT61" s="10" t="n">
        <f aca="false">IT60</f>
        <v>46480</v>
      </c>
      <c r="IU61" s="10" t="n">
        <f aca="false">IU60</f>
        <v>46481</v>
      </c>
      <c r="IV61" s="10" t="n">
        <f aca="false">IV60</f>
        <v>46482</v>
      </c>
    </row>
    <row r="62" customFormat="false" ht="12.75" hidden="false" customHeight="false" outlineLevel="0" collapsed="false">
      <c r="A62" s="1" t="s">
        <v>58</v>
      </c>
      <c r="B62" s="8" t="n">
        <v>44432</v>
      </c>
      <c r="C62" s="8" t="n">
        <v>44443</v>
      </c>
      <c r="D62" s="2" t="s">
        <v>5</v>
      </c>
      <c r="E62" s="10" t="n">
        <f aca="false">E61</f>
        <v>46231</v>
      </c>
      <c r="F62" s="10" t="n">
        <f aca="false">F61</f>
        <v>46232</v>
      </c>
      <c r="G62" s="10" t="n">
        <f aca="false">G61</f>
        <v>46233</v>
      </c>
      <c r="H62" s="10" t="n">
        <f aca="false">H61</f>
        <v>46234</v>
      </c>
      <c r="I62" s="10" t="n">
        <f aca="false">I61</f>
        <v>46235</v>
      </c>
      <c r="J62" s="10" t="n">
        <f aca="false">J61</f>
        <v>46236</v>
      </c>
      <c r="K62" s="10" t="n">
        <f aca="false">K61</f>
        <v>46237</v>
      </c>
      <c r="L62" s="10" t="n">
        <f aca="false">L61</f>
        <v>46238</v>
      </c>
      <c r="M62" s="10" t="n">
        <f aca="false">M61</f>
        <v>46239</v>
      </c>
      <c r="N62" s="10" t="n">
        <f aca="false">N61</f>
        <v>46240</v>
      </c>
      <c r="O62" s="10" t="n">
        <f aca="false">O61</f>
        <v>46241</v>
      </c>
      <c r="P62" s="10" t="n">
        <f aca="false">P61</f>
        <v>46242</v>
      </c>
      <c r="Q62" s="10" t="n">
        <f aca="false">Q61</f>
        <v>46243</v>
      </c>
      <c r="R62" s="10" t="n">
        <f aca="false">R61</f>
        <v>46244</v>
      </c>
      <c r="S62" s="10" t="n">
        <f aca="false">S61</f>
        <v>46245</v>
      </c>
      <c r="T62" s="10" t="n">
        <f aca="false">T61</f>
        <v>46246</v>
      </c>
      <c r="U62" s="10" t="n">
        <f aca="false">U61</f>
        <v>46247</v>
      </c>
      <c r="V62" s="10" t="n">
        <f aca="false">V61</f>
        <v>46248</v>
      </c>
      <c r="W62" s="10" t="n">
        <f aca="false">W61</f>
        <v>46249</v>
      </c>
      <c r="X62" s="10" t="n">
        <f aca="false">X61</f>
        <v>46250</v>
      </c>
      <c r="Y62" s="10" t="n">
        <f aca="false">Y61</f>
        <v>46251</v>
      </c>
      <c r="Z62" s="10" t="n">
        <f aca="false">Z61</f>
        <v>46252</v>
      </c>
      <c r="AA62" s="10" t="n">
        <f aca="false">AA61</f>
        <v>46253</v>
      </c>
      <c r="AB62" s="10" t="n">
        <f aca="false">AB61</f>
        <v>46254</v>
      </c>
      <c r="AC62" s="10" t="n">
        <f aca="false">AC61</f>
        <v>46255</v>
      </c>
      <c r="AD62" s="10" t="n">
        <f aca="false">AD61</f>
        <v>46256</v>
      </c>
      <c r="AE62" s="10" t="n">
        <f aca="false">AE61</f>
        <v>46257</v>
      </c>
      <c r="AF62" s="10" t="n">
        <f aca="false">AF61</f>
        <v>46258</v>
      </c>
      <c r="AG62" s="10" t="n">
        <f aca="false">AG61</f>
        <v>46259</v>
      </c>
      <c r="AH62" s="10" t="n">
        <f aca="false">AH61</f>
        <v>46260</v>
      </c>
      <c r="AI62" s="10" t="n">
        <f aca="false">AI61</f>
        <v>46261</v>
      </c>
      <c r="AJ62" s="10" t="n">
        <f aca="false">AJ61</f>
        <v>46262</v>
      </c>
      <c r="AK62" s="10" t="n">
        <f aca="false">AK61</f>
        <v>46263</v>
      </c>
      <c r="AL62" s="10" t="n">
        <f aca="false">AL61</f>
        <v>46264</v>
      </c>
      <c r="AM62" s="10" t="n">
        <f aca="false">AM61</f>
        <v>46265</v>
      </c>
      <c r="AN62" s="10" t="n">
        <f aca="false">AN61</f>
        <v>46266</v>
      </c>
      <c r="AO62" s="10" t="n">
        <f aca="false">AO61</f>
        <v>46267</v>
      </c>
      <c r="AP62" s="10" t="n">
        <f aca="false">AP61</f>
        <v>46268</v>
      </c>
      <c r="AQ62" s="10" t="n">
        <f aca="false">AQ61</f>
        <v>46269</v>
      </c>
      <c r="AR62" s="10" t="n">
        <f aca="false">AR61</f>
        <v>46270</v>
      </c>
      <c r="AS62" s="10" t="n">
        <f aca="false">AS61</f>
        <v>46271</v>
      </c>
      <c r="AT62" s="10" t="n">
        <f aca="false">AT61</f>
        <v>46272</v>
      </c>
      <c r="AU62" s="10" t="n">
        <f aca="false">AU61</f>
        <v>46273</v>
      </c>
      <c r="AV62" s="10" t="n">
        <f aca="false">AV61</f>
        <v>46274</v>
      </c>
      <c r="AW62" s="10" t="n">
        <f aca="false">AW61</f>
        <v>46275</v>
      </c>
      <c r="AX62" s="10" t="n">
        <f aca="false">AX61</f>
        <v>46276</v>
      </c>
      <c r="AY62" s="10" t="n">
        <f aca="false">AY61</f>
        <v>46277</v>
      </c>
      <c r="AZ62" s="10" t="n">
        <f aca="false">AZ61</f>
        <v>46278</v>
      </c>
      <c r="BA62" s="10" t="n">
        <f aca="false">BA61</f>
        <v>46279</v>
      </c>
      <c r="BB62" s="10" t="n">
        <f aca="false">BB61</f>
        <v>46280</v>
      </c>
      <c r="BC62" s="10" t="n">
        <f aca="false">BC61</f>
        <v>46281</v>
      </c>
      <c r="BD62" s="10" t="n">
        <f aca="false">BD61</f>
        <v>46282</v>
      </c>
      <c r="BE62" s="10" t="n">
        <f aca="false">BE61</f>
        <v>46283</v>
      </c>
      <c r="BF62" s="10" t="n">
        <f aca="false">BF61</f>
        <v>46284</v>
      </c>
      <c r="BG62" s="10" t="n">
        <f aca="false">BG61</f>
        <v>46285</v>
      </c>
      <c r="BH62" s="10" t="n">
        <f aca="false">BH61</f>
        <v>46286</v>
      </c>
      <c r="BI62" s="10" t="n">
        <f aca="false">BI61</f>
        <v>46287</v>
      </c>
      <c r="BJ62" s="10" t="n">
        <f aca="false">BJ61</f>
        <v>46288</v>
      </c>
      <c r="BK62" s="10" t="n">
        <f aca="false">BK61</f>
        <v>46289</v>
      </c>
      <c r="BL62" s="10" t="n">
        <f aca="false">BL61</f>
        <v>46290</v>
      </c>
      <c r="BM62" s="10" t="n">
        <f aca="false">BM61</f>
        <v>46291</v>
      </c>
      <c r="BN62" s="10" t="n">
        <f aca="false">BN61</f>
        <v>46292</v>
      </c>
      <c r="BO62" s="10" t="n">
        <f aca="false">BO61</f>
        <v>46293</v>
      </c>
      <c r="BP62" s="10" t="n">
        <f aca="false">BP61</f>
        <v>46294</v>
      </c>
      <c r="BQ62" s="10" t="n">
        <f aca="false">BQ61</f>
        <v>46295</v>
      </c>
      <c r="BR62" s="10" t="n">
        <f aca="false">BR61</f>
        <v>46296</v>
      </c>
      <c r="BS62" s="10" t="n">
        <f aca="false">BS61</f>
        <v>46297</v>
      </c>
      <c r="BT62" s="10" t="n">
        <f aca="false">BT61</f>
        <v>46298</v>
      </c>
      <c r="BU62" s="10" t="n">
        <f aca="false">BU61</f>
        <v>46299</v>
      </c>
      <c r="BV62" s="10" t="n">
        <f aca="false">BV61</f>
        <v>46300</v>
      </c>
      <c r="BW62" s="10" t="n">
        <f aca="false">BW61</f>
        <v>46301</v>
      </c>
      <c r="BX62" s="10" t="n">
        <f aca="false">BX61</f>
        <v>46302</v>
      </c>
      <c r="BY62" s="10" t="n">
        <f aca="false">BY61</f>
        <v>46303</v>
      </c>
      <c r="BZ62" s="10" t="n">
        <f aca="false">BZ61</f>
        <v>46304</v>
      </c>
      <c r="CA62" s="10" t="n">
        <f aca="false">CA61</f>
        <v>46305</v>
      </c>
      <c r="CB62" s="10" t="n">
        <f aca="false">CB61</f>
        <v>46306</v>
      </c>
      <c r="CC62" s="10" t="n">
        <f aca="false">CC61</f>
        <v>46307</v>
      </c>
      <c r="CD62" s="10" t="n">
        <f aca="false">CD61</f>
        <v>46308</v>
      </c>
      <c r="CE62" s="10" t="n">
        <f aca="false">CE61</f>
        <v>46309</v>
      </c>
      <c r="CF62" s="10" t="n">
        <f aca="false">CF61</f>
        <v>46310</v>
      </c>
      <c r="CG62" s="10" t="n">
        <f aca="false">CG61</f>
        <v>46311</v>
      </c>
      <c r="CH62" s="10" t="n">
        <f aca="false">CH61</f>
        <v>46312</v>
      </c>
      <c r="CI62" s="10" t="n">
        <f aca="false">CI61</f>
        <v>46313</v>
      </c>
      <c r="CJ62" s="10" t="n">
        <f aca="false">CJ61</f>
        <v>46314</v>
      </c>
      <c r="CK62" s="10" t="n">
        <f aca="false">CK61</f>
        <v>46315</v>
      </c>
      <c r="CL62" s="10" t="n">
        <f aca="false">CL61</f>
        <v>46316</v>
      </c>
      <c r="CM62" s="10" t="n">
        <f aca="false">CM61</f>
        <v>46317</v>
      </c>
      <c r="CN62" s="10" t="n">
        <f aca="false">CN61</f>
        <v>46318</v>
      </c>
      <c r="CO62" s="10" t="n">
        <f aca="false">CO61</f>
        <v>46319</v>
      </c>
      <c r="CP62" s="10" t="n">
        <f aca="false">CP61</f>
        <v>46320</v>
      </c>
      <c r="CQ62" s="10" t="n">
        <f aca="false">CQ61</f>
        <v>46321</v>
      </c>
      <c r="CR62" s="10" t="n">
        <f aca="false">CR61</f>
        <v>46322</v>
      </c>
      <c r="CS62" s="10" t="n">
        <f aca="false">CS61</f>
        <v>46323</v>
      </c>
      <c r="CT62" s="10" t="n">
        <f aca="false">CT61</f>
        <v>46324</v>
      </c>
      <c r="CU62" s="10" t="n">
        <f aca="false">CU61</f>
        <v>46325</v>
      </c>
      <c r="CV62" s="10" t="n">
        <f aca="false">CV61</f>
        <v>46326</v>
      </c>
      <c r="CW62" s="10" t="n">
        <f aca="false">CW61</f>
        <v>46327</v>
      </c>
      <c r="CX62" s="10" t="n">
        <f aca="false">CX61</f>
        <v>46328</v>
      </c>
      <c r="CY62" s="10" t="n">
        <f aca="false">CY61</f>
        <v>46329</v>
      </c>
      <c r="CZ62" s="10" t="n">
        <f aca="false">CZ61</f>
        <v>46330</v>
      </c>
      <c r="DA62" s="10" t="n">
        <f aca="false">DA61</f>
        <v>46331</v>
      </c>
      <c r="DB62" s="10" t="n">
        <f aca="false">DB61</f>
        <v>46332</v>
      </c>
      <c r="DC62" s="10" t="n">
        <f aca="false">DC61</f>
        <v>46333</v>
      </c>
      <c r="DD62" s="10" t="n">
        <f aca="false">DD61</f>
        <v>46334</v>
      </c>
      <c r="DE62" s="10" t="n">
        <f aca="false">DE61</f>
        <v>46335</v>
      </c>
      <c r="DF62" s="10" t="n">
        <f aca="false">DF61</f>
        <v>46336</v>
      </c>
      <c r="DG62" s="10" t="n">
        <f aca="false">DG61</f>
        <v>46337</v>
      </c>
      <c r="DH62" s="10" t="n">
        <f aca="false">DH61</f>
        <v>46338</v>
      </c>
      <c r="DI62" s="10" t="n">
        <f aca="false">DI61</f>
        <v>46339</v>
      </c>
      <c r="DJ62" s="10" t="n">
        <f aca="false">DJ61</f>
        <v>46340</v>
      </c>
      <c r="DK62" s="10" t="n">
        <f aca="false">DK61</f>
        <v>46341</v>
      </c>
      <c r="DL62" s="10" t="n">
        <f aca="false">DL61</f>
        <v>46342</v>
      </c>
      <c r="DM62" s="10" t="n">
        <f aca="false">DM61</f>
        <v>46343</v>
      </c>
      <c r="DN62" s="10" t="n">
        <f aca="false">DN61</f>
        <v>46344</v>
      </c>
      <c r="DO62" s="10" t="n">
        <f aca="false">DO61</f>
        <v>46345</v>
      </c>
      <c r="DP62" s="10" t="n">
        <f aca="false">DP61</f>
        <v>46346</v>
      </c>
      <c r="DQ62" s="10" t="n">
        <f aca="false">DQ61</f>
        <v>46347</v>
      </c>
      <c r="DR62" s="10" t="n">
        <f aca="false">DR61</f>
        <v>46348</v>
      </c>
      <c r="DS62" s="10" t="n">
        <f aca="false">DS61</f>
        <v>46349</v>
      </c>
      <c r="DT62" s="10" t="n">
        <f aca="false">DT61</f>
        <v>46350</v>
      </c>
      <c r="DU62" s="10" t="n">
        <f aca="false">DU61</f>
        <v>46351</v>
      </c>
      <c r="DV62" s="10" t="n">
        <f aca="false">DV61</f>
        <v>46352</v>
      </c>
      <c r="DW62" s="10" t="n">
        <f aca="false">DW61</f>
        <v>46353</v>
      </c>
      <c r="DX62" s="10" t="n">
        <f aca="false">DX61</f>
        <v>46354</v>
      </c>
      <c r="DY62" s="10" t="n">
        <f aca="false">DY61</f>
        <v>46355</v>
      </c>
      <c r="DZ62" s="10" t="n">
        <f aca="false">DZ61</f>
        <v>46356</v>
      </c>
      <c r="EA62" s="10" t="n">
        <f aca="false">EA61</f>
        <v>46357</v>
      </c>
      <c r="EB62" s="10" t="n">
        <f aca="false">EB61</f>
        <v>46358</v>
      </c>
      <c r="EC62" s="10" t="n">
        <f aca="false">EC61</f>
        <v>46359</v>
      </c>
      <c r="ED62" s="10" t="n">
        <f aca="false">ED61</f>
        <v>46360</v>
      </c>
      <c r="EE62" s="10" t="n">
        <f aca="false">EE61</f>
        <v>46361</v>
      </c>
      <c r="EF62" s="10" t="n">
        <f aca="false">EF61</f>
        <v>46362</v>
      </c>
      <c r="EG62" s="10" t="n">
        <f aca="false">EG61</f>
        <v>46363</v>
      </c>
      <c r="EH62" s="10" t="n">
        <f aca="false">EH61</f>
        <v>46364</v>
      </c>
      <c r="EI62" s="10" t="n">
        <f aca="false">EI61</f>
        <v>46365</v>
      </c>
      <c r="EJ62" s="10" t="n">
        <f aca="false">EJ61</f>
        <v>46366</v>
      </c>
      <c r="EK62" s="10" t="n">
        <f aca="false">EK61</f>
        <v>46367</v>
      </c>
      <c r="EL62" s="10" t="n">
        <f aca="false">EL61</f>
        <v>46368</v>
      </c>
      <c r="EM62" s="10" t="n">
        <f aca="false">EM61</f>
        <v>46369</v>
      </c>
      <c r="EN62" s="10" t="n">
        <f aca="false">EN61</f>
        <v>46370</v>
      </c>
      <c r="EO62" s="10" t="n">
        <f aca="false">EO61</f>
        <v>46371</v>
      </c>
      <c r="EP62" s="10" t="n">
        <f aca="false">EP61</f>
        <v>46372</v>
      </c>
      <c r="EQ62" s="10" t="n">
        <f aca="false">EQ61</f>
        <v>46373</v>
      </c>
      <c r="ER62" s="10" t="n">
        <f aca="false">ER61</f>
        <v>46374</v>
      </c>
      <c r="ES62" s="10" t="n">
        <f aca="false">ES61</f>
        <v>46375</v>
      </c>
      <c r="ET62" s="10" t="n">
        <f aca="false">ET61</f>
        <v>46376</v>
      </c>
      <c r="EU62" s="10" t="n">
        <f aca="false">EU61</f>
        <v>46377</v>
      </c>
      <c r="EV62" s="10" t="n">
        <f aca="false">EV61</f>
        <v>46378</v>
      </c>
      <c r="EW62" s="10" t="n">
        <f aca="false">EW61</f>
        <v>46379</v>
      </c>
      <c r="EX62" s="10" t="n">
        <f aca="false">EX61</f>
        <v>46380</v>
      </c>
      <c r="EY62" s="10" t="n">
        <f aca="false">EY61</f>
        <v>46381</v>
      </c>
      <c r="EZ62" s="10" t="n">
        <f aca="false">EZ61</f>
        <v>46382</v>
      </c>
      <c r="FA62" s="10" t="n">
        <f aca="false">FA61</f>
        <v>46383</v>
      </c>
      <c r="FB62" s="10" t="n">
        <f aca="false">FB61</f>
        <v>46384</v>
      </c>
      <c r="FC62" s="10" t="n">
        <f aca="false">FC61</f>
        <v>46385</v>
      </c>
      <c r="FD62" s="10" t="n">
        <f aca="false">FD61</f>
        <v>46386</v>
      </c>
      <c r="FE62" s="10" t="n">
        <f aca="false">FE61</f>
        <v>46387</v>
      </c>
      <c r="FF62" s="10" t="n">
        <f aca="false">FF61</f>
        <v>46388</v>
      </c>
      <c r="FG62" s="10" t="n">
        <f aca="false">FG61</f>
        <v>46389</v>
      </c>
      <c r="FH62" s="10" t="n">
        <f aca="false">FH61</f>
        <v>46390</v>
      </c>
      <c r="FI62" s="10" t="n">
        <f aca="false">FI61</f>
        <v>46391</v>
      </c>
      <c r="FJ62" s="10" t="n">
        <f aca="false">FJ61</f>
        <v>46392</v>
      </c>
      <c r="FK62" s="10" t="n">
        <f aca="false">FK61</f>
        <v>46393</v>
      </c>
      <c r="FL62" s="10" t="n">
        <f aca="false">FL61</f>
        <v>46394</v>
      </c>
      <c r="FM62" s="10" t="n">
        <f aca="false">FM61</f>
        <v>46395</v>
      </c>
      <c r="FN62" s="10" t="n">
        <f aca="false">FN61</f>
        <v>46396</v>
      </c>
      <c r="FO62" s="10" t="n">
        <f aca="false">FO61</f>
        <v>46397</v>
      </c>
      <c r="FP62" s="10" t="n">
        <f aca="false">FP61</f>
        <v>46398</v>
      </c>
      <c r="FQ62" s="10" t="n">
        <f aca="false">FQ61</f>
        <v>46399</v>
      </c>
      <c r="FR62" s="10" t="n">
        <f aca="false">FR61</f>
        <v>46400</v>
      </c>
      <c r="FS62" s="10" t="n">
        <f aca="false">FS61</f>
        <v>46401</v>
      </c>
      <c r="FT62" s="10" t="n">
        <f aca="false">FT61</f>
        <v>46402</v>
      </c>
      <c r="FU62" s="10" t="n">
        <f aca="false">FU61</f>
        <v>46403</v>
      </c>
      <c r="FV62" s="10" t="n">
        <f aca="false">FV61</f>
        <v>46404</v>
      </c>
      <c r="FW62" s="10" t="n">
        <f aca="false">FW61</f>
        <v>46405</v>
      </c>
      <c r="FX62" s="10" t="n">
        <f aca="false">FX61</f>
        <v>46406</v>
      </c>
      <c r="FY62" s="10" t="n">
        <f aca="false">FY61</f>
        <v>46407</v>
      </c>
      <c r="FZ62" s="10" t="n">
        <f aca="false">FZ61</f>
        <v>46408</v>
      </c>
      <c r="GA62" s="10" t="n">
        <f aca="false">GA61</f>
        <v>46409</v>
      </c>
      <c r="GB62" s="10" t="n">
        <f aca="false">GB61</f>
        <v>46410</v>
      </c>
      <c r="GC62" s="10" t="n">
        <f aca="false">GC61</f>
        <v>46411</v>
      </c>
      <c r="GD62" s="10" t="n">
        <f aca="false">GD61</f>
        <v>46412</v>
      </c>
      <c r="GE62" s="10" t="n">
        <f aca="false">GE61</f>
        <v>46413</v>
      </c>
      <c r="GF62" s="10" t="n">
        <f aca="false">GF61</f>
        <v>46414</v>
      </c>
      <c r="GG62" s="10" t="n">
        <f aca="false">GG61</f>
        <v>46415</v>
      </c>
      <c r="GH62" s="10" t="n">
        <f aca="false">GH61</f>
        <v>46416</v>
      </c>
      <c r="GI62" s="10" t="n">
        <f aca="false">GI61</f>
        <v>46417</v>
      </c>
      <c r="GJ62" s="10" t="n">
        <f aca="false">GJ61</f>
        <v>46418</v>
      </c>
      <c r="GK62" s="10" t="n">
        <f aca="false">GK61</f>
        <v>46419</v>
      </c>
      <c r="GL62" s="10" t="n">
        <f aca="false">GL61</f>
        <v>46420</v>
      </c>
      <c r="GM62" s="10" t="n">
        <f aca="false">GM61</f>
        <v>46421</v>
      </c>
      <c r="GN62" s="10" t="n">
        <f aca="false">GN61</f>
        <v>46422</v>
      </c>
      <c r="GO62" s="10" t="n">
        <f aca="false">GO61</f>
        <v>46423</v>
      </c>
      <c r="GP62" s="10" t="n">
        <f aca="false">GP61</f>
        <v>46424</v>
      </c>
      <c r="GQ62" s="10" t="n">
        <f aca="false">GQ61</f>
        <v>46425</v>
      </c>
      <c r="GR62" s="10" t="n">
        <f aca="false">GR61</f>
        <v>46426</v>
      </c>
      <c r="GS62" s="10" t="n">
        <f aca="false">GS61</f>
        <v>46427</v>
      </c>
      <c r="GT62" s="10" t="n">
        <f aca="false">GT61</f>
        <v>46428</v>
      </c>
      <c r="GU62" s="10" t="n">
        <f aca="false">GU61</f>
        <v>46429</v>
      </c>
      <c r="GV62" s="10" t="n">
        <f aca="false">GV61</f>
        <v>46430</v>
      </c>
      <c r="GW62" s="10" t="n">
        <f aca="false">GW61</f>
        <v>46431</v>
      </c>
      <c r="GX62" s="10" t="n">
        <f aca="false">GX61</f>
        <v>46432</v>
      </c>
      <c r="GY62" s="10" t="n">
        <f aca="false">GY61</f>
        <v>46433</v>
      </c>
      <c r="GZ62" s="10" t="n">
        <f aca="false">GZ61</f>
        <v>46434</v>
      </c>
      <c r="HA62" s="10" t="n">
        <f aca="false">HA61</f>
        <v>46435</v>
      </c>
      <c r="HB62" s="10" t="n">
        <f aca="false">HB61</f>
        <v>46436</v>
      </c>
      <c r="HC62" s="10" t="n">
        <f aca="false">HC61</f>
        <v>46437</v>
      </c>
      <c r="HD62" s="10" t="n">
        <f aca="false">HD61</f>
        <v>46438</v>
      </c>
      <c r="HE62" s="10" t="n">
        <f aca="false">HE61</f>
        <v>46439</v>
      </c>
      <c r="HF62" s="10" t="n">
        <f aca="false">HF61</f>
        <v>46440</v>
      </c>
      <c r="HG62" s="10" t="n">
        <f aca="false">HG61</f>
        <v>46441</v>
      </c>
      <c r="HH62" s="10" t="n">
        <f aca="false">HH61</f>
        <v>46442</v>
      </c>
      <c r="HI62" s="10" t="n">
        <f aca="false">HI61</f>
        <v>46443</v>
      </c>
      <c r="HJ62" s="10" t="n">
        <f aca="false">HJ61</f>
        <v>46444</v>
      </c>
      <c r="HK62" s="10" t="n">
        <f aca="false">HK61</f>
        <v>46445</v>
      </c>
      <c r="HL62" s="10" t="n">
        <f aca="false">HL61</f>
        <v>46446</v>
      </c>
      <c r="HM62" s="10" t="n">
        <f aca="false">HM61</f>
        <v>46447</v>
      </c>
      <c r="HN62" s="10" t="n">
        <f aca="false">HN61</f>
        <v>46448</v>
      </c>
      <c r="HO62" s="10" t="n">
        <f aca="false">HO61</f>
        <v>46449</v>
      </c>
      <c r="HP62" s="10" t="n">
        <f aca="false">HP61</f>
        <v>46450</v>
      </c>
      <c r="HQ62" s="10" t="n">
        <f aca="false">HQ61</f>
        <v>46451</v>
      </c>
      <c r="HR62" s="10" t="n">
        <f aca="false">HR61</f>
        <v>46452</v>
      </c>
      <c r="HS62" s="10" t="n">
        <f aca="false">HS61</f>
        <v>46453</v>
      </c>
      <c r="HT62" s="10" t="n">
        <f aca="false">HT61</f>
        <v>46454</v>
      </c>
      <c r="HU62" s="10" t="n">
        <f aca="false">HU61</f>
        <v>46455</v>
      </c>
      <c r="HV62" s="10" t="n">
        <f aca="false">HV61</f>
        <v>46456</v>
      </c>
      <c r="HW62" s="10" t="n">
        <f aca="false">HW61</f>
        <v>46457</v>
      </c>
      <c r="HX62" s="10" t="n">
        <f aca="false">HX61</f>
        <v>46458</v>
      </c>
      <c r="HY62" s="10" t="n">
        <f aca="false">HY61</f>
        <v>46459</v>
      </c>
      <c r="HZ62" s="10" t="n">
        <f aca="false">HZ61</f>
        <v>46460</v>
      </c>
      <c r="IA62" s="10" t="n">
        <f aca="false">IA61</f>
        <v>46461</v>
      </c>
      <c r="IB62" s="10" t="n">
        <f aca="false">IB61</f>
        <v>46462</v>
      </c>
      <c r="IC62" s="10" t="n">
        <f aca="false">IC61</f>
        <v>46463</v>
      </c>
      <c r="ID62" s="10" t="n">
        <f aca="false">ID61</f>
        <v>46464</v>
      </c>
      <c r="IE62" s="10" t="n">
        <f aca="false">IE61</f>
        <v>46465</v>
      </c>
      <c r="IF62" s="10" t="n">
        <f aca="false">IF61</f>
        <v>46466</v>
      </c>
      <c r="IG62" s="10" t="n">
        <f aca="false">IG61</f>
        <v>46467</v>
      </c>
      <c r="IH62" s="10" t="n">
        <f aca="false">IH61</f>
        <v>46468</v>
      </c>
      <c r="II62" s="10" t="n">
        <f aca="false">II61</f>
        <v>46469</v>
      </c>
      <c r="IJ62" s="10" t="n">
        <f aca="false">IJ61</f>
        <v>46470</v>
      </c>
      <c r="IK62" s="10" t="n">
        <f aca="false">IK61</f>
        <v>46471</v>
      </c>
      <c r="IL62" s="10" t="n">
        <f aca="false">IL61</f>
        <v>46472</v>
      </c>
      <c r="IM62" s="10" t="n">
        <f aca="false">IM61</f>
        <v>46473</v>
      </c>
      <c r="IN62" s="10" t="n">
        <f aca="false">IN61</f>
        <v>46474</v>
      </c>
      <c r="IO62" s="10" t="n">
        <f aca="false">IO61</f>
        <v>46475</v>
      </c>
      <c r="IP62" s="10" t="n">
        <f aca="false">IP61</f>
        <v>46476</v>
      </c>
      <c r="IQ62" s="10" t="n">
        <f aca="false">IQ61</f>
        <v>46477</v>
      </c>
      <c r="IR62" s="10" t="n">
        <f aca="false">IR61</f>
        <v>46478</v>
      </c>
      <c r="IS62" s="10" t="n">
        <f aca="false">IS61</f>
        <v>46479</v>
      </c>
      <c r="IT62" s="10" t="n">
        <f aca="false">IT61</f>
        <v>46480</v>
      </c>
      <c r="IU62" s="10" t="n">
        <f aca="false">IU61</f>
        <v>46481</v>
      </c>
      <c r="IV62" s="10" t="n">
        <f aca="false">IV61</f>
        <v>46482</v>
      </c>
    </row>
    <row r="63" customFormat="false" ht="12.75" hidden="false" customHeight="false" outlineLevel="0" collapsed="false">
      <c r="A63" s="1" t="s">
        <v>59</v>
      </c>
      <c r="B63" s="8" t="n">
        <v>44438</v>
      </c>
      <c r="C63" s="8" t="n">
        <v>44444</v>
      </c>
      <c r="D63" s="2" t="s">
        <v>5</v>
      </c>
      <c r="E63" s="10" t="n">
        <f aca="false">E62</f>
        <v>46231</v>
      </c>
      <c r="F63" s="10" t="n">
        <f aca="false">F62</f>
        <v>46232</v>
      </c>
      <c r="G63" s="10" t="n">
        <f aca="false">G62</f>
        <v>46233</v>
      </c>
      <c r="H63" s="10" t="n">
        <f aca="false">H62</f>
        <v>46234</v>
      </c>
      <c r="I63" s="10" t="n">
        <f aca="false">I62</f>
        <v>46235</v>
      </c>
      <c r="J63" s="10" t="n">
        <f aca="false">J62</f>
        <v>46236</v>
      </c>
      <c r="K63" s="10" t="n">
        <f aca="false">K62</f>
        <v>46237</v>
      </c>
      <c r="L63" s="10" t="n">
        <f aca="false">L62</f>
        <v>46238</v>
      </c>
      <c r="M63" s="10" t="n">
        <f aca="false">M62</f>
        <v>46239</v>
      </c>
      <c r="N63" s="10" t="n">
        <f aca="false">N62</f>
        <v>46240</v>
      </c>
      <c r="O63" s="10" t="n">
        <f aca="false">O62</f>
        <v>46241</v>
      </c>
      <c r="P63" s="10" t="n">
        <f aca="false">P62</f>
        <v>46242</v>
      </c>
      <c r="Q63" s="10" t="n">
        <f aca="false">Q62</f>
        <v>46243</v>
      </c>
      <c r="R63" s="10" t="n">
        <f aca="false">R62</f>
        <v>46244</v>
      </c>
      <c r="S63" s="10" t="n">
        <f aca="false">S62</f>
        <v>46245</v>
      </c>
      <c r="T63" s="10" t="n">
        <f aca="false">T62</f>
        <v>46246</v>
      </c>
      <c r="U63" s="10" t="n">
        <f aca="false">U62</f>
        <v>46247</v>
      </c>
      <c r="V63" s="10" t="n">
        <f aca="false">V62</f>
        <v>46248</v>
      </c>
      <c r="W63" s="10" t="n">
        <f aca="false">W62</f>
        <v>46249</v>
      </c>
      <c r="X63" s="10" t="n">
        <f aca="false">X62</f>
        <v>46250</v>
      </c>
      <c r="Y63" s="10" t="n">
        <f aca="false">Y62</f>
        <v>46251</v>
      </c>
      <c r="Z63" s="10" t="n">
        <f aca="false">Z62</f>
        <v>46252</v>
      </c>
      <c r="AA63" s="10" t="n">
        <f aca="false">AA62</f>
        <v>46253</v>
      </c>
      <c r="AB63" s="10" t="n">
        <f aca="false">AB62</f>
        <v>46254</v>
      </c>
      <c r="AC63" s="10" t="n">
        <f aca="false">AC62</f>
        <v>46255</v>
      </c>
      <c r="AD63" s="10" t="n">
        <f aca="false">AD62</f>
        <v>46256</v>
      </c>
      <c r="AE63" s="10" t="n">
        <f aca="false">AE62</f>
        <v>46257</v>
      </c>
      <c r="AF63" s="10" t="n">
        <f aca="false">AF62</f>
        <v>46258</v>
      </c>
      <c r="AG63" s="10" t="n">
        <f aca="false">AG62</f>
        <v>46259</v>
      </c>
      <c r="AH63" s="10" t="n">
        <f aca="false">AH62</f>
        <v>46260</v>
      </c>
      <c r="AI63" s="10" t="n">
        <f aca="false">AI62</f>
        <v>46261</v>
      </c>
      <c r="AJ63" s="10" t="n">
        <f aca="false">AJ62</f>
        <v>46262</v>
      </c>
      <c r="AK63" s="10" t="n">
        <f aca="false">AK62</f>
        <v>46263</v>
      </c>
      <c r="AL63" s="10" t="n">
        <f aca="false">AL62</f>
        <v>46264</v>
      </c>
      <c r="AM63" s="10" t="n">
        <f aca="false">AM62</f>
        <v>46265</v>
      </c>
      <c r="AN63" s="10" t="n">
        <f aca="false">AN62</f>
        <v>46266</v>
      </c>
      <c r="AO63" s="10" t="n">
        <f aca="false">AO62</f>
        <v>46267</v>
      </c>
      <c r="AP63" s="10" t="n">
        <f aca="false">AP62</f>
        <v>46268</v>
      </c>
      <c r="AQ63" s="10" t="n">
        <f aca="false">AQ62</f>
        <v>46269</v>
      </c>
      <c r="AR63" s="10" t="n">
        <f aca="false">AR62</f>
        <v>46270</v>
      </c>
      <c r="AS63" s="10" t="n">
        <f aca="false">AS62</f>
        <v>46271</v>
      </c>
      <c r="AT63" s="10" t="n">
        <f aca="false">AT62</f>
        <v>46272</v>
      </c>
      <c r="AU63" s="10" t="n">
        <f aca="false">AU62</f>
        <v>46273</v>
      </c>
      <c r="AV63" s="10" t="n">
        <f aca="false">AV62</f>
        <v>46274</v>
      </c>
      <c r="AW63" s="10" t="n">
        <f aca="false">AW62</f>
        <v>46275</v>
      </c>
      <c r="AX63" s="10" t="n">
        <f aca="false">AX62</f>
        <v>46276</v>
      </c>
      <c r="AY63" s="10" t="n">
        <f aca="false">AY62</f>
        <v>46277</v>
      </c>
      <c r="AZ63" s="10" t="n">
        <f aca="false">AZ62</f>
        <v>46278</v>
      </c>
      <c r="BA63" s="10" t="n">
        <f aca="false">BA62</f>
        <v>46279</v>
      </c>
      <c r="BB63" s="10" t="n">
        <f aca="false">BB62</f>
        <v>46280</v>
      </c>
      <c r="BC63" s="10" t="n">
        <f aca="false">BC62</f>
        <v>46281</v>
      </c>
      <c r="BD63" s="10" t="n">
        <f aca="false">BD62</f>
        <v>46282</v>
      </c>
      <c r="BE63" s="10" t="n">
        <f aca="false">BE62</f>
        <v>46283</v>
      </c>
      <c r="BF63" s="10" t="n">
        <f aca="false">BF62</f>
        <v>46284</v>
      </c>
      <c r="BG63" s="10" t="n">
        <f aca="false">BG62</f>
        <v>46285</v>
      </c>
      <c r="BH63" s="10" t="n">
        <f aca="false">BH62</f>
        <v>46286</v>
      </c>
      <c r="BI63" s="10" t="n">
        <f aca="false">BI62</f>
        <v>46287</v>
      </c>
      <c r="BJ63" s="10" t="n">
        <f aca="false">BJ62</f>
        <v>46288</v>
      </c>
      <c r="BK63" s="10" t="n">
        <f aca="false">BK62</f>
        <v>46289</v>
      </c>
      <c r="BL63" s="10" t="n">
        <f aca="false">BL62</f>
        <v>46290</v>
      </c>
      <c r="BM63" s="10" t="n">
        <f aca="false">BM62</f>
        <v>46291</v>
      </c>
      <c r="BN63" s="10" t="n">
        <f aca="false">BN62</f>
        <v>46292</v>
      </c>
      <c r="BO63" s="10" t="n">
        <f aca="false">BO62</f>
        <v>46293</v>
      </c>
      <c r="BP63" s="10" t="n">
        <f aca="false">BP62</f>
        <v>46294</v>
      </c>
      <c r="BQ63" s="10" t="n">
        <f aca="false">BQ62</f>
        <v>46295</v>
      </c>
      <c r="BR63" s="10" t="n">
        <f aca="false">BR62</f>
        <v>46296</v>
      </c>
      <c r="BS63" s="10" t="n">
        <f aca="false">BS62</f>
        <v>46297</v>
      </c>
      <c r="BT63" s="10" t="n">
        <f aca="false">BT62</f>
        <v>46298</v>
      </c>
      <c r="BU63" s="10" t="n">
        <f aca="false">BU62</f>
        <v>46299</v>
      </c>
      <c r="BV63" s="10" t="n">
        <f aca="false">BV62</f>
        <v>46300</v>
      </c>
      <c r="BW63" s="10" t="n">
        <f aca="false">BW62</f>
        <v>46301</v>
      </c>
      <c r="BX63" s="10" t="n">
        <f aca="false">BX62</f>
        <v>46302</v>
      </c>
      <c r="BY63" s="10" t="n">
        <f aca="false">BY62</f>
        <v>46303</v>
      </c>
      <c r="BZ63" s="10" t="n">
        <f aca="false">BZ62</f>
        <v>46304</v>
      </c>
      <c r="CA63" s="10" t="n">
        <f aca="false">CA62</f>
        <v>46305</v>
      </c>
      <c r="CB63" s="10" t="n">
        <f aca="false">CB62</f>
        <v>46306</v>
      </c>
      <c r="CC63" s="10" t="n">
        <f aca="false">CC62</f>
        <v>46307</v>
      </c>
      <c r="CD63" s="10" t="n">
        <f aca="false">CD62</f>
        <v>46308</v>
      </c>
      <c r="CE63" s="10" t="n">
        <f aca="false">CE62</f>
        <v>46309</v>
      </c>
      <c r="CF63" s="10" t="n">
        <f aca="false">CF62</f>
        <v>46310</v>
      </c>
      <c r="CG63" s="10" t="n">
        <f aca="false">CG62</f>
        <v>46311</v>
      </c>
      <c r="CH63" s="10" t="n">
        <f aca="false">CH62</f>
        <v>46312</v>
      </c>
      <c r="CI63" s="10" t="n">
        <f aca="false">CI62</f>
        <v>46313</v>
      </c>
      <c r="CJ63" s="10" t="n">
        <f aca="false">CJ62</f>
        <v>46314</v>
      </c>
      <c r="CK63" s="10" t="n">
        <f aca="false">CK62</f>
        <v>46315</v>
      </c>
      <c r="CL63" s="10" t="n">
        <f aca="false">CL62</f>
        <v>46316</v>
      </c>
      <c r="CM63" s="10" t="n">
        <f aca="false">CM62</f>
        <v>46317</v>
      </c>
      <c r="CN63" s="10" t="n">
        <f aca="false">CN62</f>
        <v>46318</v>
      </c>
      <c r="CO63" s="10" t="n">
        <f aca="false">CO62</f>
        <v>46319</v>
      </c>
      <c r="CP63" s="10" t="n">
        <f aca="false">CP62</f>
        <v>46320</v>
      </c>
      <c r="CQ63" s="10" t="n">
        <f aca="false">CQ62</f>
        <v>46321</v>
      </c>
      <c r="CR63" s="10" t="n">
        <f aca="false">CR62</f>
        <v>46322</v>
      </c>
      <c r="CS63" s="10" t="n">
        <f aca="false">CS62</f>
        <v>46323</v>
      </c>
      <c r="CT63" s="10" t="n">
        <f aca="false">CT62</f>
        <v>46324</v>
      </c>
      <c r="CU63" s="10" t="n">
        <f aca="false">CU62</f>
        <v>46325</v>
      </c>
      <c r="CV63" s="10" t="n">
        <f aca="false">CV62</f>
        <v>46326</v>
      </c>
      <c r="CW63" s="10" t="n">
        <f aca="false">CW62</f>
        <v>46327</v>
      </c>
      <c r="CX63" s="10" t="n">
        <f aca="false">CX62</f>
        <v>46328</v>
      </c>
      <c r="CY63" s="10" t="n">
        <f aca="false">CY62</f>
        <v>46329</v>
      </c>
      <c r="CZ63" s="10" t="n">
        <f aca="false">CZ62</f>
        <v>46330</v>
      </c>
      <c r="DA63" s="10" t="n">
        <f aca="false">DA62</f>
        <v>46331</v>
      </c>
      <c r="DB63" s="10" t="n">
        <f aca="false">DB62</f>
        <v>46332</v>
      </c>
      <c r="DC63" s="10" t="n">
        <f aca="false">DC62</f>
        <v>46333</v>
      </c>
      <c r="DD63" s="10" t="n">
        <f aca="false">DD62</f>
        <v>46334</v>
      </c>
      <c r="DE63" s="10" t="n">
        <f aca="false">DE62</f>
        <v>46335</v>
      </c>
      <c r="DF63" s="10" t="n">
        <f aca="false">DF62</f>
        <v>46336</v>
      </c>
      <c r="DG63" s="10" t="n">
        <f aca="false">DG62</f>
        <v>46337</v>
      </c>
      <c r="DH63" s="10" t="n">
        <f aca="false">DH62</f>
        <v>46338</v>
      </c>
      <c r="DI63" s="10" t="n">
        <f aca="false">DI62</f>
        <v>46339</v>
      </c>
      <c r="DJ63" s="10" t="n">
        <f aca="false">DJ62</f>
        <v>46340</v>
      </c>
      <c r="DK63" s="10" t="n">
        <f aca="false">DK62</f>
        <v>46341</v>
      </c>
      <c r="DL63" s="10" t="n">
        <f aca="false">DL62</f>
        <v>46342</v>
      </c>
      <c r="DM63" s="10" t="n">
        <f aca="false">DM62</f>
        <v>46343</v>
      </c>
      <c r="DN63" s="10" t="n">
        <f aca="false">DN62</f>
        <v>46344</v>
      </c>
      <c r="DO63" s="10" t="n">
        <f aca="false">DO62</f>
        <v>46345</v>
      </c>
      <c r="DP63" s="10" t="n">
        <f aca="false">DP62</f>
        <v>46346</v>
      </c>
      <c r="DQ63" s="10" t="n">
        <f aca="false">DQ62</f>
        <v>46347</v>
      </c>
      <c r="DR63" s="10" t="n">
        <f aca="false">DR62</f>
        <v>46348</v>
      </c>
      <c r="DS63" s="10" t="n">
        <f aca="false">DS62</f>
        <v>46349</v>
      </c>
      <c r="DT63" s="10" t="n">
        <f aca="false">DT62</f>
        <v>46350</v>
      </c>
      <c r="DU63" s="10" t="n">
        <f aca="false">DU62</f>
        <v>46351</v>
      </c>
      <c r="DV63" s="10" t="n">
        <f aca="false">DV62</f>
        <v>46352</v>
      </c>
      <c r="DW63" s="10" t="n">
        <f aca="false">DW62</f>
        <v>46353</v>
      </c>
      <c r="DX63" s="10" t="n">
        <f aca="false">DX62</f>
        <v>46354</v>
      </c>
      <c r="DY63" s="10" t="n">
        <f aca="false">DY62</f>
        <v>46355</v>
      </c>
      <c r="DZ63" s="10" t="n">
        <f aca="false">DZ62</f>
        <v>46356</v>
      </c>
      <c r="EA63" s="10" t="n">
        <f aca="false">EA62</f>
        <v>46357</v>
      </c>
      <c r="EB63" s="10" t="n">
        <f aca="false">EB62</f>
        <v>46358</v>
      </c>
      <c r="EC63" s="10" t="n">
        <f aca="false">EC62</f>
        <v>46359</v>
      </c>
      <c r="ED63" s="10" t="n">
        <f aca="false">ED62</f>
        <v>46360</v>
      </c>
      <c r="EE63" s="10" t="n">
        <f aca="false">EE62</f>
        <v>46361</v>
      </c>
      <c r="EF63" s="10" t="n">
        <f aca="false">EF62</f>
        <v>46362</v>
      </c>
      <c r="EG63" s="10" t="n">
        <f aca="false">EG62</f>
        <v>46363</v>
      </c>
      <c r="EH63" s="10" t="n">
        <f aca="false">EH62</f>
        <v>46364</v>
      </c>
      <c r="EI63" s="10" t="n">
        <f aca="false">EI62</f>
        <v>46365</v>
      </c>
      <c r="EJ63" s="10" t="n">
        <f aca="false">EJ62</f>
        <v>46366</v>
      </c>
      <c r="EK63" s="10" t="n">
        <f aca="false">EK62</f>
        <v>46367</v>
      </c>
      <c r="EL63" s="10" t="n">
        <f aca="false">EL62</f>
        <v>46368</v>
      </c>
      <c r="EM63" s="10" t="n">
        <f aca="false">EM62</f>
        <v>46369</v>
      </c>
      <c r="EN63" s="10" t="n">
        <f aca="false">EN62</f>
        <v>46370</v>
      </c>
      <c r="EO63" s="10" t="n">
        <f aca="false">EO62</f>
        <v>46371</v>
      </c>
      <c r="EP63" s="10" t="n">
        <f aca="false">EP62</f>
        <v>46372</v>
      </c>
      <c r="EQ63" s="10" t="n">
        <f aca="false">EQ62</f>
        <v>46373</v>
      </c>
      <c r="ER63" s="10" t="n">
        <f aca="false">ER62</f>
        <v>46374</v>
      </c>
      <c r="ES63" s="10" t="n">
        <f aca="false">ES62</f>
        <v>46375</v>
      </c>
      <c r="ET63" s="10" t="n">
        <f aca="false">ET62</f>
        <v>46376</v>
      </c>
      <c r="EU63" s="10" t="n">
        <f aca="false">EU62</f>
        <v>46377</v>
      </c>
      <c r="EV63" s="10" t="n">
        <f aca="false">EV62</f>
        <v>46378</v>
      </c>
      <c r="EW63" s="10" t="n">
        <f aca="false">EW62</f>
        <v>46379</v>
      </c>
      <c r="EX63" s="10" t="n">
        <f aca="false">EX62</f>
        <v>46380</v>
      </c>
      <c r="EY63" s="10" t="n">
        <f aca="false">EY62</f>
        <v>46381</v>
      </c>
      <c r="EZ63" s="10" t="n">
        <f aca="false">EZ62</f>
        <v>46382</v>
      </c>
      <c r="FA63" s="10" t="n">
        <f aca="false">FA62</f>
        <v>46383</v>
      </c>
      <c r="FB63" s="10" t="n">
        <f aca="false">FB62</f>
        <v>46384</v>
      </c>
      <c r="FC63" s="10" t="n">
        <f aca="false">FC62</f>
        <v>46385</v>
      </c>
      <c r="FD63" s="10" t="n">
        <f aca="false">FD62</f>
        <v>46386</v>
      </c>
      <c r="FE63" s="10" t="n">
        <f aca="false">FE62</f>
        <v>46387</v>
      </c>
      <c r="FF63" s="10" t="n">
        <f aca="false">FF62</f>
        <v>46388</v>
      </c>
      <c r="FG63" s="10" t="n">
        <f aca="false">FG62</f>
        <v>46389</v>
      </c>
      <c r="FH63" s="10" t="n">
        <f aca="false">FH62</f>
        <v>46390</v>
      </c>
      <c r="FI63" s="10" t="n">
        <f aca="false">FI62</f>
        <v>46391</v>
      </c>
      <c r="FJ63" s="10" t="n">
        <f aca="false">FJ62</f>
        <v>46392</v>
      </c>
      <c r="FK63" s="10" t="n">
        <f aca="false">FK62</f>
        <v>46393</v>
      </c>
      <c r="FL63" s="10" t="n">
        <f aca="false">FL62</f>
        <v>46394</v>
      </c>
      <c r="FM63" s="10" t="n">
        <f aca="false">FM62</f>
        <v>46395</v>
      </c>
      <c r="FN63" s="10" t="n">
        <f aca="false">FN62</f>
        <v>46396</v>
      </c>
      <c r="FO63" s="10" t="n">
        <f aca="false">FO62</f>
        <v>46397</v>
      </c>
      <c r="FP63" s="10" t="n">
        <f aca="false">FP62</f>
        <v>46398</v>
      </c>
      <c r="FQ63" s="10" t="n">
        <f aca="false">FQ62</f>
        <v>46399</v>
      </c>
      <c r="FR63" s="10" t="n">
        <f aca="false">FR62</f>
        <v>46400</v>
      </c>
      <c r="FS63" s="10" t="n">
        <f aca="false">FS62</f>
        <v>46401</v>
      </c>
      <c r="FT63" s="10" t="n">
        <f aca="false">FT62</f>
        <v>46402</v>
      </c>
      <c r="FU63" s="10" t="n">
        <f aca="false">FU62</f>
        <v>46403</v>
      </c>
      <c r="FV63" s="10" t="n">
        <f aca="false">FV62</f>
        <v>46404</v>
      </c>
      <c r="FW63" s="10" t="n">
        <f aca="false">FW62</f>
        <v>46405</v>
      </c>
      <c r="FX63" s="10" t="n">
        <f aca="false">FX62</f>
        <v>46406</v>
      </c>
      <c r="FY63" s="10" t="n">
        <f aca="false">FY62</f>
        <v>46407</v>
      </c>
      <c r="FZ63" s="10" t="n">
        <f aca="false">FZ62</f>
        <v>46408</v>
      </c>
      <c r="GA63" s="10" t="n">
        <f aca="false">GA62</f>
        <v>46409</v>
      </c>
      <c r="GB63" s="10" t="n">
        <f aca="false">GB62</f>
        <v>46410</v>
      </c>
      <c r="GC63" s="10" t="n">
        <f aca="false">GC62</f>
        <v>46411</v>
      </c>
      <c r="GD63" s="10" t="n">
        <f aca="false">GD62</f>
        <v>46412</v>
      </c>
      <c r="GE63" s="10" t="n">
        <f aca="false">GE62</f>
        <v>46413</v>
      </c>
      <c r="GF63" s="10" t="n">
        <f aca="false">GF62</f>
        <v>46414</v>
      </c>
      <c r="GG63" s="10" t="n">
        <f aca="false">GG62</f>
        <v>46415</v>
      </c>
      <c r="GH63" s="10" t="n">
        <f aca="false">GH62</f>
        <v>46416</v>
      </c>
      <c r="GI63" s="10" t="n">
        <f aca="false">GI62</f>
        <v>46417</v>
      </c>
      <c r="GJ63" s="10" t="n">
        <f aca="false">GJ62</f>
        <v>46418</v>
      </c>
      <c r="GK63" s="10" t="n">
        <f aca="false">GK62</f>
        <v>46419</v>
      </c>
      <c r="GL63" s="10" t="n">
        <f aca="false">GL62</f>
        <v>46420</v>
      </c>
      <c r="GM63" s="10" t="n">
        <f aca="false">GM62</f>
        <v>46421</v>
      </c>
      <c r="GN63" s="10" t="n">
        <f aca="false">GN62</f>
        <v>46422</v>
      </c>
      <c r="GO63" s="10" t="n">
        <f aca="false">GO62</f>
        <v>46423</v>
      </c>
      <c r="GP63" s="10" t="n">
        <f aca="false">GP62</f>
        <v>46424</v>
      </c>
      <c r="GQ63" s="10" t="n">
        <f aca="false">GQ62</f>
        <v>46425</v>
      </c>
      <c r="GR63" s="10" t="n">
        <f aca="false">GR62</f>
        <v>46426</v>
      </c>
      <c r="GS63" s="10" t="n">
        <f aca="false">GS62</f>
        <v>46427</v>
      </c>
      <c r="GT63" s="10" t="n">
        <f aca="false">GT62</f>
        <v>46428</v>
      </c>
      <c r="GU63" s="10" t="n">
        <f aca="false">GU62</f>
        <v>46429</v>
      </c>
      <c r="GV63" s="10" t="n">
        <f aca="false">GV62</f>
        <v>46430</v>
      </c>
      <c r="GW63" s="10" t="n">
        <f aca="false">GW62</f>
        <v>46431</v>
      </c>
      <c r="GX63" s="10" t="n">
        <f aca="false">GX62</f>
        <v>46432</v>
      </c>
      <c r="GY63" s="10" t="n">
        <f aca="false">GY62</f>
        <v>46433</v>
      </c>
      <c r="GZ63" s="10" t="n">
        <f aca="false">GZ62</f>
        <v>46434</v>
      </c>
      <c r="HA63" s="10" t="n">
        <f aca="false">HA62</f>
        <v>46435</v>
      </c>
      <c r="HB63" s="10" t="n">
        <f aca="false">HB62</f>
        <v>46436</v>
      </c>
      <c r="HC63" s="10" t="n">
        <f aca="false">HC62</f>
        <v>46437</v>
      </c>
      <c r="HD63" s="10" t="n">
        <f aca="false">HD62</f>
        <v>46438</v>
      </c>
      <c r="HE63" s="10" t="n">
        <f aca="false">HE62</f>
        <v>46439</v>
      </c>
      <c r="HF63" s="10" t="n">
        <f aca="false">HF62</f>
        <v>46440</v>
      </c>
      <c r="HG63" s="10" t="n">
        <f aca="false">HG62</f>
        <v>46441</v>
      </c>
      <c r="HH63" s="10" t="n">
        <f aca="false">HH62</f>
        <v>46442</v>
      </c>
      <c r="HI63" s="10" t="n">
        <f aca="false">HI62</f>
        <v>46443</v>
      </c>
      <c r="HJ63" s="10" t="n">
        <f aca="false">HJ62</f>
        <v>46444</v>
      </c>
      <c r="HK63" s="10" t="n">
        <f aca="false">HK62</f>
        <v>46445</v>
      </c>
      <c r="HL63" s="10" t="n">
        <f aca="false">HL62</f>
        <v>46446</v>
      </c>
      <c r="HM63" s="10" t="n">
        <f aca="false">HM62</f>
        <v>46447</v>
      </c>
      <c r="HN63" s="10" t="n">
        <f aca="false">HN62</f>
        <v>46448</v>
      </c>
      <c r="HO63" s="10" t="n">
        <f aca="false">HO62</f>
        <v>46449</v>
      </c>
      <c r="HP63" s="10" t="n">
        <f aca="false">HP62</f>
        <v>46450</v>
      </c>
      <c r="HQ63" s="10" t="n">
        <f aca="false">HQ62</f>
        <v>46451</v>
      </c>
      <c r="HR63" s="10" t="n">
        <f aca="false">HR62</f>
        <v>46452</v>
      </c>
      <c r="HS63" s="10" t="n">
        <f aca="false">HS62</f>
        <v>46453</v>
      </c>
      <c r="HT63" s="10" t="n">
        <f aca="false">HT62</f>
        <v>46454</v>
      </c>
      <c r="HU63" s="10" t="n">
        <f aca="false">HU62</f>
        <v>46455</v>
      </c>
      <c r="HV63" s="10" t="n">
        <f aca="false">HV62</f>
        <v>46456</v>
      </c>
      <c r="HW63" s="10" t="n">
        <f aca="false">HW62</f>
        <v>46457</v>
      </c>
      <c r="HX63" s="10" t="n">
        <f aca="false">HX62</f>
        <v>46458</v>
      </c>
      <c r="HY63" s="10" t="n">
        <f aca="false">HY62</f>
        <v>46459</v>
      </c>
      <c r="HZ63" s="10" t="n">
        <f aca="false">HZ62</f>
        <v>46460</v>
      </c>
      <c r="IA63" s="10" t="n">
        <f aca="false">IA62</f>
        <v>46461</v>
      </c>
      <c r="IB63" s="10" t="n">
        <f aca="false">IB62</f>
        <v>46462</v>
      </c>
      <c r="IC63" s="10" t="n">
        <f aca="false">IC62</f>
        <v>46463</v>
      </c>
      <c r="ID63" s="10" t="n">
        <f aca="false">ID62</f>
        <v>46464</v>
      </c>
      <c r="IE63" s="10" t="n">
        <f aca="false">IE62</f>
        <v>46465</v>
      </c>
      <c r="IF63" s="10" t="n">
        <f aca="false">IF62</f>
        <v>46466</v>
      </c>
      <c r="IG63" s="10" t="n">
        <f aca="false">IG62</f>
        <v>46467</v>
      </c>
      <c r="IH63" s="10" t="n">
        <f aca="false">IH62</f>
        <v>46468</v>
      </c>
      <c r="II63" s="10" t="n">
        <f aca="false">II62</f>
        <v>46469</v>
      </c>
      <c r="IJ63" s="10" t="n">
        <f aca="false">IJ62</f>
        <v>46470</v>
      </c>
      <c r="IK63" s="10" t="n">
        <f aca="false">IK62</f>
        <v>46471</v>
      </c>
      <c r="IL63" s="10" t="n">
        <f aca="false">IL62</f>
        <v>46472</v>
      </c>
      <c r="IM63" s="10" t="n">
        <f aca="false">IM62</f>
        <v>46473</v>
      </c>
      <c r="IN63" s="10" t="n">
        <f aca="false">IN62</f>
        <v>46474</v>
      </c>
      <c r="IO63" s="10" t="n">
        <f aca="false">IO62</f>
        <v>46475</v>
      </c>
      <c r="IP63" s="10" t="n">
        <f aca="false">IP62</f>
        <v>46476</v>
      </c>
      <c r="IQ63" s="10" t="n">
        <f aca="false">IQ62</f>
        <v>46477</v>
      </c>
      <c r="IR63" s="10" t="n">
        <f aca="false">IR62</f>
        <v>46478</v>
      </c>
      <c r="IS63" s="10" t="n">
        <f aca="false">IS62</f>
        <v>46479</v>
      </c>
      <c r="IT63" s="10" t="n">
        <f aca="false">IT62</f>
        <v>46480</v>
      </c>
      <c r="IU63" s="10" t="n">
        <f aca="false">IU62</f>
        <v>46481</v>
      </c>
      <c r="IV63" s="10" t="n">
        <f aca="false">IV62</f>
        <v>46482</v>
      </c>
    </row>
    <row r="64" customFormat="false" ht="12.75" hidden="false" customHeight="false" outlineLevel="0" collapsed="false">
      <c r="A64" s="1" t="s">
        <v>59</v>
      </c>
      <c r="B64" s="8" t="n">
        <v>44438</v>
      </c>
      <c r="C64" s="8" t="n">
        <v>44443</v>
      </c>
      <c r="D64" s="2" t="s">
        <v>5</v>
      </c>
      <c r="E64" s="10" t="n">
        <f aca="false">E63</f>
        <v>46231</v>
      </c>
      <c r="F64" s="10" t="n">
        <f aca="false">F63</f>
        <v>46232</v>
      </c>
      <c r="G64" s="10" t="n">
        <f aca="false">G63</f>
        <v>46233</v>
      </c>
      <c r="H64" s="10" t="n">
        <f aca="false">H63</f>
        <v>46234</v>
      </c>
      <c r="I64" s="10" t="n">
        <f aca="false">I63</f>
        <v>46235</v>
      </c>
      <c r="J64" s="10" t="n">
        <f aca="false">J63</f>
        <v>46236</v>
      </c>
      <c r="K64" s="10" t="n">
        <f aca="false">K63</f>
        <v>46237</v>
      </c>
      <c r="L64" s="10" t="n">
        <f aca="false">L63</f>
        <v>46238</v>
      </c>
      <c r="M64" s="10" t="n">
        <f aca="false">M63</f>
        <v>46239</v>
      </c>
      <c r="N64" s="10" t="n">
        <f aca="false">N63</f>
        <v>46240</v>
      </c>
      <c r="O64" s="10" t="n">
        <f aca="false">O63</f>
        <v>46241</v>
      </c>
      <c r="P64" s="10" t="n">
        <f aca="false">P63</f>
        <v>46242</v>
      </c>
      <c r="Q64" s="10" t="n">
        <f aca="false">Q63</f>
        <v>46243</v>
      </c>
      <c r="R64" s="10" t="n">
        <f aca="false">R63</f>
        <v>46244</v>
      </c>
      <c r="S64" s="10" t="n">
        <f aca="false">S63</f>
        <v>46245</v>
      </c>
      <c r="T64" s="10" t="n">
        <f aca="false">T63</f>
        <v>46246</v>
      </c>
      <c r="U64" s="10" t="n">
        <f aca="false">U63</f>
        <v>46247</v>
      </c>
      <c r="V64" s="10" t="n">
        <f aca="false">V63</f>
        <v>46248</v>
      </c>
      <c r="W64" s="10" t="n">
        <f aca="false">W63</f>
        <v>46249</v>
      </c>
      <c r="X64" s="10" t="n">
        <f aca="false">X63</f>
        <v>46250</v>
      </c>
      <c r="Y64" s="10" t="n">
        <f aca="false">Y63</f>
        <v>46251</v>
      </c>
      <c r="Z64" s="10" t="n">
        <f aca="false">Z63</f>
        <v>46252</v>
      </c>
      <c r="AA64" s="10" t="n">
        <f aca="false">AA63</f>
        <v>46253</v>
      </c>
      <c r="AB64" s="10" t="n">
        <f aca="false">AB63</f>
        <v>46254</v>
      </c>
      <c r="AC64" s="10" t="n">
        <f aca="false">AC63</f>
        <v>46255</v>
      </c>
      <c r="AD64" s="10" t="n">
        <f aca="false">AD63</f>
        <v>46256</v>
      </c>
      <c r="AE64" s="10" t="n">
        <f aca="false">AE63</f>
        <v>46257</v>
      </c>
      <c r="AF64" s="10" t="n">
        <f aca="false">AF63</f>
        <v>46258</v>
      </c>
      <c r="AG64" s="10" t="n">
        <f aca="false">AG63</f>
        <v>46259</v>
      </c>
      <c r="AH64" s="10" t="n">
        <f aca="false">AH63</f>
        <v>46260</v>
      </c>
      <c r="AI64" s="10" t="n">
        <f aca="false">AI63</f>
        <v>46261</v>
      </c>
      <c r="AJ64" s="10" t="n">
        <f aca="false">AJ63</f>
        <v>46262</v>
      </c>
      <c r="AK64" s="10" t="n">
        <f aca="false">AK63</f>
        <v>46263</v>
      </c>
      <c r="AL64" s="10" t="n">
        <f aca="false">AL63</f>
        <v>46264</v>
      </c>
      <c r="AM64" s="10" t="n">
        <f aca="false">AM63</f>
        <v>46265</v>
      </c>
      <c r="AN64" s="10" t="n">
        <f aca="false">AN63</f>
        <v>46266</v>
      </c>
      <c r="AO64" s="10" t="n">
        <f aca="false">AO63</f>
        <v>46267</v>
      </c>
      <c r="AP64" s="10" t="n">
        <f aca="false">AP63</f>
        <v>46268</v>
      </c>
      <c r="AQ64" s="10" t="n">
        <f aca="false">AQ63</f>
        <v>46269</v>
      </c>
      <c r="AR64" s="10" t="n">
        <f aca="false">AR63</f>
        <v>46270</v>
      </c>
      <c r="AS64" s="10" t="n">
        <f aca="false">AS63</f>
        <v>46271</v>
      </c>
      <c r="AT64" s="10" t="n">
        <f aca="false">AT63</f>
        <v>46272</v>
      </c>
      <c r="AU64" s="10" t="n">
        <f aca="false">AU63</f>
        <v>46273</v>
      </c>
      <c r="AV64" s="10" t="n">
        <f aca="false">AV63</f>
        <v>46274</v>
      </c>
      <c r="AW64" s="10" t="n">
        <f aca="false">AW63</f>
        <v>46275</v>
      </c>
      <c r="AX64" s="10" t="n">
        <f aca="false">AX63</f>
        <v>46276</v>
      </c>
      <c r="AY64" s="10" t="n">
        <f aca="false">AY63</f>
        <v>46277</v>
      </c>
      <c r="AZ64" s="10" t="n">
        <f aca="false">AZ63</f>
        <v>46278</v>
      </c>
      <c r="BA64" s="10" t="n">
        <f aca="false">BA63</f>
        <v>46279</v>
      </c>
      <c r="BB64" s="10" t="n">
        <f aca="false">BB63</f>
        <v>46280</v>
      </c>
      <c r="BC64" s="10" t="n">
        <f aca="false">BC63</f>
        <v>46281</v>
      </c>
      <c r="BD64" s="10" t="n">
        <f aca="false">BD63</f>
        <v>46282</v>
      </c>
      <c r="BE64" s="10" t="n">
        <f aca="false">BE63</f>
        <v>46283</v>
      </c>
      <c r="BF64" s="10" t="n">
        <f aca="false">BF63</f>
        <v>46284</v>
      </c>
      <c r="BG64" s="10" t="n">
        <f aca="false">BG63</f>
        <v>46285</v>
      </c>
      <c r="BH64" s="10" t="n">
        <f aca="false">BH63</f>
        <v>46286</v>
      </c>
      <c r="BI64" s="10" t="n">
        <f aca="false">BI63</f>
        <v>46287</v>
      </c>
      <c r="BJ64" s="10" t="n">
        <f aca="false">BJ63</f>
        <v>46288</v>
      </c>
      <c r="BK64" s="10" t="n">
        <f aca="false">BK63</f>
        <v>46289</v>
      </c>
      <c r="BL64" s="10" t="n">
        <f aca="false">BL63</f>
        <v>46290</v>
      </c>
      <c r="BM64" s="10" t="n">
        <f aca="false">BM63</f>
        <v>46291</v>
      </c>
      <c r="BN64" s="10" t="n">
        <f aca="false">BN63</f>
        <v>46292</v>
      </c>
      <c r="BO64" s="10" t="n">
        <f aca="false">BO63</f>
        <v>46293</v>
      </c>
      <c r="BP64" s="10" t="n">
        <f aca="false">BP63</f>
        <v>46294</v>
      </c>
      <c r="BQ64" s="10" t="n">
        <f aca="false">BQ63</f>
        <v>46295</v>
      </c>
      <c r="BR64" s="10" t="n">
        <f aca="false">BR63</f>
        <v>46296</v>
      </c>
      <c r="BS64" s="10" t="n">
        <f aca="false">BS63</f>
        <v>46297</v>
      </c>
      <c r="BT64" s="10" t="n">
        <f aca="false">BT63</f>
        <v>46298</v>
      </c>
      <c r="BU64" s="10" t="n">
        <f aca="false">BU63</f>
        <v>46299</v>
      </c>
      <c r="BV64" s="10" t="n">
        <f aca="false">BV63</f>
        <v>46300</v>
      </c>
      <c r="BW64" s="10" t="n">
        <f aca="false">BW63</f>
        <v>46301</v>
      </c>
      <c r="BX64" s="10" t="n">
        <f aca="false">BX63</f>
        <v>46302</v>
      </c>
      <c r="BY64" s="10" t="n">
        <f aca="false">BY63</f>
        <v>46303</v>
      </c>
      <c r="BZ64" s="10" t="n">
        <f aca="false">BZ63</f>
        <v>46304</v>
      </c>
      <c r="CA64" s="10" t="n">
        <f aca="false">CA63</f>
        <v>46305</v>
      </c>
      <c r="CB64" s="10" t="n">
        <f aca="false">CB63</f>
        <v>46306</v>
      </c>
      <c r="CC64" s="10" t="n">
        <f aca="false">CC63</f>
        <v>46307</v>
      </c>
      <c r="CD64" s="10" t="n">
        <f aca="false">CD63</f>
        <v>46308</v>
      </c>
      <c r="CE64" s="10" t="n">
        <f aca="false">CE63</f>
        <v>46309</v>
      </c>
      <c r="CF64" s="10" t="n">
        <f aca="false">CF63</f>
        <v>46310</v>
      </c>
      <c r="CG64" s="10" t="n">
        <f aca="false">CG63</f>
        <v>46311</v>
      </c>
      <c r="CH64" s="10" t="n">
        <f aca="false">CH63</f>
        <v>46312</v>
      </c>
      <c r="CI64" s="10" t="n">
        <f aca="false">CI63</f>
        <v>46313</v>
      </c>
      <c r="CJ64" s="10" t="n">
        <f aca="false">CJ63</f>
        <v>46314</v>
      </c>
      <c r="CK64" s="10" t="n">
        <f aca="false">CK63</f>
        <v>46315</v>
      </c>
      <c r="CL64" s="10" t="n">
        <f aca="false">CL63</f>
        <v>46316</v>
      </c>
      <c r="CM64" s="10" t="n">
        <f aca="false">CM63</f>
        <v>46317</v>
      </c>
      <c r="CN64" s="10" t="n">
        <f aca="false">CN63</f>
        <v>46318</v>
      </c>
      <c r="CO64" s="10" t="n">
        <f aca="false">CO63</f>
        <v>46319</v>
      </c>
      <c r="CP64" s="10" t="n">
        <f aca="false">CP63</f>
        <v>46320</v>
      </c>
      <c r="CQ64" s="10" t="n">
        <f aca="false">CQ63</f>
        <v>46321</v>
      </c>
      <c r="CR64" s="10" t="n">
        <f aca="false">CR63</f>
        <v>46322</v>
      </c>
      <c r="CS64" s="10" t="n">
        <f aca="false">CS63</f>
        <v>46323</v>
      </c>
      <c r="CT64" s="10" t="n">
        <f aca="false">CT63</f>
        <v>46324</v>
      </c>
      <c r="CU64" s="10" t="n">
        <f aca="false">CU63</f>
        <v>46325</v>
      </c>
      <c r="CV64" s="10" t="n">
        <f aca="false">CV63</f>
        <v>46326</v>
      </c>
      <c r="CW64" s="10" t="n">
        <f aca="false">CW63</f>
        <v>46327</v>
      </c>
      <c r="CX64" s="10" t="n">
        <f aca="false">CX63</f>
        <v>46328</v>
      </c>
      <c r="CY64" s="10" t="n">
        <f aca="false">CY63</f>
        <v>46329</v>
      </c>
      <c r="CZ64" s="10" t="n">
        <f aca="false">CZ63</f>
        <v>46330</v>
      </c>
      <c r="DA64" s="10" t="n">
        <f aca="false">DA63</f>
        <v>46331</v>
      </c>
      <c r="DB64" s="10" t="n">
        <f aca="false">DB63</f>
        <v>46332</v>
      </c>
      <c r="DC64" s="10" t="n">
        <f aca="false">DC63</f>
        <v>46333</v>
      </c>
      <c r="DD64" s="10" t="n">
        <f aca="false">DD63</f>
        <v>46334</v>
      </c>
      <c r="DE64" s="10" t="n">
        <f aca="false">DE63</f>
        <v>46335</v>
      </c>
      <c r="DF64" s="10" t="n">
        <f aca="false">DF63</f>
        <v>46336</v>
      </c>
      <c r="DG64" s="10" t="n">
        <f aca="false">DG63</f>
        <v>46337</v>
      </c>
      <c r="DH64" s="10" t="n">
        <f aca="false">DH63</f>
        <v>46338</v>
      </c>
      <c r="DI64" s="10" t="n">
        <f aca="false">DI63</f>
        <v>46339</v>
      </c>
      <c r="DJ64" s="10" t="n">
        <f aca="false">DJ63</f>
        <v>46340</v>
      </c>
      <c r="DK64" s="10" t="n">
        <f aca="false">DK63</f>
        <v>46341</v>
      </c>
      <c r="DL64" s="10" t="n">
        <f aca="false">DL63</f>
        <v>46342</v>
      </c>
      <c r="DM64" s="10" t="n">
        <f aca="false">DM63</f>
        <v>46343</v>
      </c>
      <c r="DN64" s="10" t="n">
        <f aca="false">DN63</f>
        <v>46344</v>
      </c>
      <c r="DO64" s="10" t="n">
        <f aca="false">DO63</f>
        <v>46345</v>
      </c>
      <c r="DP64" s="10" t="n">
        <f aca="false">DP63</f>
        <v>46346</v>
      </c>
      <c r="DQ64" s="10" t="n">
        <f aca="false">DQ63</f>
        <v>46347</v>
      </c>
      <c r="DR64" s="10" t="n">
        <f aca="false">DR63</f>
        <v>46348</v>
      </c>
      <c r="DS64" s="10" t="n">
        <f aca="false">DS63</f>
        <v>46349</v>
      </c>
      <c r="DT64" s="10" t="n">
        <f aca="false">DT63</f>
        <v>46350</v>
      </c>
      <c r="DU64" s="10" t="n">
        <f aca="false">DU63</f>
        <v>46351</v>
      </c>
      <c r="DV64" s="10" t="n">
        <f aca="false">DV63</f>
        <v>46352</v>
      </c>
      <c r="DW64" s="10" t="n">
        <f aca="false">DW63</f>
        <v>46353</v>
      </c>
      <c r="DX64" s="10" t="n">
        <f aca="false">DX63</f>
        <v>46354</v>
      </c>
      <c r="DY64" s="10" t="n">
        <f aca="false">DY63</f>
        <v>46355</v>
      </c>
      <c r="DZ64" s="10" t="n">
        <f aca="false">DZ63</f>
        <v>46356</v>
      </c>
      <c r="EA64" s="10" t="n">
        <f aca="false">EA63</f>
        <v>46357</v>
      </c>
      <c r="EB64" s="10" t="n">
        <f aca="false">EB63</f>
        <v>46358</v>
      </c>
      <c r="EC64" s="10" t="n">
        <f aca="false">EC63</f>
        <v>46359</v>
      </c>
      <c r="ED64" s="10" t="n">
        <f aca="false">ED63</f>
        <v>46360</v>
      </c>
      <c r="EE64" s="10" t="n">
        <f aca="false">EE63</f>
        <v>46361</v>
      </c>
      <c r="EF64" s="10" t="n">
        <f aca="false">EF63</f>
        <v>46362</v>
      </c>
      <c r="EG64" s="10" t="n">
        <f aca="false">EG63</f>
        <v>46363</v>
      </c>
      <c r="EH64" s="10" t="n">
        <f aca="false">EH63</f>
        <v>46364</v>
      </c>
      <c r="EI64" s="10" t="n">
        <f aca="false">EI63</f>
        <v>46365</v>
      </c>
      <c r="EJ64" s="10" t="n">
        <f aca="false">EJ63</f>
        <v>46366</v>
      </c>
      <c r="EK64" s="10" t="n">
        <f aca="false">EK63</f>
        <v>46367</v>
      </c>
      <c r="EL64" s="10" t="n">
        <f aca="false">EL63</f>
        <v>46368</v>
      </c>
      <c r="EM64" s="10" t="n">
        <f aca="false">EM63</f>
        <v>46369</v>
      </c>
      <c r="EN64" s="10" t="n">
        <f aca="false">EN63</f>
        <v>46370</v>
      </c>
      <c r="EO64" s="10" t="n">
        <f aca="false">EO63</f>
        <v>46371</v>
      </c>
      <c r="EP64" s="10" t="n">
        <f aca="false">EP63</f>
        <v>46372</v>
      </c>
      <c r="EQ64" s="10" t="n">
        <f aca="false">EQ63</f>
        <v>46373</v>
      </c>
      <c r="ER64" s="10" t="n">
        <f aca="false">ER63</f>
        <v>46374</v>
      </c>
      <c r="ES64" s="10" t="n">
        <f aca="false">ES63</f>
        <v>46375</v>
      </c>
      <c r="ET64" s="10" t="n">
        <f aca="false">ET63</f>
        <v>46376</v>
      </c>
      <c r="EU64" s="10" t="n">
        <f aca="false">EU63</f>
        <v>46377</v>
      </c>
      <c r="EV64" s="10" t="n">
        <f aca="false">EV63</f>
        <v>46378</v>
      </c>
      <c r="EW64" s="10" t="n">
        <f aca="false">EW63</f>
        <v>46379</v>
      </c>
      <c r="EX64" s="10" t="n">
        <f aca="false">EX63</f>
        <v>46380</v>
      </c>
      <c r="EY64" s="10" t="n">
        <f aca="false">EY63</f>
        <v>46381</v>
      </c>
      <c r="EZ64" s="10" t="n">
        <f aca="false">EZ63</f>
        <v>46382</v>
      </c>
      <c r="FA64" s="10" t="n">
        <f aca="false">FA63</f>
        <v>46383</v>
      </c>
      <c r="FB64" s="10" t="n">
        <f aca="false">FB63</f>
        <v>46384</v>
      </c>
      <c r="FC64" s="10" t="n">
        <f aca="false">FC63</f>
        <v>46385</v>
      </c>
      <c r="FD64" s="10" t="n">
        <f aca="false">FD63</f>
        <v>46386</v>
      </c>
      <c r="FE64" s="10" t="n">
        <f aca="false">FE63</f>
        <v>46387</v>
      </c>
      <c r="FF64" s="10" t="n">
        <f aca="false">FF63</f>
        <v>46388</v>
      </c>
      <c r="FG64" s="10" t="n">
        <f aca="false">FG63</f>
        <v>46389</v>
      </c>
      <c r="FH64" s="10" t="n">
        <f aca="false">FH63</f>
        <v>46390</v>
      </c>
      <c r="FI64" s="10" t="n">
        <f aca="false">FI63</f>
        <v>46391</v>
      </c>
      <c r="FJ64" s="10" t="n">
        <f aca="false">FJ63</f>
        <v>46392</v>
      </c>
      <c r="FK64" s="10" t="n">
        <f aca="false">FK63</f>
        <v>46393</v>
      </c>
      <c r="FL64" s="10" t="n">
        <f aca="false">FL63</f>
        <v>46394</v>
      </c>
      <c r="FM64" s="10" t="n">
        <f aca="false">FM63</f>
        <v>46395</v>
      </c>
      <c r="FN64" s="10" t="n">
        <f aca="false">FN63</f>
        <v>46396</v>
      </c>
      <c r="FO64" s="10" t="n">
        <f aca="false">FO63</f>
        <v>46397</v>
      </c>
      <c r="FP64" s="10" t="n">
        <f aca="false">FP63</f>
        <v>46398</v>
      </c>
      <c r="FQ64" s="10" t="n">
        <f aca="false">FQ63</f>
        <v>46399</v>
      </c>
      <c r="FR64" s="10" t="n">
        <f aca="false">FR63</f>
        <v>46400</v>
      </c>
      <c r="FS64" s="10" t="n">
        <f aca="false">FS63</f>
        <v>46401</v>
      </c>
      <c r="FT64" s="10" t="n">
        <f aca="false">FT63</f>
        <v>46402</v>
      </c>
      <c r="FU64" s="10" t="n">
        <f aca="false">FU63</f>
        <v>46403</v>
      </c>
      <c r="FV64" s="10" t="n">
        <f aca="false">FV63</f>
        <v>46404</v>
      </c>
      <c r="FW64" s="10" t="n">
        <f aca="false">FW63</f>
        <v>46405</v>
      </c>
      <c r="FX64" s="10" t="n">
        <f aca="false">FX63</f>
        <v>46406</v>
      </c>
      <c r="FY64" s="10" t="n">
        <f aca="false">FY63</f>
        <v>46407</v>
      </c>
      <c r="FZ64" s="10" t="n">
        <f aca="false">FZ63</f>
        <v>46408</v>
      </c>
      <c r="GA64" s="10" t="n">
        <f aca="false">GA63</f>
        <v>46409</v>
      </c>
      <c r="GB64" s="10" t="n">
        <f aca="false">GB63</f>
        <v>46410</v>
      </c>
      <c r="GC64" s="10" t="n">
        <f aca="false">GC63</f>
        <v>46411</v>
      </c>
      <c r="GD64" s="10" t="n">
        <f aca="false">GD63</f>
        <v>46412</v>
      </c>
      <c r="GE64" s="10" t="n">
        <f aca="false">GE63</f>
        <v>46413</v>
      </c>
      <c r="GF64" s="10" t="n">
        <f aca="false">GF63</f>
        <v>46414</v>
      </c>
      <c r="GG64" s="10" t="n">
        <f aca="false">GG63</f>
        <v>46415</v>
      </c>
      <c r="GH64" s="10" t="n">
        <f aca="false">GH63</f>
        <v>46416</v>
      </c>
      <c r="GI64" s="10" t="n">
        <f aca="false">GI63</f>
        <v>46417</v>
      </c>
      <c r="GJ64" s="10" t="n">
        <f aca="false">GJ63</f>
        <v>46418</v>
      </c>
      <c r="GK64" s="10" t="n">
        <f aca="false">GK63</f>
        <v>46419</v>
      </c>
      <c r="GL64" s="10" t="n">
        <f aca="false">GL63</f>
        <v>46420</v>
      </c>
      <c r="GM64" s="10" t="n">
        <f aca="false">GM63</f>
        <v>46421</v>
      </c>
      <c r="GN64" s="10" t="n">
        <f aca="false">GN63</f>
        <v>46422</v>
      </c>
      <c r="GO64" s="10" t="n">
        <f aca="false">GO63</f>
        <v>46423</v>
      </c>
      <c r="GP64" s="10" t="n">
        <f aca="false">GP63</f>
        <v>46424</v>
      </c>
      <c r="GQ64" s="10" t="n">
        <f aca="false">GQ63</f>
        <v>46425</v>
      </c>
      <c r="GR64" s="10" t="n">
        <f aca="false">GR63</f>
        <v>46426</v>
      </c>
      <c r="GS64" s="10" t="n">
        <f aca="false">GS63</f>
        <v>46427</v>
      </c>
      <c r="GT64" s="10" t="n">
        <f aca="false">GT63</f>
        <v>46428</v>
      </c>
      <c r="GU64" s="10" t="n">
        <f aca="false">GU63</f>
        <v>46429</v>
      </c>
      <c r="GV64" s="10" t="n">
        <f aca="false">GV63</f>
        <v>46430</v>
      </c>
      <c r="GW64" s="10" t="n">
        <f aca="false">GW63</f>
        <v>46431</v>
      </c>
      <c r="GX64" s="10" t="n">
        <f aca="false">GX63</f>
        <v>46432</v>
      </c>
      <c r="GY64" s="10" t="n">
        <f aca="false">GY63</f>
        <v>46433</v>
      </c>
      <c r="GZ64" s="10" t="n">
        <f aca="false">GZ63</f>
        <v>46434</v>
      </c>
      <c r="HA64" s="10" t="n">
        <f aca="false">HA63</f>
        <v>46435</v>
      </c>
      <c r="HB64" s="10" t="n">
        <f aca="false">HB63</f>
        <v>46436</v>
      </c>
      <c r="HC64" s="10" t="n">
        <f aca="false">HC63</f>
        <v>46437</v>
      </c>
      <c r="HD64" s="10" t="n">
        <f aca="false">HD63</f>
        <v>46438</v>
      </c>
      <c r="HE64" s="10" t="n">
        <f aca="false">HE63</f>
        <v>46439</v>
      </c>
      <c r="HF64" s="10" t="n">
        <f aca="false">HF63</f>
        <v>46440</v>
      </c>
      <c r="HG64" s="10" t="n">
        <f aca="false">HG63</f>
        <v>46441</v>
      </c>
      <c r="HH64" s="10" t="n">
        <f aca="false">HH63</f>
        <v>46442</v>
      </c>
      <c r="HI64" s="10" t="n">
        <f aca="false">HI63</f>
        <v>46443</v>
      </c>
      <c r="HJ64" s="10" t="n">
        <f aca="false">HJ63</f>
        <v>46444</v>
      </c>
      <c r="HK64" s="10" t="n">
        <f aca="false">HK63</f>
        <v>46445</v>
      </c>
      <c r="HL64" s="10" t="n">
        <f aca="false">HL63</f>
        <v>46446</v>
      </c>
      <c r="HM64" s="10" t="n">
        <f aca="false">HM63</f>
        <v>46447</v>
      </c>
      <c r="HN64" s="10" t="n">
        <f aca="false">HN63</f>
        <v>46448</v>
      </c>
      <c r="HO64" s="10" t="n">
        <f aca="false">HO63</f>
        <v>46449</v>
      </c>
      <c r="HP64" s="10" t="n">
        <f aca="false">HP63</f>
        <v>46450</v>
      </c>
      <c r="HQ64" s="10" t="n">
        <f aca="false">HQ63</f>
        <v>46451</v>
      </c>
      <c r="HR64" s="10" t="n">
        <f aca="false">HR63</f>
        <v>46452</v>
      </c>
      <c r="HS64" s="10" t="n">
        <f aca="false">HS63</f>
        <v>46453</v>
      </c>
      <c r="HT64" s="10" t="n">
        <f aca="false">HT63</f>
        <v>46454</v>
      </c>
      <c r="HU64" s="10" t="n">
        <f aca="false">HU63</f>
        <v>46455</v>
      </c>
      <c r="HV64" s="10" t="n">
        <f aca="false">HV63</f>
        <v>46456</v>
      </c>
      <c r="HW64" s="10" t="n">
        <f aca="false">HW63</f>
        <v>46457</v>
      </c>
      <c r="HX64" s="10" t="n">
        <f aca="false">HX63</f>
        <v>46458</v>
      </c>
      <c r="HY64" s="10" t="n">
        <f aca="false">HY63</f>
        <v>46459</v>
      </c>
      <c r="HZ64" s="10" t="n">
        <f aca="false">HZ63</f>
        <v>46460</v>
      </c>
      <c r="IA64" s="10" t="n">
        <f aca="false">IA63</f>
        <v>46461</v>
      </c>
      <c r="IB64" s="10" t="n">
        <f aca="false">IB63</f>
        <v>46462</v>
      </c>
      <c r="IC64" s="10" t="n">
        <f aca="false">IC63</f>
        <v>46463</v>
      </c>
      <c r="ID64" s="10" t="n">
        <f aca="false">ID63</f>
        <v>46464</v>
      </c>
      <c r="IE64" s="10" t="n">
        <f aca="false">IE63</f>
        <v>46465</v>
      </c>
      <c r="IF64" s="10" t="n">
        <f aca="false">IF63</f>
        <v>46466</v>
      </c>
      <c r="IG64" s="10" t="n">
        <f aca="false">IG63</f>
        <v>46467</v>
      </c>
      <c r="IH64" s="10" t="n">
        <f aca="false">IH63</f>
        <v>46468</v>
      </c>
      <c r="II64" s="10" t="n">
        <f aca="false">II63</f>
        <v>46469</v>
      </c>
      <c r="IJ64" s="10" t="n">
        <f aca="false">IJ63</f>
        <v>46470</v>
      </c>
      <c r="IK64" s="10" t="n">
        <f aca="false">IK63</f>
        <v>46471</v>
      </c>
      <c r="IL64" s="10" t="n">
        <f aca="false">IL63</f>
        <v>46472</v>
      </c>
      <c r="IM64" s="10" t="n">
        <f aca="false">IM63</f>
        <v>46473</v>
      </c>
      <c r="IN64" s="10" t="n">
        <f aca="false">IN63</f>
        <v>46474</v>
      </c>
      <c r="IO64" s="10" t="n">
        <f aca="false">IO63</f>
        <v>46475</v>
      </c>
      <c r="IP64" s="10" t="n">
        <f aca="false">IP63</f>
        <v>46476</v>
      </c>
      <c r="IQ64" s="10" t="n">
        <f aca="false">IQ63</f>
        <v>46477</v>
      </c>
      <c r="IR64" s="10" t="n">
        <f aca="false">IR63</f>
        <v>46478</v>
      </c>
      <c r="IS64" s="10" t="n">
        <f aca="false">IS63</f>
        <v>46479</v>
      </c>
      <c r="IT64" s="10" t="n">
        <f aca="false">IT63</f>
        <v>46480</v>
      </c>
      <c r="IU64" s="10" t="n">
        <f aca="false">IU63</f>
        <v>46481</v>
      </c>
      <c r="IV64" s="10" t="n">
        <f aca="false">IV63</f>
        <v>46482</v>
      </c>
    </row>
    <row r="65" customFormat="false" ht="12.75" hidden="false" customHeight="false" outlineLevel="0" collapsed="false">
      <c r="A65" s="1" t="s">
        <v>60</v>
      </c>
      <c r="B65" s="8" t="n">
        <v>44438</v>
      </c>
      <c r="C65" s="8" t="n">
        <v>44443</v>
      </c>
      <c r="D65" s="2" t="s">
        <v>5</v>
      </c>
      <c r="E65" s="10" t="n">
        <f aca="false">E64</f>
        <v>46231</v>
      </c>
      <c r="F65" s="10" t="n">
        <f aca="false">F64</f>
        <v>46232</v>
      </c>
      <c r="G65" s="10" t="n">
        <f aca="false">G64</f>
        <v>46233</v>
      </c>
      <c r="H65" s="10" t="n">
        <f aca="false">H64</f>
        <v>46234</v>
      </c>
      <c r="I65" s="10" t="n">
        <f aca="false">I64</f>
        <v>46235</v>
      </c>
      <c r="J65" s="10" t="n">
        <f aca="false">J64</f>
        <v>46236</v>
      </c>
      <c r="K65" s="10" t="n">
        <f aca="false">K64</f>
        <v>46237</v>
      </c>
      <c r="L65" s="10" t="n">
        <f aca="false">L64</f>
        <v>46238</v>
      </c>
      <c r="M65" s="10" t="n">
        <f aca="false">M64</f>
        <v>46239</v>
      </c>
      <c r="N65" s="10" t="n">
        <f aca="false">N64</f>
        <v>46240</v>
      </c>
      <c r="O65" s="10" t="n">
        <f aca="false">O64</f>
        <v>46241</v>
      </c>
      <c r="P65" s="10" t="n">
        <f aca="false">P64</f>
        <v>46242</v>
      </c>
      <c r="Q65" s="10" t="n">
        <f aca="false">Q64</f>
        <v>46243</v>
      </c>
      <c r="R65" s="10" t="n">
        <f aca="false">R64</f>
        <v>46244</v>
      </c>
      <c r="S65" s="10" t="n">
        <f aca="false">S64</f>
        <v>46245</v>
      </c>
      <c r="T65" s="10" t="n">
        <f aca="false">T64</f>
        <v>46246</v>
      </c>
      <c r="U65" s="10" t="n">
        <f aca="false">U64</f>
        <v>46247</v>
      </c>
      <c r="V65" s="10" t="n">
        <f aca="false">V64</f>
        <v>46248</v>
      </c>
      <c r="W65" s="10" t="n">
        <f aca="false">W64</f>
        <v>46249</v>
      </c>
      <c r="X65" s="10" t="n">
        <f aca="false">X64</f>
        <v>46250</v>
      </c>
      <c r="Y65" s="10" t="n">
        <f aca="false">Y64</f>
        <v>46251</v>
      </c>
      <c r="Z65" s="10" t="n">
        <f aca="false">Z64</f>
        <v>46252</v>
      </c>
      <c r="AA65" s="10" t="n">
        <f aca="false">AA64</f>
        <v>46253</v>
      </c>
      <c r="AB65" s="10" t="n">
        <f aca="false">AB64</f>
        <v>46254</v>
      </c>
      <c r="AC65" s="10" t="n">
        <f aca="false">AC64</f>
        <v>46255</v>
      </c>
      <c r="AD65" s="10" t="n">
        <f aca="false">AD64</f>
        <v>46256</v>
      </c>
      <c r="AE65" s="10" t="n">
        <f aca="false">AE64</f>
        <v>46257</v>
      </c>
      <c r="AF65" s="10" t="n">
        <f aca="false">AF64</f>
        <v>46258</v>
      </c>
      <c r="AG65" s="10" t="n">
        <f aca="false">AG64</f>
        <v>46259</v>
      </c>
      <c r="AH65" s="10" t="n">
        <f aca="false">AH64</f>
        <v>46260</v>
      </c>
      <c r="AI65" s="10" t="n">
        <f aca="false">AI64</f>
        <v>46261</v>
      </c>
      <c r="AJ65" s="10" t="n">
        <f aca="false">AJ64</f>
        <v>46262</v>
      </c>
      <c r="AK65" s="10" t="n">
        <f aca="false">AK64</f>
        <v>46263</v>
      </c>
      <c r="AL65" s="10" t="n">
        <f aca="false">AL64</f>
        <v>46264</v>
      </c>
      <c r="AM65" s="10" t="n">
        <f aca="false">AM64</f>
        <v>46265</v>
      </c>
      <c r="AN65" s="10" t="n">
        <f aca="false">AN64</f>
        <v>46266</v>
      </c>
      <c r="AO65" s="10" t="n">
        <f aca="false">AO64</f>
        <v>46267</v>
      </c>
      <c r="AP65" s="10" t="n">
        <f aca="false">AP64</f>
        <v>46268</v>
      </c>
      <c r="AQ65" s="10" t="n">
        <f aca="false">AQ64</f>
        <v>46269</v>
      </c>
      <c r="AR65" s="10" t="n">
        <f aca="false">AR64</f>
        <v>46270</v>
      </c>
      <c r="AS65" s="10" t="n">
        <f aca="false">AS64</f>
        <v>46271</v>
      </c>
      <c r="AT65" s="10" t="n">
        <f aca="false">AT64</f>
        <v>46272</v>
      </c>
      <c r="AU65" s="10" t="n">
        <f aca="false">AU64</f>
        <v>46273</v>
      </c>
      <c r="AV65" s="10" t="n">
        <f aca="false">AV64</f>
        <v>46274</v>
      </c>
      <c r="AW65" s="10" t="n">
        <f aca="false">AW64</f>
        <v>46275</v>
      </c>
      <c r="AX65" s="10" t="n">
        <f aca="false">AX64</f>
        <v>46276</v>
      </c>
      <c r="AY65" s="10" t="n">
        <f aca="false">AY64</f>
        <v>46277</v>
      </c>
      <c r="AZ65" s="10" t="n">
        <f aca="false">AZ64</f>
        <v>46278</v>
      </c>
      <c r="BA65" s="10" t="n">
        <f aca="false">BA64</f>
        <v>46279</v>
      </c>
      <c r="BB65" s="10" t="n">
        <f aca="false">BB64</f>
        <v>46280</v>
      </c>
      <c r="BC65" s="10" t="n">
        <f aca="false">BC64</f>
        <v>46281</v>
      </c>
      <c r="BD65" s="10" t="n">
        <f aca="false">BD64</f>
        <v>46282</v>
      </c>
      <c r="BE65" s="10" t="n">
        <f aca="false">BE64</f>
        <v>46283</v>
      </c>
      <c r="BF65" s="10" t="n">
        <f aca="false">BF64</f>
        <v>46284</v>
      </c>
      <c r="BG65" s="10" t="n">
        <f aca="false">BG64</f>
        <v>46285</v>
      </c>
      <c r="BH65" s="10" t="n">
        <f aca="false">BH64</f>
        <v>46286</v>
      </c>
      <c r="BI65" s="10" t="n">
        <f aca="false">BI64</f>
        <v>46287</v>
      </c>
      <c r="BJ65" s="10" t="n">
        <f aca="false">BJ64</f>
        <v>46288</v>
      </c>
      <c r="BK65" s="10" t="n">
        <f aca="false">BK64</f>
        <v>46289</v>
      </c>
      <c r="BL65" s="10" t="n">
        <f aca="false">BL64</f>
        <v>46290</v>
      </c>
      <c r="BM65" s="10" t="n">
        <f aca="false">BM64</f>
        <v>46291</v>
      </c>
      <c r="BN65" s="10" t="n">
        <f aca="false">BN64</f>
        <v>46292</v>
      </c>
      <c r="BO65" s="10" t="n">
        <f aca="false">BO64</f>
        <v>46293</v>
      </c>
      <c r="BP65" s="10" t="n">
        <f aca="false">BP64</f>
        <v>46294</v>
      </c>
      <c r="BQ65" s="10" t="n">
        <f aca="false">BQ64</f>
        <v>46295</v>
      </c>
      <c r="BR65" s="10" t="n">
        <f aca="false">BR64</f>
        <v>46296</v>
      </c>
      <c r="BS65" s="10" t="n">
        <f aca="false">BS64</f>
        <v>46297</v>
      </c>
      <c r="BT65" s="10" t="n">
        <f aca="false">BT64</f>
        <v>46298</v>
      </c>
      <c r="BU65" s="10" t="n">
        <f aca="false">BU64</f>
        <v>46299</v>
      </c>
      <c r="BV65" s="10" t="n">
        <f aca="false">BV64</f>
        <v>46300</v>
      </c>
      <c r="BW65" s="10" t="n">
        <f aca="false">BW64</f>
        <v>46301</v>
      </c>
      <c r="BX65" s="10" t="n">
        <f aca="false">BX64</f>
        <v>46302</v>
      </c>
      <c r="BY65" s="10" t="n">
        <f aca="false">BY64</f>
        <v>46303</v>
      </c>
      <c r="BZ65" s="10" t="n">
        <f aca="false">BZ64</f>
        <v>46304</v>
      </c>
      <c r="CA65" s="10" t="n">
        <f aca="false">CA64</f>
        <v>46305</v>
      </c>
      <c r="CB65" s="10" t="n">
        <f aca="false">CB64</f>
        <v>46306</v>
      </c>
      <c r="CC65" s="10" t="n">
        <f aca="false">CC64</f>
        <v>46307</v>
      </c>
      <c r="CD65" s="10" t="n">
        <f aca="false">CD64</f>
        <v>46308</v>
      </c>
      <c r="CE65" s="10" t="n">
        <f aca="false">CE64</f>
        <v>46309</v>
      </c>
      <c r="CF65" s="10" t="n">
        <f aca="false">CF64</f>
        <v>46310</v>
      </c>
      <c r="CG65" s="10" t="n">
        <f aca="false">CG64</f>
        <v>46311</v>
      </c>
      <c r="CH65" s="10" t="n">
        <f aca="false">CH64</f>
        <v>46312</v>
      </c>
      <c r="CI65" s="10" t="n">
        <f aca="false">CI64</f>
        <v>46313</v>
      </c>
      <c r="CJ65" s="10" t="n">
        <f aca="false">CJ64</f>
        <v>46314</v>
      </c>
      <c r="CK65" s="10" t="n">
        <f aca="false">CK64</f>
        <v>46315</v>
      </c>
      <c r="CL65" s="10" t="n">
        <f aca="false">CL64</f>
        <v>46316</v>
      </c>
      <c r="CM65" s="10" t="n">
        <f aca="false">CM64</f>
        <v>46317</v>
      </c>
      <c r="CN65" s="10" t="n">
        <f aca="false">CN64</f>
        <v>46318</v>
      </c>
      <c r="CO65" s="10" t="n">
        <f aca="false">CO64</f>
        <v>46319</v>
      </c>
      <c r="CP65" s="10" t="n">
        <f aca="false">CP64</f>
        <v>46320</v>
      </c>
      <c r="CQ65" s="10" t="n">
        <f aca="false">CQ64</f>
        <v>46321</v>
      </c>
      <c r="CR65" s="10" t="n">
        <f aca="false">CR64</f>
        <v>46322</v>
      </c>
      <c r="CS65" s="10" t="n">
        <f aca="false">CS64</f>
        <v>46323</v>
      </c>
      <c r="CT65" s="10" t="n">
        <f aca="false">CT64</f>
        <v>46324</v>
      </c>
      <c r="CU65" s="10" t="n">
        <f aca="false">CU64</f>
        <v>46325</v>
      </c>
      <c r="CV65" s="10" t="n">
        <f aca="false">CV64</f>
        <v>46326</v>
      </c>
      <c r="CW65" s="10" t="n">
        <f aca="false">CW64</f>
        <v>46327</v>
      </c>
      <c r="CX65" s="10" t="n">
        <f aca="false">CX64</f>
        <v>46328</v>
      </c>
      <c r="CY65" s="10" t="n">
        <f aca="false">CY64</f>
        <v>46329</v>
      </c>
      <c r="CZ65" s="10" t="n">
        <f aca="false">CZ64</f>
        <v>46330</v>
      </c>
      <c r="DA65" s="10" t="n">
        <f aca="false">DA64</f>
        <v>46331</v>
      </c>
      <c r="DB65" s="10" t="n">
        <f aca="false">DB64</f>
        <v>46332</v>
      </c>
      <c r="DC65" s="10" t="n">
        <f aca="false">DC64</f>
        <v>46333</v>
      </c>
      <c r="DD65" s="10" t="n">
        <f aca="false">DD64</f>
        <v>46334</v>
      </c>
      <c r="DE65" s="10" t="n">
        <f aca="false">DE64</f>
        <v>46335</v>
      </c>
      <c r="DF65" s="10" t="n">
        <f aca="false">DF64</f>
        <v>46336</v>
      </c>
      <c r="DG65" s="10" t="n">
        <f aca="false">DG64</f>
        <v>46337</v>
      </c>
      <c r="DH65" s="10" t="n">
        <f aca="false">DH64</f>
        <v>46338</v>
      </c>
      <c r="DI65" s="10" t="n">
        <f aca="false">DI64</f>
        <v>46339</v>
      </c>
      <c r="DJ65" s="10" t="n">
        <f aca="false">DJ64</f>
        <v>46340</v>
      </c>
      <c r="DK65" s="10" t="n">
        <f aca="false">DK64</f>
        <v>46341</v>
      </c>
      <c r="DL65" s="10" t="n">
        <f aca="false">DL64</f>
        <v>46342</v>
      </c>
      <c r="DM65" s="10" t="n">
        <f aca="false">DM64</f>
        <v>46343</v>
      </c>
      <c r="DN65" s="10" t="n">
        <f aca="false">DN64</f>
        <v>46344</v>
      </c>
      <c r="DO65" s="10" t="n">
        <f aca="false">DO64</f>
        <v>46345</v>
      </c>
      <c r="DP65" s="10" t="n">
        <f aca="false">DP64</f>
        <v>46346</v>
      </c>
      <c r="DQ65" s="10" t="n">
        <f aca="false">DQ64</f>
        <v>46347</v>
      </c>
      <c r="DR65" s="10" t="n">
        <f aca="false">DR64</f>
        <v>46348</v>
      </c>
      <c r="DS65" s="10" t="n">
        <f aca="false">DS64</f>
        <v>46349</v>
      </c>
      <c r="DT65" s="10" t="n">
        <f aca="false">DT64</f>
        <v>46350</v>
      </c>
      <c r="DU65" s="10" t="n">
        <f aca="false">DU64</f>
        <v>46351</v>
      </c>
      <c r="DV65" s="10" t="n">
        <f aca="false">DV64</f>
        <v>46352</v>
      </c>
      <c r="DW65" s="10" t="n">
        <f aca="false">DW64</f>
        <v>46353</v>
      </c>
      <c r="DX65" s="10" t="n">
        <f aca="false">DX64</f>
        <v>46354</v>
      </c>
      <c r="DY65" s="10" t="n">
        <f aca="false">DY64</f>
        <v>46355</v>
      </c>
      <c r="DZ65" s="10" t="n">
        <f aca="false">DZ64</f>
        <v>46356</v>
      </c>
      <c r="EA65" s="10" t="n">
        <f aca="false">EA64</f>
        <v>46357</v>
      </c>
      <c r="EB65" s="10" t="n">
        <f aca="false">EB64</f>
        <v>46358</v>
      </c>
      <c r="EC65" s="10" t="n">
        <f aca="false">EC64</f>
        <v>46359</v>
      </c>
      <c r="ED65" s="10" t="n">
        <f aca="false">ED64</f>
        <v>46360</v>
      </c>
      <c r="EE65" s="10" t="n">
        <f aca="false">EE64</f>
        <v>46361</v>
      </c>
      <c r="EF65" s="10" t="n">
        <f aca="false">EF64</f>
        <v>46362</v>
      </c>
      <c r="EG65" s="10" t="n">
        <f aca="false">EG64</f>
        <v>46363</v>
      </c>
      <c r="EH65" s="10" t="n">
        <f aca="false">EH64</f>
        <v>46364</v>
      </c>
      <c r="EI65" s="10" t="n">
        <f aca="false">EI64</f>
        <v>46365</v>
      </c>
      <c r="EJ65" s="10" t="n">
        <f aca="false">EJ64</f>
        <v>46366</v>
      </c>
      <c r="EK65" s="10" t="n">
        <f aca="false">EK64</f>
        <v>46367</v>
      </c>
      <c r="EL65" s="10" t="n">
        <f aca="false">EL64</f>
        <v>46368</v>
      </c>
      <c r="EM65" s="10" t="n">
        <f aca="false">EM64</f>
        <v>46369</v>
      </c>
      <c r="EN65" s="10" t="n">
        <f aca="false">EN64</f>
        <v>46370</v>
      </c>
      <c r="EO65" s="10" t="n">
        <f aca="false">EO64</f>
        <v>46371</v>
      </c>
      <c r="EP65" s="10" t="n">
        <f aca="false">EP64</f>
        <v>46372</v>
      </c>
      <c r="EQ65" s="10" t="n">
        <f aca="false">EQ64</f>
        <v>46373</v>
      </c>
      <c r="ER65" s="10" t="n">
        <f aca="false">ER64</f>
        <v>46374</v>
      </c>
      <c r="ES65" s="10" t="n">
        <f aca="false">ES64</f>
        <v>46375</v>
      </c>
      <c r="ET65" s="10" t="n">
        <f aca="false">ET64</f>
        <v>46376</v>
      </c>
      <c r="EU65" s="10" t="n">
        <f aca="false">EU64</f>
        <v>46377</v>
      </c>
      <c r="EV65" s="10" t="n">
        <f aca="false">EV64</f>
        <v>46378</v>
      </c>
      <c r="EW65" s="10" t="n">
        <f aca="false">EW64</f>
        <v>46379</v>
      </c>
      <c r="EX65" s="10" t="n">
        <f aca="false">EX64</f>
        <v>46380</v>
      </c>
      <c r="EY65" s="10" t="n">
        <f aca="false">EY64</f>
        <v>46381</v>
      </c>
      <c r="EZ65" s="10" t="n">
        <f aca="false">EZ64</f>
        <v>46382</v>
      </c>
      <c r="FA65" s="10" t="n">
        <f aca="false">FA64</f>
        <v>46383</v>
      </c>
      <c r="FB65" s="10" t="n">
        <f aca="false">FB64</f>
        <v>46384</v>
      </c>
      <c r="FC65" s="10" t="n">
        <f aca="false">FC64</f>
        <v>46385</v>
      </c>
      <c r="FD65" s="10" t="n">
        <f aca="false">FD64</f>
        <v>46386</v>
      </c>
      <c r="FE65" s="10" t="n">
        <f aca="false">FE64</f>
        <v>46387</v>
      </c>
      <c r="FF65" s="10" t="n">
        <f aca="false">FF64</f>
        <v>46388</v>
      </c>
      <c r="FG65" s="10" t="n">
        <f aca="false">FG64</f>
        <v>46389</v>
      </c>
      <c r="FH65" s="10" t="n">
        <f aca="false">FH64</f>
        <v>46390</v>
      </c>
      <c r="FI65" s="10" t="n">
        <f aca="false">FI64</f>
        <v>46391</v>
      </c>
      <c r="FJ65" s="10" t="n">
        <f aca="false">FJ64</f>
        <v>46392</v>
      </c>
      <c r="FK65" s="10" t="n">
        <f aca="false">FK64</f>
        <v>46393</v>
      </c>
      <c r="FL65" s="10" t="n">
        <f aca="false">FL64</f>
        <v>46394</v>
      </c>
      <c r="FM65" s="10" t="n">
        <f aca="false">FM64</f>
        <v>46395</v>
      </c>
      <c r="FN65" s="10" t="n">
        <f aca="false">FN64</f>
        <v>46396</v>
      </c>
      <c r="FO65" s="10" t="n">
        <f aca="false">FO64</f>
        <v>46397</v>
      </c>
      <c r="FP65" s="10" t="n">
        <f aca="false">FP64</f>
        <v>46398</v>
      </c>
      <c r="FQ65" s="10" t="n">
        <f aca="false">FQ64</f>
        <v>46399</v>
      </c>
      <c r="FR65" s="10" t="n">
        <f aca="false">FR64</f>
        <v>46400</v>
      </c>
      <c r="FS65" s="10" t="n">
        <f aca="false">FS64</f>
        <v>46401</v>
      </c>
      <c r="FT65" s="10" t="n">
        <f aca="false">FT64</f>
        <v>46402</v>
      </c>
      <c r="FU65" s="10" t="n">
        <f aca="false">FU64</f>
        <v>46403</v>
      </c>
      <c r="FV65" s="10" t="n">
        <f aca="false">FV64</f>
        <v>46404</v>
      </c>
      <c r="FW65" s="10" t="n">
        <f aca="false">FW64</f>
        <v>46405</v>
      </c>
      <c r="FX65" s="10" t="n">
        <f aca="false">FX64</f>
        <v>46406</v>
      </c>
      <c r="FY65" s="10" t="n">
        <f aca="false">FY64</f>
        <v>46407</v>
      </c>
      <c r="FZ65" s="10" t="n">
        <f aca="false">FZ64</f>
        <v>46408</v>
      </c>
      <c r="GA65" s="10" t="n">
        <f aca="false">GA64</f>
        <v>46409</v>
      </c>
      <c r="GB65" s="10" t="n">
        <f aca="false">GB64</f>
        <v>46410</v>
      </c>
      <c r="GC65" s="10" t="n">
        <f aca="false">GC64</f>
        <v>46411</v>
      </c>
      <c r="GD65" s="10" t="n">
        <f aca="false">GD64</f>
        <v>46412</v>
      </c>
      <c r="GE65" s="10" t="n">
        <f aca="false">GE64</f>
        <v>46413</v>
      </c>
      <c r="GF65" s="10" t="n">
        <f aca="false">GF64</f>
        <v>46414</v>
      </c>
      <c r="GG65" s="10" t="n">
        <f aca="false">GG64</f>
        <v>46415</v>
      </c>
      <c r="GH65" s="10" t="n">
        <f aca="false">GH64</f>
        <v>46416</v>
      </c>
      <c r="GI65" s="10" t="n">
        <f aca="false">GI64</f>
        <v>46417</v>
      </c>
      <c r="GJ65" s="10" t="n">
        <f aca="false">GJ64</f>
        <v>46418</v>
      </c>
      <c r="GK65" s="10" t="n">
        <f aca="false">GK64</f>
        <v>46419</v>
      </c>
      <c r="GL65" s="10" t="n">
        <f aca="false">GL64</f>
        <v>46420</v>
      </c>
      <c r="GM65" s="10" t="n">
        <f aca="false">GM64</f>
        <v>46421</v>
      </c>
      <c r="GN65" s="10" t="n">
        <f aca="false">GN64</f>
        <v>46422</v>
      </c>
      <c r="GO65" s="10" t="n">
        <f aca="false">GO64</f>
        <v>46423</v>
      </c>
      <c r="GP65" s="10" t="n">
        <f aca="false">GP64</f>
        <v>46424</v>
      </c>
      <c r="GQ65" s="10" t="n">
        <f aca="false">GQ64</f>
        <v>46425</v>
      </c>
      <c r="GR65" s="10" t="n">
        <f aca="false">GR64</f>
        <v>46426</v>
      </c>
      <c r="GS65" s="10" t="n">
        <f aca="false">GS64</f>
        <v>46427</v>
      </c>
      <c r="GT65" s="10" t="n">
        <f aca="false">GT64</f>
        <v>46428</v>
      </c>
      <c r="GU65" s="10" t="n">
        <f aca="false">GU64</f>
        <v>46429</v>
      </c>
      <c r="GV65" s="10" t="n">
        <f aca="false">GV64</f>
        <v>46430</v>
      </c>
      <c r="GW65" s="10" t="n">
        <f aca="false">GW64</f>
        <v>46431</v>
      </c>
      <c r="GX65" s="10" t="n">
        <f aca="false">GX64</f>
        <v>46432</v>
      </c>
      <c r="GY65" s="10" t="n">
        <f aca="false">GY64</f>
        <v>46433</v>
      </c>
      <c r="GZ65" s="10" t="n">
        <f aca="false">GZ64</f>
        <v>46434</v>
      </c>
      <c r="HA65" s="10" t="n">
        <f aca="false">HA64</f>
        <v>46435</v>
      </c>
      <c r="HB65" s="10" t="n">
        <f aca="false">HB64</f>
        <v>46436</v>
      </c>
      <c r="HC65" s="10" t="n">
        <f aca="false">HC64</f>
        <v>46437</v>
      </c>
      <c r="HD65" s="10" t="n">
        <f aca="false">HD64</f>
        <v>46438</v>
      </c>
      <c r="HE65" s="10" t="n">
        <f aca="false">HE64</f>
        <v>46439</v>
      </c>
      <c r="HF65" s="10" t="n">
        <f aca="false">HF64</f>
        <v>46440</v>
      </c>
      <c r="HG65" s="10" t="n">
        <f aca="false">HG64</f>
        <v>46441</v>
      </c>
      <c r="HH65" s="10" t="n">
        <f aca="false">HH64</f>
        <v>46442</v>
      </c>
      <c r="HI65" s="10" t="n">
        <f aca="false">HI64</f>
        <v>46443</v>
      </c>
      <c r="HJ65" s="10" t="n">
        <f aca="false">HJ64</f>
        <v>46444</v>
      </c>
      <c r="HK65" s="10" t="n">
        <f aca="false">HK64</f>
        <v>46445</v>
      </c>
      <c r="HL65" s="10" t="n">
        <f aca="false">HL64</f>
        <v>46446</v>
      </c>
      <c r="HM65" s="10" t="n">
        <f aca="false">HM64</f>
        <v>46447</v>
      </c>
      <c r="HN65" s="10" t="n">
        <f aca="false">HN64</f>
        <v>46448</v>
      </c>
      <c r="HO65" s="10" t="n">
        <f aca="false">HO64</f>
        <v>46449</v>
      </c>
      <c r="HP65" s="10" t="n">
        <f aca="false">HP64</f>
        <v>46450</v>
      </c>
      <c r="HQ65" s="10" t="n">
        <f aca="false">HQ64</f>
        <v>46451</v>
      </c>
      <c r="HR65" s="10" t="n">
        <f aca="false">HR64</f>
        <v>46452</v>
      </c>
      <c r="HS65" s="10" t="n">
        <f aca="false">HS64</f>
        <v>46453</v>
      </c>
      <c r="HT65" s="10" t="n">
        <f aca="false">HT64</f>
        <v>46454</v>
      </c>
      <c r="HU65" s="10" t="n">
        <f aca="false">HU64</f>
        <v>46455</v>
      </c>
      <c r="HV65" s="10" t="n">
        <f aca="false">HV64</f>
        <v>46456</v>
      </c>
      <c r="HW65" s="10" t="n">
        <f aca="false">HW64</f>
        <v>46457</v>
      </c>
      <c r="HX65" s="10" t="n">
        <f aca="false">HX64</f>
        <v>46458</v>
      </c>
      <c r="HY65" s="10" t="n">
        <f aca="false">HY64</f>
        <v>46459</v>
      </c>
      <c r="HZ65" s="10" t="n">
        <f aca="false">HZ64</f>
        <v>46460</v>
      </c>
      <c r="IA65" s="10" t="n">
        <f aca="false">IA64</f>
        <v>46461</v>
      </c>
      <c r="IB65" s="10" t="n">
        <f aca="false">IB64</f>
        <v>46462</v>
      </c>
      <c r="IC65" s="10" t="n">
        <f aca="false">IC64</f>
        <v>46463</v>
      </c>
      <c r="ID65" s="10" t="n">
        <f aca="false">ID64</f>
        <v>46464</v>
      </c>
      <c r="IE65" s="10" t="n">
        <f aca="false">IE64</f>
        <v>46465</v>
      </c>
      <c r="IF65" s="10" t="n">
        <f aca="false">IF64</f>
        <v>46466</v>
      </c>
      <c r="IG65" s="10" t="n">
        <f aca="false">IG64</f>
        <v>46467</v>
      </c>
      <c r="IH65" s="10" t="n">
        <f aca="false">IH64</f>
        <v>46468</v>
      </c>
      <c r="II65" s="10" t="n">
        <f aca="false">II64</f>
        <v>46469</v>
      </c>
      <c r="IJ65" s="10" t="n">
        <f aca="false">IJ64</f>
        <v>46470</v>
      </c>
      <c r="IK65" s="10" t="n">
        <f aca="false">IK64</f>
        <v>46471</v>
      </c>
      <c r="IL65" s="10" t="n">
        <f aca="false">IL64</f>
        <v>46472</v>
      </c>
      <c r="IM65" s="10" t="n">
        <f aca="false">IM64</f>
        <v>46473</v>
      </c>
      <c r="IN65" s="10" t="n">
        <f aca="false">IN64</f>
        <v>46474</v>
      </c>
      <c r="IO65" s="10" t="n">
        <f aca="false">IO64</f>
        <v>46475</v>
      </c>
      <c r="IP65" s="10" t="n">
        <f aca="false">IP64</f>
        <v>46476</v>
      </c>
      <c r="IQ65" s="10" t="n">
        <f aca="false">IQ64</f>
        <v>46477</v>
      </c>
      <c r="IR65" s="10" t="n">
        <f aca="false">IR64</f>
        <v>46478</v>
      </c>
      <c r="IS65" s="10" t="n">
        <f aca="false">IS64</f>
        <v>46479</v>
      </c>
      <c r="IT65" s="10" t="n">
        <f aca="false">IT64</f>
        <v>46480</v>
      </c>
      <c r="IU65" s="10" t="n">
        <f aca="false">IU64</f>
        <v>46481</v>
      </c>
      <c r="IV65" s="10" t="n">
        <f aca="false">IV64</f>
        <v>46482</v>
      </c>
    </row>
    <row r="66" customFormat="false" ht="12.75" hidden="false" customHeight="false" outlineLevel="0" collapsed="false">
      <c r="A66" s="1" t="s">
        <v>60</v>
      </c>
      <c r="B66" s="8" t="n">
        <v>44438</v>
      </c>
      <c r="C66" s="8" t="n">
        <v>44443</v>
      </c>
      <c r="D66" s="2" t="s">
        <v>5</v>
      </c>
      <c r="E66" s="10" t="n">
        <f aca="false">E65</f>
        <v>46231</v>
      </c>
      <c r="F66" s="10" t="n">
        <f aca="false">F65</f>
        <v>46232</v>
      </c>
      <c r="G66" s="10" t="n">
        <f aca="false">G65</f>
        <v>46233</v>
      </c>
      <c r="H66" s="10" t="n">
        <f aca="false">H65</f>
        <v>46234</v>
      </c>
      <c r="I66" s="10" t="n">
        <f aca="false">I65</f>
        <v>46235</v>
      </c>
      <c r="J66" s="10" t="n">
        <f aca="false">J65</f>
        <v>46236</v>
      </c>
      <c r="K66" s="10" t="n">
        <f aca="false">K65</f>
        <v>46237</v>
      </c>
      <c r="L66" s="10" t="n">
        <f aca="false">L65</f>
        <v>46238</v>
      </c>
      <c r="M66" s="10" t="n">
        <f aca="false">M65</f>
        <v>46239</v>
      </c>
      <c r="N66" s="10" t="n">
        <f aca="false">N65</f>
        <v>46240</v>
      </c>
      <c r="O66" s="10" t="n">
        <f aca="false">O65</f>
        <v>46241</v>
      </c>
      <c r="P66" s="10" t="n">
        <f aca="false">P65</f>
        <v>46242</v>
      </c>
      <c r="Q66" s="10" t="n">
        <f aca="false">Q65</f>
        <v>46243</v>
      </c>
      <c r="R66" s="10" t="n">
        <f aca="false">R65</f>
        <v>46244</v>
      </c>
      <c r="S66" s="10" t="n">
        <f aca="false">S65</f>
        <v>46245</v>
      </c>
      <c r="T66" s="10" t="n">
        <f aca="false">T65</f>
        <v>46246</v>
      </c>
      <c r="U66" s="10" t="n">
        <f aca="false">U65</f>
        <v>46247</v>
      </c>
      <c r="V66" s="10" t="n">
        <f aca="false">V65</f>
        <v>46248</v>
      </c>
      <c r="W66" s="10" t="n">
        <f aca="false">W65</f>
        <v>46249</v>
      </c>
      <c r="X66" s="10" t="n">
        <f aca="false">X65</f>
        <v>46250</v>
      </c>
      <c r="Y66" s="10" t="n">
        <f aca="false">Y65</f>
        <v>46251</v>
      </c>
      <c r="Z66" s="10" t="n">
        <f aca="false">Z65</f>
        <v>46252</v>
      </c>
      <c r="AA66" s="10" t="n">
        <f aca="false">AA65</f>
        <v>46253</v>
      </c>
      <c r="AB66" s="10" t="n">
        <f aca="false">AB65</f>
        <v>46254</v>
      </c>
      <c r="AC66" s="10" t="n">
        <f aca="false">AC65</f>
        <v>46255</v>
      </c>
      <c r="AD66" s="10" t="n">
        <f aca="false">AD65</f>
        <v>46256</v>
      </c>
      <c r="AE66" s="10" t="n">
        <f aca="false">AE65</f>
        <v>46257</v>
      </c>
      <c r="AF66" s="10" t="n">
        <f aca="false">AF65</f>
        <v>46258</v>
      </c>
      <c r="AG66" s="10" t="n">
        <f aca="false">AG65</f>
        <v>46259</v>
      </c>
      <c r="AH66" s="10" t="n">
        <f aca="false">AH65</f>
        <v>46260</v>
      </c>
      <c r="AI66" s="10" t="n">
        <f aca="false">AI65</f>
        <v>46261</v>
      </c>
      <c r="AJ66" s="10" t="n">
        <f aca="false">AJ65</f>
        <v>46262</v>
      </c>
      <c r="AK66" s="10" t="n">
        <f aca="false">AK65</f>
        <v>46263</v>
      </c>
      <c r="AL66" s="10" t="n">
        <f aca="false">AL65</f>
        <v>46264</v>
      </c>
      <c r="AM66" s="10" t="n">
        <f aca="false">AM65</f>
        <v>46265</v>
      </c>
      <c r="AN66" s="10" t="n">
        <f aca="false">AN65</f>
        <v>46266</v>
      </c>
      <c r="AO66" s="10" t="n">
        <f aca="false">AO65</f>
        <v>46267</v>
      </c>
      <c r="AP66" s="10" t="n">
        <f aca="false">AP65</f>
        <v>46268</v>
      </c>
      <c r="AQ66" s="10" t="n">
        <f aca="false">AQ65</f>
        <v>46269</v>
      </c>
      <c r="AR66" s="10" t="n">
        <f aca="false">AR65</f>
        <v>46270</v>
      </c>
      <c r="AS66" s="10" t="n">
        <f aca="false">AS65</f>
        <v>46271</v>
      </c>
      <c r="AT66" s="10" t="n">
        <f aca="false">AT65</f>
        <v>46272</v>
      </c>
      <c r="AU66" s="10" t="n">
        <f aca="false">AU65</f>
        <v>46273</v>
      </c>
      <c r="AV66" s="10" t="n">
        <f aca="false">AV65</f>
        <v>46274</v>
      </c>
      <c r="AW66" s="10" t="n">
        <f aca="false">AW65</f>
        <v>46275</v>
      </c>
      <c r="AX66" s="10" t="n">
        <f aca="false">AX65</f>
        <v>46276</v>
      </c>
      <c r="AY66" s="10" t="n">
        <f aca="false">AY65</f>
        <v>46277</v>
      </c>
      <c r="AZ66" s="10" t="n">
        <f aca="false">AZ65</f>
        <v>46278</v>
      </c>
      <c r="BA66" s="10" t="n">
        <f aca="false">BA65</f>
        <v>46279</v>
      </c>
      <c r="BB66" s="10" t="n">
        <f aca="false">BB65</f>
        <v>46280</v>
      </c>
      <c r="BC66" s="10" t="n">
        <f aca="false">BC65</f>
        <v>46281</v>
      </c>
      <c r="BD66" s="10" t="n">
        <f aca="false">BD65</f>
        <v>46282</v>
      </c>
      <c r="BE66" s="10" t="n">
        <f aca="false">BE65</f>
        <v>46283</v>
      </c>
      <c r="BF66" s="10" t="n">
        <f aca="false">BF65</f>
        <v>46284</v>
      </c>
      <c r="BG66" s="10" t="n">
        <f aca="false">BG65</f>
        <v>46285</v>
      </c>
      <c r="BH66" s="10" t="n">
        <f aca="false">BH65</f>
        <v>46286</v>
      </c>
      <c r="BI66" s="10" t="n">
        <f aca="false">BI65</f>
        <v>46287</v>
      </c>
      <c r="BJ66" s="10" t="n">
        <f aca="false">BJ65</f>
        <v>46288</v>
      </c>
      <c r="BK66" s="10" t="n">
        <f aca="false">BK65</f>
        <v>46289</v>
      </c>
      <c r="BL66" s="10" t="n">
        <f aca="false">BL65</f>
        <v>46290</v>
      </c>
      <c r="BM66" s="10" t="n">
        <f aca="false">BM65</f>
        <v>46291</v>
      </c>
      <c r="BN66" s="10" t="n">
        <f aca="false">BN65</f>
        <v>46292</v>
      </c>
      <c r="BO66" s="10" t="n">
        <f aca="false">BO65</f>
        <v>46293</v>
      </c>
      <c r="BP66" s="10" t="n">
        <f aca="false">BP65</f>
        <v>46294</v>
      </c>
      <c r="BQ66" s="10" t="n">
        <f aca="false">BQ65</f>
        <v>46295</v>
      </c>
      <c r="BR66" s="10" t="n">
        <f aca="false">BR65</f>
        <v>46296</v>
      </c>
      <c r="BS66" s="10" t="n">
        <f aca="false">BS65</f>
        <v>46297</v>
      </c>
      <c r="BT66" s="10" t="n">
        <f aca="false">BT65</f>
        <v>46298</v>
      </c>
      <c r="BU66" s="10" t="n">
        <f aca="false">BU65</f>
        <v>46299</v>
      </c>
      <c r="BV66" s="10" t="n">
        <f aca="false">BV65</f>
        <v>46300</v>
      </c>
      <c r="BW66" s="10" t="n">
        <f aca="false">BW65</f>
        <v>46301</v>
      </c>
      <c r="BX66" s="10" t="n">
        <f aca="false">BX65</f>
        <v>46302</v>
      </c>
      <c r="BY66" s="10" t="n">
        <f aca="false">BY65</f>
        <v>46303</v>
      </c>
      <c r="BZ66" s="10" t="n">
        <f aca="false">BZ65</f>
        <v>46304</v>
      </c>
      <c r="CA66" s="10" t="n">
        <f aca="false">CA65</f>
        <v>46305</v>
      </c>
      <c r="CB66" s="10" t="n">
        <f aca="false">CB65</f>
        <v>46306</v>
      </c>
      <c r="CC66" s="10" t="n">
        <f aca="false">CC65</f>
        <v>46307</v>
      </c>
      <c r="CD66" s="10" t="n">
        <f aca="false">CD65</f>
        <v>46308</v>
      </c>
      <c r="CE66" s="10" t="n">
        <f aca="false">CE65</f>
        <v>46309</v>
      </c>
      <c r="CF66" s="10" t="n">
        <f aca="false">CF65</f>
        <v>46310</v>
      </c>
      <c r="CG66" s="10" t="n">
        <f aca="false">CG65</f>
        <v>46311</v>
      </c>
      <c r="CH66" s="10" t="n">
        <f aca="false">CH65</f>
        <v>46312</v>
      </c>
      <c r="CI66" s="10" t="n">
        <f aca="false">CI65</f>
        <v>46313</v>
      </c>
      <c r="CJ66" s="10" t="n">
        <f aca="false">CJ65</f>
        <v>46314</v>
      </c>
      <c r="CK66" s="10" t="n">
        <f aca="false">CK65</f>
        <v>46315</v>
      </c>
      <c r="CL66" s="10" t="n">
        <f aca="false">CL65</f>
        <v>46316</v>
      </c>
      <c r="CM66" s="10" t="n">
        <f aca="false">CM65</f>
        <v>46317</v>
      </c>
      <c r="CN66" s="10" t="n">
        <f aca="false">CN65</f>
        <v>46318</v>
      </c>
      <c r="CO66" s="10" t="n">
        <f aca="false">CO65</f>
        <v>46319</v>
      </c>
      <c r="CP66" s="10" t="n">
        <f aca="false">CP65</f>
        <v>46320</v>
      </c>
      <c r="CQ66" s="10" t="n">
        <f aca="false">CQ65</f>
        <v>46321</v>
      </c>
      <c r="CR66" s="10" t="n">
        <f aca="false">CR65</f>
        <v>46322</v>
      </c>
      <c r="CS66" s="10" t="n">
        <f aca="false">CS65</f>
        <v>46323</v>
      </c>
      <c r="CT66" s="10" t="n">
        <f aca="false">CT65</f>
        <v>46324</v>
      </c>
      <c r="CU66" s="10" t="n">
        <f aca="false">CU65</f>
        <v>46325</v>
      </c>
      <c r="CV66" s="10" t="n">
        <f aca="false">CV65</f>
        <v>46326</v>
      </c>
      <c r="CW66" s="10" t="n">
        <f aca="false">CW65</f>
        <v>46327</v>
      </c>
      <c r="CX66" s="10" t="n">
        <f aca="false">CX65</f>
        <v>46328</v>
      </c>
      <c r="CY66" s="10" t="n">
        <f aca="false">CY65</f>
        <v>46329</v>
      </c>
      <c r="CZ66" s="10" t="n">
        <f aca="false">CZ65</f>
        <v>46330</v>
      </c>
      <c r="DA66" s="10" t="n">
        <f aca="false">DA65</f>
        <v>46331</v>
      </c>
      <c r="DB66" s="10" t="n">
        <f aca="false">DB65</f>
        <v>46332</v>
      </c>
      <c r="DC66" s="10" t="n">
        <f aca="false">DC65</f>
        <v>46333</v>
      </c>
      <c r="DD66" s="10" t="n">
        <f aca="false">DD65</f>
        <v>46334</v>
      </c>
      <c r="DE66" s="10" t="n">
        <f aca="false">DE65</f>
        <v>46335</v>
      </c>
      <c r="DF66" s="10" t="n">
        <f aca="false">DF65</f>
        <v>46336</v>
      </c>
      <c r="DG66" s="10" t="n">
        <f aca="false">DG65</f>
        <v>46337</v>
      </c>
      <c r="DH66" s="10" t="n">
        <f aca="false">DH65</f>
        <v>46338</v>
      </c>
      <c r="DI66" s="10" t="n">
        <f aca="false">DI65</f>
        <v>46339</v>
      </c>
      <c r="DJ66" s="10" t="n">
        <f aca="false">DJ65</f>
        <v>46340</v>
      </c>
      <c r="DK66" s="10" t="n">
        <f aca="false">DK65</f>
        <v>46341</v>
      </c>
      <c r="DL66" s="10" t="n">
        <f aca="false">DL65</f>
        <v>46342</v>
      </c>
      <c r="DM66" s="10" t="n">
        <f aca="false">DM65</f>
        <v>46343</v>
      </c>
      <c r="DN66" s="10" t="n">
        <f aca="false">DN65</f>
        <v>46344</v>
      </c>
      <c r="DO66" s="10" t="n">
        <f aca="false">DO65</f>
        <v>46345</v>
      </c>
      <c r="DP66" s="10" t="n">
        <f aca="false">DP65</f>
        <v>46346</v>
      </c>
      <c r="DQ66" s="10" t="n">
        <f aca="false">DQ65</f>
        <v>46347</v>
      </c>
      <c r="DR66" s="10" t="n">
        <f aca="false">DR65</f>
        <v>46348</v>
      </c>
      <c r="DS66" s="10" t="n">
        <f aca="false">DS65</f>
        <v>46349</v>
      </c>
      <c r="DT66" s="10" t="n">
        <f aca="false">DT65</f>
        <v>46350</v>
      </c>
      <c r="DU66" s="10" t="n">
        <f aca="false">DU65</f>
        <v>46351</v>
      </c>
      <c r="DV66" s="10" t="n">
        <f aca="false">DV65</f>
        <v>46352</v>
      </c>
      <c r="DW66" s="10" t="n">
        <f aca="false">DW65</f>
        <v>46353</v>
      </c>
      <c r="DX66" s="10" t="n">
        <f aca="false">DX65</f>
        <v>46354</v>
      </c>
      <c r="DY66" s="10" t="n">
        <f aca="false">DY65</f>
        <v>46355</v>
      </c>
      <c r="DZ66" s="10" t="n">
        <f aca="false">DZ65</f>
        <v>46356</v>
      </c>
      <c r="EA66" s="10" t="n">
        <f aca="false">EA65</f>
        <v>46357</v>
      </c>
      <c r="EB66" s="10" t="n">
        <f aca="false">EB65</f>
        <v>46358</v>
      </c>
      <c r="EC66" s="10" t="n">
        <f aca="false">EC65</f>
        <v>46359</v>
      </c>
      <c r="ED66" s="10" t="n">
        <f aca="false">ED65</f>
        <v>46360</v>
      </c>
      <c r="EE66" s="10" t="n">
        <f aca="false">EE65</f>
        <v>46361</v>
      </c>
      <c r="EF66" s="10" t="n">
        <f aca="false">EF65</f>
        <v>46362</v>
      </c>
      <c r="EG66" s="10" t="n">
        <f aca="false">EG65</f>
        <v>46363</v>
      </c>
      <c r="EH66" s="10" t="n">
        <f aca="false">EH65</f>
        <v>46364</v>
      </c>
      <c r="EI66" s="10" t="n">
        <f aca="false">EI65</f>
        <v>46365</v>
      </c>
      <c r="EJ66" s="10" t="n">
        <f aca="false">EJ65</f>
        <v>46366</v>
      </c>
      <c r="EK66" s="10" t="n">
        <f aca="false">EK65</f>
        <v>46367</v>
      </c>
      <c r="EL66" s="10" t="n">
        <f aca="false">EL65</f>
        <v>46368</v>
      </c>
      <c r="EM66" s="10" t="n">
        <f aca="false">EM65</f>
        <v>46369</v>
      </c>
      <c r="EN66" s="10" t="n">
        <f aca="false">EN65</f>
        <v>46370</v>
      </c>
      <c r="EO66" s="10" t="n">
        <f aca="false">EO65</f>
        <v>46371</v>
      </c>
      <c r="EP66" s="10" t="n">
        <f aca="false">EP65</f>
        <v>46372</v>
      </c>
      <c r="EQ66" s="10" t="n">
        <f aca="false">EQ65</f>
        <v>46373</v>
      </c>
      <c r="ER66" s="10" t="n">
        <f aca="false">ER65</f>
        <v>46374</v>
      </c>
      <c r="ES66" s="10" t="n">
        <f aca="false">ES65</f>
        <v>46375</v>
      </c>
      <c r="ET66" s="10" t="n">
        <f aca="false">ET65</f>
        <v>46376</v>
      </c>
      <c r="EU66" s="10" t="n">
        <f aca="false">EU65</f>
        <v>46377</v>
      </c>
      <c r="EV66" s="10" t="n">
        <f aca="false">EV65</f>
        <v>46378</v>
      </c>
      <c r="EW66" s="10" t="n">
        <f aca="false">EW65</f>
        <v>46379</v>
      </c>
      <c r="EX66" s="10" t="n">
        <f aca="false">EX65</f>
        <v>46380</v>
      </c>
      <c r="EY66" s="10" t="n">
        <f aca="false">EY65</f>
        <v>46381</v>
      </c>
      <c r="EZ66" s="10" t="n">
        <f aca="false">EZ65</f>
        <v>46382</v>
      </c>
      <c r="FA66" s="10" t="n">
        <f aca="false">FA65</f>
        <v>46383</v>
      </c>
      <c r="FB66" s="10" t="n">
        <f aca="false">FB65</f>
        <v>46384</v>
      </c>
      <c r="FC66" s="10" t="n">
        <f aca="false">FC65</f>
        <v>46385</v>
      </c>
      <c r="FD66" s="10" t="n">
        <f aca="false">FD65</f>
        <v>46386</v>
      </c>
      <c r="FE66" s="10" t="n">
        <f aca="false">FE65</f>
        <v>46387</v>
      </c>
      <c r="FF66" s="10" t="n">
        <f aca="false">FF65</f>
        <v>46388</v>
      </c>
      <c r="FG66" s="10" t="n">
        <f aca="false">FG65</f>
        <v>46389</v>
      </c>
      <c r="FH66" s="10" t="n">
        <f aca="false">FH65</f>
        <v>46390</v>
      </c>
      <c r="FI66" s="10" t="n">
        <f aca="false">FI65</f>
        <v>46391</v>
      </c>
      <c r="FJ66" s="10" t="n">
        <f aca="false">FJ65</f>
        <v>46392</v>
      </c>
      <c r="FK66" s="10" t="n">
        <f aca="false">FK65</f>
        <v>46393</v>
      </c>
      <c r="FL66" s="10" t="n">
        <f aca="false">FL65</f>
        <v>46394</v>
      </c>
      <c r="FM66" s="10" t="n">
        <f aca="false">FM65</f>
        <v>46395</v>
      </c>
      <c r="FN66" s="10" t="n">
        <f aca="false">FN65</f>
        <v>46396</v>
      </c>
      <c r="FO66" s="10" t="n">
        <f aca="false">FO65</f>
        <v>46397</v>
      </c>
      <c r="FP66" s="10" t="n">
        <f aca="false">FP65</f>
        <v>46398</v>
      </c>
      <c r="FQ66" s="10" t="n">
        <f aca="false">FQ65</f>
        <v>46399</v>
      </c>
      <c r="FR66" s="10" t="n">
        <f aca="false">FR65</f>
        <v>46400</v>
      </c>
      <c r="FS66" s="10" t="n">
        <f aca="false">FS65</f>
        <v>46401</v>
      </c>
      <c r="FT66" s="10" t="n">
        <f aca="false">FT65</f>
        <v>46402</v>
      </c>
      <c r="FU66" s="10" t="n">
        <f aca="false">FU65</f>
        <v>46403</v>
      </c>
      <c r="FV66" s="10" t="n">
        <f aca="false">FV65</f>
        <v>46404</v>
      </c>
      <c r="FW66" s="10" t="n">
        <f aca="false">FW65</f>
        <v>46405</v>
      </c>
      <c r="FX66" s="10" t="n">
        <f aca="false">FX65</f>
        <v>46406</v>
      </c>
      <c r="FY66" s="10" t="n">
        <f aca="false">FY65</f>
        <v>46407</v>
      </c>
      <c r="FZ66" s="10" t="n">
        <f aca="false">FZ65</f>
        <v>46408</v>
      </c>
      <c r="GA66" s="10" t="n">
        <f aca="false">GA65</f>
        <v>46409</v>
      </c>
      <c r="GB66" s="10" t="n">
        <f aca="false">GB65</f>
        <v>46410</v>
      </c>
      <c r="GC66" s="10" t="n">
        <f aca="false">GC65</f>
        <v>46411</v>
      </c>
      <c r="GD66" s="10" t="n">
        <f aca="false">GD65</f>
        <v>46412</v>
      </c>
      <c r="GE66" s="10" t="n">
        <f aca="false">GE65</f>
        <v>46413</v>
      </c>
      <c r="GF66" s="10" t="n">
        <f aca="false">GF65</f>
        <v>46414</v>
      </c>
      <c r="GG66" s="10" t="n">
        <f aca="false">GG65</f>
        <v>46415</v>
      </c>
      <c r="GH66" s="10" t="n">
        <f aca="false">GH65</f>
        <v>46416</v>
      </c>
      <c r="GI66" s="10" t="n">
        <f aca="false">GI65</f>
        <v>46417</v>
      </c>
      <c r="GJ66" s="10" t="n">
        <f aca="false">GJ65</f>
        <v>46418</v>
      </c>
      <c r="GK66" s="10" t="n">
        <f aca="false">GK65</f>
        <v>46419</v>
      </c>
      <c r="GL66" s="10" t="n">
        <f aca="false">GL65</f>
        <v>46420</v>
      </c>
      <c r="GM66" s="10" t="n">
        <f aca="false">GM65</f>
        <v>46421</v>
      </c>
      <c r="GN66" s="10" t="n">
        <f aca="false">GN65</f>
        <v>46422</v>
      </c>
      <c r="GO66" s="10" t="n">
        <f aca="false">GO65</f>
        <v>46423</v>
      </c>
      <c r="GP66" s="10" t="n">
        <f aca="false">GP65</f>
        <v>46424</v>
      </c>
      <c r="GQ66" s="10" t="n">
        <f aca="false">GQ65</f>
        <v>46425</v>
      </c>
      <c r="GR66" s="10" t="n">
        <f aca="false">GR65</f>
        <v>46426</v>
      </c>
      <c r="GS66" s="10" t="n">
        <f aca="false">GS65</f>
        <v>46427</v>
      </c>
      <c r="GT66" s="10" t="n">
        <f aca="false">GT65</f>
        <v>46428</v>
      </c>
      <c r="GU66" s="10" t="n">
        <f aca="false">GU65</f>
        <v>46429</v>
      </c>
      <c r="GV66" s="10" t="n">
        <f aca="false">GV65</f>
        <v>46430</v>
      </c>
      <c r="GW66" s="10" t="n">
        <f aca="false">GW65</f>
        <v>46431</v>
      </c>
      <c r="GX66" s="10" t="n">
        <f aca="false">GX65</f>
        <v>46432</v>
      </c>
      <c r="GY66" s="10" t="n">
        <f aca="false">GY65</f>
        <v>46433</v>
      </c>
      <c r="GZ66" s="10" t="n">
        <f aca="false">GZ65</f>
        <v>46434</v>
      </c>
      <c r="HA66" s="10" t="n">
        <f aca="false">HA65</f>
        <v>46435</v>
      </c>
      <c r="HB66" s="10" t="n">
        <f aca="false">HB65</f>
        <v>46436</v>
      </c>
      <c r="HC66" s="10" t="n">
        <f aca="false">HC65</f>
        <v>46437</v>
      </c>
      <c r="HD66" s="10" t="n">
        <f aca="false">HD65</f>
        <v>46438</v>
      </c>
      <c r="HE66" s="10" t="n">
        <f aca="false">HE65</f>
        <v>46439</v>
      </c>
      <c r="HF66" s="10" t="n">
        <f aca="false">HF65</f>
        <v>46440</v>
      </c>
      <c r="HG66" s="10" t="n">
        <f aca="false">HG65</f>
        <v>46441</v>
      </c>
      <c r="HH66" s="10" t="n">
        <f aca="false">HH65</f>
        <v>46442</v>
      </c>
      <c r="HI66" s="10" t="n">
        <f aca="false">HI65</f>
        <v>46443</v>
      </c>
      <c r="HJ66" s="10" t="n">
        <f aca="false">HJ65</f>
        <v>46444</v>
      </c>
      <c r="HK66" s="10" t="n">
        <f aca="false">HK65</f>
        <v>46445</v>
      </c>
      <c r="HL66" s="10" t="n">
        <f aca="false">HL65</f>
        <v>46446</v>
      </c>
      <c r="HM66" s="10" t="n">
        <f aca="false">HM65</f>
        <v>46447</v>
      </c>
      <c r="HN66" s="10" t="n">
        <f aca="false">HN65</f>
        <v>46448</v>
      </c>
      <c r="HO66" s="10" t="n">
        <f aca="false">HO65</f>
        <v>46449</v>
      </c>
      <c r="HP66" s="10" t="n">
        <f aca="false">HP65</f>
        <v>46450</v>
      </c>
      <c r="HQ66" s="10" t="n">
        <f aca="false">HQ65</f>
        <v>46451</v>
      </c>
      <c r="HR66" s="10" t="n">
        <f aca="false">HR65</f>
        <v>46452</v>
      </c>
      <c r="HS66" s="10" t="n">
        <f aca="false">HS65</f>
        <v>46453</v>
      </c>
      <c r="HT66" s="10" t="n">
        <f aca="false">HT65</f>
        <v>46454</v>
      </c>
      <c r="HU66" s="10" t="n">
        <f aca="false">HU65</f>
        <v>46455</v>
      </c>
      <c r="HV66" s="10" t="n">
        <f aca="false">HV65</f>
        <v>46456</v>
      </c>
      <c r="HW66" s="10" t="n">
        <f aca="false">HW65</f>
        <v>46457</v>
      </c>
      <c r="HX66" s="10" t="n">
        <f aca="false">HX65</f>
        <v>46458</v>
      </c>
      <c r="HY66" s="10" t="n">
        <f aca="false">HY65</f>
        <v>46459</v>
      </c>
      <c r="HZ66" s="10" t="n">
        <f aca="false">HZ65</f>
        <v>46460</v>
      </c>
      <c r="IA66" s="10" t="n">
        <f aca="false">IA65</f>
        <v>46461</v>
      </c>
      <c r="IB66" s="10" t="n">
        <f aca="false">IB65</f>
        <v>46462</v>
      </c>
      <c r="IC66" s="10" t="n">
        <f aca="false">IC65</f>
        <v>46463</v>
      </c>
      <c r="ID66" s="10" t="n">
        <f aca="false">ID65</f>
        <v>46464</v>
      </c>
      <c r="IE66" s="10" t="n">
        <f aca="false">IE65</f>
        <v>46465</v>
      </c>
      <c r="IF66" s="10" t="n">
        <f aca="false">IF65</f>
        <v>46466</v>
      </c>
      <c r="IG66" s="10" t="n">
        <f aca="false">IG65</f>
        <v>46467</v>
      </c>
      <c r="IH66" s="10" t="n">
        <f aca="false">IH65</f>
        <v>46468</v>
      </c>
      <c r="II66" s="10" t="n">
        <f aca="false">II65</f>
        <v>46469</v>
      </c>
      <c r="IJ66" s="10" t="n">
        <f aca="false">IJ65</f>
        <v>46470</v>
      </c>
      <c r="IK66" s="10" t="n">
        <f aca="false">IK65</f>
        <v>46471</v>
      </c>
      <c r="IL66" s="10" t="n">
        <f aca="false">IL65</f>
        <v>46472</v>
      </c>
      <c r="IM66" s="10" t="n">
        <f aca="false">IM65</f>
        <v>46473</v>
      </c>
      <c r="IN66" s="10" t="n">
        <f aca="false">IN65</f>
        <v>46474</v>
      </c>
      <c r="IO66" s="10" t="n">
        <f aca="false">IO65</f>
        <v>46475</v>
      </c>
      <c r="IP66" s="10" t="n">
        <f aca="false">IP65</f>
        <v>46476</v>
      </c>
      <c r="IQ66" s="10" t="n">
        <f aca="false">IQ65</f>
        <v>46477</v>
      </c>
      <c r="IR66" s="10" t="n">
        <f aca="false">IR65</f>
        <v>46478</v>
      </c>
      <c r="IS66" s="10" t="n">
        <f aca="false">IS65</f>
        <v>46479</v>
      </c>
      <c r="IT66" s="10" t="n">
        <f aca="false">IT65</f>
        <v>46480</v>
      </c>
      <c r="IU66" s="10" t="n">
        <f aca="false">IU65</f>
        <v>46481</v>
      </c>
      <c r="IV66" s="10" t="n">
        <f aca="false">IV65</f>
        <v>46482</v>
      </c>
    </row>
    <row r="67" customFormat="false" ht="12.75" hidden="false" customHeight="false" outlineLevel="0" collapsed="false">
      <c r="A67" s="1" t="s">
        <v>7</v>
      </c>
      <c r="B67" s="8" t="n">
        <v>44438</v>
      </c>
      <c r="C67" s="8" t="n">
        <v>44448</v>
      </c>
      <c r="D67" s="2" t="s">
        <v>9</v>
      </c>
      <c r="E67" s="10" t="n">
        <f aca="false">E66</f>
        <v>46231</v>
      </c>
      <c r="F67" s="10" t="n">
        <f aca="false">F66</f>
        <v>46232</v>
      </c>
      <c r="G67" s="10" t="n">
        <f aca="false">G66</f>
        <v>46233</v>
      </c>
      <c r="H67" s="10" t="n">
        <f aca="false">H66</f>
        <v>46234</v>
      </c>
      <c r="I67" s="10" t="n">
        <f aca="false">I66</f>
        <v>46235</v>
      </c>
      <c r="J67" s="10" t="n">
        <f aca="false">J66</f>
        <v>46236</v>
      </c>
      <c r="K67" s="10" t="n">
        <f aca="false">K66</f>
        <v>46237</v>
      </c>
      <c r="L67" s="10" t="n">
        <f aca="false">L66</f>
        <v>46238</v>
      </c>
      <c r="M67" s="10" t="n">
        <f aca="false">M66</f>
        <v>46239</v>
      </c>
      <c r="N67" s="10" t="n">
        <f aca="false">N66</f>
        <v>46240</v>
      </c>
      <c r="O67" s="10" t="n">
        <f aca="false">O66</f>
        <v>46241</v>
      </c>
      <c r="P67" s="10" t="n">
        <f aca="false">P66</f>
        <v>46242</v>
      </c>
      <c r="Q67" s="10" t="n">
        <f aca="false">Q66</f>
        <v>46243</v>
      </c>
      <c r="R67" s="10" t="n">
        <f aca="false">R66</f>
        <v>46244</v>
      </c>
      <c r="S67" s="10" t="n">
        <f aca="false">S66</f>
        <v>46245</v>
      </c>
      <c r="T67" s="10" t="n">
        <f aca="false">T66</f>
        <v>46246</v>
      </c>
      <c r="U67" s="10" t="n">
        <f aca="false">U66</f>
        <v>46247</v>
      </c>
      <c r="V67" s="10" t="n">
        <f aca="false">V66</f>
        <v>46248</v>
      </c>
      <c r="W67" s="10" t="n">
        <f aca="false">W66</f>
        <v>46249</v>
      </c>
      <c r="X67" s="10" t="n">
        <f aca="false">X66</f>
        <v>46250</v>
      </c>
      <c r="Y67" s="10" t="n">
        <f aca="false">Y66</f>
        <v>46251</v>
      </c>
      <c r="Z67" s="10" t="n">
        <f aca="false">Z66</f>
        <v>46252</v>
      </c>
      <c r="AA67" s="10" t="n">
        <f aca="false">AA66</f>
        <v>46253</v>
      </c>
      <c r="AB67" s="10" t="n">
        <f aca="false">AB66</f>
        <v>46254</v>
      </c>
      <c r="AC67" s="10" t="n">
        <f aca="false">AC66</f>
        <v>46255</v>
      </c>
      <c r="AD67" s="10" t="n">
        <f aca="false">AD66</f>
        <v>46256</v>
      </c>
      <c r="AE67" s="10" t="n">
        <f aca="false">AE66</f>
        <v>46257</v>
      </c>
      <c r="AF67" s="10" t="n">
        <f aca="false">AF66</f>
        <v>46258</v>
      </c>
      <c r="AG67" s="10" t="n">
        <f aca="false">AG66</f>
        <v>46259</v>
      </c>
      <c r="AH67" s="10" t="n">
        <f aca="false">AH66</f>
        <v>46260</v>
      </c>
      <c r="AI67" s="10" t="n">
        <f aca="false">AI66</f>
        <v>46261</v>
      </c>
      <c r="AJ67" s="10" t="n">
        <f aca="false">AJ66</f>
        <v>46262</v>
      </c>
      <c r="AK67" s="10" t="n">
        <f aca="false">AK66</f>
        <v>46263</v>
      </c>
      <c r="AL67" s="10" t="n">
        <f aca="false">AL66</f>
        <v>46264</v>
      </c>
      <c r="AM67" s="10" t="n">
        <f aca="false">AM66</f>
        <v>46265</v>
      </c>
      <c r="AN67" s="10" t="n">
        <f aca="false">AN66</f>
        <v>46266</v>
      </c>
      <c r="AO67" s="10" t="n">
        <f aca="false">AO66</f>
        <v>46267</v>
      </c>
      <c r="AP67" s="10" t="n">
        <f aca="false">AP66</f>
        <v>46268</v>
      </c>
      <c r="AQ67" s="10" t="n">
        <f aca="false">AQ66</f>
        <v>46269</v>
      </c>
      <c r="AR67" s="10" t="n">
        <f aca="false">AR66</f>
        <v>46270</v>
      </c>
      <c r="AS67" s="10" t="n">
        <f aca="false">AS66</f>
        <v>46271</v>
      </c>
      <c r="AT67" s="10" t="n">
        <f aca="false">AT66</f>
        <v>46272</v>
      </c>
      <c r="AU67" s="10" t="n">
        <f aca="false">AU66</f>
        <v>46273</v>
      </c>
      <c r="AV67" s="10" t="n">
        <f aca="false">AV66</f>
        <v>46274</v>
      </c>
      <c r="AW67" s="10" t="n">
        <f aca="false">AW66</f>
        <v>46275</v>
      </c>
      <c r="AX67" s="10" t="n">
        <f aca="false">AX66</f>
        <v>46276</v>
      </c>
      <c r="AY67" s="10" t="n">
        <f aca="false">AY66</f>
        <v>46277</v>
      </c>
      <c r="AZ67" s="10" t="n">
        <f aca="false">AZ66</f>
        <v>46278</v>
      </c>
      <c r="BA67" s="10" t="n">
        <f aca="false">BA66</f>
        <v>46279</v>
      </c>
      <c r="BB67" s="10" t="n">
        <f aca="false">BB66</f>
        <v>46280</v>
      </c>
      <c r="BC67" s="10" t="n">
        <f aca="false">BC66</f>
        <v>46281</v>
      </c>
      <c r="BD67" s="10" t="n">
        <f aca="false">BD66</f>
        <v>46282</v>
      </c>
      <c r="BE67" s="10" t="n">
        <f aca="false">BE66</f>
        <v>46283</v>
      </c>
      <c r="BF67" s="10" t="n">
        <f aca="false">BF66</f>
        <v>46284</v>
      </c>
      <c r="BG67" s="10" t="n">
        <f aca="false">BG66</f>
        <v>46285</v>
      </c>
      <c r="BH67" s="10" t="n">
        <f aca="false">BH66</f>
        <v>46286</v>
      </c>
      <c r="BI67" s="10" t="n">
        <f aca="false">BI66</f>
        <v>46287</v>
      </c>
      <c r="BJ67" s="10" t="n">
        <f aca="false">BJ66</f>
        <v>46288</v>
      </c>
      <c r="BK67" s="10" t="n">
        <f aca="false">BK66</f>
        <v>46289</v>
      </c>
      <c r="BL67" s="10" t="n">
        <f aca="false">BL66</f>
        <v>46290</v>
      </c>
      <c r="BM67" s="10" t="n">
        <f aca="false">BM66</f>
        <v>46291</v>
      </c>
      <c r="BN67" s="10" t="n">
        <f aca="false">BN66</f>
        <v>46292</v>
      </c>
      <c r="BO67" s="10" t="n">
        <f aca="false">BO66</f>
        <v>46293</v>
      </c>
      <c r="BP67" s="10" t="n">
        <f aca="false">BP66</f>
        <v>46294</v>
      </c>
      <c r="BQ67" s="10" t="n">
        <f aca="false">BQ66</f>
        <v>46295</v>
      </c>
      <c r="BR67" s="10" t="n">
        <f aca="false">BR66</f>
        <v>46296</v>
      </c>
      <c r="BS67" s="10" t="n">
        <f aca="false">BS66</f>
        <v>46297</v>
      </c>
      <c r="BT67" s="10" t="n">
        <f aca="false">BT66</f>
        <v>46298</v>
      </c>
      <c r="BU67" s="10" t="n">
        <f aca="false">BU66</f>
        <v>46299</v>
      </c>
      <c r="BV67" s="10" t="n">
        <f aca="false">BV66</f>
        <v>46300</v>
      </c>
      <c r="BW67" s="10" t="n">
        <f aca="false">BW66</f>
        <v>46301</v>
      </c>
      <c r="BX67" s="10" t="n">
        <f aca="false">BX66</f>
        <v>46302</v>
      </c>
      <c r="BY67" s="10" t="n">
        <f aca="false">BY66</f>
        <v>46303</v>
      </c>
      <c r="BZ67" s="10" t="n">
        <f aca="false">BZ66</f>
        <v>46304</v>
      </c>
      <c r="CA67" s="10" t="n">
        <f aca="false">CA66</f>
        <v>46305</v>
      </c>
      <c r="CB67" s="10" t="n">
        <f aca="false">CB66</f>
        <v>46306</v>
      </c>
      <c r="CC67" s="10" t="n">
        <f aca="false">CC66</f>
        <v>46307</v>
      </c>
      <c r="CD67" s="10" t="n">
        <f aca="false">CD66</f>
        <v>46308</v>
      </c>
      <c r="CE67" s="10" t="n">
        <f aca="false">CE66</f>
        <v>46309</v>
      </c>
      <c r="CF67" s="10" t="n">
        <f aca="false">CF66</f>
        <v>46310</v>
      </c>
      <c r="CG67" s="10" t="n">
        <f aca="false">CG66</f>
        <v>46311</v>
      </c>
      <c r="CH67" s="10" t="n">
        <f aca="false">CH66</f>
        <v>46312</v>
      </c>
      <c r="CI67" s="10" t="n">
        <f aca="false">CI66</f>
        <v>46313</v>
      </c>
      <c r="CJ67" s="10" t="n">
        <f aca="false">CJ66</f>
        <v>46314</v>
      </c>
      <c r="CK67" s="10" t="n">
        <f aca="false">CK66</f>
        <v>46315</v>
      </c>
      <c r="CL67" s="10" t="n">
        <f aca="false">CL66</f>
        <v>46316</v>
      </c>
      <c r="CM67" s="10" t="n">
        <f aca="false">CM66</f>
        <v>46317</v>
      </c>
      <c r="CN67" s="10" t="n">
        <f aca="false">CN66</f>
        <v>46318</v>
      </c>
      <c r="CO67" s="10" t="n">
        <f aca="false">CO66</f>
        <v>46319</v>
      </c>
      <c r="CP67" s="10" t="n">
        <f aca="false">CP66</f>
        <v>46320</v>
      </c>
      <c r="CQ67" s="10" t="n">
        <f aca="false">CQ66</f>
        <v>46321</v>
      </c>
      <c r="CR67" s="10" t="n">
        <f aca="false">CR66</f>
        <v>46322</v>
      </c>
      <c r="CS67" s="10" t="n">
        <f aca="false">CS66</f>
        <v>46323</v>
      </c>
      <c r="CT67" s="10" t="n">
        <f aca="false">CT66</f>
        <v>46324</v>
      </c>
      <c r="CU67" s="10" t="n">
        <f aca="false">CU66</f>
        <v>46325</v>
      </c>
      <c r="CV67" s="10" t="n">
        <f aca="false">CV66</f>
        <v>46326</v>
      </c>
      <c r="CW67" s="10" t="n">
        <f aca="false">CW66</f>
        <v>46327</v>
      </c>
      <c r="CX67" s="10" t="n">
        <f aca="false">CX66</f>
        <v>46328</v>
      </c>
      <c r="CY67" s="10" t="n">
        <f aca="false">CY66</f>
        <v>46329</v>
      </c>
      <c r="CZ67" s="10" t="n">
        <f aca="false">CZ66</f>
        <v>46330</v>
      </c>
      <c r="DA67" s="10" t="n">
        <f aca="false">DA66</f>
        <v>46331</v>
      </c>
      <c r="DB67" s="10" t="n">
        <f aca="false">DB66</f>
        <v>46332</v>
      </c>
      <c r="DC67" s="10" t="n">
        <f aca="false">DC66</f>
        <v>46333</v>
      </c>
      <c r="DD67" s="10" t="n">
        <f aca="false">DD66</f>
        <v>46334</v>
      </c>
      <c r="DE67" s="10" t="n">
        <f aca="false">DE66</f>
        <v>46335</v>
      </c>
      <c r="DF67" s="10" t="n">
        <f aca="false">DF66</f>
        <v>46336</v>
      </c>
      <c r="DG67" s="10" t="n">
        <f aca="false">DG66</f>
        <v>46337</v>
      </c>
      <c r="DH67" s="10" t="n">
        <f aca="false">DH66</f>
        <v>46338</v>
      </c>
      <c r="DI67" s="10" t="n">
        <f aca="false">DI66</f>
        <v>46339</v>
      </c>
      <c r="DJ67" s="10" t="n">
        <f aca="false">DJ66</f>
        <v>46340</v>
      </c>
      <c r="DK67" s="10" t="n">
        <f aca="false">DK66</f>
        <v>46341</v>
      </c>
      <c r="DL67" s="10" t="n">
        <f aca="false">DL66</f>
        <v>46342</v>
      </c>
      <c r="DM67" s="10" t="n">
        <f aca="false">DM66</f>
        <v>46343</v>
      </c>
      <c r="DN67" s="10" t="n">
        <f aca="false">DN66</f>
        <v>46344</v>
      </c>
      <c r="DO67" s="10" t="n">
        <f aca="false">DO66</f>
        <v>46345</v>
      </c>
      <c r="DP67" s="10" t="n">
        <f aca="false">DP66</f>
        <v>46346</v>
      </c>
      <c r="DQ67" s="10" t="n">
        <f aca="false">DQ66</f>
        <v>46347</v>
      </c>
      <c r="DR67" s="10" t="n">
        <f aca="false">DR66</f>
        <v>46348</v>
      </c>
      <c r="DS67" s="10" t="n">
        <f aca="false">DS66</f>
        <v>46349</v>
      </c>
      <c r="DT67" s="10" t="n">
        <f aca="false">DT66</f>
        <v>46350</v>
      </c>
      <c r="DU67" s="10" t="n">
        <f aca="false">DU66</f>
        <v>46351</v>
      </c>
      <c r="DV67" s="10" t="n">
        <f aca="false">DV66</f>
        <v>46352</v>
      </c>
      <c r="DW67" s="10" t="n">
        <f aca="false">DW66</f>
        <v>46353</v>
      </c>
      <c r="DX67" s="10" t="n">
        <f aca="false">DX66</f>
        <v>46354</v>
      </c>
      <c r="DY67" s="10" t="n">
        <f aca="false">DY66</f>
        <v>46355</v>
      </c>
      <c r="DZ67" s="10" t="n">
        <f aca="false">DZ66</f>
        <v>46356</v>
      </c>
      <c r="EA67" s="10" t="n">
        <f aca="false">EA66</f>
        <v>46357</v>
      </c>
      <c r="EB67" s="10" t="n">
        <f aca="false">EB66</f>
        <v>46358</v>
      </c>
      <c r="EC67" s="10" t="n">
        <f aca="false">EC66</f>
        <v>46359</v>
      </c>
      <c r="ED67" s="10" t="n">
        <f aca="false">ED66</f>
        <v>46360</v>
      </c>
      <c r="EE67" s="10" t="n">
        <f aca="false">EE66</f>
        <v>46361</v>
      </c>
      <c r="EF67" s="10" t="n">
        <f aca="false">EF66</f>
        <v>46362</v>
      </c>
      <c r="EG67" s="10" t="n">
        <f aca="false">EG66</f>
        <v>46363</v>
      </c>
      <c r="EH67" s="10" t="n">
        <f aca="false">EH66</f>
        <v>46364</v>
      </c>
      <c r="EI67" s="10" t="n">
        <f aca="false">EI66</f>
        <v>46365</v>
      </c>
      <c r="EJ67" s="10" t="n">
        <f aca="false">EJ66</f>
        <v>46366</v>
      </c>
      <c r="EK67" s="10" t="n">
        <f aca="false">EK66</f>
        <v>46367</v>
      </c>
      <c r="EL67" s="10" t="n">
        <f aca="false">EL66</f>
        <v>46368</v>
      </c>
      <c r="EM67" s="10" t="n">
        <f aca="false">EM66</f>
        <v>46369</v>
      </c>
      <c r="EN67" s="10" t="n">
        <f aca="false">EN66</f>
        <v>46370</v>
      </c>
      <c r="EO67" s="10" t="n">
        <f aca="false">EO66</f>
        <v>46371</v>
      </c>
      <c r="EP67" s="10" t="n">
        <f aca="false">EP66</f>
        <v>46372</v>
      </c>
      <c r="EQ67" s="10" t="n">
        <f aca="false">EQ66</f>
        <v>46373</v>
      </c>
      <c r="ER67" s="10" t="n">
        <f aca="false">ER66</f>
        <v>46374</v>
      </c>
      <c r="ES67" s="10" t="n">
        <f aca="false">ES66</f>
        <v>46375</v>
      </c>
      <c r="ET67" s="10" t="n">
        <f aca="false">ET66</f>
        <v>46376</v>
      </c>
      <c r="EU67" s="10" t="n">
        <f aca="false">EU66</f>
        <v>46377</v>
      </c>
      <c r="EV67" s="10" t="n">
        <f aca="false">EV66</f>
        <v>46378</v>
      </c>
      <c r="EW67" s="10" t="n">
        <f aca="false">EW66</f>
        <v>46379</v>
      </c>
      <c r="EX67" s="10" t="n">
        <f aca="false">EX66</f>
        <v>46380</v>
      </c>
      <c r="EY67" s="10" t="n">
        <f aca="false">EY66</f>
        <v>46381</v>
      </c>
      <c r="EZ67" s="10" t="n">
        <f aca="false">EZ66</f>
        <v>46382</v>
      </c>
      <c r="FA67" s="10" t="n">
        <f aca="false">FA66</f>
        <v>46383</v>
      </c>
      <c r="FB67" s="10" t="n">
        <f aca="false">FB66</f>
        <v>46384</v>
      </c>
      <c r="FC67" s="10" t="n">
        <f aca="false">FC66</f>
        <v>46385</v>
      </c>
      <c r="FD67" s="10" t="n">
        <f aca="false">FD66</f>
        <v>46386</v>
      </c>
      <c r="FE67" s="10" t="n">
        <f aca="false">FE66</f>
        <v>46387</v>
      </c>
      <c r="FF67" s="10" t="n">
        <f aca="false">FF66</f>
        <v>46388</v>
      </c>
      <c r="FG67" s="10" t="n">
        <f aca="false">FG66</f>
        <v>46389</v>
      </c>
      <c r="FH67" s="10" t="n">
        <f aca="false">FH66</f>
        <v>46390</v>
      </c>
      <c r="FI67" s="10" t="n">
        <f aca="false">FI66</f>
        <v>46391</v>
      </c>
      <c r="FJ67" s="10" t="n">
        <f aca="false">FJ66</f>
        <v>46392</v>
      </c>
      <c r="FK67" s="10" t="n">
        <f aca="false">FK66</f>
        <v>46393</v>
      </c>
      <c r="FL67" s="10" t="n">
        <f aca="false">FL66</f>
        <v>46394</v>
      </c>
      <c r="FM67" s="10" t="n">
        <f aca="false">FM66</f>
        <v>46395</v>
      </c>
      <c r="FN67" s="10" t="n">
        <f aca="false">FN66</f>
        <v>46396</v>
      </c>
      <c r="FO67" s="10" t="n">
        <f aca="false">FO66</f>
        <v>46397</v>
      </c>
      <c r="FP67" s="10" t="n">
        <f aca="false">FP66</f>
        <v>46398</v>
      </c>
      <c r="FQ67" s="10" t="n">
        <f aca="false">FQ66</f>
        <v>46399</v>
      </c>
      <c r="FR67" s="10" t="n">
        <f aca="false">FR66</f>
        <v>46400</v>
      </c>
      <c r="FS67" s="10" t="n">
        <f aca="false">FS66</f>
        <v>46401</v>
      </c>
      <c r="FT67" s="10" t="n">
        <f aca="false">FT66</f>
        <v>46402</v>
      </c>
      <c r="FU67" s="10" t="n">
        <f aca="false">FU66</f>
        <v>46403</v>
      </c>
      <c r="FV67" s="10" t="n">
        <f aca="false">FV66</f>
        <v>46404</v>
      </c>
      <c r="FW67" s="10" t="n">
        <f aca="false">FW66</f>
        <v>46405</v>
      </c>
      <c r="FX67" s="10" t="n">
        <f aca="false">FX66</f>
        <v>46406</v>
      </c>
      <c r="FY67" s="10" t="n">
        <f aca="false">FY66</f>
        <v>46407</v>
      </c>
      <c r="FZ67" s="10" t="n">
        <f aca="false">FZ66</f>
        <v>46408</v>
      </c>
      <c r="GA67" s="10" t="n">
        <f aca="false">GA66</f>
        <v>46409</v>
      </c>
      <c r="GB67" s="10" t="n">
        <f aca="false">GB66</f>
        <v>46410</v>
      </c>
      <c r="GC67" s="10" t="n">
        <f aca="false">GC66</f>
        <v>46411</v>
      </c>
      <c r="GD67" s="10" t="n">
        <f aca="false">GD66</f>
        <v>46412</v>
      </c>
      <c r="GE67" s="10" t="n">
        <f aca="false">GE66</f>
        <v>46413</v>
      </c>
      <c r="GF67" s="10" t="n">
        <f aca="false">GF66</f>
        <v>46414</v>
      </c>
      <c r="GG67" s="10" t="n">
        <f aca="false">GG66</f>
        <v>46415</v>
      </c>
      <c r="GH67" s="10" t="n">
        <f aca="false">GH66</f>
        <v>46416</v>
      </c>
      <c r="GI67" s="10" t="n">
        <f aca="false">GI66</f>
        <v>46417</v>
      </c>
      <c r="GJ67" s="10" t="n">
        <f aca="false">GJ66</f>
        <v>46418</v>
      </c>
      <c r="GK67" s="10" t="n">
        <f aca="false">GK66</f>
        <v>46419</v>
      </c>
      <c r="GL67" s="10" t="n">
        <f aca="false">GL66</f>
        <v>46420</v>
      </c>
      <c r="GM67" s="10" t="n">
        <f aca="false">GM66</f>
        <v>46421</v>
      </c>
      <c r="GN67" s="10" t="n">
        <f aca="false">GN66</f>
        <v>46422</v>
      </c>
      <c r="GO67" s="10" t="n">
        <f aca="false">GO66</f>
        <v>46423</v>
      </c>
      <c r="GP67" s="10" t="n">
        <f aca="false">GP66</f>
        <v>46424</v>
      </c>
      <c r="GQ67" s="10" t="n">
        <f aca="false">GQ66</f>
        <v>46425</v>
      </c>
      <c r="GR67" s="10" t="n">
        <f aca="false">GR66</f>
        <v>46426</v>
      </c>
      <c r="GS67" s="10" t="n">
        <f aca="false">GS66</f>
        <v>46427</v>
      </c>
      <c r="GT67" s="10" t="n">
        <f aca="false">GT66</f>
        <v>46428</v>
      </c>
      <c r="GU67" s="10" t="n">
        <f aca="false">GU66</f>
        <v>46429</v>
      </c>
      <c r="GV67" s="10" t="n">
        <f aca="false">GV66</f>
        <v>46430</v>
      </c>
      <c r="GW67" s="10" t="n">
        <f aca="false">GW66</f>
        <v>46431</v>
      </c>
      <c r="GX67" s="10" t="n">
        <f aca="false">GX66</f>
        <v>46432</v>
      </c>
      <c r="GY67" s="10" t="n">
        <f aca="false">GY66</f>
        <v>46433</v>
      </c>
      <c r="GZ67" s="10" t="n">
        <f aca="false">GZ66</f>
        <v>46434</v>
      </c>
      <c r="HA67" s="10" t="n">
        <f aca="false">HA66</f>
        <v>46435</v>
      </c>
      <c r="HB67" s="10" t="n">
        <f aca="false">HB66</f>
        <v>46436</v>
      </c>
      <c r="HC67" s="10" t="n">
        <f aca="false">HC66</f>
        <v>46437</v>
      </c>
      <c r="HD67" s="10" t="n">
        <f aca="false">HD66</f>
        <v>46438</v>
      </c>
      <c r="HE67" s="10" t="n">
        <f aca="false">HE66</f>
        <v>46439</v>
      </c>
      <c r="HF67" s="10" t="n">
        <f aca="false">HF66</f>
        <v>46440</v>
      </c>
      <c r="HG67" s="10" t="n">
        <f aca="false">HG66</f>
        <v>46441</v>
      </c>
      <c r="HH67" s="10" t="n">
        <f aca="false">HH66</f>
        <v>46442</v>
      </c>
      <c r="HI67" s="10" t="n">
        <f aca="false">HI66</f>
        <v>46443</v>
      </c>
      <c r="HJ67" s="10" t="n">
        <f aca="false">HJ66</f>
        <v>46444</v>
      </c>
      <c r="HK67" s="10" t="n">
        <f aca="false">HK66</f>
        <v>46445</v>
      </c>
      <c r="HL67" s="10" t="n">
        <f aca="false">HL66</f>
        <v>46446</v>
      </c>
      <c r="HM67" s="10" t="n">
        <f aca="false">HM66</f>
        <v>46447</v>
      </c>
      <c r="HN67" s="10" t="n">
        <f aca="false">HN66</f>
        <v>46448</v>
      </c>
      <c r="HO67" s="10" t="n">
        <f aca="false">HO66</f>
        <v>46449</v>
      </c>
      <c r="HP67" s="10" t="n">
        <f aca="false">HP66</f>
        <v>46450</v>
      </c>
      <c r="HQ67" s="10" t="n">
        <f aca="false">HQ66</f>
        <v>46451</v>
      </c>
      <c r="HR67" s="10" t="n">
        <f aca="false">HR66</f>
        <v>46452</v>
      </c>
      <c r="HS67" s="10" t="n">
        <f aca="false">HS66</f>
        <v>46453</v>
      </c>
      <c r="HT67" s="10" t="n">
        <f aca="false">HT66</f>
        <v>46454</v>
      </c>
      <c r="HU67" s="10" t="n">
        <f aca="false">HU66</f>
        <v>46455</v>
      </c>
      <c r="HV67" s="10" t="n">
        <f aca="false">HV66</f>
        <v>46456</v>
      </c>
      <c r="HW67" s="10" t="n">
        <f aca="false">HW66</f>
        <v>46457</v>
      </c>
      <c r="HX67" s="10" t="n">
        <f aca="false">HX66</f>
        <v>46458</v>
      </c>
      <c r="HY67" s="10" t="n">
        <f aca="false">HY66</f>
        <v>46459</v>
      </c>
      <c r="HZ67" s="10" t="n">
        <f aca="false">HZ66</f>
        <v>46460</v>
      </c>
      <c r="IA67" s="10" t="n">
        <f aca="false">IA66</f>
        <v>46461</v>
      </c>
      <c r="IB67" s="10" t="n">
        <f aca="false">IB66</f>
        <v>46462</v>
      </c>
      <c r="IC67" s="10" t="n">
        <f aca="false">IC66</f>
        <v>46463</v>
      </c>
      <c r="ID67" s="10" t="n">
        <f aca="false">ID66</f>
        <v>46464</v>
      </c>
      <c r="IE67" s="10" t="n">
        <f aca="false">IE66</f>
        <v>46465</v>
      </c>
      <c r="IF67" s="10" t="n">
        <f aca="false">IF66</f>
        <v>46466</v>
      </c>
      <c r="IG67" s="10" t="n">
        <f aca="false">IG66</f>
        <v>46467</v>
      </c>
      <c r="IH67" s="10" t="n">
        <f aca="false">IH66</f>
        <v>46468</v>
      </c>
      <c r="II67" s="10" t="n">
        <f aca="false">II66</f>
        <v>46469</v>
      </c>
      <c r="IJ67" s="10" t="n">
        <f aca="false">IJ66</f>
        <v>46470</v>
      </c>
      <c r="IK67" s="10" t="n">
        <f aca="false">IK66</f>
        <v>46471</v>
      </c>
      <c r="IL67" s="10" t="n">
        <f aca="false">IL66</f>
        <v>46472</v>
      </c>
      <c r="IM67" s="10" t="n">
        <f aca="false">IM66</f>
        <v>46473</v>
      </c>
      <c r="IN67" s="10" t="n">
        <f aca="false">IN66</f>
        <v>46474</v>
      </c>
      <c r="IO67" s="10" t="n">
        <f aca="false">IO66</f>
        <v>46475</v>
      </c>
      <c r="IP67" s="10" t="n">
        <f aca="false">IP66</f>
        <v>46476</v>
      </c>
      <c r="IQ67" s="10" t="n">
        <f aca="false">IQ66</f>
        <v>46477</v>
      </c>
      <c r="IR67" s="10" t="n">
        <f aca="false">IR66</f>
        <v>46478</v>
      </c>
      <c r="IS67" s="10" t="n">
        <f aca="false">IS66</f>
        <v>46479</v>
      </c>
      <c r="IT67" s="10" t="n">
        <f aca="false">IT66</f>
        <v>46480</v>
      </c>
      <c r="IU67" s="10" t="n">
        <f aca="false">IU66</f>
        <v>46481</v>
      </c>
      <c r="IV67" s="10" t="n">
        <f aca="false">IV66</f>
        <v>46482</v>
      </c>
    </row>
    <row r="68" customFormat="false" ht="12.75" hidden="false" customHeight="false" outlineLevel="0" collapsed="false">
      <c r="A68" s="1" t="s">
        <v>61</v>
      </c>
      <c r="B68" s="8" t="n">
        <v>44438</v>
      </c>
      <c r="C68" s="8" t="n">
        <v>44443</v>
      </c>
      <c r="D68" s="2" t="s">
        <v>5</v>
      </c>
      <c r="E68" s="10" t="n">
        <f aca="false">E67</f>
        <v>46231</v>
      </c>
      <c r="F68" s="10" t="n">
        <f aca="false">F67</f>
        <v>46232</v>
      </c>
      <c r="G68" s="10" t="n">
        <f aca="false">G67</f>
        <v>46233</v>
      </c>
      <c r="H68" s="10" t="n">
        <f aca="false">H67</f>
        <v>46234</v>
      </c>
      <c r="I68" s="10" t="n">
        <f aca="false">I67</f>
        <v>46235</v>
      </c>
      <c r="J68" s="10" t="n">
        <f aca="false">J67</f>
        <v>46236</v>
      </c>
      <c r="K68" s="10" t="n">
        <f aca="false">K67</f>
        <v>46237</v>
      </c>
      <c r="L68" s="10" t="n">
        <f aca="false">L67</f>
        <v>46238</v>
      </c>
      <c r="M68" s="10" t="n">
        <f aca="false">M67</f>
        <v>46239</v>
      </c>
      <c r="N68" s="10" t="n">
        <f aca="false">N67</f>
        <v>46240</v>
      </c>
      <c r="O68" s="10" t="n">
        <f aca="false">O67</f>
        <v>46241</v>
      </c>
      <c r="P68" s="10" t="n">
        <f aca="false">P67</f>
        <v>46242</v>
      </c>
      <c r="Q68" s="10" t="n">
        <f aca="false">Q67</f>
        <v>46243</v>
      </c>
      <c r="R68" s="10" t="n">
        <f aca="false">R67</f>
        <v>46244</v>
      </c>
      <c r="S68" s="10" t="n">
        <f aca="false">S67</f>
        <v>46245</v>
      </c>
      <c r="T68" s="10" t="n">
        <f aca="false">T67</f>
        <v>46246</v>
      </c>
      <c r="U68" s="10" t="n">
        <f aca="false">U67</f>
        <v>46247</v>
      </c>
      <c r="V68" s="10" t="n">
        <f aca="false">V67</f>
        <v>46248</v>
      </c>
      <c r="W68" s="10" t="n">
        <f aca="false">W67</f>
        <v>46249</v>
      </c>
      <c r="X68" s="10" t="n">
        <f aca="false">X67</f>
        <v>46250</v>
      </c>
      <c r="Y68" s="10" t="n">
        <f aca="false">Y67</f>
        <v>46251</v>
      </c>
      <c r="Z68" s="10" t="n">
        <f aca="false">Z67</f>
        <v>46252</v>
      </c>
      <c r="AA68" s="10" t="n">
        <f aca="false">AA67</f>
        <v>46253</v>
      </c>
      <c r="AB68" s="10" t="n">
        <f aca="false">AB67</f>
        <v>46254</v>
      </c>
      <c r="AC68" s="10" t="n">
        <f aca="false">AC67</f>
        <v>46255</v>
      </c>
      <c r="AD68" s="10" t="n">
        <f aca="false">AD67</f>
        <v>46256</v>
      </c>
      <c r="AE68" s="10" t="n">
        <f aca="false">AE67</f>
        <v>46257</v>
      </c>
      <c r="AF68" s="10" t="n">
        <f aca="false">AF67</f>
        <v>46258</v>
      </c>
      <c r="AG68" s="10" t="n">
        <f aca="false">AG67</f>
        <v>46259</v>
      </c>
      <c r="AH68" s="10" t="n">
        <f aca="false">AH67</f>
        <v>46260</v>
      </c>
      <c r="AI68" s="10" t="n">
        <f aca="false">AI67</f>
        <v>46261</v>
      </c>
      <c r="AJ68" s="10" t="n">
        <f aca="false">AJ67</f>
        <v>46262</v>
      </c>
      <c r="AK68" s="10" t="n">
        <f aca="false">AK67</f>
        <v>46263</v>
      </c>
      <c r="AL68" s="10" t="n">
        <f aca="false">AL67</f>
        <v>46264</v>
      </c>
      <c r="AM68" s="10" t="n">
        <f aca="false">AM67</f>
        <v>46265</v>
      </c>
      <c r="AN68" s="10" t="n">
        <f aca="false">AN67</f>
        <v>46266</v>
      </c>
      <c r="AO68" s="10" t="n">
        <f aca="false">AO67</f>
        <v>46267</v>
      </c>
      <c r="AP68" s="10" t="n">
        <f aca="false">AP67</f>
        <v>46268</v>
      </c>
      <c r="AQ68" s="10" t="n">
        <f aca="false">AQ67</f>
        <v>46269</v>
      </c>
      <c r="AR68" s="10" t="n">
        <f aca="false">AR67</f>
        <v>46270</v>
      </c>
      <c r="AS68" s="10" t="n">
        <f aca="false">AS67</f>
        <v>46271</v>
      </c>
      <c r="AT68" s="10" t="n">
        <f aca="false">AT67</f>
        <v>46272</v>
      </c>
      <c r="AU68" s="10" t="n">
        <f aca="false">AU67</f>
        <v>46273</v>
      </c>
      <c r="AV68" s="10" t="n">
        <f aca="false">AV67</f>
        <v>46274</v>
      </c>
      <c r="AW68" s="10" t="n">
        <f aca="false">AW67</f>
        <v>46275</v>
      </c>
      <c r="AX68" s="10" t="n">
        <f aca="false">AX67</f>
        <v>46276</v>
      </c>
      <c r="AY68" s="10" t="n">
        <f aca="false">AY67</f>
        <v>46277</v>
      </c>
      <c r="AZ68" s="10" t="n">
        <f aca="false">AZ67</f>
        <v>46278</v>
      </c>
      <c r="BA68" s="10" t="n">
        <f aca="false">BA67</f>
        <v>46279</v>
      </c>
      <c r="BB68" s="10" t="n">
        <f aca="false">BB67</f>
        <v>46280</v>
      </c>
      <c r="BC68" s="10" t="n">
        <f aca="false">BC67</f>
        <v>46281</v>
      </c>
      <c r="BD68" s="10" t="n">
        <f aca="false">BD67</f>
        <v>46282</v>
      </c>
      <c r="BE68" s="10" t="n">
        <f aca="false">BE67</f>
        <v>46283</v>
      </c>
      <c r="BF68" s="10" t="n">
        <f aca="false">BF67</f>
        <v>46284</v>
      </c>
      <c r="BG68" s="10" t="n">
        <f aca="false">BG67</f>
        <v>46285</v>
      </c>
      <c r="BH68" s="10" t="n">
        <f aca="false">BH67</f>
        <v>46286</v>
      </c>
      <c r="BI68" s="10" t="n">
        <f aca="false">BI67</f>
        <v>46287</v>
      </c>
      <c r="BJ68" s="10" t="n">
        <f aca="false">BJ67</f>
        <v>46288</v>
      </c>
      <c r="BK68" s="10" t="n">
        <f aca="false">BK67</f>
        <v>46289</v>
      </c>
      <c r="BL68" s="10" t="n">
        <f aca="false">BL67</f>
        <v>46290</v>
      </c>
      <c r="BM68" s="10" t="n">
        <f aca="false">BM67</f>
        <v>46291</v>
      </c>
      <c r="BN68" s="10" t="n">
        <f aca="false">BN67</f>
        <v>46292</v>
      </c>
      <c r="BO68" s="10" t="n">
        <f aca="false">BO67</f>
        <v>46293</v>
      </c>
      <c r="BP68" s="10" t="n">
        <f aca="false">BP67</f>
        <v>46294</v>
      </c>
      <c r="BQ68" s="10" t="n">
        <f aca="false">BQ67</f>
        <v>46295</v>
      </c>
      <c r="BR68" s="10" t="n">
        <f aca="false">BR67</f>
        <v>46296</v>
      </c>
      <c r="BS68" s="10" t="n">
        <f aca="false">BS67</f>
        <v>46297</v>
      </c>
      <c r="BT68" s="10" t="n">
        <f aca="false">BT67</f>
        <v>46298</v>
      </c>
      <c r="BU68" s="10" t="n">
        <f aca="false">BU67</f>
        <v>46299</v>
      </c>
      <c r="BV68" s="10" t="n">
        <f aca="false">BV67</f>
        <v>46300</v>
      </c>
      <c r="BW68" s="10" t="n">
        <f aca="false">BW67</f>
        <v>46301</v>
      </c>
      <c r="BX68" s="10" t="n">
        <f aca="false">BX67</f>
        <v>46302</v>
      </c>
      <c r="BY68" s="10" t="n">
        <f aca="false">BY67</f>
        <v>46303</v>
      </c>
      <c r="BZ68" s="10" t="n">
        <f aca="false">BZ67</f>
        <v>46304</v>
      </c>
      <c r="CA68" s="10" t="n">
        <f aca="false">CA67</f>
        <v>46305</v>
      </c>
      <c r="CB68" s="10" t="n">
        <f aca="false">CB67</f>
        <v>46306</v>
      </c>
      <c r="CC68" s="10" t="n">
        <f aca="false">CC67</f>
        <v>46307</v>
      </c>
      <c r="CD68" s="10" t="n">
        <f aca="false">CD67</f>
        <v>46308</v>
      </c>
      <c r="CE68" s="10" t="n">
        <f aca="false">CE67</f>
        <v>46309</v>
      </c>
      <c r="CF68" s="10" t="n">
        <f aca="false">CF67</f>
        <v>46310</v>
      </c>
      <c r="CG68" s="10" t="n">
        <f aca="false">CG67</f>
        <v>46311</v>
      </c>
      <c r="CH68" s="10" t="n">
        <f aca="false">CH67</f>
        <v>46312</v>
      </c>
      <c r="CI68" s="10" t="n">
        <f aca="false">CI67</f>
        <v>46313</v>
      </c>
      <c r="CJ68" s="10" t="n">
        <f aca="false">CJ67</f>
        <v>46314</v>
      </c>
      <c r="CK68" s="10" t="n">
        <f aca="false">CK67</f>
        <v>46315</v>
      </c>
      <c r="CL68" s="10" t="n">
        <f aca="false">CL67</f>
        <v>46316</v>
      </c>
      <c r="CM68" s="10" t="n">
        <f aca="false">CM67</f>
        <v>46317</v>
      </c>
      <c r="CN68" s="10" t="n">
        <f aca="false">CN67</f>
        <v>46318</v>
      </c>
      <c r="CO68" s="10" t="n">
        <f aca="false">CO67</f>
        <v>46319</v>
      </c>
      <c r="CP68" s="10" t="n">
        <f aca="false">CP67</f>
        <v>46320</v>
      </c>
      <c r="CQ68" s="10" t="n">
        <f aca="false">CQ67</f>
        <v>46321</v>
      </c>
      <c r="CR68" s="10" t="n">
        <f aca="false">CR67</f>
        <v>46322</v>
      </c>
      <c r="CS68" s="10" t="n">
        <f aca="false">CS67</f>
        <v>46323</v>
      </c>
      <c r="CT68" s="10" t="n">
        <f aca="false">CT67</f>
        <v>46324</v>
      </c>
      <c r="CU68" s="10" t="n">
        <f aca="false">CU67</f>
        <v>46325</v>
      </c>
      <c r="CV68" s="10" t="n">
        <f aca="false">CV67</f>
        <v>46326</v>
      </c>
      <c r="CW68" s="10" t="n">
        <f aca="false">CW67</f>
        <v>46327</v>
      </c>
      <c r="CX68" s="10" t="n">
        <f aca="false">CX67</f>
        <v>46328</v>
      </c>
      <c r="CY68" s="10" t="n">
        <f aca="false">CY67</f>
        <v>46329</v>
      </c>
      <c r="CZ68" s="10" t="n">
        <f aca="false">CZ67</f>
        <v>46330</v>
      </c>
      <c r="DA68" s="10" t="n">
        <f aca="false">DA67</f>
        <v>46331</v>
      </c>
      <c r="DB68" s="10" t="n">
        <f aca="false">DB67</f>
        <v>46332</v>
      </c>
      <c r="DC68" s="10" t="n">
        <f aca="false">DC67</f>
        <v>46333</v>
      </c>
      <c r="DD68" s="10" t="n">
        <f aca="false">DD67</f>
        <v>46334</v>
      </c>
      <c r="DE68" s="10" t="n">
        <f aca="false">DE67</f>
        <v>46335</v>
      </c>
      <c r="DF68" s="10" t="n">
        <f aca="false">DF67</f>
        <v>46336</v>
      </c>
      <c r="DG68" s="10" t="n">
        <f aca="false">DG67</f>
        <v>46337</v>
      </c>
      <c r="DH68" s="10" t="n">
        <f aca="false">DH67</f>
        <v>46338</v>
      </c>
      <c r="DI68" s="10" t="n">
        <f aca="false">DI67</f>
        <v>46339</v>
      </c>
      <c r="DJ68" s="10" t="n">
        <f aca="false">DJ67</f>
        <v>46340</v>
      </c>
      <c r="DK68" s="10" t="n">
        <f aca="false">DK67</f>
        <v>46341</v>
      </c>
      <c r="DL68" s="10" t="n">
        <f aca="false">DL67</f>
        <v>46342</v>
      </c>
      <c r="DM68" s="10" t="n">
        <f aca="false">DM67</f>
        <v>46343</v>
      </c>
      <c r="DN68" s="10" t="n">
        <f aca="false">DN67</f>
        <v>46344</v>
      </c>
      <c r="DO68" s="10" t="n">
        <f aca="false">DO67</f>
        <v>46345</v>
      </c>
      <c r="DP68" s="10" t="n">
        <f aca="false">DP67</f>
        <v>46346</v>
      </c>
      <c r="DQ68" s="10" t="n">
        <f aca="false">DQ67</f>
        <v>46347</v>
      </c>
      <c r="DR68" s="10" t="n">
        <f aca="false">DR67</f>
        <v>46348</v>
      </c>
      <c r="DS68" s="10" t="n">
        <f aca="false">DS67</f>
        <v>46349</v>
      </c>
      <c r="DT68" s="10" t="n">
        <f aca="false">DT67</f>
        <v>46350</v>
      </c>
      <c r="DU68" s="10" t="n">
        <f aca="false">DU67</f>
        <v>46351</v>
      </c>
      <c r="DV68" s="10" t="n">
        <f aca="false">DV67</f>
        <v>46352</v>
      </c>
      <c r="DW68" s="10" t="n">
        <f aca="false">DW67</f>
        <v>46353</v>
      </c>
      <c r="DX68" s="10" t="n">
        <f aca="false">DX67</f>
        <v>46354</v>
      </c>
      <c r="DY68" s="10" t="n">
        <f aca="false">DY67</f>
        <v>46355</v>
      </c>
      <c r="DZ68" s="10" t="n">
        <f aca="false">DZ67</f>
        <v>46356</v>
      </c>
      <c r="EA68" s="10" t="n">
        <f aca="false">EA67</f>
        <v>46357</v>
      </c>
      <c r="EB68" s="10" t="n">
        <f aca="false">EB67</f>
        <v>46358</v>
      </c>
      <c r="EC68" s="10" t="n">
        <f aca="false">EC67</f>
        <v>46359</v>
      </c>
      <c r="ED68" s="10" t="n">
        <f aca="false">ED67</f>
        <v>46360</v>
      </c>
      <c r="EE68" s="10" t="n">
        <f aca="false">EE67</f>
        <v>46361</v>
      </c>
      <c r="EF68" s="10" t="n">
        <f aca="false">EF67</f>
        <v>46362</v>
      </c>
      <c r="EG68" s="10" t="n">
        <f aca="false">EG67</f>
        <v>46363</v>
      </c>
      <c r="EH68" s="10" t="n">
        <f aca="false">EH67</f>
        <v>46364</v>
      </c>
      <c r="EI68" s="10" t="n">
        <f aca="false">EI67</f>
        <v>46365</v>
      </c>
      <c r="EJ68" s="10" t="n">
        <f aca="false">EJ67</f>
        <v>46366</v>
      </c>
      <c r="EK68" s="10" t="n">
        <f aca="false">EK67</f>
        <v>46367</v>
      </c>
      <c r="EL68" s="10" t="n">
        <f aca="false">EL67</f>
        <v>46368</v>
      </c>
      <c r="EM68" s="10" t="n">
        <f aca="false">EM67</f>
        <v>46369</v>
      </c>
      <c r="EN68" s="10" t="n">
        <f aca="false">EN67</f>
        <v>46370</v>
      </c>
      <c r="EO68" s="10" t="n">
        <f aca="false">EO67</f>
        <v>46371</v>
      </c>
      <c r="EP68" s="10" t="n">
        <f aca="false">EP67</f>
        <v>46372</v>
      </c>
      <c r="EQ68" s="10" t="n">
        <f aca="false">EQ67</f>
        <v>46373</v>
      </c>
      <c r="ER68" s="10" t="n">
        <f aca="false">ER67</f>
        <v>46374</v>
      </c>
      <c r="ES68" s="10" t="n">
        <f aca="false">ES67</f>
        <v>46375</v>
      </c>
      <c r="ET68" s="10" t="n">
        <f aca="false">ET67</f>
        <v>46376</v>
      </c>
      <c r="EU68" s="10" t="n">
        <f aca="false">EU67</f>
        <v>46377</v>
      </c>
      <c r="EV68" s="10" t="n">
        <f aca="false">EV67</f>
        <v>46378</v>
      </c>
      <c r="EW68" s="10" t="n">
        <f aca="false">EW67</f>
        <v>46379</v>
      </c>
      <c r="EX68" s="10" t="n">
        <f aca="false">EX67</f>
        <v>46380</v>
      </c>
      <c r="EY68" s="10" t="n">
        <f aca="false">EY67</f>
        <v>46381</v>
      </c>
      <c r="EZ68" s="10" t="n">
        <f aca="false">EZ67</f>
        <v>46382</v>
      </c>
      <c r="FA68" s="10" t="n">
        <f aca="false">FA67</f>
        <v>46383</v>
      </c>
      <c r="FB68" s="10" t="n">
        <f aca="false">FB67</f>
        <v>46384</v>
      </c>
      <c r="FC68" s="10" t="n">
        <f aca="false">FC67</f>
        <v>46385</v>
      </c>
      <c r="FD68" s="10" t="n">
        <f aca="false">FD67</f>
        <v>46386</v>
      </c>
      <c r="FE68" s="10" t="n">
        <f aca="false">FE67</f>
        <v>46387</v>
      </c>
      <c r="FF68" s="10" t="n">
        <f aca="false">FF67</f>
        <v>46388</v>
      </c>
      <c r="FG68" s="10" t="n">
        <f aca="false">FG67</f>
        <v>46389</v>
      </c>
      <c r="FH68" s="10" t="n">
        <f aca="false">FH67</f>
        <v>46390</v>
      </c>
      <c r="FI68" s="10" t="n">
        <f aca="false">FI67</f>
        <v>46391</v>
      </c>
      <c r="FJ68" s="10" t="n">
        <f aca="false">FJ67</f>
        <v>46392</v>
      </c>
      <c r="FK68" s="10" t="n">
        <f aca="false">FK67</f>
        <v>46393</v>
      </c>
      <c r="FL68" s="10" t="n">
        <f aca="false">FL67</f>
        <v>46394</v>
      </c>
      <c r="FM68" s="10" t="n">
        <f aca="false">FM67</f>
        <v>46395</v>
      </c>
      <c r="FN68" s="10" t="n">
        <f aca="false">FN67</f>
        <v>46396</v>
      </c>
      <c r="FO68" s="10" t="n">
        <f aca="false">FO67</f>
        <v>46397</v>
      </c>
      <c r="FP68" s="10" t="n">
        <f aca="false">FP67</f>
        <v>46398</v>
      </c>
      <c r="FQ68" s="10" t="n">
        <f aca="false">FQ67</f>
        <v>46399</v>
      </c>
      <c r="FR68" s="10" t="n">
        <f aca="false">FR67</f>
        <v>46400</v>
      </c>
      <c r="FS68" s="10" t="n">
        <f aca="false">FS67</f>
        <v>46401</v>
      </c>
      <c r="FT68" s="10" t="n">
        <f aca="false">FT67</f>
        <v>46402</v>
      </c>
      <c r="FU68" s="10" t="n">
        <f aca="false">FU67</f>
        <v>46403</v>
      </c>
      <c r="FV68" s="10" t="n">
        <f aca="false">FV67</f>
        <v>46404</v>
      </c>
      <c r="FW68" s="10" t="n">
        <f aca="false">FW67</f>
        <v>46405</v>
      </c>
      <c r="FX68" s="10" t="n">
        <f aca="false">FX67</f>
        <v>46406</v>
      </c>
      <c r="FY68" s="10" t="n">
        <f aca="false">FY67</f>
        <v>46407</v>
      </c>
      <c r="FZ68" s="10" t="n">
        <f aca="false">FZ67</f>
        <v>46408</v>
      </c>
      <c r="GA68" s="10" t="n">
        <f aca="false">GA67</f>
        <v>46409</v>
      </c>
      <c r="GB68" s="10" t="n">
        <f aca="false">GB67</f>
        <v>46410</v>
      </c>
      <c r="GC68" s="10" t="n">
        <f aca="false">GC67</f>
        <v>46411</v>
      </c>
      <c r="GD68" s="10" t="n">
        <f aca="false">GD67</f>
        <v>46412</v>
      </c>
      <c r="GE68" s="10" t="n">
        <f aca="false">GE67</f>
        <v>46413</v>
      </c>
      <c r="GF68" s="10" t="n">
        <f aca="false">GF67</f>
        <v>46414</v>
      </c>
      <c r="GG68" s="10" t="n">
        <f aca="false">GG67</f>
        <v>46415</v>
      </c>
      <c r="GH68" s="10" t="n">
        <f aca="false">GH67</f>
        <v>46416</v>
      </c>
      <c r="GI68" s="10" t="n">
        <f aca="false">GI67</f>
        <v>46417</v>
      </c>
      <c r="GJ68" s="10" t="n">
        <f aca="false">GJ67</f>
        <v>46418</v>
      </c>
      <c r="GK68" s="10" t="n">
        <f aca="false">GK67</f>
        <v>46419</v>
      </c>
      <c r="GL68" s="10" t="n">
        <f aca="false">GL67</f>
        <v>46420</v>
      </c>
      <c r="GM68" s="10" t="n">
        <f aca="false">GM67</f>
        <v>46421</v>
      </c>
      <c r="GN68" s="10" t="n">
        <f aca="false">GN67</f>
        <v>46422</v>
      </c>
      <c r="GO68" s="10" t="n">
        <f aca="false">GO67</f>
        <v>46423</v>
      </c>
      <c r="GP68" s="10" t="n">
        <f aca="false">GP67</f>
        <v>46424</v>
      </c>
      <c r="GQ68" s="10" t="n">
        <f aca="false">GQ67</f>
        <v>46425</v>
      </c>
      <c r="GR68" s="10" t="n">
        <f aca="false">GR67</f>
        <v>46426</v>
      </c>
      <c r="GS68" s="10" t="n">
        <f aca="false">GS67</f>
        <v>46427</v>
      </c>
      <c r="GT68" s="10" t="n">
        <f aca="false">GT67</f>
        <v>46428</v>
      </c>
      <c r="GU68" s="10" t="n">
        <f aca="false">GU67</f>
        <v>46429</v>
      </c>
      <c r="GV68" s="10" t="n">
        <f aca="false">GV67</f>
        <v>46430</v>
      </c>
      <c r="GW68" s="10" t="n">
        <f aca="false">GW67</f>
        <v>46431</v>
      </c>
      <c r="GX68" s="10" t="n">
        <f aca="false">GX67</f>
        <v>46432</v>
      </c>
      <c r="GY68" s="10" t="n">
        <f aca="false">GY67</f>
        <v>46433</v>
      </c>
      <c r="GZ68" s="10" t="n">
        <f aca="false">GZ67</f>
        <v>46434</v>
      </c>
      <c r="HA68" s="10" t="n">
        <f aca="false">HA67</f>
        <v>46435</v>
      </c>
      <c r="HB68" s="10" t="n">
        <f aca="false">HB67</f>
        <v>46436</v>
      </c>
      <c r="HC68" s="10" t="n">
        <f aca="false">HC67</f>
        <v>46437</v>
      </c>
      <c r="HD68" s="10" t="n">
        <f aca="false">HD67</f>
        <v>46438</v>
      </c>
      <c r="HE68" s="10" t="n">
        <f aca="false">HE67</f>
        <v>46439</v>
      </c>
      <c r="HF68" s="10" t="n">
        <f aca="false">HF67</f>
        <v>46440</v>
      </c>
      <c r="HG68" s="10" t="n">
        <f aca="false">HG67</f>
        <v>46441</v>
      </c>
      <c r="HH68" s="10" t="n">
        <f aca="false">HH67</f>
        <v>46442</v>
      </c>
      <c r="HI68" s="10" t="n">
        <f aca="false">HI67</f>
        <v>46443</v>
      </c>
      <c r="HJ68" s="10" t="n">
        <f aca="false">HJ67</f>
        <v>46444</v>
      </c>
      <c r="HK68" s="10" t="n">
        <f aca="false">HK67</f>
        <v>46445</v>
      </c>
      <c r="HL68" s="10" t="n">
        <f aca="false">HL67</f>
        <v>46446</v>
      </c>
      <c r="HM68" s="10" t="n">
        <f aca="false">HM67</f>
        <v>46447</v>
      </c>
      <c r="HN68" s="10" t="n">
        <f aca="false">HN67</f>
        <v>46448</v>
      </c>
      <c r="HO68" s="10" t="n">
        <f aca="false">HO67</f>
        <v>46449</v>
      </c>
      <c r="HP68" s="10" t="n">
        <f aca="false">HP67</f>
        <v>46450</v>
      </c>
      <c r="HQ68" s="10" t="n">
        <f aca="false">HQ67</f>
        <v>46451</v>
      </c>
      <c r="HR68" s="10" t="n">
        <f aca="false">HR67</f>
        <v>46452</v>
      </c>
      <c r="HS68" s="10" t="n">
        <f aca="false">HS67</f>
        <v>46453</v>
      </c>
      <c r="HT68" s="10" t="n">
        <f aca="false">HT67</f>
        <v>46454</v>
      </c>
      <c r="HU68" s="10" t="n">
        <f aca="false">HU67</f>
        <v>46455</v>
      </c>
      <c r="HV68" s="10" t="n">
        <f aca="false">HV67</f>
        <v>46456</v>
      </c>
      <c r="HW68" s="10" t="n">
        <f aca="false">HW67</f>
        <v>46457</v>
      </c>
      <c r="HX68" s="10" t="n">
        <f aca="false">HX67</f>
        <v>46458</v>
      </c>
      <c r="HY68" s="10" t="n">
        <f aca="false">HY67</f>
        <v>46459</v>
      </c>
      <c r="HZ68" s="10" t="n">
        <f aca="false">HZ67</f>
        <v>46460</v>
      </c>
      <c r="IA68" s="10" t="n">
        <f aca="false">IA67</f>
        <v>46461</v>
      </c>
      <c r="IB68" s="10" t="n">
        <f aca="false">IB67</f>
        <v>46462</v>
      </c>
      <c r="IC68" s="10" t="n">
        <f aca="false">IC67</f>
        <v>46463</v>
      </c>
      <c r="ID68" s="10" t="n">
        <f aca="false">ID67</f>
        <v>46464</v>
      </c>
      <c r="IE68" s="10" t="n">
        <f aca="false">IE67</f>
        <v>46465</v>
      </c>
      <c r="IF68" s="10" t="n">
        <f aca="false">IF67</f>
        <v>46466</v>
      </c>
      <c r="IG68" s="10" t="n">
        <f aca="false">IG67</f>
        <v>46467</v>
      </c>
      <c r="IH68" s="10" t="n">
        <f aca="false">IH67</f>
        <v>46468</v>
      </c>
      <c r="II68" s="10" t="n">
        <f aca="false">II67</f>
        <v>46469</v>
      </c>
      <c r="IJ68" s="10" t="n">
        <f aca="false">IJ67</f>
        <v>46470</v>
      </c>
      <c r="IK68" s="10" t="n">
        <f aca="false">IK67</f>
        <v>46471</v>
      </c>
      <c r="IL68" s="10" t="n">
        <f aca="false">IL67</f>
        <v>46472</v>
      </c>
      <c r="IM68" s="10" t="n">
        <f aca="false">IM67</f>
        <v>46473</v>
      </c>
      <c r="IN68" s="10" t="n">
        <f aca="false">IN67</f>
        <v>46474</v>
      </c>
      <c r="IO68" s="10" t="n">
        <f aca="false">IO67</f>
        <v>46475</v>
      </c>
      <c r="IP68" s="10" t="n">
        <f aca="false">IP67</f>
        <v>46476</v>
      </c>
      <c r="IQ68" s="10" t="n">
        <f aca="false">IQ67</f>
        <v>46477</v>
      </c>
      <c r="IR68" s="10" t="n">
        <f aca="false">IR67</f>
        <v>46478</v>
      </c>
      <c r="IS68" s="10" t="n">
        <f aca="false">IS67</f>
        <v>46479</v>
      </c>
      <c r="IT68" s="10" t="n">
        <f aca="false">IT67</f>
        <v>46480</v>
      </c>
      <c r="IU68" s="10" t="n">
        <f aca="false">IU67</f>
        <v>46481</v>
      </c>
      <c r="IV68" s="10" t="n">
        <f aca="false">IV67</f>
        <v>46482</v>
      </c>
    </row>
    <row r="69" customFormat="false" ht="12.75" hidden="false" customHeight="false" outlineLevel="0" collapsed="false">
      <c r="A69" s="1" t="s">
        <v>61</v>
      </c>
      <c r="B69" s="8" t="n">
        <v>44438</v>
      </c>
      <c r="C69" s="8" t="n">
        <v>44453</v>
      </c>
      <c r="D69" s="2" t="s">
        <v>9</v>
      </c>
      <c r="E69" s="10" t="n">
        <f aca="false">E68</f>
        <v>46231</v>
      </c>
      <c r="F69" s="10" t="n">
        <f aca="false">F68</f>
        <v>46232</v>
      </c>
      <c r="G69" s="10" t="n">
        <f aca="false">G68</f>
        <v>46233</v>
      </c>
      <c r="H69" s="10" t="n">
        <f aca="false">H68</f>
        <v>46234</v>
      </c>
      <c r="I69" s="10" t="n">
        <f aca="false">I68</f>
        <v>46235</v>
      </c>
      <c r="J69" s="10" t="n">
        <f aca="false">J68</f>
        <v>46236</v>
      </c>
      <c r="K69" s="10" t="n">
        <f aca="false">K68</f>
        <v>46237</v>
      </c>
      <c r="L69" s="10" t="n">
        <f aca="false">L68</f>
        <v>46238</v>
      </c>
      <c r="M69" s="10" t="n">
        <f aca="false">M68</f>
        <v>46239</v>
      </c>
      <c r="N69" s="10" t="n">
        <f aca="false">N68</f>
        <v>46240</v>
      </c>
      <c r="O69" s="10" t="n">
        <f aca="false">O68</f>
        <v>46241</v>
      </c>
      <c r="P69" s="10" t="n">
        <f aca="false">P68</f>
        <v>46242</v>
      </c>
      <c r="Q69" s="10" t="n">
        <f aca="false">Q68</f>
        <v>46243</v>
      </c>
      <c r="R69" s="10" t="n">
        <f aca="false">R68</f>
        <v>46244</v>
      </c>
      <c r="S69" s="10" t="n">
        <f aca="false">S68</f>
        <v>46245</v>
      </c>
      <c r="T69" s="10" t="n">
        <f aca="false">T68</f>
        <v>46246</v>
      </c>
      <c r="U69" s="10" t="n">
        <f aca="false">U68</f>
        <v>46247</v>
      </c>
      <c r="V69" s="10" t="n">
        <f aca="false">V68</f>
        <v>46248</v>
      </c>
      <c r="W69" s="10" t="n">
        <f aca="false">W68</f>
        <v>46249</v>
      </c>
      <c r="X69" s="10" t="n">
        <f aca="false">X68</f>
        <v>46250</v>
      </c>
      <c r="Y69" s="10" t="n">
        <f aca="false">Y68</f>
        <v>46251</v>
      </c>
      <c r="Z69" s="10" t="n">
        <f aca="false">Z68</f>
        <v>46252</v>
      </c>
      <c r="AA69" s="10" t="n">
        <f aca="false">AA68</f>
        <v>46253</v>
      </c>
      <c r="AB69" s="10" t="n">
        <f aca="false">AB68</f>
        <v>46254</v>
      </c>
      <c r="AC69" s="10" t="n">
        <f aca="false">AC68</f>
        <v>46255</v>
      </c>
      <c r="AD69" s="10" t="n">
        <f aca="false">AD68</f>
        <v>46256</v>
      </c>
      <c r="AE69" s="10" t="n">
        <f aca="false">AE68</f>
        <v>46257</v>
      </c>
      <c r="AF69" s="10" t="n">
        <f aca="false">AF68</f>
        <v>46258</v>
      </c>
      <c r="AG69" s="10" t="n">
        <f aca="false">AG68</f>
        <v>46259</v>
      </c>
      <c r="AH69" s="10" t="n">
        <f aca="false">AH68</f>
        <v>46260</v>
      </c>
      <c r="AI69" s="10" t="n">
        <f aca="false">AI68</f>
        <v>46261</v>
      </c>
      <c r="AJ69" s="10" t="n">
        <f aca="false">AJ68</f>
        <v>46262</v>
      </c>
      <c r="AK69" s="10" t="n">
        <f aca="false">AK68</f>
        <v>46263</v>
      </c>
      <c r="AL69" s="10" t="n">
        <f aca="false">AL68</f>
        <v>46264</v>
      </c>
      <c r="AM69" s="10" t="n">
        <f aca="false">AM68</f>
        <v>46265</v>
      </c>
      <c r="AN69" s="10" t="n">
        <f aca="false">AN68</f>
        <v>46266</v>
      </c>
      <c r="AO69" s="10" t="n">
        <f aca="false">AO68</f>
        <v>46267</v>
      </c>
      <c r="AP69" s="10" t="n">
        <f aca="false">AP68</f>
        <v>46268</v>
      </c>
      <c r="AQ69" s="10" t="n">
        <f aca="false">AQ68</f>
        <v>46269</v>
      </c>
      <c r="AR69" s="10" t="n">
        <f aca="false">AR68</f>
        <v>46270</v>
      </c>
      <c r="AS69" s="10" t="n">
        <f aca="false">AS68</f>
        <v>46271</v>
      </c>
      <c r="AT69" s="10" t="n">
        <f aca="false">AT68</f>
        <v>46272</v>
      </c>
      <c r="AU69" s="10" t="n">
        <f aca="false">AU68</f>
        <v>46273</v>
      </c>
      <c r="AV69" s="10" t="n">
        <f aca="false">AV68</f>
        <v>46274</v>
      </c>
      <c r="AW69" s="10" t="n">
        <f aca="false">AW68</f>
        <v>46275</v>
      </c>
      <c r="AX69" s="10" t="n">
        <f aca="false">AX68</f>
        <v>46276</v>
      </c>
      <c r="AY69" s="10" t="n">
        <f aca="false">AY68</f>
        <v>46277</v>
      </c>
      <c r="AZ69" s="10" t="n">
        <f aca="false">AZ68</f>
        <v>46278</v>
      </c>
      <c r="BA69" s="10" t="n">
        <f aca="false">BA68</f>
        <v>46279</v>
      </c>
      <c r="BB69" s="10" t="n">
        <f aca="false">BB68</f>
        <v>46280</v>
      </c>
      <c r="BC69" s="10" t="n">
        <f aca="false">BC68</f>
        <v>46281</v>
      </c>
      <c r="BD69" s="10" t="n">
        <f aca="false">BD68</f>
        <v>46282</v>
      </c>
      <c r="BE69" s="10" t="n">
        <f aca="false">BE68</f>
        <v>46283</v>
      </c>
      <c r="BF69" s="10" t="n">
        <f aca="false">BF68</f>
        <v>46284</v>
      </c>
      <c r="BG69" s="10" t="n">
        <f aca="false">BG68</f>
        <v>46285</v>
      </c>
      <c r="BH69" s="10" t="n">
        <f aca="false">BH68</f>
        <v>46286</v>
      </c>
      <c r="BI69" s="10" t="n">
        <f aca="false">BI68</f>
        <v>46287</v>
      </c>
      <c r="BJ69" s="10" t="n">
        <f aca="false">BJ68</f>
        <v>46288</v>
      </c>
      <c r="BK69" s="10" t="n">
        <f aca="false">BK68</f>
        <v>46289</v>
      </c>
      <c r="BL69" s="10" t="n">
        <f aca="false">BL68</f>
        <v>46290</v>
      </c>
      <c r="BM69" s="10" t="n">
        <f aca="false">BM68</f>
        <v>46291</v>
      </c>
      <c r="BN69" s="10" t="n">
        <f aca="false">BN68</f>
        <v>46292</v>
      </c>
      <c r="BO69" s="10" t="n">
        <f aca="false">BO68</f>
        <v>46293</v>
      </c>
      <c r="BP69" s="10" t="n">
        <f aca="false">BP68</f>
        <v>46294</v>
      </c>
      <c r="BQ69" s="10" t="n">
        <f aca="false">BQ68</f>
        <v>46295</v>
      </c>
      <c r="BR69" s="10" t="n">
        <f aca="false">BR68</f>
        <v>46296</v>
      </c>
      <c r="BS69" s="10" t="n">
        <f aca="false">BS68</f>
        <v>46297</v>
      </c>
      <c r="BT69" s="10" t="n">
        <f aca="false">BT68</f>
        <v>46298</v>
      </c>
      <c r="BU69" s="10" t="n">
        <f aca="false">BU68</f>
        <v>46299</v>
      </c>
      <c r="BV69" s="10" t="n">
        <f aca="false">BV68</f>
        <v>46300</v>
      </c>
      <c r="BW69" s="10" t="n">
        <f aca="false">BW68</f>
        <v>46301</v>
      </c>
      <c r="BX69" s="10" t="n">
        <f aca="false">BX68</f>
        <v>46302</v>
      </c>
      <c r="BY69" s="10" t="n">
        <f aca="false">BY68</f>
        <v>46303</v>
      </c>
      <c r="BZ69" s="10" t="n">
        <f aca="false">BZ68</f>
        <v>46304</v>
      </c>
      <c r="CA69" s="10" t="n">
        <f aca="false">CA68</f>
        <v>46305</v>
      </c>
      <c r="CB69" s="10" t="n">
        <f aca="false">CB68</f>
        <v>46306</v>
      </c>
      <c r="CC69" s="10" t="n">
        <f aca="false">CC68</f>
        <v>46307</v>
      </c>
      <c r="CD69" s="10" t="n">
        <f aca="false">CD68</f>
        <v>46308</v>
      </c>
      <c r="CE69" s="10" t="n">
        <f aca="false">CE68</f>
        <v>46309</v>
      </c>
      <c r="CF69" s="10" t="n">
        <f aca="false">CF68</f>
        <v>46310</v>
      </c>
      <c r="CG69" s="10" t="n">
        <f aca="false">CG68</f>
        <v>46311</v>
      </c>
      <c r="CH69" s="10" t="n">
        <f aca="false">CH68</f>
        <v>46312</v>
      </c>
      <c r="CI69" s="10" t="n">
        <f aca="false">CI68</f>
        <v>46313</v>
      </c>
      <c r="CJ69" s="10" t="n">
        <f aca="false">CJ68</f>
        <v>46314</v>
      </c>
      <c r="CK69" s="10" t="n">
        <f aca="false">CK68</f>
        <v>46315</v>
      </c>
      <c r="CL69" s="10" t="n">
        <f aca="false">CL68</f>
        <v>46316</v>
      </c>
      <c r="CM69" s="10" t="n">
        <f aca="false">CM68</f>
        <v>46317</v>
      </c>
      <c r="CN69" s="10" t="n">
        <f aca="false">CN68</f>
        <v>46318</v>
      </c>
      <c r="CO69" s="10" t="n">
        <f aca="false">CO68</f>
        <v>46319</v>
      </c>
      <c r="CP69" s="10" t="n">
        <f aca="false">CP68</f>
        <v>46320</v>
      </c>
      <c r="CQ69" s="10" t="n">
        <f aca="false">CQ68</f>
        <v>46321</v>
      </c>
      <c r="CR69" s="10" t="n">
        <f aca="false">CR68</f>
        <v>46322</v>
      </c>
      <c r="CS69" s="10" t="n">
        <f aca="false">CS68</f>
        <v>46323</v>
      </c>
      <c r="CT69" s="10" t="n">
        <f aca="false">CT68</f>
        <v>46324</v>
      </c>
      <c r="CU69" s="10" t="n">
        <f aca="false">CU68</f>
        <v>46325</v>
      </c>
      <c r="CV69" s="10" t="n">
        <f aca="false">CV68</f>
        <v>46326</v>
      </c>
      <c r="CW69" s="10" t="n">
        <f aca="false">CW68</f>
        <v>46327</v>
      </c>
      <c r="CX69" s="10" t="n">
        <f aca="false">CX68</f>
        <v>46328</v>
      </c>
      <c r="CY69" s="10" t="n">
        <f aca="false">CY68</f>
        <v>46329</v>
      </c>
      <c r="CZ69" s="10" t="n">
        <f aca="false">CZ68</f>
        <v>46330</v>
      </c>
      <c r="DA69" s="10" t="n">
        <f aca="false">DA68</f>
        <v>46331</v>
      </c>
      <c r="DB69" s="10" t="n">
        <f aca="false">DB68</f>
        <v>46332</v>
      </c>
      <c r="DC69" s="10" t="n">
        <f aca="false">DC68</f>
        <v>46333</v>
      </c>
      <c r="DD69" s="10" t="n">
        <f aca="false">DD68</f>
        <v>46334</v>
      </c>
      <c r="DE69" s="10" t="n">
        <f aca="false">DE68</f>
        <v>46335</v>
      </c>
      <c r="DF69" s="10" t="n">
        <f aca="false">DF68</f>
        <v>46336</v>
      </c>
      <c r="DG69" s="10" t="n">
        <f aca="false">DG68</f>
        <v>46337</v>
      </c>
      <c r="DH69" s="10" t="n">
        <f aca="false">DH68</f>
        <v>46338</v>
      </c>
      <c r="DI69" s="10" t="n">
        <f aca="false">DI68</f>
        <v>46339</v>
      </c>
      <c r="DJ69" s="10" t="n">
        <f aca="false">DJ68</f>
        <v>46340</v>
      </c>
      <c r="DK69" s="10" t="n">
        <f aca="false">DK68</f>
        <v>46341</v>
      </c>
      <c r="DL69" s="10" t="n">
        <f aca="false">DL68</f>
        <v>46342</v>
      </c>
      <c r="DM69" s="10" t="n">
        <f aca="false">DM68</f>
        <v>46343</v>
      </c>
      <c r="DN69" s="10" t="n">
        <f aca="false">DN68</f>
        <v>46344</v>
      </c>
      <c r="DO69" s="10" t="n">
        <f aca="false">DO68</f>
        <v>46345</v>
      </c>
      <c r="DP69" s="10" t="n">
        <f aca="false">DP68</f>
        <v>46346</v>
      </c>
      <c r="DQ69" s="10" t="n">
        <f aca="false">DQ68</f>
        <v>46347</v>
      </c>
      <c r="DR69" s="10" t="n">
        <f aca="false">DR68</f>
        <v>46348</v>
      </c>
      <c r="DS69" s="10" t="n">
        <f aca="false">DS68</f>
        <v>46349</v>
      </c>
      <c r="DT69" s="10" t="n">
        <f aca="false">DT68</f>
        <v>46350</v>
      </c>
      <c r="DU69" s="10" t="n">
        <f aca="false">DU68</f>
        <v>46351</v>
      </c>
      <c r="DV69" s="10" t="n">
        <f aca="false">DV68</f>
        <v>46352</v>
      </c>
      <c r="DW69" s="10" t="n">
        <f aca="false">DW68</f>
        <v>46353</v>
      </c>
      <c r="DX69" s="10" t="n">
        <f aca="false">DX68</f>
        <v>46354</v>
      </c>
      <c r="DY69" s="10" t="n">
        <f aca="false">DY68</f>
        <v>46355</v>
      </c>
      <c r="DZ69" s="10" t="n">
        <f aca="false">DZ68</f>
        <v>46356</v>
      </c>
      <c r="EA69" s="10" t="n">
        <f aca="false">EA68</f>
        <v>46357</v>
      </c>
      <c r="EB69" s="10" t="n">
        <f aca="false">EB68</f>
        <v>46358</v>
      </c>
      <c r="EC69" s="10" t="n">
        <f aca="false">EC68</f>
        <v>46359</v>
      </c>
      <c r="ED69" s="10" t="n">
        <f aca="false">ED68</f>
        <v>46360</v>
      </c>
      <c r="EE69" s="10" t="n">
        <f aca="false">EE68</f>
        <v>46361</v>
      </c>
      <c r="EF69" s="10" t="n">
        <f aca="false">EF68</f>
        <v>46362</v>
      </c>
      <c r="EG69" s="10" t="n">
        <f aca="false">EG68</f>
        <v>46363</v>
      </c>
      <c r="EH69" s="10" t="n">
        <f aca="false">EH68</f>
        <v>46364</v>
      </c>
      <c r="EI69" s="10" t="n">
        <f aca="false">EI68</f>
        <v>46365</v>
      </c>
      <c r="EJ69" s="10" t="n">
        <f aca="false">EJ68</f>
        <v>46366</v>
      </c>
      <c r="EK69" s="10" t="n">
        <f aca="false">EK68</f>
        <v>46367</v>
      </c>
      <c r="EL69" s="10" t="n">
        <f aca="false">EL68</f>
        <v>46368</v>
      </c>
      <c r="EM69" s="10" t="n">
        <f aca="false">EM68</f>
        <v>46369</v>
      </c>
      <c r="EN69" s="10" t="n">
        <f aca="false">EN68</f>
        <v>46370</v>
      </c>
      <c r="EO69" s="10" t="n">
        <f aca="false">EO68</f>
        <v>46371</v>
      </c>
      <c r="EP69" s="10" t="n">
        <f aca="false">EP68</f>
        <v>46372</v>
      </c>
      <c r="EQ69" s="10" t="n">
        <f aca="false">EQ68</f>
        <v>46373</v>
      </c>
      <c r="ER69" s="10" t="n">
        <f aca="false">ER68</f>
        <v>46374</v>
      </c>
      <c r="ES69" s="10" t="n">
        <f aca="false">ES68</f>
        <v>46375</v>
      </c>
      <c r="ET69" s="10" t="n">
        <f aca="false">ET68</f>
        <v>46376</v>
      </c>
      <c r="EU69" s="10" t="n">
        <f aca="false">EU68</f>
        <v>46377</v>
      </c>
      <c r="EV69" s="10" t="n">
        <f aca="false">EV68</f>
        <v>46378</v>
      </c>
      <c r="EW69" s="10" t="n">
        <f aca="false">EW68</f>
        <v>46379</v>
      </c>
      <c r="EX69" s="10" t="n">
        <f aca="false">EX68</f>
        <v>46380</v>
      </c>
      <c r="EY69" s="10" t="n">
        <f aca="false">EY68</f>
        <v>46381</v>
      </c>
      <c r="EZ69" s="10" t="n">
        <f aca="false">EZ68</f>
        <v>46382</v>
      </c>
      <c r="FA69" s="10" t="n">
        <f aca="false">FA68</f>
        <v>46383</v>
      </c>
      <c r="FB69" s="10" t="n">
        <f aca="false">FB68</f>
        <v>46384</v>
      </c>
      <c r="FC69" s="10" t="n">
        <f aca="false">FC68</f>
        <v>46385</v>
      </c>
      <c r="FD69" s="10" t="n">
        <f aca="false">FD68</f>
        <v>46386</v>
      </c>
      <c r="FE69" s="10" t="n">
        <f aca="false">FE68</f>
        <v>46387</v>
      </c>
      <c r="FF69" s="10" t="n">
        <f aca="false">FF68</f>
        <v>46388</v>
      </c>
      <c r="FG69" s="10" t="n">
        <f aca="false">FG68</f>
        <v>46389</v>
      </c>
      <c r="FH69" s="10" t="n">
        <f aca="false">FH68</f>
        <v>46390</v>
      </c>
      <c r="FI69" s="10" t="n">
        <f aca="false">FI68</f>
        <v>46391</v>
      </c>
      <c r="FJ69" s="10" t="n">
        <f aca="false">FJ68</f>
        <v>46392</v>
      </c>
      <c r="FK69" s="10" t="n">
        <f aca="false">FK68</f>
        <v>46393</v>
      </c>
      <c r="FL69" s="10" t="n">
        <f aca="false">FL68</f>
        <v>46394</v>
      </c>
      <c r="FM69" s="10" t="n">
        <f aca="false">FM68</f>
        <v>46395</v>
      </c>
      <c r="FN69" s="10" t="n">
        <f aca="false">FN68</f>
        <v>46396</v>
      </c>
      <c r="FO69" s="10" t="n">
        <f aca="false">FO68</f>
        <v>46397</v>
      </c>
      <c r="FP69" s="10" t="n">
        <f aca="false">FP68</f>
        <v>46398</v>
      </c>
      <c r="FQ69" s="10" t="n">
        <f aca="false">FQ68</f>
        <v>46399</v>
      </c>
      <c r="FR69" s="10" t="n">
        <f aca="false">FR68</f>
        <v>46400</v>
      </c>
      <c r="FS69" s="10" t="n">
        <f aca="false">FS68</f>
        <v>46401</v>
      </c>
      <c r="FT69" s="10" t="n">
        <f aca="false">FT68</f>
        <v>46402</v>
      </c>
      <c r="FU69" s="10" t="n">
        <f aca="false">FU68</f>
        <v>46403</v>
      </c>
      <c r="FV69" s="10" t="n">
        <f aca="false">FV68</f>
        <v>46404</v>
      </c>
      <c r="FW69" s="10" t="n">
        <f aca="false">FW68</f>
        <v>46405</v>
      </c>
      <c r="FX69" s="10" t="n">
        <f aca="false">FX68</f>
        <v>46406</v>
      </c>
      <c r="FY69" s="10" t="n">
        <f aca="false">FY68</f>
        <v>46407</v>
      </c>
      <c r="FZ69" s="10" t="n">
        <f aca="false">FZ68</f>
        <v>46408</v>
      </c>
      <c r="GA69" s="10" t="n">
        <f aca="false">GA68</f>
        <v>46409</v>
      </c>
      <c r="GB69" s="10" t="n">
        <f aca="false">GB68</f>
        <v>46410</v>
      </c>
      <c r="GC69" s="10" t="n">
        <f aca="false">GC68</f>
        <v>46411</v>
      </c>
      <c r="GD69" s="10" t="n">
        <f aca="false">GD68</f>
        <v>46412</v>
      </c>
      <c r="GE69" s="10" t="n">
        <f aca="false">GE68</f>
        <v>46413</v>
      </c>
      <c r="GF69" s="10" t="n">
        <f aca="false">GF68</f>
        <v>46414</v>
      </c>
      <c r="GG69" s="10" t="n">
        <f aca="false">GG68</f>
        <v>46415</v>
      </c>
      <c r="GH69" s="10" t="n">
        <f aca="false">GH68</f>
        <v>46416</v>
      </c>
      <c r="GI69" s="10" t="n">
        <f aca="false">GI68</f>
        <v>46417</v>
      </c>
      <c r="GJ69" s="10" t="n">
        <f aca="false">GJ68</f>
        <v>46418</v>
      </c>
      <c r="GK69" s="10" t="n">
        <f aca="false">GK68</f>
        <v>46419</v>
      </c>
      <c r="GL69" s="10" t="n">
        <f aca="false">GL68</f>
        <v>46420</v>
      </c>
      <c r="GM69" s="10" t="n">
        <f aca="false">GM68</f>
        <v>46421</v>
      </c>
      <c r="GN69" s="10" t="n">
        <f aca="false">GN68</f>
        <v>46422</v>
      </c>
      <c r="GO69" s="10" t="n">
        <f aca="false">GO68</f>
        <v>46423</v>
      </c>
      <c r="GP69" s="10" t="n">
        <f aca="false">GP68</f>
        <v>46424</v>
      </c>
      <c r="GQ69" s="10" t="n">
        <f aca="false">GQ68</f>
        <v>46425</v>
      </c>
      <c r="GR69" s="10" t="n">
        <f aca="false">GR68</f>
        <v>46426</v>
      </c>
      <c r="GS69" s="10" t="n">
        <f aca="false">GS68</f>
        <v>46427</v>
      </c>
      <c r="GT69" s="10" t="n">
        <f aca="false">GT68</f>
        <v>46428</v>
      </c>
      <c r="GU69" s="10" t="n">
        <f aca="false">GU68</f>
        <v>46429</v>
      </c>
      <c r="GV69" s="10" t="n">
        <f aca="false">GV68</f>
        <v>46430</v>
      </c>
      <c r="GW69" s="10" t="n">
        <f aca="false">GW68</f>
        <v>46431</v>
      </c>
      <c r="GX69" s="10" t="n">
        <f aca="false">GX68</f>
        <v>46432</v>
      </c>
      <c r="GY69" s="10" t="n">
        <f aca="false">GY68</f>
        <v>46433</v>
      </c>
      <c r="GZ69" s="10" t="n">
        <f aca="false">GZ68</f>
        <v>46434</v>
      </c>
      <c r="HA69" s="10" t="n">
        <f aca="false">HA68</f>
        <v>46435</v>
      </c>
      <c r="HB69" s="10" t="n">
        <f aca="false">HB68</f>
        <v>46436</v>
      </c>
      <c r="HC69" s="10" t="n">
        <f aca="false">HC68</f>
        <v>46437</v>
      </c>
      <c r="HD69" s="10" t="n">
        <f aca="false">HD68</f>
        <v>46438</v>
      </c>
      <c r="HE69" s="10" t="n">
        <f aca="false">HE68</f>
        <v>46439</v>
      </c>
      <c r="HF69" s="10" t="n">
        <f aca="false">HF68</f>
        <v>46440</v>
      </c>
      <c r="HG69" s="10" t="n">
        <f aca="false">HG68</f>
        <v>46441</v>
      </c>
      <c r="HH69" s="10" t="n">
        <f aca="false">HH68</f>
        <v>46442</v>
      </c>
      <c r="HI69" s="10" t="n">
        <f aca="false">HI68</f>
        <v>46443</v>
      </c>
      <c r="HJ69" s="10" t="n">
        <f aca="false">HJ68</f>
        <v>46444</v>
      </c>
      <c r="HK69" s="10" t="n">
        <f aca="false">HK68</f>
        <v>46445</v>
      </c>
      <c r="HL69" s="10" t="n">
        <f aca="false">HL68</f>
        <v>46446</v>
      </c>
      <c r="HM69" s="10" t="n">
        <f aca="false">HM68</f>
        <v>46447</v>
      </c>
      <c r="HN69" s="10" t="n">
        <f aca="false">HN68</f>
        <v>46448</v>
      </c>
      <c r="HO69" s="10" t="n">
        <f aca="false">HO68</f>
        <v>46449</v>
      </c>
      <c r="HP69" s="10" t="n">
        <f aca="false">HP68</f>
        <v>46450</v>
      </c>
      <c r="HQ69" s="10" t="n">
        <f aca="false">HQ68</f>
        <v>46451</v>
      </c>
      <c r="HR69" s="10" t="n">
        <f aca="false">HR68</f>
        <v>46452</v>
      </c>
      <c r="HS69" s="10" t="n">
        <f aca="false">HS68</f>
        <v>46453</v>
      </c>
      <c r="HT69" s="10" t="n">
        <f aca="false">HT68</f>
        <v>46454</v>
      </c>
      <c r="HU69" s="10" t="n">
        <f aca="false">HU68</f>
        <v>46455</v>
      </c>
      <c r="HV69" s="10" t="n">
        <f aca="false">HV68</f>
        <v>46456</v>
      </c>
      <c r="HW69" s="10" t="n">
        <f aca="false">HW68</f>
        <v>46457</v>
      </c>
      <c r="HX69" s="10" t="n">
        <f aca="false">HX68</f>
        <v>46458</v>
      </c>
      <c r="HY69" s="10" t="n">
        <f aca="false">HY68</f>
        <v>46459</v>
      </c>
      <c r="HZ69" s="10" t="n">
        <f aca="false">HZ68</f>
        <v>46460</v>
      </c>
      <c r="IA69" s="10" t="n">
        <f aca="false">IA68</f>
        <v>46461</v>
      </c>
      <c r="IB69" s="10" t="n">
        <f aca="false">IB68</f>
        <v>46462</v>
      </c>
      <c r="IC69" s="10" t="n">
        <f aca="false">IC68</f>
        <v>46463</v>
      </c>
      <c r="ID69" s="10" t="n">
        <f aca="false">ID68</f>
        <v>46464</v>
      </c>
      <c r="IE69" s="10" t="n">
        <f aca="false">IE68</f>
        <v>46465</v>
      </c>
      <c r="IF69" s="10" t="n">
        <f aca="false">IF68</f>
        <v>46466</v>
      </c>
      <c r="IG69" s="10" t="n">
        <f aca="false">IG68</f>
        <v>46467</v>
      </c>
      <c r="IH69" s="10" t="n">
        <f aca="false">IH68</f>
        <v>46468</v>
      </c>
      <c r="II69" s="10" t="n">
        <f aca="false">II68</f>
        <v>46469</v>
      </c>
      <c r="IJ69" s="10" t="n">
        <f aca="false">IJ68</f>
        <v>46470</v>
      </c>
      <c r="IK69" s="10" t="n">
        <f aca="false">IK68</f>
        <v>46471</v>
      </c>
      <c r="IL69" s="10" t="n">
        <f aca="false">IL68</f>
        <v>46472</v>
      </c>
      <c r="IM69" s="10" t="n">
        <f aca="false">IM68</f>
        <v>46473</v>
      </c>
      <c r="IN69" s="10" t="n">
        <f aca="false">IN68</f>
        <v>46474</v>
      </c>
      <c r="IO69" s="10" t="n">
        <f aca="false">IO68</f>
        <v>46475</v>
      </c>
      <c r="IP69" s="10" t="n">
        <f aca="false">IP68</f>
        <v>46476</v>
      </c>
      <c r="IQ69" s="10" t="n">
        <f aca="false">IQ68</f>
        <v>46477</v>
      </c>
      <c r="IR69" s="10" t="n">
        <f aca="false">IR68</f>
        <v>46478</v>
      </c>
      <c r="IS69" s="10" t="n">
        <f aca="false">IS68</f>
        <v>46479</v>
      </c>
      <c r="IT69" s="10" t="n">
        <f aca="false">IT68</f>
        <v>46480</v>
      </c>
      <c r="IU69" s="10" t="n">
        <f aca="false">IU68</f>
        <v>46481</v>
      </c>
      <c r="IV69" s="10" t="n">
        <f aca="false">IV68</f>
        <v>46482</v>
      </c>
    </row>
    <row r="70" customFormat="false" ht="12.75" hidden="false" customHeight="false" outlineLevel="0" collapsed="false">
      <c r="A70" s="1" t="s">
        <v>51</v>
      </c>
      <c r="B70" s="8" t="n">
        <v>44438</v>
      </c>
      <c r="C70" s="8" t="n">
        <v>44458</v>
      </c>
      <c r="D70" s="2" t="s">
        <v>5</v>
      </c>
      <c r="E70" s="10" t="n">
        <f aca="false">E69</f>
        <v>46231</v>
      </c>
      <c r="F70" s="10" t="n">
        <f aca="false">F69</f>
        <v>46232</v>
      </c>
      <c r="G70" s="10" t="n">
        <f aca="false">G69</f>
        <v>46233</v>
      </c>
      <c r="H70" s="10" t="n">
        <f aca="false">H69</f>
        <v>46234</v>
      </c>
      <c r="I70" s="10" t="n">
        <f aca="false">I69</f>
        <v>46235</v>
      </c>
      <c r="J70" s="10" t="n">
        <f aca="false">J69</f>
        <v>46236</v>
      </c>
      <c r="K70" s="10" t="n">
        <f aca="false">K69</f>
        <v>46237</v>
      </c>
      <c r="L70" s="10" t="n">
        <f aca="false">L69</f>
        <v>46238</v>
      </c>
      <c r="M70" s="10" t="n">
        <f aca="false">M69</f>
        <v>46239</v>
      </c>
      <c r="N70" s="10" t="n">
        <f aca="false">N69</f>
        <v>46240</v>
      </c>
      <c r="O70" s="10" t="n">
        <f aca="false">O69</f>
        <v>46241</v>
      </c>
      <c r="P70" s="10" t="n">
        <f aca="false">P69</f>
        <v>46242</v>
      </c>
      <c r="Q70" s="10" t="n">
        <f aca="false">Q69</f>
        <v>46243</v>
      </c>
      <c r="R70" s="10" t="n">
        <f aca="false">R69</f>
        <v>46244</v>
      </c>
      <c r="S70" s="10" t="n">
        <f aca="false">S69</f>
        <v>46245</v>
      </c>
      <c r="T70" s="10" t="n">
        <f aca="false">T69</f>
        <v>46246</v>
      </c>
      <c r="U70" s="10" t="n">
        <f aca="false">U69</f>
        <v>46247</v>
      </c>
      <c r="V70" s="10" t="n">
        <f aca="false">V69</f>
        <v>46248</v>
      </c>
      <c r="W70" s="10" t="n">
        <f aca="false">W69</f>
        <v>46249</v>
      </c>
      <c r="X70" s="10" t="n">
        <f aca="false">X69</f>
        <v>46250</v>
      </c>
      <c r="Y70" s="10" t="n">
        <f aca="false">Y69</f>
        <v>46251</v>
      </c>
      <c r="Z70" s="10" t="n">
        <f aca="false">Z69</f>
        <v>46252</v>
      </c>
      <c r="AA70" s="10" t="n">
        <f aca="false">AA69</f>
        <v>46253</v>
      </c>
      <c r="AB70" s="10" t="n">
        <f aca="false">AB69</f>
        <v>46254</v>
      </c>
      <c r="AC70" s="10" t="n">
        <f aca="false">AC69</f>
        <v>46255</v>
      </c>
      <c r="AD70" s="10" t="n">
        <f aca="false">AD69</f>
        <v>46256</v>
      </c>
      <c r="AE70" s="10" t="n">
        <f aca="false">AE69</f>
        <v>46257</v>
      </c>
      <c r="AF70" s="10" t="n">
        <f aca="false">AF69</f>
        <v>46258</v>
      </c>
      <c r="AG70" s="10" t="n">
        <f aca="false">AG69</f>
        <v>46259</v>
      </c>
      <c r="AH70" s="10" t="n">
        <f aca="false">AH69</f>
        <v>46260</v>
      </c>
      <c r="AI70" s="10" t="n">
        <f aca="false">AI69</f>
        <v>46261</v>
      </c>
      <c r="AJ70" s="10" t="n">
        <f aca="false">AJ69</f>
        <v>46262</v>
      </c>
      <c r="AK70" s="10" t="n">
        <f aca="false">AK69</f>
        <v>46263</v>
      </c>
      <c r="AL70" s="10" t="n">
        <f aca="false">AL69</f>
        <v>46264</v>
      </c>
      <c r="AM70" s="10" t="n">
        <f aca="false">AM69</f>
        <v>46265</v>
      </c>
      <c r="AN70" s="10" t="n">
        <f aca="false">AN69</f>
        <v>46266</v>
      </c>
      <c r="AO70" s="10" t="n">
        <f aca="false">AO69</f>
        <v>46267</v>
      </c>
      <c r="AP70" s="10" t="n">
        <f aca="false">AP69</f>
        <v>46268</v>
      </c>
      <c r="AQ70" s="10" t="n">
        <f aca="false">AQ69</f>
        <v>46269</v>
      </c>
      <c r="AR70" s="10" t="n">
        <f aca="false">AR69</f>
        <v>46270</v>
      </c>
      <c r="AS70" s="10" t="n">
        <f aca="false">AS69</f>
        <v>46271</v>
      </c>
      <c r="AT70" s="10" t="n">
        <f aca="false">AT69</f>
        <v>46272</v>
      </c>
      <c r="AU70" s="10" t="n">
        <f aca="false">AU69</f>
        <v>46273</v>
      </c>
      <c r="AV70" s="10" t="n">
        <f aca="false">AV69</f>
        <v>46274</v>
      </c>
      <c r="AW70" s="10" t="n">
        <f aca="false">AW69</f>
        <v>46275</v>
      </c>
      <c r="AX70" s="10" t="n">
        <f aca="false">AX69</f>
        <v>46276</v>
      </c>
      <c r="AY70" s="10" t="n">
        <f aca="false">AY69</f>
        <v>46277</v>
      </c>
      <c r="AZ70" s="10" t="n">
        <f aca="false">AZ69</f>
        <v>46278</v>
      </c>
      <c r="BA70" s="10" t="n">
        <f aca="false">BA69</f>
        <v>46279</v>
      </c>
      <c r="BB70" s="10" t="n">
        <f aca="false">BB69</f>
        <v>46280</v>
      </c>
      <c r="BC70" s="10" t="n">
        <f aca="false">BC69</f>
        <v>46281</v>
      </c>
      <c r="BD70" s="10" t="n">
        <f aca="false">BD69</f>
        <v>46282</v>
      </c>
      <c r="BE70" s="10" t="n">
        <f aca="false">BE69</f>
        <v>46283</v>
      </c>
      <c r="BF70" s="10" t="n">
        <f aca="false">BF69</f>
        <v>46284</v>
      </c>
      <c r="BG70" s="10" t="n">
        <f aca="false">BG69</f>
        <v>46285</v>
      </c>
      <c r="BH70" s="10" t="n">
        <f aca="false">BH69</f>
        <v>46286</v>
      </c>
      <c r="BI70" s="10" t="n">
        <f aca="false">BI69</f>
        <v>46287</v>
      </c>
      <c r="BJ70" s="10" t="n">
        <f aca="false">BJ69</f>
        <v>46288</v>
      </c>
      <c r="BK70" s="10" t="n">
        <f aca="false">BK69</f>
        <v>46289</v>
      </c>
      <c r="BL70" s="10" t="n">
        <f aca="false">BL69</f>
        <v>46290</v>
      </c>
      <c r="BM70" s="10" t="n">
        <f aca="false">BM69</f>
        <v>46291</v>
      </c>
      <c r="BN70" s="10" t="n">
        <f aca="false">BN69</f>
        <v>46292</v>
      </c>
      <c r="BO70" s="10" t="n">
        <f aca="false">BO69</f>
        <v>46293</v>
      </c>
      <c r="BP70" s="10" t="n">
        <f aca="false">BP69</f>
        <v>46294</v>
      </c>
      <c r="BQ70" s="10" t="n">
        <f aca="false">BQ69</f>
        <v>46295</v>
      </c>
      <c r="BR70" s="10" t="n">
        <f aca="false">BR69</f>
        <v>46296</v>
      </c>
      <c r="BS70" s="10" t="n">
        <f aca="false">BS69</f>
        <v>46297</v>
      </c>
      <c r="BT70" s="10" t="n">
        <f aca="false">BT69</f>
        <v>46298</v>
      </c>
      <c r="BU70" s="10" t="n">
        <f aca="false">BU69</f>
        <v>46299</v>
      </c>
      <c r="BV70" s="10" t="n">
        <f aca="false">BV69</f>
        <v>46300</v>
      </c>
      <c r="BW70" s="10" t="n">
        <f aca="false">BW69</f>
        <v>46301</v>
      </c>
      <c r="BX70" s="10" t="n">
        <f aca="false">BX69</f>
        <v>46302</v>
      </c>
      <c r="BY70" s="10" t="n">
        <f aca="false">BY69</f>
        <v>46303</v>
      </c>
      <c r="BZ70" s="10" t="n">
        <f aca="false">BZ69</f>
        <v>46304</v>
      </c>
      <c r="CA70" s="10" t="n">
        <f aca="false">CA69</f>
        <v>46305</v>
      </c>
      <c r="CB70" s="10" t="n">
        <f aca="false">CB69</f>
        <v>46306</v>
      </c>
      <c r="CC70" s="10" t="n">
        <f aca="false">CC69</f>
        <v>46307</v>
      </c>
      <c r="CD70" s="10" t="n">
        <f aca="false">CD69</f>
        <v>46308</v>
      </c>
      <c r="CE70" s="10" t="n">
        <f aca="false">CE69</f>
        <v>46309</v>
      </c>
      <c r="CF70" s="10" t="n">
        <f aca="false">CF69</f>
        <v>46310</v>
      </c>
      <c r="CG70" s="10" t="n">
        <f aca="false">CG69</f>
        <v>46311</v>
      </c>
      <c r="CH70" s="10" t="n">
        <f aca="false">CH69</f>
        <v>46312</v>
      </c>
      <c r="CI70" s="10" t="n">
        <f aca="false">CI69</f>
        <v>46313</v>
      </c>
      <c r="CJ70" s="10" t="n">
        <f aca="false">CJ69</f>
        <v>46314</v>
      </c>
      <c r="CK70" s="10" t="n">
        <f aca="false">CK69</f>
        <v>46315</v>
      </c>
      <c r="CL70" s="10" t="n">
        <f aca="false">CL69</f>
        <v>46316</v>
      </c>
      <c r="CM70" s="10" t="n">
        <f aca="false">CM69</f>
        <v>46317</v>
      </c>
      <c r="CN70" s="10" t="n">
        <f aca="false">CN69</f>
        <v>46318</v>
      </c>
      <c r="CO70" s="10" t="n">
        <f aca="false">CO69</f>
        <v>46319</v>
      </c>
      <c r="CP70" s="10" t="n">
        <f aca="false">CP69</f>
        <v>46320</v>
      </c>
      <c r="CQ70" s="10" t="n">
        <f aca="false">CQ69</f>
        <v>46321</v>
      </c>
      <c r="CR70" s="10" t="n">
        <f aca="false">CR69</f>
        <v>46322</v>
      </c>
      <c r="CS70" s="10" t="n">
        <f aca="false">CS69</f>
        <v>46323</v>
      </c>
      <c r="CT70" s="10" t="n">
        <f aca="false">CT69</f>
        <v>46324</v>
      </c>
      <c r="CU70" s="10" t="n">
        <f aca="false">CU69</f>
        <v>46325</v>
      </c>
      <c r="CV70" s="10" t="n">
        <f aca="false">CV69</f>
        <v>46326</v>
      </c>
      <c r="CW70" s="10" t="n">
        <f aca="false">CW69</f>
        <v>46327</v>
      </c>
      <c r="CX70" s="10" t="n">
        <f aca="false">CX69</f>
        <v>46328</v>
      </c>
      <c r="CY70" s="10" t="n">
        <f aca="false">CY69</f>
        <v>46329</v>
      </c>
      <c r="CZ70" s="10" t="n">
        <f aca="false">CZ69</f>
        <v>46330</v>
      </c>
      <c r="DA70" s="10" t="n">
        <f aca="false">DA69</f>
        <v>46331</v>
      </c>
      <c r="DB70" s="10" t="n">
        <f aca="false">DB69</f>
        <v>46332</v>
      </c>
      <c r="DC70" s="10" t="n">
        <f aca="false">DC69</f>
        <v>46333</v>
      </c>
      <c r="DD70" s="10" t="n">
        <f aca="false">DD69</f>
        <v>46334</v>
      </c>
      <c r="DE70" s="10" t="n">
        <f aca="false">DE69</f>
        <v>46335</v>
      </c>
      <c r="DF70" s="10" t="n">
        <f aca="false">DF69</f>
        <v>46336</v>
      </c>
      <c r="DG70" s="10" t="n">
        <f aca="false">DG69</f>
        <v>46337</v>
      </c>
      <c r="DH70" s="10" t="n">
        <f aca="false">DH69</f>
        <v>46338</v>
      </c>
      <c r="DI70" s="10" t="n">
        <f aca="false">DI69</f>
        <v>46339</v>
      </c>
      <c r="DJ70" s="10" t="n">
        <f aca="false">DJ69</f>
        <v>46340</v>
      </c>
      <c r="DK70" s="10" t="n">
        <f aca="false">DK69</f>
        <v>46341</v>
      </c>
      <c r="DL70" s="10" t="n">
        <f aca="false">DL69</f>
        <v>46342</v>
      </c>
      <c r="DM70" s="10" t="n">
        <f aca="false">DM69</f>
        <v>46343</v>
      </c>
      <c r="DN70" s="10" t="n">
        <f aca="false">DN69</f>
        <v>46344</v>
      </c>
      <c r="DO70" s="10" t="n">
        <f aca="false">DO69</f>
        <v>46345</v>
      </c>
      <c r="DP70" s="10" t="n">
        <f aca="false">DP69</f>
        <v>46346</v>
      </c>
      <c r="DQ70" s="10" t="n">
        <f aca="false">DQ69</f>
        <v>46347</v>
      </c>
      <c r="DR70" s="10" t="n">
        <f aca="false">DR69</f>
        <v>46348</v>
      </c>
      <c r="DS70" s="10" t="n">
        <f aca="false">DS69</f>
        <v>46349</v>
      </c>
      <c r="DT70" s="10" t="n">
        <f aca="false">DT69</f>
        <v>46350</v>
      </c>
      <c r="DU70" s="10" t="n">
        <f aca="false">DU69</f>
        <v>46351</v>
      </c>
      <c r="DV70" s="10" t="n">
        <f aca="false">DV69</f>
        <v>46352</v>
      </c>
      <c r="DW70" s="10" t="n">
        <f aca="false">DW69</f>
        <v>46353</v>
      </c>
      <c r="DX70" s="10" t="n">
        <f aca="false">DX69</f>
        <v>46354</v>
      </c>
      <c r="DY70" s="10" t="n">
        <f aca="false">DY69</f>
        <v>46355</v>
      </c>
      <c r="DZ70" s="10" t="n">
        <f aca="false">DZ69</f>
        <v>46356</v>
      </c>
      <c r="EA70" s="10" t="n">
        <f aca="false">EA69</f>
        <v>46357</v>
      </c>
      <c r="EB70" s="10" t="n">
        <f aca="false">EB69</f>
        <v>46358</v>
      </c>
      <c r="EC70" s="10" t="n">
        <f aca="false">EC69</f>
        <v>46359</v>
      </c>
      <c r="ED70" s="10" t="n">
        <f aca="false">ED69</f>
        <v>46360</v>
      </c>
      <c r="EE70" s="10" t="n">
        <f aca="false">EE69</f>
        <v>46361</v>
      </c>
      <c r="EF70" s="10" t="n">
        <f aca="false">EF69</f>
        <v>46362</v>
      </c>
      <c r="EG70" s="10" t="n">
        <f aca="false">EG69</f>
        <v>46363</v>
      </c>
      <c r="EH70" s="10" t="n">
        <f aca="false">EH69</f>
        <v>46364</v>
      </c>
      <c r="EI70" s="10" t="n">
        <f aca="false">EI69</f>
        <v>46365</v>
      </c>
      <c r="EJ70" s="10" t="n">
        <f aca="false">EJ69</f>
        <v>46366</v>
      </c>
      <c r="EK70" s="10" t="n">
        <f aca="false">EK69</f>
        <v>46367</v>
      </c>
      <c r="EL70" s="10" t="n">
        <f aca="false">EL69</f>
        <v>46368</v>
      </c>
      <c r="EM70" s="10" t="n">
        <f aca="false">EM69</f>
        <v>46369</v>
      </c>
      <c r="EN70" s="10" t="n">
        <f aca="false">EN69</f>
        <v>46370</v>
      </c>
      <c r="EO70" s="10" t="n">
        <f aca="false">EO69</f>
        <v>46371</v>
      </c>
      <c r="EP70" s="10" t="n">
        <f aca="false">EP69</f>
        <v>46372</v>
      </c>
      <c r="EQ70" s="10" t="n">
        <f aca="false">EQ69</f>
        <v>46373</v>
      </c>
      <c r="ER70" s="10" t="n">
        <f aca="false">ER69</f>
        <v>46374</v>
      </c>
      <c r="ES70" s="10" t="n">
        <f aca="false">ES69</f>
        <v>46375</v>
      </c>
      <c r="ET70" s="10" t="n">
        <f aca="false">ET69</f>
        <v>46376</v>
      </c>
      <c r="EU70" s="10" t="n">
        <f aca="false">EU69</f>
        <v>46377</v>
      </c>
      <c r="EV70" s="10" t="n">
        <f aca="false">EV69</f>
        <v>46378</v>
      </c>
      <c r="EW70" s="10" t="n">
        <f aca="false">EW69</f>
        <v>46379</v>
      </c>
      <c r="EX70" s="10" t="n">
        <f aca="false">EX69</f>
        <v>46380</v>
      </c>
      <c r="EY70" s="10" t="n">
        <f aca="false">EY69</f>
        <v>46381</v>
      </c>
      <c r="EZ70" s="10" t="n">
        <f aca="false">EZ69</f>
        <v>46382</v>
      </c>
      <c r="FA70" s="10" t="n">
        <f aca="false">FA69</f>
        <v>46383</v>
      </c>
      <c r="FB70" s="10" t="n">
        <f aca="false">FB69</f>
        <v>46384</v>
      </c>
      <c r="FC70" s="10" t="n">
        <f aca="false">FC69</f>
        <v>46385</v>
      </c>
      <c r="FD70" s="10" t="n">
        <f aca="false">FD69</f>
        <v>46386</v>
      </c>
      <c r="FE70" s="10" t="n">
        <f aca="false">FE69</f>
        <v>46387</v>
      </c>
      <c r="FF70" s="10" t="n">
        <f aca="false">FF69</f>
        <v>46388</v>
      </c>
      <c r="FG70" s="10" t="n">
        <f aca="false">FG69</f>
        <v>46389</v>
      </c>
      <c r="FH70" s="10" t="n">
        <f aca="false">FH69</f>
        <v>46390</v>
      </c>
      <c r="FI70" s="10" t="n">
        <f aca="false">FI69</f>
        <v>46391</v>
      </c>
      <c r="FJ70" s="10" t="n">
        <f aca="false">FJ69</f>
        <v>46392</v>
      </c>
      <c r="FK70" s="10" t="n">
        <f aca="false">FK69</f>
        <v>46393</v>
      </c>
      <c r="FL70" s="10" t="n">
        <f aca="false">FL69</f>
        <v>46394</v>
      </c>
      <c r="FM70" s="10" t="n">
        <f aca="false">FM69</f>
        <v>46395</v>
      </c>
      <c r="FN70" s="10" t="n">
        <f aca="false">FN69</f>
        <v>46396</v>
      </c>
      <c r="FO70" s="10" t="n">
        <f aca="false">FO69</f>
        <v>46397</v>
      </c>
      <c r="FP70" s="10" t="n">
        <f aca="false">FP69</f>
        <v>46398</v>
      </c>
      <c r="FQ70" s="10" t="n">
        <f aca="false">FQ69</f>
        <v>46399</v>
      </c>
      <c r="FR70" s="10" t="n">
        <f aca="false">FR69</f>
        <v>46400</v>
      </c>
      <c r="FS70" s="10" t="n">
        <f aca="false">FS69</f>
        <v>46401</v>
      </c>
      <c r="FT70" s="10" t="n">
        <f aca="false">FT69</f>
        <v>46402</v>
      </c>
      <c r="FU70" s="10" t="n">
        <f aca="false">FU69</f>
        <v>46403</v>
      </c>
      <c r="FV70" s="10" t="n">
        <f aca="false">FV69</f>
        <v>46404</v>
      </c>
      <c r="FW70" s="10" t="n">
        <f aca="false">FW69</f>
        <v>46405</v>
      </c>
      <c r="FX70" s="10" t="n">
        <f aca="false">FX69</f>
        <v>46406</v>
      </c>
      <c r="FY70" s="10" t="n">
        <f aca="false">FY69</f>
        <v>46407</v>
      </c>
      <c r="FZ70" s="10" t="n">
        <f aca="false">FZ69</f>
        <v>46408</v>
      </c>
      <c r="GA70" s="10" t="n">
        <f aca="false">GA69</f>
        <v>46409</v>
      </c>
      <c r="GB70" s="10" t="n">
        <f aca="false">GB69</f>
        <v>46410</v>
      </c>
      <c r="GC70" s="10" t="n">
        <f aca="false">GC69</f>
        <v>46411</v>
      </c>
      <c r="GD70" s="10" t="n">
        <f aca="false">GD69</f>
        <v>46412</v>
      </c>
      <c r="GE70" s="10" t="n">
        <f aca="false">GE69</f>
        <v>46413</v>
      </c>
      <c r="GF70" s="10" t="n">
        <f aca="false">GF69</f>
        <v>46414</v>
      </c>
      <c r="GG70" s="10" t="n">
        <f aca="false">GG69</f>
        <v>46415</v>
      </c>
      <c r="GH70" s="10" t="n">
        <f aca="false">GH69</f>
        <v>46416</v>
      </c>
      <c r="GI70" s="10" t="n">
        <f aca="false">GI69</f>
        <v>46417</v>
      </c>
      <c r="GJ70" s="10" t="n">
        <f aca="false">GJ69</f>
        <v>46418</v>
      </c>
      <c r="GK70" s="10" t="n">
        <f aca="false">GK69</f>
        <v>46419</v>
      </c>
      <c r="GL70" s="10" t="n">
        <f aca="false">GL69</f>
        <v>46420</v>
      </c>
      <c r="GM70" s="10" t="n">
        <f aca="false">GM69</f>
        <v>46421</v>
      </c>
      <c r="GN70" s="10" t="n">
        <f aca="false">GN69</f>
        <v>46422</v>
      </c>
      <c r="GO70" s="10" t="n">
        <f aca="false">GO69</f>
        <v>46423</v>
      </c>
      <c r="GP70" s="10" t="n">
        <f aca="false">GP69</f>
        <v>46424</v>
      </c>
      <c r="GQ70" s="10" t="n">
        <f aca="false">GQ69</f>
        <v>46425</v>
      </c>
      <c r="GR70" s="10" t="n">
        <f aca="false">GR69</f>
        <v>46426</v>
      </c>
      <c r="GS70" s="10" t="n">
        <f aca="false">GS69</f>
        <v>46427</v>
      </c>
      <c r="GT70" s="10" t="n">
        <f aca="false">GT69</f>
        <v>46428</v>
      </c>
      <c r="GU70" s="10" t="n">
        <f aca="false">GU69</f>
        <v>46429</v>
      </c>
      <c r="GV70" s="10" t="n">
        <f aca="false">GV69</f>
        <v>46430</v>
      </c>
      <c r="GW70" s="10" t="n">
        <f aca="false">GW69</f>
        <v>46431</v>
      </c>
      <c r="GX70" s="10" t="n">
        <f aca="false">GX69</f>
        <v>46432</v>
      </c>
      <c r="GY70" s="10" t="n">
        <f aca="false">GY69</f>
        <v>46433</v>
      </c>
      <c r="GZ70" s="10" t="n">
        <f aca="false">GZ69</f>
        <v>46434</v>
      </c>
      <c r="HA70" s="10" t="n">
        <f aca="false">HA69</f>
        <v>46435</v>
      </c>
      <c r="HB70" s="10" t="n">
        <f aca="false">HB69</f>
        <v>46436</v>
      </c>
      <c r="HC70" s="10" t="n">
        <f aca="false">HC69</f>
        <v>46437</v>
      </c>
      <c r="HD70" s="10" t="n">
        <f aca="false">HD69</f>
        <v>46438</v>
      </c>
      <c r="HE70" s="10" t="n">
        <f aca="false">HE69</f>
        <v>46439</v>
      </c>
      <c r="HF70" s="10" t="n">
        <f aca="false">HF69</f>
        <v>46440</v>
      </c>
      <c r="HG70" s="10" t="n">
        <f aca="false">HG69</f>
        <v>46441</v>
      </c>
      <c r="HH70" s="10" t="n">
        <f aca="false">HH69</f>
        <v>46442</v>
      </c>
      <c r="HI70" s="10" t="n">
        <f aca="false">HI69</f>
        <v>46443</v>
      </c>
      <c r="HJ70" s="10" t="n">
        <f aca="false">HJ69</f>
        <v>46444</v>
      </c>
      <c r="HK70" s="10" t="n">
        <f aca="false">HK69</f>
        <v>46445</v>
      </c>
      <c r="HL70" s="10" t="n">
        <f aca="false">HL69</f>
        <v>46446</v>
      </c>
      <c r="HM70" s="10" t="n">
        <f aca="false">HM69</f>
        <v>46447</v>
      </c>
      <c r="HN70" s="10" t="n">
        <f aca="false">HN69</f>
        <v>46448</v>
      </c>
      <c r="HO70" s="10" t="n">
        <f aca="false">HO69</f>
        <v>46449</v>
      </c>
      <c r="HP70" s="10" t="n">
        <f aca="false">HP69</f>
        <v>46450</v>
      </c>
      <c r="HQ70" s="10" t="n">
        <f aca="false">HQ69</f>
        <v>46451</v>
      </c>
      <c r="HR70" s="10" t="n">
        <f aca="false">HR69</f>
        <v>46452</v>
      </c>
      <c r="HS70" s="10" t="n">
        <f aca="false">HS69</f>
        <v>46453</v>
      </c>
      <c r="HT70" s="10" t="n">
        <f aca="false">HT69</f>
        <v>46454</v>
      </c>
      <c r="HU70" s="10" t="n">
        <f aca="false">HU69</f>
        <v>46455</v>
      </c>
      <c r="HV70" s="10" t="n">
        <f aca="false">HV69</f>
        <v>46456</v>
      </c>
      <c r="HW70" s="10" t="n">
        <f aca="false">HW69</f>
        <v>46457</v>
      </c>
      <c r="HX70" s="10" t="n">
        <f aca="false">HX69</f>
        <v>46458</v>
      </c>
      <c r="HY70" s="10" t="n">
        <f aca="false">HY69</f>
        <v>46459</v>
      </c>
      <c r="HZ70" s="10" t="n">
        <f aca="false">HZ69</f>
        <v>46460</v>
      </c>
      <c r="IA70" s="10" t="n">
        <f aca="false">IA69</f>
        <v>46461</v>
      </c>
      <c r="IB70" s="10" t="n">
        <f aca="false">IB69</f>
        <v>46462</v>
      </c>
      <c r="IC70" s="10" t="n">
        <f aca="false">IC69</f>
        <v>46463</v>
      </c>
      <c r="ID70" s="10" t="n">
        <f aca="false">ID69</f>
        <v>46464</v>
      </c>
      <c r="IE70" s="10" t="n">
        <f aca="false">IE69</f>
        <v>46465</v>
      </c>
      <c r="IF70" s="10" t="n">
        <f aca="false">IF69</f>
        <v>46466</v>
      </c>
      <c r="IG70" s="10" t="n">
        <f aca="false">IG69</f>
        <v>46467</v>
      </c>
      <c r="IH70" s="10" t="n">
        <f aca="false">IH69</f>
        <v>46468</v>
      </c>
      <c r="II70" s="10" t="n">
        <f aca="false">II69</f>
        <v>46469</v>
      </c>
      <c r="IJ70" s="10" t="n">
        <f aca="false">IJ69</f>
        <v>46470</v>
      </c>
      <c r="IK70" s="10" t="n">
        <f aca="false">IK69</f>
        <v>46471</v>
      </c>
      <c r="IL70" s="10" t="n">
        <f aca="false">IL69</f>
        <v>46472</v>
      </c>
      <c r="IM70" s="10" t="n">
        <f aca="false">IM69</f>
        <v>46473</v>
      </c>
      <c r="IN70" s="10" t="n">
        <f aca="false">IN69</f>
        <v>46474</v>
      </c>
      <c r="IO70" s="10" t="n">
        <f aca="false">IO69</f>
        <v>46475</v>
      </c>
      <c r="IP70" s="10" t="n">
        <f aca="false">IP69</f>
        <v>46476</v>
      </c>
      <c r="IQ70" s="10" t="n">
        <f aca="false">IQ69</f>
        <v>46477</v>
      </c>
      <c r="IR70" s="10" t="n">
        <f aca="false">IR69</f>
        <v>46478</v>
      </c>
      <c r="IS70" s="10" t="n">
        <f aca="false">IS69</f>
        <v>46479</v>
      </c>
      <c r="IT70" s="10" t="n">
        <f aca="false">IT69</f>
        <v>46480</v>
      </c>
      <c r="IU70" s="10" t="n">
        <f aca="false">IU69</f>
        <v>46481</v>
      </c>
      <c r="IV70" s="10" t="n">
        <f aca="false">IV69</f>
        <v>46482</v>
      </c>
    </row>
    <row r="71" customFormat="false" ht="12.75" hidden="false" customHeight="false" outlineLevel="0" collapsed="false">
      <c r="A71" s="1" t="s">
        <v>62</v>
      </c>
      <c r="B71" s="8" t="n">
        <v>44438</v>
      </c>
      <c r="C71" s="8" t="n">
        <v>44448</v>
      </c>
      <c r="D71" s="2" t="s">
        <v>9</v>
      </c>
      <c r="E71" s="10" t="n">
        <f aca="false">E70</f>
        <v>46231</v>
      </c>
      <c r="F71" s="10" t="n">
        <f aca="false">F70</f>
        <v>46232</v>
      </c>
      <c r="G71" s="10" t="n">
        <f aca="false">G70</f>
        <v>46233</v>
      </c>
      <c r="H71" s="10" t="n">
        <f aca="false">H70</f>
        <v>46234</v>
      </c>
      <c r="I71" s="10" t="n">
        <f aca="false">I70</f>
        <v>46235</v>
      </c>
      <c r="J71" s="10" t="n">
        <f aca="false">J70</f>
        <v>46236</v>
      </c>
      <c r="K71" s="10" t="n">
        <f aca="false">K70</f>
        <v>46237</v>
      </c>
      <c r="L71" s="10" t="n">
        <f aca="false">L70</f>
        <v>46238</v>
      </c>
      <c r="M71" s="10" t="n">
        <f aca="false">M70</f>
        <v>46239</v>
      </c>
      <c r="N71" s="10" t="n">
        <f aca="false">N70</f>
        <v>46240</v>
      </c>
      <c r="O71" s="10" t="n">
        <f aca="false">O70</f>
        <v>46241</v>
      </c>
      <c r="P71" s="10" t="n">
        <f aca="false">P70</f>
        <v>46242</v>
      </c>
      <c r="Q71" s="10" t="n">
        <f aca="false">Q70</f>
        <v>46243</v>
      </c>
      <c r="R71" s="10" t="n">
        <f aca="false">R70</f>
        <v>46244</v>
      </c>
      <c r="S71" s="10" t="n">
        <f aca="false">S70</f>
        <v>46245</v>
      </c>
      <c r="T71" s="10" t="n">
        <f aca="false">T70</f>
        <v>46246</v>
      </c>
      <c r="U71" s="10" t="n">
        <f aca="false">U70</f>
        <v>46247</v>
      </c>
      <c r="V71" s="10" t="n">
        <f aca="false">V70</f>
        <v>46248</v>
      </c>
      <c r="W71" s="10" t="n">
        <f aca="false">W70</f>
        <v>46249</v>
      </c>
      <c r="X71" s="10" t="n">
        <f aca="false">X70</f>
        <v>46250</v>
      </c>
      <c r="Y71" s="10" t="n">
        <f aca="false">Y70</f>
        <v>46251</v>
      </c>
      <c r="Z71" s="10" t="n">
        <f aca="false">Z70</f>
        <v>46252</v>
      </c>
      <c r="AA71" s="10" t="n">
        <f aca="false">AA70</f>
        <v>46253</v>
      </c>
      <c r="AB71" s="10" t="n">
        <f aca="false">AB70</f>
        <v>46254</v>
      </c>
      <c r="AC71" s="10" t="n">
        <f aca="false">AC70</f>
        <v>46255</v>
      </c>
      <c r="AD71" s="10" t="n">
        <f aca="false">AD70</f>
        <v>46256</v>
      </c>
      <c r="AE71" s="10" t="n">
        <f aca="false">AE70</f>
        <v>46257</v>
      </c>
      <c r="AF71" s="10" t="n">
        <f aca="false">AF70</f>
        <v>46258</v>
      </c>
      <c r="AG71" s="10" t="n">
        <f aca="false">AG70</f>
        <v>46259</v>
      </c>
      <c r="AH71" s="10" t="n">
        <f aca="false">AH70</f>
        <v>46260</v>
      </c>
      <c r="AI71" s="10" t="n">
        <f aca="false">AI70</f>
        <v>46261</v>
      </c>
      <c r="AJ71" s="10" t="n">
        <f aca="false">AJ70</f>
        <v>46262</v>
      </c>
      <c r="AK71" s="10" t="n">
        <f aca="false">AK70</f>
        <v>46263</v>
      </c>
      <c r="AL71" s="10" t="n">
        <f aca="false">AL70</f>
        <v>46264</v>
      </c>
      <c r="AM71" s="10" t="n">
        <f aca="false">AM70</f>
        <v>46265</v>
      </c>
      <c r="AN71" s="10" t="n">
        <f aca="false">AN70</f>
        <v>46266</v>
      </c>
      <c r="AO71" s="10" t="n">
        <f aca="false">AO70</f>
        <v>46267</v>
      </c>
      <c r="AP71" s="10" t="n">
        <f aca="false">AP70</f>
        <v>46268</v>
      </c>
      <c r="AQ71" s="10" t="n">
        <f aca="false">AQ70</f>
        <v>46269</v>
      </c>
      <c r="AR71" s="10" t="n">
        <f aca="false">AR70</f>
        <v>46270</v>
      </c>
      <c r="AS71" s="10" t="n">
        <f aca="false">AS70</f>
        <v>46271</v>
      </c>
      <c r="AT71" s="10" t="n">
        <f aca="false">AT70</f>
        <v>46272</v>
      </c>
      <c r="AU71" s="10" t="n">
        <f aca="false">AU70</f>
        <v>46273</v>
      </c>
      <c r="AV71" s="10" t="n">
        <f aca="false">AV70</f>
        <v>46274</v>
      </c>
      <c r="AW71" s="10" t="n">
        <f aca="false">AW70</f>
        <v>46275</v>
      </c>
      <c r="AX71" s="10" t="n">
        <f aca="false">AX70</f>
        <v>46276</v>
      </c>
      <c r="AY71" s="10" t="n">
        <f aca="false">AY70</f>
        <v>46277</v>
      </c>
      <c r="AZ71" s="10" t="n">
        <f aca="false">AZ70</f>
        <v>46278</v>
      </c>
      <c r="BA71" s="10" t="n">
        <f aca="false">BA70</f>
        <v>46279</v>
      </c>
      <c r="BB71" s="10" t="n">
        <f aca="false">BB70</f>
        <v>46280</v>
      </c>
      <c r="BC71" s="10" t="n">
        <f aca="false">BC70</f>
        <v>46281</v>
      </c>
      <c r="BD71" s="10" t="n">
        <f aca="false">BD70</f>
        <v>46282</v>
      </c>
      <c r="BE71" s="10" t="n">
        <f aca="false">BE70</f>
        <v>46283</v>
      </c>
      <c r="BF71" s="10" t="n">
        <f aca="false">BF70</f>
        <v>46284</v>
      </c>
      <c r="BG71" s="10" t="n">
        <f aca="false">BG70</f>
        <v>46285</v>
      </c>
      <c r="BH71" s="10" t="n">
        <f aca="false">BH70</f>
        <v>46286</v>
      </c>
      <c r="BI71" s="10" t="n">
        <f aca="false">BI70</f>
        <v>46287</v>
      </c>
      <c r="BJ71" s="10" t="n">
        <f aca="false">BJ70</f>
        <v>46288</v>
      </c>
      <c r="BK71" s="10" t="n">
        <f aca="false">BK70</f>
        <v>46289</v>
      </c>
      <c r="BL71" s="10" t="n">
        <f aca="false">BL70</f>
        <v>46290</v>
      </c>
      <c r="BM71" s="10" t="n">
        <f aca="false">BM70</f>
        <v>46291</v>
      </c>
      <c r="BN71" s="10" t="n">
        <f aca="false">BN70</f>
        <v>46292</v>
      </c>
      <c r="BO71" s="10" t="n">
        <f aca="false">BO70</f>
        <v>46293</v>
      </c>
      <c r="BP71" s="10" t="n">
        <f aca="false">BP70</f>
        <v>46294</v>
      </c>
      <c r="BQ71" s="10" t="n">
        <f aca="false">BQ70</f>
        <v>46295</v>
      </c>
      <c r="BR71" s="10" t="n">
        <f aca="false">BR70</f>
        <v>46296</v>
      </c>
      <c r="BS71" s="10" t="n">
        <f aca="false">BS70</f>
        <v>46297</v>
      </c>
      <c r="BT71" s="10" t="n">
        <f aca="false">BT70</f>
        <v>46298</v>
      </c>
      <c r="BU71" s="10" t="n">
        <f aca="false">BU70</f>
        <v>46299</v>
      </c>
      <c r="BV71" s="10" t="n">
        <f aca="false">BV70</f>
        <v>46300</v>
      </c>
      <c r="BW71" s="10" t="n">
        <f aca="false">BW70</f>
        <v>46301</v>
      </c>
      <c r="BX71" s="10" t="n">
        <f aca="false">BX70</f>
        <v>46302</v>
      </c>
      <c r="BY71" s="10" t="n">
        <f aca="false">BY70</f>
        <v>46303</v>
      </c>
      <c r="BZ71" s="10" t="n">
        <f aca="false">BZ70</f>
        <v>46304</v>
      </c>
      <c r="CA71" s="10" t="n">
        <f aca="false">CA70</f>
        <v>46305</v>
      </c>
      <c r="CB71" s="10" t="n">
        <f aca="false">CB70</f>
        <v>46306</v>
      </c>
      <c r="CC71" s="10" t="n">
        <f aca="false">CC70</f>
        <v>46307</v>
      </c>
      <c r="CD71" s="10" t="n">
        <f aca="false">CD70</f>
        <v>46308</v>
      </c>
      <c r="CE71" s="10" t="n">
        <f aca="false">CE70</f>
        <v>46309</v>
      </c>
      <c r="CF71" s="10" t="n">
        <f aca="false">CF70</f>
        <v>46310</v>
      </c>
      <c r="CG71" s="10" t="n">
        <f aca="false">CG70</f>
        <v>46311</v>
      </c>
      <c r="CH71" s="10" t="n">
        <f aca="false">CH70</f>
        <v>46312</v>
      </c>
      <c r="CI71" s="10" t="n">
        <f aca="false">CI70</f>
        <v>46313</v>
      </c>
      <c r="CJ71" s="10" t="n">
        <f aca="false">CJ70</f>
        <v>46314</v>
      </c>
      <c r="CK71" s="10" t="n">
        <f aca="false">CK70</f>
        <v>46315</v>
      </c>
      <c r="CL71" s="10" t="n">
        <f aca="false">CL70</f>
        <v>46316</v>
      </c>
      <c r="CM71" s="10" t="n">
        <f aca="false">CM70</f>
        <v>46317</v>
      </c>
      <c r="CN71" s="10" t="n">
        <f aca="false">CN70</f>
        <v>46318</v>
      </c>
      <c r="CO71" s="10" t="n">
        <f aca="false">CO70</f>
        <v>46319</v>
      </c>
      <c r="CP71" s="10" t="n">
        <f aca="false">CP70</f>
        <v>46320</v>
      </c>
      <c r="CQ71" s="10" t="n">
        <f aca="false">CQ70</f>
        <v>46321</v>
      </c>
      <c r="CR71" s="10" t="n">
        <f aca="false">CR70</f>
        <v>46322</v>
      </c>
      <c r="CS71" s="10" t="n">
        <f aca="false">CS70</f>
        <v>46323</v>
      </c>
      <c r="CT71" s="10" t="n">
        <f aca="false">CT70</f>
        <v>46324</v>
      </c>
      <c r="CU71" s="10" t="n">
        <f aca="false">CU70</f>
        <v>46325</v>
      </c>
      <c r="CV71" s="10" t="n">
        <f aca="false">CV70</f>
        <v>46326</v>
      </c>
      <c r="CW71" s="10" t="n">
        <f aca="false">CW70</f>
        <v>46327</v>
      </c>
      <c r="CX71" s="10" t="n">
        <f aca="false">CX70</f>
        <v>46328</v>
      </c>
      <c r="CY71" s="10" t="n">
        <f aca="false">CY70</f>
        <v>46329</v>
      </c>
      <c r="CZ71" s="10" t="n">
        <f aca="false">CZ70</f>
        <v>46330</v>
      </c>
      <c r="DA71" s="10" t="n">
        <f aca="false">DA70</f>
        <v>46331</v>
      </c>
      <c r="DB71" s="10" t="n">
        <f aca="false">DB70</f>
        <v>46332</v>
      </c>
      <c r="DC71" s="10" t="n">
        <f aca="false">DC70</f>
        <v>46333</v>
      </c>
      <c r="DD71" s="10" t="n">
        <f aca="false">DD70</f>
        <v>46334</v>
      </c>
      <c r="DE71" s="10" t="n">
        <f aca="false">DE70</f>
        <v>46335</v>
      </c>
      <c r="DF71" s="10" t="n">
        <f aca="false">DF70</f>
        <v>46336</v>
      </c>
      <c r="DG71" s="10" t="n">
        <f aca="false">DG70</f>
        <v>46337</v>
      </c>
      <c r="DH71" s="10" t="n">
        <f aca="false">DH70</f>
        <v>46338</v>
      </c>
      <c r="DI71" s="10" t="n">
        <f aca="false">DI70</f>
        <v>46339</v>
      </c>
      <c r="DJ71" s="10" t="n">
        <f aca="false">DJ70</f>
        <v>46340</v>
      </c>
      <c r="DK71" s="10" t="n">
        <f aca="false">DK70</f>
        <v>46341</v>
      </c>
      <c r="DL71" s="10" t="n">
        <f aca="false">DL70</f>
        <v>46342</v>
      </c>
      <c r="DM71" s="10" t="n">
        <f aca="false">DM70</f>
        <v>46343</v>
      </c>
      <c r="DN71" s="10" t="n">
        <f aca="false">DN70</f>
        <v>46344</v>
      </c>
      <c r="DO71" s="10" t="n">
        <f aca="false">DO70</f>
        <v>46345</v>
      </c>
      <c r="DP71" s="10" t="n">
        <f aca="false">DP70</f>
        <v>46346</v>
      </c>
      <c r="DQ71" s="10" t="n">
        <f aca="false">DQ70</f>
        <v>46347</v>
      </c>
      <c r="DR71" s="10" t="n">
        <f aca="false">DR70</f>
        <v>46348</v>
      </c>
      <c r="DS71" s="10" t="n">
        <f aca="false">DS70</f>
        <v>46349</v>
      </c>
      <c r="DT71" s="10" t="n">
        <f aca="false">DT70</f>
        <v>46350</v>
      </c>
      <c r="DU71" s="10" t="n">
        <f aca="false">DU70</f>
        <v>46351</v>
      </c>
      <c r="DV71" s="10" t="n">
        <f aca="false">DV70</f>
        <v>46352</v>
      </c>
      <c r="DW71" s="10" t="n">
        <f aca="false">DW70</f>
        <v>46353</v>
      </c>
      <c r="DX71" s="10" t="n">
        <f aca="false">DX70</f>
        <v>46354</v>
      </c>
      <c r="DY71" s="10" t="n">
        <f aca="false">DY70</f>
        <v>46355</v>
      </c>
      <c r="DZ71" s="10" t="n">
        <f aca="false">DZ70</f>
        <v>46356</v>
      </c>
      <c r="EA71" s="10" t="n">
        <f aca="false">EA70</f>
        <v>46357</v>
      </c>
      <c r="EB71" s="10" t="n">
        <f aca="false">EB70</f>
        <v>46358</v>
      </c>
      <c r="EC71" s="10" t="n">
        <f aca="false">EC70</f>
        <v>46359</v>
      </c>
      <c r="ED71" s="10" t="n">
        <f aca="false">ED70</f>
        <v>46360</v>
      </c>
      <c r="EE71" s="10" t="n">
        <f aca="false">EE70</f>
        <v>46361</v>
      </c>
      <c r="EF71" s="10" t="n">
        <f aca="false">EF70</f>
        <v>46362</v>
      </c>
      <c r="EG71" s="10" t="n">
        <f aca="false">EG70</f>
        <v>46363</v>
      </c>
      <c r="EH71" s="10" t="n">
        <f aca="false">EH70</f>
        <v>46364</v>
      </c>
      <c r="EI71" s="10" t="n">
        <f aca="false">EI70</f>
        <v>46365</v>
      </c>
      <c r="EJ71" s="10" t="n">
        <f aca="false">EJ70</f>
        <v>46366</v>
      </c>
      <c r="EK71" s="10" t="n">
        <f aca="false">EK70</f>
        <v>46367</v>
      </c>
      <c r="EL71" s="10" t="n">
        <f aca="false">EL70</f>
        <v>46368</v>
      </c>
      <c r="EM71" s="10" t="n">
        <f aca="false">EM70</f>
        <v>46369</v>
      </c>
      <c r="EN71" s="10" t="n">
        <f aca="false">EN70</f>
        <v>46370</v>
      </c>
      <c r="EO71" s="10" t="n">
        <f aca="false">EO70</f>
        <v>46371</v>
      </c>
      <c r="EP71" s="10" t="n">
        <f aca="false">EP70</f>
        <v>46372</v>
      </c>
      <c r="EQ71" s="10" t="n">
        <f aca="false">EQ70</f>
        <v>46373</v>
      </c>
      <c r="ER71" s="10" t="n">
        <f aca="false">ER70</f>
        <v>46374</v>
      </c>
      <c r="ES71" s="10" t="n">
        <f aca="false">ES70</f>
        <v>46375</v>
      </c>
      <c r="ET71" s="10" t="n">
        <f aca="false">ET70</f>
        <v>46376</v>
      </c>
      <c r="EU71" s="10" t="n">
        <f aca="false">EU70</f>
        <v>46377</v>
      </c>
      <c r="EV71" s="10" t="n">
        <f aca="false">EV70</f>
        <v>46378</v>
      </c>
      <c r="EW71" s="10" t="n">
        <f aca="false">EW70</f>
        <v>46379</v>
      </c>
      <c r="EX71" s="10" t="n">
        <f aca="false">EX70</f>
        <v>46380</v>
      </c>
      <c r="EY71" s="10" t="n">
        <f aca="false">EY70</f>
        <v>46381</v>
      </c>
      <c r="EZ71" s="10" t="n">
        <f aca="false">EZ70</f>
        <v>46382</v>
      </c>
      <c r="FA71" s="10" t="n">
        <f aca="false">FA70</f>
        <v>46383</v>
      </c>
      <c r="FB71" s="10" t="n">
        <f aca="false">FB70</f>
        <v>46384</v>
      </c>
      <c r="FC71" s="10" t="n">
        <f aca="false">FC70</f>
        <v>46385</v>
      </c>
      <c r="FD71" s="10" t="n">
        <f aca="false">FD70</f>
        <v>46386</v>
      </c>
      <c r="FE71" s="10" t="n">
        <f aca="false">FE70</f>
        <v>46387</v>
      </c>
      <c r="FF71" s="10" t="n">
        <f aca="false">FF70</f>
        <v>46388</v>
      </c>
      <c r="FG71" s="10" t="n">
        <f aca="false">FG70</f>
        <v>46389</v>
      </c>
      <c r="FH71" s="10" t="n">
        <f aca="false">FH70</f>
        <v>46390</v>
      </c>
      <c r="FI71" s="10" t="n">
        <f aca="false">FI70</f>
        <v>46391</v>
      </c>
      <c r="FJ71" s="10" t="n">
        <f aca="false">FJ70</f>
        <v>46392</v>
      </c>
      <c r="FK71" s="10" t="n">
        <f aca="false">FK70</f>
        <v>46393</v>
      </c>
      <c r="FL71" s="10" t="n">
        <f aca="false">FL70</f>
        <v>46394</v>
      </c>
      <c r="FM71" s="10" t="n">
        <f aca="false">FM70</f>
        <v>46395</v>
      </c>
      <c r="FN71" s="10" t="n">
        <f aca="false">FN70</f>
        <v>46396</v>
      </c>
      <c r="FO71" s="10" t="n">
        <f aca="false">FO70</f>
        <v>46397</v>
      </c>
      <c r="FP71" s="10" t="n">
        <f aca="false">FP70</f>
        <v>46398</v>
      </c>
      <c r="FQ71" s="10" t="n">
        <f aca="false">FQ70</f>
        <v>46399</v>
      </c>
      <c r="FR71" s="10" t="n">
        <f aca="false">FR70</f>
        <v>46400</v>
      </c>
      <c r="FS71" s="10" t="n">
        <f aca="false">FS70</f>
        <v>46401</v>
      </c>
      <c r="FT71" s="10" t="n">
        <f aca="false">FT70</f>
        <v>46402</v>
      </c>
      <c r="FU71" s="10" t="n">
        <f aca="false">FU70</f>
        <v>46403</v>
      </c>
      <c r="FV71" s="10" t="n">
        <f aca="false">FV70</f>
        <v>46404</v>
      </c>
      <c r="FW71" s="10" t="n">
        <f aca="false">FW70</f>
        <v>46405</v>
      </c>
      <c r="FX71" s="10" t="n">
        <f aca="false">FX70</f>
        <v>46406</v>
      </c>
      <c r="FY71" s="10" t="n">
        <f aca="false">FY70</f>
        <v>46407</v>
      </c>
      <c r="FZ71" s="10" t="n">
        <f aca="false">FZ70</f>
        <v>46408</v>
      </c>
      <c r="GA71" s="10" t="n">
        <f aca="false">GA70</f>
        <v>46409</v>
      </c>
      <c r="GB71" s="10" t="n">
        <f aca="false">GB70</f>
        <v>46410</v>
      </c>
      <c r="GC71" s="10" t="n">
        <f aca="false">GC70</f>
        <v>46411</v>
      </c>
      <c r="GD71" s="10" t="n">
        <f aca="false">GD70</f>
        <v>46412</v>
      </c>
      <c r="GE71" s="10" t="n">
        <f aca="false">GE70</f>
        <v>46413</v>
      </c>
      <c r="GF71" s="10" t="n">
        <f aca="false">GF70</f>
        <v>46414</v>
      </c>
      <c r="GG71" s="10" t="n">
        <f aca="false">GG70</f>
        <v>46415</v>
      </c>
      <c r="GH71" s="10" t="n">
        <f aca="false">GH70</f>
        <v>46416</v>
      </c>
      <c r="GI71" s="10" t="n">
        <f aca="false">GI70</f>
        <v>46417</v>
      </c>
      <c r="GJ71" s="10" t="n">
        <f aca="false">GJ70</f>
        <v>46418</v>
      </c>
      <c r="GK71" s="10" t="n">
        <f aca="false">GK70</f>
        <v>46419</v>
      </c>
      <c r="GL71" s="10" t="n">
        <f aca="false">GL70</f>
        <v>46420</v>
      </c>
      <c r="GM71" s="10" t="n">
        <f aca="false">GM70</f>
        <v>46421</v>
      </c>
      <c r="GN71" s="10" t="n">
        <f aca="false">GN70</f>
        <v>46422</v>
      </c>
      <c r="GO71" s="10" t="n">
        <f aca="false">GO70</f>
        <v>46423</v>
      </c>
      <c r="GP71" s="10" t="n">
        <f aca="false">GP70</f>
        <v>46424</v>
      </c>
      <c r="GQ71" s="10" t="n">
        <f aca="false">GQ70</f>
        <v>46425</v>
      </c>
      <c r="GR71" s="10" t="n">
        <f aca="false">GR70</f>
        <v>46426</v>
      </c>
      <c r="GS71" s="10" t="n">
        <f aca="false">GS70</f>
        <v>46427</v>
      </c>
      <c r="GT71" s="10" t="n">
        <f aca="false">GT70</f>
        <v>46428</v>
      </c>
      <c r="GU71" s="10" t="n">
        <f aca="false">GU70</f>
        <v>46429</v>
      </c>
      <c r="GV71" s="10" t="n">
        <f aca="false">GV70</f>
        <v>46430</v>
      </c>
      <c r="GW71" s="10" t="n">
        <f aca="false">GW70</f>
        <v>46431</v>
      </c>
      <c r="GX71" s="10" t="n">
        <f aca="false">GX70</f>
        <v>46432</v>
      </c>
      <c r="GY71" s="10" t="n">
        <f aca="false">GY70</f>
        <v>46433</v>
      </c>
      <c r="GZ71" s="10" t="n">
        <f aca="false">GZ70</f>
        <v>46434</v>
      </c>
      <c r="HA71" s="10" t="n">
        <f aca="false">HA70</f>
        <v>46435</v>
      </c>
      <c r="HB71" s="10" t="n">
        <f aca="false">HB70</f>
        <v>46436</v>
      </c>
      <c r="HC71" s="10" t="n">
        <f aca="false">HC70</f>
        <v>46437</v>
      </c>
      <c r="HD71" s="10" t="n">
        <f aca="false">HD70</f>
        <v>46438</v>
      </c>
      <c r="HE71" s="10" t="n">
        <f aca="false">HE70</f>
        <v>46439</v>
      </c>
      <c r="HF71" s="10" t="n">
        <f aca="false">HF70</f>
        <v>46440</v>
      </c>
      <c r="HG71" s="10" t="n">
        <f aca="false">HG70</f>
        <v>46441</v>
      </c>
      <c r="HH71" s="10" t="n">
        <f aca="false">HH70</f>
        <v>46442</v>
      </c>
      <c r="HI71" s="10" t="n">
        <f aca="false">HI70</f>
        <v>46443</v>
      </c>
      <c r="HJ71" s="10" t="n">
        <f aca="false">HJ70</f>
        <v>46444</v>
      </c>
      <c r="HK71" s="10" t="n">
        <f aca="false">HK70</f>
        <v>46445</v>
      </c>
      <c r="HL71" s="10" t="n">
        <f aca="false">HL70</f>
        <v>46446</v>
      </c>
      <c r="HM71" s="10" t="n">
        <f aca="false">HM70</f>
        <v>46447</v>
      </c>
      <c r="HN71" s="10" t="n">
        <f aca="false">HN70</f>
        <v>46448</v>
      </c>
      <c r="HO71" s="10" t="n">
        <f aca="false">HO70</f>
        <v>46449</v>
      </c>
      <c r="HP71" s="10" t="n">
        <f aca="false">HP70</f>
        <v>46450</v>
      </c>
      <c r="HQ71" s="10" t="n">
        <f aca="false">HQ70</f>
        <v>46451</v>
      </c>
      <c r="HR71" s="10" t="n">
        <f aca="false">HR70</f>
        <v>46452</v>
      </c>
      <c r="HS71" s="10" t="n">
        <f aca="false">HS70</f>
        <v>46453</v>
      </c>
      <c r="HT71" s="10" t="n">
        <f aca="false">HT70</f>
        <v>46454</v>
      </c>
      <c r="HU71" s="10" t="n">
        <f aca="false">HU70</f>
        <v>46455</v>
      </c>
      <c r="HV71" s="10" t="n">
        <f aca="false">HV70</f>
        <v>46456</v>
      </c>
      <c r="HW71" s="10" t="n">
        <f aca="false">HW70</f>
        <v>46457</v>
      </c>
      <c r="HX71" s="10" t="n">
        <f aca="false">HX70</f>
        <v>46458</v>
      </c>
      <c r="HY71" s="10" t="n">
        <f aca="false">HY70</f>
        <v>46459</v>
      </c>
      <c r="HZ71" s="10" t="n">
        <f aca="false">HZ70</f>
        <v>46460</v>
      </c>
      <c r="IA71" s="10" t="n">
        <f aca="false">IA70</f>
        <v>46461</v>
      </c>
      <c r="IB71" s="10" t="n">
        <f aca="false">IB70</f>
        <v>46462</v>
      </c>
      <c r="IC71" s="10" t="n">
        <f aca="false">IC70</f>
        <v>46463</v>
      </c>
      <c r="ID71" s="10" t="n">
        <f aca="false">ID70</f>
        <v>46464</v>
      </c>
      <c r="IE71" s="10" t="n">
        <f aca="false">IE70</f>
        <v>46465</v>
      </c>
      <c r="IF71" s="10" t="n">
        <f aca="false">IF70</f>
        <v>46466</v>
      </c>
      <c r="IG71" s="10" t="n">
        <f aca="false">IG70</f>
        <v>46467</v>
      </c>
      <c r="IH71" s="10" t="n">
        <f aca="false">IH70</f>
        <v>46468</v>
      </c>
      <c r="II71" s="10" t="n">
        <f aca="false">II70</f>
        <v>46469</v>
      </c>
      <c r="IJ71" s="10" t="n">
        <f aca="false">IJ70</f>
        <v>46470</v>
      </c>
      <c r="IK71" s="10" t="n">
        <f aca="false">IK70</f>
        <v>46471</v>
      </c>
      <c r="IL71" s="10" t="n">
        <f aca="false">IL70</f>
        <v>46472</v>
      </c>
      <c r="IM71" s="10" t="n">
        <f aca="false">IM70</f>
        <v>46473</v>
      </c>
      <c r="IN71" s="10" t="n">
        <f aca="false">IN70</f>
        <v>46474</v>
      </c>
      <c r="IO71" s="10" t="n">
        <f aca="false">IO70</f>
        <v>46475</v>
      </c>
      <c r="IP71" s="10" t="n">
        <f aca="false">IP70</f>
        <v>46476</v>
      </c>
      <c r="IQ71" s="10" t="n">
        <f aca="false">IQ70</f>
        <v>46477</v>
      </c>
      <c r="IR71" s="10" t="n">
        <f aca="false">IR70</f>
        <v>46478</v>
      </c>
      <c r="IS71" s="10" t="n">
        <f aca="false">IS70</f>
        <v>46479</v>
      </c>
      <c r="IT71" s="10" t="n">
        <f aca="false">IT70</f>
        <v>46480</v>
      </c>
      <c r="IU71" s="10" t="n">
        <f aca="false">IU70</f>
        <v>46481</v>
      </c>
      <c r="IV71" s="10" t="n">
        <f aca="false">IV70</f>
        <v>46482</v>
      </c>
    </row>
    <row r="72" customFormat="false" ht="12.75" hidden="false" customHeight="false" outlineLevel="0" collapsed="false">
      <c r="A72" s="1" t="s">
        <v>62</v>
      </c>
      <c r="B72" s="8" t="n">
        <v>44440</v>
      </c>
      <c r="C72" s="8" t="n">
        <v>44470</v>
      </c>
      <c r="D72" s="2" t="s">
        <v>27</v>
      </c>
      <c r="E72" s="10" t="n">
        <f aca="false">E71</f>
        <v>46231</v>
      </c>
      <c r="F72" s="10" t="n">
        <f aca="false">F71</f>
        <v>46232</v>
      </c>
      <c r="G72" s="10" t="n">
        <f aca="false">G71</f>
        <v>46233</v>
      </c>
      <c r="H72" s="10" t="n">
        <f aca="false">H71</f>
        <v>46234</v>
      </c>
      <c r="I72" s="10" t="n">
        <f aca="false">I71</f>
        <v>46235</v>
      </c>
      <c r="J72" s="10" t="n">
        <f aca="false">J71</f>
        <v>46236</v>
      </c>
      <c r="K72" s="10" t="n">
        <f aca="false">K71</f>
        <v>46237</v>
      </c>
      <c r="L72" s="10" t="n">
        <f aca="false">L71</f>
        <v>46238</v>
      </c>
      <c r="M72" s="10" t="n">
        <f aca="false">M71</f>
        <v>46239</v>
      </c>
      <c r="N72" s="10" t="n">
        <f aca="false">N71</f>
        <v>46240</v>
      </c>
      <c r="O72" s="10" t="n">
        <f aca="false">O71</f>
        <v>46241</v>
      </c>
      <c r="P72" s="10" t="n">
        <f aca="false">P71</f>
        <v>46242</v>
      </c>
      <c r="Q72" s="10" t="n">
        <f aca="false">Q71</f>
        <v>46243</v>
      </c>
      <c r="R72" s="10" t="n">
        <f aca="false">R71</f>
        <v>46244</v>
      </c>
      <c r="S72" s="10" t="n">
        <f aca="false">S71</f>
        <v>46245</v>
      </c>
      <c r="T72" s="10" t="n">
        <f aca="false">T71</f>
        <v>46246</v>
      </c>
      <c r="U72" s="10" t="n">
        <f aca="false">U71</f>
        <v>46247</v>
      </c>
      <c r="V72" s="10" t="n">
        <f aca="false">V71</f>
        <v>46248</v>
      </c>
      <c r="W72" s="10" t="n">
        <f aca="false">W71</f>
        <v>46249</v>
      </c>
      <c r="X72" s="10" t="n">
        <f aca="false">X71</f>
        <v>46250</v>
      </c>
      <c r="Y72" s="10" t="n">
        <f aca="false">Y71</f>
        <v>46251</v>
      </c>
      <c r="Z72" s="10" t="n">
        <f aca="false">Z71</f>
        <v>46252</v>
      </c>
      <c r="AA72" s="10" t="n">
        <f aca="false">AA71</f>
        <v>46253</v>
      </c>
      <c r="AB72" s="10" t="n">
        <f aca="false">AB71</f>
        <v>46254</v>
      </c>
      <c r="AC72" s="10" t="n">
        <f aca="false">AC71</f>
        <v>46255</v>
      </c>
      <c r="AD72" s="10" t="n">
        <f aca="false">AD71</f>
        <v>46256</v>
      </c>
      <c r="AE72" s="10" t="n">
        <f aca="false">AE71</f>
        <v>46257</v>
      </c>
      <c r="AF72" s="10" t="n">
        <f aca="false">AF71</f>
        <v>46258</v>
      </c>
      <c r="AG72" s="10" t="n">
        <f aca="false">AG71</f>
        <v>46259</v>
      </c>
      <c r="AH72" s="10" t="n">
        <f aca="false">AH71</f>
        <v>46260</v>
      </c>
      <c r="AI72" s="10" t="n">
        <f aca="false">AI71</f>
        <v>46261</v>
      </c>
      <c r="AJ72" s="10" t="n">
        <f aca="false">AJ71</f>
        <v>46262</v>
      </c>
      <c r="AK72" s="10" t="n">
        <f aca="false">AK71</f>
        <v>46263</v>
      </c>
      <c r="AL72" s="10" t="n">
        <f aca="false">AL71</f>
        <v>46264</v>
      </c>
      <c r="AM72" s="10" t="n">
        <f aca="false">AM71</f>
        <v>46265</v>
      </c>
      <c r="AN72" s="10" t="n">
        <f aca="false">AN71</f>
        <v>46266</v>
      </c>
      <c r="AO72" s="10" t="n">
        <f aca="false">AO71</f>
        <v>46267</v>
      </c>
      <c r="AP72" s="10" t="n">
        <f aca="false">AP71</f>
        <v>46268</v>
      </c>
      <c r="AQ72" s="10" t="n">
        <f aca="false">AQ71</f>
        <v>46269</v>
      </c>
      <c r="AR72" s="10" t="n">
        <f aca="false">AR71</f>
        <v>46270</v>
      </c>
      <c r="AS72" s="10" t="n">
        <f aca="false">AS71</f>
        <v>46271</v>
      </c>
      <c r="AT72" s="10" t="n">
        <f aca="false">AT71</f>
        <v>46272</v>
      </c>
      <c r="AU72" s="10" t="n">
        <f aca="false">AU71</f>
        <v>46273</v>
      </c>
      <c r="AV72" s="10" t="n">
        <f aca="false">AV71</f>
        <v>46274</v>
      </c>
      <c r="AW72" s="10" t="n">
        <f aca="false">AW71</f>
        <v>46275</v>
      </c>
      <c r="AX72" s="10" t="n">
        <f aca="false">AX71</f>
        <v>46276</v>
      </c>
      <c r="AY72" s="10" t="n">
        <f aca="false">AY71</f>
        <v>46277</v>
      </c>
      <c r="AZ72" s="10" t="n">
        <f aca="false">AZ71</f>
        <v>46278</v>
      </c>
      <c r="BA72" s="10" t="n">
        <f aca="false">BA71</f>
        <v>46279</v>
      </c>
      <c r="BB72" s="10" t="n">
        <f aca="false">BB71</f>
        <v>46280</v>
      </c>
      <c r="BC72" s="10" t="n">
        <f aca="false">BC71</f>
        <v>46281</v>
      </c>
      <c r="BD72" s="10" t="n">
        <f aca="false">BD71</f>
        <v>46282</v>
      </c>
      <c r="BE72" s="10" t="n">
        <f aca="false">BE71</f>
        <v>46283</v>
      </c>
      <c r="BF72" s="10" t="n">
        <f aca="false">BF71</f>
        <v>46284</v>
      </c>
      <c r="BG72" s="10" t="n">
        <f aca="false">BG71</f>
        <v>46285</v>
      </c>
      <c r="BH72" s="10" t="n">
        <f aca="false">BH71</f>
        <v>46286</v>
      </c>
      <c r="BI72" s="10" t="n">
        <f aca="false">BI71</f>
        <v>46287</v>
      </c>
      <c r="BJ72" s="10" t="n">
        <f aca="false">BJ71</f>
        <v>46288</v>
      </c>
      <c r="BK72" s="10" t="n">
        <f aca="false">BK71</f>
        <v>46289</v>
      </c>
      <c r="BL72" s="10" t="n">
        <f aca="false">BL71</f>
        <v>46290</v>
      </c>
      <c r="BM72" s="10" t="n">
        <f aca="false">BM71</f>
        <v>46291</v>
      </c>
      <c r="BN72" s="10" t="n">
        <f aca="false">BN71</f>
        <v>46292</v>
      </c>
      <c r="BO72" s="10" t="n">
        <f aca="false">BO71</f>
        <v>46293</v>
      </c>
      <c r="BP72" s="10" t="n">
        <f aca="false">BP71</f>
        <v>46294</v>
      </c>
      <c r="BQ72" s="10" t="n">
        <f aca="false">BQ71</f>
        <v>46295</v>
      </c>
      <c r="BR72" s="10" t="n">
        <f aca="false">BR71</f>
        <v>46296</v>
      </c>
      <c r="BS72" s="10" t="n">
        <f aca="false">BS71</f>
        <v>46297</v>
      </c>
      <c r="BT72" s="10" t="n">
        <f aca="false">BT71</f>
        <v>46298</v>
      </c>
      <c r="BU72" s="10" t="n">
        <f aca="false">BU71</f>
        <v>46299</v>
      </c>
      <c r="BV72" s="10" t="n">
        <f aca="false">BV71</f>
        <v>46300</v>
      </c>
      <c r="BW72" s="10" t="n">
        <f aca="false">BW71</f>
        <v>46301</v>
      </c>
      <c r="BX72" s="10" t="n">
        <f aca="false">BX71</f>
        <v>46302</v>
      </c>
      <c r="BY72" s="10" t="n">
        <f aca="false">BY71</f>
        <v>46303</v>
      </c>
      <c r="BZ72" s="10" t="n">
        <f aca="false">BZ71</f>
        <v>46304</v>
      </c>
      <c r="CA72" s="10" t="n">
        <f aca="false">CA71</f>
        <v>46305</v>
      </c>
      <c r="CB72" s="10" t="n">
        <f aca="false">CB71</f>
        <v>46306</v>
      </c>
      <c r="CC72" s="10" t="n">
        <f aca="false">CC71</f>
        <v>46307</v>
      </c>
      <c r="CD72" s="10" t="n">
        <f aca="false">CD71</f>
        <v>46308</v>
      </c>
      <c r="CE72" s="10" t="n">
        <f aca="false">CE71</f>
        <v>46309</v>
      </c>
      <c r="CF72" s="10" t="n">
        <f aca="false">CF71</f>
        <v>46310</v>
      </c>
      <c r="CG72" s="10" t="n">
        <f aca="false">CG71</f>
        <v>46311</v>
      </c>
      <c r="CH72" s="10" t="n">
        <f aca="false">CH71</f>
        <v>46312</v>
      </c>
      <c r="CI72" s="10" t="n">
        <f aca="false">CI71</f>
        <v>46313</v>
      </c>
      <c r="CJ72" s="10" t="n">
        <f aca="false">CJ71</f>
        <v>46314</v>
      </c>
      <c r="CK72" s="10" t="n">
        <f aca="false">CK71</f>
        <v>46315</v>
      </c>
      <c r="CL72" s="10" t="n">
        <f aca="false">CL71</f>
        <v>46316</v>
      </c>
      <c r="CM72" s="10" t="n">
        <f aca="false">CM71</f>
        <v>46317</v>
      </c>
      <c r="CN72" s="10" t="n">
        <f aca="false">CN71</f>
        <v>46318</v>
      </c>
      <c r="CO72" s="10" t="n">
        <f aca="false">CO71</f>
        <v>46319</v>
      </c>
      <c r="CP72" s="10" t="n">
        <f aca="false">CP71</f>
        <v>46320</v>
      </c>
      <c r="CQ72" s="10" t="n">
        <f aca="false">CQ71</f>
        <v>46321</v>
      </c>
      <c r="CR72" s="10" t="n">
        <f aca="false">CR71</f>
        <v>46322</v>
      </c>
      <c r="CS72" s="10" t="n">
        <f aca="false">CS71</f>
        <v>46323</v>
      </c>
      <c r="CT72" s="10" t="n">
        <f aca="false">CT71</f>
        <v>46324</v>
      </c>
      <c r="CU72" s="10" t="n">
        <f aca="false">CU71</f>
        <v>46325</v>
      </c>
      <c r="CV72" s="10" t="n">
        <f aca="false">CV71</f>
        <v>46326</v>
      </c>
      <c r="CW72" s="10" t="n">
        <f aca="false">CW71</f>
        <v>46327</v>
      </c>
      <c r="CX72" s="10" t="n">
        <f aca="false">CX71</f>
        <v>46328</v>
      </c>
      <c r="CY72" s="10" t="n">
        <f aca="false">CY71</f>
        <v>46329</v>
      </c>
      <c r="CZ72" s="10" t="n">
        <f aca="false">CZ71</f>
        <v>46330</v>
      </c>
      <c r="DA72" s="10" t="n">
        <f aca="false">DA71</f>
        <v>46331</v>
      </c>
      <c r="DB72" s="10" t="n">
        <f aca="false">DB71</f>
        <v>46332</v>
      </c>
      <c r="DC72" s="10" t="n">
        <f aca="false">DC71</f>
        <v>46333</v>
      </c>
      <c r="DD72" s="10" t="n">
        <f aca="false">DD71</f>
        <v>46334</v>
      </c>
      <c r="DE72" s="10" t="n">
        <f aca="false">DE71</f>
        <v>46335</v>
      </c>
      <c r="DF72" s="10" t="n">
        <f aca="false">DF71</f>
        <v>46336</v>
      </c>
      <c r="DG72" s="10" t="n">
        <f aca="false">DG71</f>
        <v>46337</v>
      </c>
      <c r="DH72" s="10" t="n">
        <f aca="false">DH71</f>
        <v>46338</v>
      </c>
      <c r="DI72" s="10" t="n">
        <f aca="false">DI71</f>
        <v>46339</v>
      </c>
      <c r="DJ72" s="10" t="n">
        <f aca="false">DJ71</f>
        <v>46340</v>
      </c>
      <c r="DK72" s="10" t="n">
        <f aca="false">DK71</f>
        <v>46341</v>
      </c>
      <c r="DL72" s="10" t="n">
        <f aca="false">DL71</f>
        <v>46342</v>
      </c>
      <c r="DM72" s="10" t="n">
        <f aca="false">DM71</f>
        <v>46343</v>
      </c>
      <c r="DN72" s="10" t="n">
        <f aca="false">DN71</f>
        <v>46344</v>
      </c>
      <c r="DO72" s="10" t="n">
        <f aca="false">DO71</f>
        <v>46345</v>
      </c>
      <c r="DP72" s="10" t="n">
        <f aca="false">DP71</f>
        <v>46346</v>
      </c>
      <c r="DQ72" s="10" t="n">
        <f aca="false">DQ71</f>
        <v>46347</v>
      </c>
      <c r="DR72" s="10" t="n">
        <f aca="false">DR71</f>
        <v>46348</v>
      </c>
      <c r="DS72" s="10" t="n">
        <f aca="false">DS71</f>
        <v>46349</v>
      </c>
      <c r="DT72" s="10" t="n">
        <f aca="false">DT71</f>
        <v>46350</v>
      </c>
      <c r="DU72" s="10" t="n">
        <f aca="false">DU71</f>
        <v>46351</v>
      </c>
      <c r="DV72" s="10" t="n">
        <f aca="false">DV71</f>
        <v>46352</v>
      </c>
      <c r="DW72" s="10" t="n">
        <f aca="false">DW71</f>
        <v>46353</v>
      </c>
      <c r="DX72" s="10" t="n">
        <f aca="false">DX71</f>
        <v>46354</v>
      </c>
      <c r="DY72" s="10" t="n">
        <f aca="false">DY71</f>
        <v>46355</v>
      </c>
      <c r="DZ72" s="10" t="n">
        <f aca="false">DZ71</f>
        <v>46356</v>
      </c>
      <c r="EA72" s="10" t="n">
        <f aca="false">EA71</f>
        <v>46357</v>
      </c>
      <c r="EB72" s="10" t="n">
        <f aca="false">EB71</f>
        <v>46358</v>
      </c>
      <c r="EC72" s="10" t="n">
        <f aca="false">EC71</f>
        <v>46359</v>
      </c>
      <c r="ED72" s="10" t="n">
        <f aca="false">ED71</f>
        <v>46360</v>
      </c>
      <c r="EE72" s="10" t="n">
        <f aca="false">EE71</f>
        <v>46361</v>
      </c>
      <c r="EF72" s="10" t="n">
        <f aca="false">EF71</f>
        <v>46362</v>
      </c>
      <c r="EG72" s="10" t="n">
        <f aca="false">EG71</f>
        <v>46363</v>
      </c>
      <c r="EH72" s="10" t="n">
        <f aca="false">EH71</f>
        <v>46364</v>
      </c>
      <c r="EI72" s="10" t="n">
        <f aca="false">EI71</f>
        <v>46365</v>
      </c>
      <c r="EJ72" s="10" t="n">
        <f aca="false">EJ71</f>
        <v>46366</v>
      </c>
      <c r="EK72" s="10" t="n">
        <f aca="false">EK71</f>
        <v>46367</v>
      </c>
      <c r="EL72" s="10" t="n">
        <f aca="false">EL71</f>
        <v>46368</v>
      </c>
      <c r="EM72" s="10" t="n">
        <f aca="false">EM71</f>
        <v>46369</v>
      </c>
      <c r="EN72" s="10" t="n">
        <f aca="false">EN71</f>
        <v>46370</v>
      </c>
      <c r="EO72" s="10" t="n">
        <f aca="false">EO71</f>
        <v>46371</v>
      </c>
      <c r="EP72" s="10" t="n">
        <f aca="false">EP71</f>
        <v>46372</v>
      </c>
      <c r="EQ72" s="10" t="n">
        <f aca="false">EQ71</f>
        <v>46373</v>
      </c>
      <c r="ER72" s="10" t="n">
        <f aca="false">ER71</f>
        <v>46374</v>
      </c>
      <c r="ES72" s="10" t="n">
        <f aca="false">ES71</f>
        <v>46375</v>
      </c>
      <c r="ET72" s="10" t="n">
        <f aca="false">ET71</f>
        <v>46376</v>
      </c>
      <c r="EU72" s="10" t="n">
        <f aca="false">EU71</f>
        <v>46377</v>
      </c>
      <c r="EV72" s="10" t="n">
        <f aca="false">EV71</f>
        <v>46378</v>
      </c>
      <c r="EW72" s="10" t="n">
        <f aca="false">EW71</f>
        <v>46379</v>
      </c>
      <c r="EX72" s="10" t="n">
        <f aca="false">EX71</f>
        <v>46380</v>
      </c>
      <c r="EY72" s="10" t="n">
        <f aca="false">EY71</f>
        <v>46381</v>
      </c>
      <c r="EZ72" s="10" t="n">
        <f aca="false">EZ71</f>
        <v>46382</v>
      </c>
      <c r="FA72" s="10" t="n">
        <f aca="false">FA71</f>
        <v>46383</v>
      </c>
      <c r="FB72" s="10" t="n">
        <f aca="false">FB71</f>
        <v>46384</v>
      </c>
      <c r="FC72" s="10" t="n">
        <f aca="false">FC71</f>
        <v>46385</v>
      </c>
      <c r="FD72" s="10" t="n">
        <f aca="false">FD71</f>
        <v>46386</v>
      </c>
      <c r="FE72" s="10" t="n">
        <f aca="false">FE71</f>
        <v>46387</v>
      </c>
      <c r="FF72" s="10" t="n">
        <f aca="false">FF71</f>
        <v>46388</v>
      </c>
      <c r="FG72" s="10" t="n">
        <f aca="false">FG71</f>
        <v>46389</v>
      </c>
      <c r="FH72" s="10" t="n">
        <f aca="false">FH71</f>
        <v>46390</v>
      </c>
      <c r="FI72" s="10" t="n">
        <f aca="false">FI71</f>
        <v>46391</v>
      </c>
      <c r="FJ72" s="10" t="n">
        <f aca="false">FJ71</f>
        <v>46392</v>
      </c>
      <c r="FK72" s="10" t="n">
        <f aca="false">FK71</f>
        <v>46393</v>
      </c>
      <c r="FL72" s="10" t="n">
        <f aca="false">FL71</f>
        <v>46394</v>
      </c>
      <c r="FM72" s="10" t="n">
        <f aca="false">FM71</f>
        <v>46395</v>
      </c>
      <c r="FN72" s="10" t="n">
        <f aca="false">FN71</f>
        <v>46396</v>
      </c>
      <c r="FO72" s="10" t="n">
        <f aca="false">FO71</f>
        <v>46397</v>
      </c>
      <c r="FP72" s="10" t="n">
        <f aca="false">FP71</f>
        <v>46398</v>
      </c>
      <c r="FQ72" s="10" t="n">
        <f aca="false">FQ71</f>
        <v>46399</v>
      </c>
      <c r="FR72" s="10" t="n">
        <f aca="false">FR71</f>
        <v>46400</v>
      </c>
      <c r="FS72" s="10" t="n">
        <f aca="false">FS71</f>
        <v>46401</v>
      </c>
      <c r="FT72" s="10" t="n">
        <f aca="false">FT71</f>
        <v>46402</v>
      </c>
      <c r="FU72" s="10" t="n">
        <f aca="false">FU71</f>
        <v>46403</v>
      </c>
      <c r="FV72" s="10" t="n">
        <f aca="false">FV71</f>
        <v>46404</v>
      </c>
      <c r="FW72" s="10" t="n">
        <f aca="false">FW71</f>
        <v>46405</v>
      </c>
      <c r="FX72" s="10" t="n">
        <f aca="false">FX71</f>
        <v>46406</v>
      </c>
      <c r="FY72" s="10" t="n">
        <f aca="false">FY71</f>
        <v>46407</v>
      </c>
      <c r="FZ72" s="10" t="n">
        <f aca="false">FZ71</f>
        <v>46408</v>
      </c>
      <c r="GA72" s="10" t="n">
        <f aca="false">GA71</f>
        <v>46409</v>
      </c>
      <c r="GB72" s="10" t="n">
        <f aca="false">GB71</f>
        <v>46410</v>
      </c>
      <c r="GC72" s="10" t="n">
        <f aca="false">GC71</f>
        <v>46411</v>
      </c>
      <c r="GD72" s="10" t="n">
        <f aca="false">GD71</f>
        <v>46412</v>
      </c>
      <c r="GE72" s="10" t="n">
        <f aca="false">GE71</f>
        <v>46413</v>
      </c>
      <c r="GF72" s="10" t="n">
        <f aca="false">GF71</f>
        <v>46414</v>
      </c>
      <c r="GG72" s="10" t="n">
        <f aca="false">GG71</f>
        <v>46415</v>
      </c>
      <c r="GH72" s="10" t="n">
        <f aca="false">GH71</f>
        <v>46416</v>
      </c>
      <c r="GI72" s="10" t="n">
        <f aca="false">GI71</f>
        <v>46417</v>
      </c>
      <c r="GJ72" s="10" t="n">
        <f aca="false">GJ71</f>
        <v>46418</v>
      </c>
      <c r="GK72" s="10" t="n">
        <f aca="false">GK71</f>
        <v>46419</v>
      </c>
      <c r="GL72" s="10" t="n">
        <f aca="false">GL71</f>
        <v>46420</v>
      </c>
      <c r="GM72" s="10" t="n">
        <f aca="false">GM71</f>
        <v>46421</v>
      </c>
      <c r="GN72" s="10" t="n">
        <f aca="false">GN71</f>
        <v>46422</v>
      </c>
      <c r="GO72" s="10" t="n">
        <f aca="false">GO71</f>
        <v>46423</v>
      </c>
      <c r="GP72" s="10" t="n">
        <f aca="false">GP71</f>
        <v>46424</v>
      </c>
      <c r="GQ72" s="10" t="n">
        <f aca="false">GQ71</f>
        <v>46425</v>
      </c>
      <c r="GR72" s="10" t="n">
        <f aca="false">GR71</f>
        <v>46426</v>
      </c>
      <c r="GS72" s="10" t="n">
        <f aca="false">GS71</f>
        <v>46427</v>
      </c>
      <c r="GT72" s="10" t="n">
        <f aca="false">GT71</f>
        <v>46428</v>
      </c>
      <c r="GU72" s="10" t="n">
        <f aca="false">GU71</f>
        <v>46429</v>
      </c>
      <c r="GV72" s="10" t="n">
        <f aca="false">GV71</f>
        <v>46430</v>
      </c>
      <c r="GW72" s="10" t="n">
        <f aca="false">GW71</f>
        <v>46431</v>
      </c>
      <c r="GX72" s="10" t="n">
        <f aca="false">GX71</f>
        <v>46432</v>
      </c>
      <c r="GY72" s="10" t="n">
        <f aca="false">GY71</f>
        <v>46433</v>
      </c>
      <c r="GZ72" s="10" t="n">
        <f aca="false">GZ71</f>
        <v>46434</v>
      </c>
      <c r="HA72" s="10" t="n">
        <f aca="false">HA71</f>
        <v>46435</v>
      </c>
      <c r="HB72" s="10" t="n">
        <f aca="false">HB71</f>
        <v>46436</v>
      </c>
      <c r="HC72" s="10" t="n">
        <f aca="false">HC71</f>
        <v>46437</v>
      </c>
      <c r="HD72" s="10" t="n">
        <f aca="false">HD71</f>
        <v>46438</v>
      </c>
      <c r="HE72" s="10" t="n">
        <f aca="false">HE71</f>
        <v>46439</v>
      </c>
      <c r="HF72" s="10" t="n">
        <f aca="false">HF71</f>
        <v>46440</v>
      </c>
      <c r="HG72" s="10" t="n">
        <f aca="false">HG71</f>
        <v>46441</v>
      </c>
      <c r="HH72" s="10" t="n">
        <f aca="false">HH71</f>
        <v>46442</v>
      </c>
      <c r="HI72" s="10" t="n">
        <f aca="false">HI71</f>
        <v>46443</v>
      </c>
      <c r="HJ72" s="10" t="n">
        <f aca="false">HJ71</f>
        <v>46444</v>
      </c>
      <c r="HK72" s="10" t="n">
        <f aca="false">HK71</f>
        <v>46445</v>
      </c>
      <c r="HL72" s="10" t="n">
        <f aca="false">HL71</f>
        <v>46446</v>
      </c>
      <c r="HM72" s="10" t="n">
        <f aca="false">HM71</f>
        <v>46447</v>
      </c>
      <c r="HN72" s="10" t="n">
        <f aca="false">HN71</f>
        <v>46448</v>
      </c>
      <c r="HO72" s="10" t="n">
        <f aca="false">HO71</f>
        <v>46449</v>
      </c>
      <c r="HP72" s="10" t="n">
        <f aca="false">HP71</f>
        <v>46450</v>
      </c>
      <c r="HQ72" s="10" t="n">
        <f aca="false">HQ71</f>
        <v>46451</v>
      </c>
      <c r="HR72" s="10" t="n">
        <f aca="false">HR71</f>
        <v>46452</v>
      </c>
      <c r="HS72" s="10" t="n">
        <f aca="false">HS71</f>
        <v>46453</v>
      </c>
      <c r="HT72" s="10" t="n">
        <f aca="false">HT71</f>
        <v>46454</v>
      </c>
      <c r="HU72" s="10" t="n">
        <f aca="false">HU71</f>
        <v>46455</v>
      </c>
      <c r="HV72" s="10" t="n">
        <f aca="false">HV71</f>
        <v>46456</v>
      </c>
      <c r="HW72" s="10" t="n">
        <f aca="false">HW71</f>
        <v>46457</v>
      </c>
      <c r="HX72" s="10" t="n">
        <f aca="false">HX71</f>
        <v>46458</v>
      </c>
      <c r="HY72" s="10" t="n">
        <f aca="false">HY71</f>
        <v>46459</v>
      </c>
      <c r="HZ72" s="10" t="n">
        <f aca="false">HZ71</f>
        <v>46460</v>
      </c>
      <c r="IA72" s="10" t="n">
        <f aca="false">IA71</f>
        <v>46461</v>
      </c>
      <c r="IB72" s="10" t="n">
        <f aca="false">IB71</f>
        <v>46462</v>
      </c>
      <c r="IC72" s="10" t="n">
        <f aca="false">IC71</f>
        <v>46463</v>
      </c>
      <c r="ID72" s="10" t="n">
        <f aca="false">ID71</f>
        <v>46464</v>
      </c>
      <c r="IE72" s="10" t="n">
        <f aca="false">IE71</f>
        <v>46465</v>
      </c>
      <c r="IF72" s="10" t="n">
        <f aca="false">IF71</f>
        <v>46466</v>
      </c>
      <c r="IG72" s="10" t="n">
        <f aca="false">IG71</f>
        <v>46467</v>
      </c>
      <c r="IH72" s="10" t="n">
        <f aca="false">IH71</f>
        <v>46468</v>
      </c>
      <c r="II72" s="10" t="n">
        <f aca="false">II71</f>
        <v>46469</v>
      </c>
      <c r="IJ72" s="10" t="n">
        <f aca="false">IJ71</f>
        <v>46470</v>
      </c>
      <c r="IK72" s="10" t="n">
        <f aca="false">IK71</f>
        <v>46471</v>
      </c>
      <c r="IL72" s="10" t="n">
        <f aca="false">IL71</f>
        <v>46472</v>
      </c>
      <c r="IM72" s="10" t="n">
        <f aca="false">IM71</f>
        <v>46473</v>
      </c>
      <c r="IN72" s="10" t="n">
        <f aca="false">IN71</f>
        <v>46474</v>
      </c>
      <c r="IO72" s="10" t="n">
        <f aca="false">IO71</f>
        <v>46475</v>
      </c>
      <c r="IP72" s="10" t="n">
        <f aca="false">IP71</f>
        <v>46476</v>
      </c>
      <c r="IQ72" s="10" t="n">
        <f aca="false">IQ71</f>
        <v>46477</v>
      </c>
      <c r="IR72" s="10" t="n">
        <f aca="false">IR71</f>
        <v>46478</v>
      </c>
      <c r="IS72" s="10" t="n">
        <f aca="false">IS71</f>
        <v>46479</v>
      </c>
      <c r="IT72" s="10" t="n">
        <f aca="false">IT71</f>
        <v>46480</v>
      </c>
      <c r="IU72" s="10" t="n">
        <f aca="false">IU71</f>
        <v>46481</v>
      </c>
      <c r="IV72" s="10" t="n">
        <f aca="false">IV71</f>
        <v>46482</v>
      </c>
    </row>
    <row r="73" customFormat="false" ht="12.75" hidden="false" customHeight="false" outlineLevel="0" collapsed="false">
      <c r="A73" s="1" t="s">
        <v>63</v>
      </c>
      <c r="B73" s="8" t="n">
        <v>44447</v>
      </c>
      <c r="C73" s="8" t="n">
        <v>44475</v>
      </c>
      <c r="D73" s="2" t="s">
        <v>27</v>
      </c>
      <c r="E73" s="10" t="n">
        <f aca="false">E72</f>
        <v>46231</v>
      </c>
      <c r="F73" s="10" t="n">
        <f aca="false">F72</f>
        <v>46232</v>
      </c>
      <c r="G73" s="10" t="n">
        <f aca="false">G72</f>
        <v>46233</v>
      </c>
      <c r="H73" s="10" t="n">
        <f aca="false">H72</f>
        <v>46234</v>
      </c>
      <c r="I73" s="10" t="n">
        <f aca="false">I72</f>
        <v>46235</v>
      </c>
      <c r="J73" s="10" t="n">
        <f aca="false">J72</f>
        <v>46236</v>
      </c>
      <c r="K73" s="10" t="n">
        <f aca="false">K72</f>
        <v>46237</v>
      </c>
      <c r="L73" s="10" t="n">
        <f aca="false">L72</f>
        <v>46238</v>
      </c>
      <c r="M73" s="10" t="n">
        <f aca="false">M72</f>
        <v>46239</v>
      </c>
      <c r="N73" s="10" t="n">
        <f aca="false">N72</f>
        <v>46240</v>
      </c>
      <c r="O73" s="10" t="n">
        <f aca="false">O72</f>
        <v>46241</v>
      </c>
      <c r="P73" s="10" t="n">
        <f aca="false">P72</f>
        <v>46242</v>
      </c>
      <c r="Q73" s="10" t="n">
        <f aca="false">Q72</f>
        <v>46243</v>
      </c>
      <c r="R73" s="10" t="n">
        <f aca="false">R72</f>
        <v>46244</v>
      </c>
      <c r="S73" s="10" t="n">
        <f aca="false">S72</f>
        <v>46245</v>
      </c>
      <c r="T73" s="10" t="n">
        <f aca="false">T72</f>
        <v>46246</v>
      </c>
      <c r="U73" s="10" t="n">
        <f aca="false">U72</f>
        <v>46247</v>
      </c>
      <c r="V73" s="10" t="n">
        <f aca="false">V72</f>
        <v>46248</v>
      </c>
      <c r="W73" s="10" t="n">
        <f aca="false">W72</f>
        <v>46249</v>
      </c>
      <c r="X73" s="10" t="n">
        <f aca="false">X72</f>
        <v>46250</v>
      </c>
      <c r="Y73" s="10" t="n">
        <f aca="false">Y72</f>
        <v>46251</v>
      </c>
      <c r="Z73" s="10" t="n">
        <f aca="false">Z72</f>
        <v>46252</v>
      </c>
      <c r="AA73" s="10" t="n">
        <f aca="false">AA72</f>
        <v>46253</v>
      </c>
      <c r="AB73" s="10" t="n">
        <f aca="false">AB72</f>
        <v>46254</v>
      </c>
      <c r="AC73" s="10" t="n">
        <f aca="false">AC72</f>
        <v>46255</v>
      </c>
      <c r="AD73" s="10" t="n">
        <f aca="false">AD72</f>
        <v>46256</v>
      </c>
      <c r="AE73" s="10" t="n">
        <f aca="false">AE72</f>
        <v>46257</v>
      </c>
      <c r="AF73" s="10" t="n">
        <f aca="false">AF72</f>
        <v>46258</v>
      </c>
      <c r="AG73" s="10" t="n">
        <f aca="false">AG72</f>
        <v>46259</v>
      </c>
      <c r="AH73" s="10" t="n">
        <f aca="false">AH72</f>
        <v>46260</v>
      </c>
      <c r="AI73" s="10" t="n">
        <f aca="false">AI72</f>
        <v>46261</v>
      </c>
      <c r="AJ73" s="10" t="n">
        <f aca="false">AJ72</f>
        <v>46262</v>
      </c>
      <c r="AK73" s="10" t="n">
        <f aca="false">AK72</f>
        <v>46263</v>
      </c>
      <c r="AL73" s="10" t="n">
        <f aca="false">AL72</f>
        <v>46264</v>
      </c>
      <c r="AM73" s="10" t="n">
        <f aca="false">AM72</f>
        <v>46265</v>
      </c>
      <c r="AN73" s="10" t="n">
        <f aca="false">AN72</f>
        <v>46266</v>
      </c>
      <c r="AO73" s="10" t="n">
        <f aca="false">AO72</f>
        <v>46267</v>
      </c>
      <c r="AP73" s="10" t="n">
        <f aca="false">AP72</f>
        <v>46268</v>
      </c>
      <c r="AQ73" s="10" t="n">
        <f aca="false">AQ72</f>
        <v>46269</v>
      </c>
      <c r="AR73" s="10" t="n">
        <f aca="false">AR72</f>
        <v>46270</v>
      </c>
      <c r="AS73" s="10" t="n">
        <f aca="false">AS72</f>
        <v>46271</v>
      </c>
      <c r="AT73" s="10" t="n">
        <f aca="false">AT72</f>
        <v>46272</v>
      </c>
      <c r="AU73" s="10" t="n">
        <f aca="false">AU72</f>
        <v>46273</v>
      </c>
      <c r="AV73" s="10" t="n">
        <f aca="false">AV72</f>
        <v>46274</v>
      </c>
      <c r="AW73" s="10" t="n">
        <f aca="false">AW72</f>
        <v>46275</v>
      </c>
      <c r="AX73" s="10" t="n">
        <f aca="false">AX72</f>
        <v>46276</v>
      </c>
      <c r="AY73" s="10" t="n">
        <f aca="false">AY72</f>
        <v>46277</v>
      </c>
      <c r="AZ73" s="10" t="n">
        <f aca="false">AZ72</f>
        <v>46278</v>
      </c>
      <c r="BA73" s="10" t="n">
        <f aca="false">BA72</f>
        <v>46279</v>
      </c>
      <c r="BB73" s="10" t="n">
        <f aca="false">BB72</f>
        <v>46280</v>
      </c>
      <c r="BC73" s="10" t="n">
        <f aca="false">BC72</f>
        <v>46281</v>
      </c>
      <c r="BD73" s="10" t="n">
        <f aca="false">BD72</f>
        <v>46282</v>
      </c>
      <c r="BE73" s="10" t="n">
        <f aca="false">BE72</f>
        <v>46283</v>
      </c>
      <c r="BF73" s="10" t="n">
        <f aca="false">BF72</f>
        <v>46284</v>
      </c>
      <c r="BG73" s="10" t="n">
        <f aca="false">BG72</f>
        <v>46285</v>
      </c>
      <c r="BH73" s="10" t="n">
        <f aca="false">BH72</f>
        <v>46286</v>
      </c>
      <c r="BI73" s="10" t="n">
        <f aca="false">BI72</f>
        <v>46287</v>
      </c>
      <c r="BJ73" s="10" t="n">
        <f aca="false">BJ72</f>
        <v>46288</v>
      </c>
      <c r="BK73" s="10" t="n">
        <f aca="false">BK72</f>
        <v>46289</v>
      </c>
      <c r="BL73" s="10" t="n">
        <f aca="false">BL72</f>
        <v>46290</v>
      </c>
      <c r="BM73" s="10" t="n">
        <f aca="false">BM72</f>
        <v>46291</v>
      </c>
      <c r="BN73" s="10" t="n">
        <f aca="false">BN72</f>
        <v>46292</v>
      </c>
      <c r="BO73" s="10" t="n">
        <f aca="false">BO72</f>
        <v>46293</v>
      </c>
      <c r="BP73" s="10" t="n">
        <f aca="false">BP72</f>
        <v>46294</v>
      </c>
      <c r="BQ73" s="10" t="n">
        <f aca="false">BQ72</f>
        <v>46295</v>
      </c>
      <c r="BR73" s="10" t="n">
        <f aca="false">BR72</f>
        <v>46296</v>
      </c>
      <c r="BS73" s="10" t="n">
        <f aca="false">BS72</f>
        <v>46297</v>
      </c>
      <c r="BT73" s="10" t="n">
        <f aca="false">BT72</f>
        <v>46298</v>
      </c>
      <c r="BU73" s="10" t="n">
        <f aca="false">BU72</f>
        <v>46299</v>
      </c>
      <c r="BV73" s="10" t="n">
        <f aca="false">BV72</f>
        <v>46300</v>
      </c>
      <c r="BW73" s="10" t="n">
        <f aca="false">BW72</f>
        <v>46301</v>
      </c>
      <c r="BX73" s="10" t="n">
        <f aca="false">BX72</f>
        <v>46302</v>
      </c>
      <c r="BY73" s="10" t="n">
        <f aca="false">BY72</f>
        <v>46303</v>
      </c>
      <c r="BZ73" s="10" t="n">
        <f aca="false">BZ72</f>
        <v>46304</v>
      </c>
      <c r="CA73" s="10" t="n">
        <f aca="false">CA72</f>
        <v>46305</v>
      </c>
      <c r="CB73" s="10" t="n">
        <f aca="false">CB72</f>
        <v>46306</v>
      </c>
      <c r="CC73" s="10" t="n">
        <f aca="false">CC72</f>
        <v>46307</v>
      </c>
      <c r="CD73" s="10" t="n">
        <f aca="false">CD72</f>
        <v>46308</v>
      </c>
      <c r="CE73" s="10" t="n">
        <f aca="false">CE72</f>
        <v>46309</v>
      </c>
      <c r="CF73" s="10" t="n">
        <f aca="false">CF72</f>
        <v>46310</v>
      </c>
      <c r="CG73" s="10" t="n">
        <f aca="false">CG72</f>
        <v>46311</v>
      </c>
      <c r="CH73" s="10" t="n">
        <f aca="false">CH72</f>
        <v>46312</v>
      </c>
      <c r="CI73" s="10" t="n">
        <f aca="false">CI72</f>
        <v>46313</v>
      </c>
      <c r="CJ73" s="10" t="n">
        <f aca="false">CJ72</f>
        <v>46314</v>
      </c>
      <c r="CK73" s="10" t="n">
        <f aca="false">CK72</f>
        <v>46315</v>
      </c>
      <c r="CL73" s="10" t="n">
        <f aca="false">CL72</f>
        <v>46316</v>
      </c>
      <c r="CM73" s="10" t="n">
        <f aca="false">CM72</f>
        <v>46317</v>
      </c>
      <c r="CN73" s="10" t="n">
        <f aca="false">CN72</f>
        <v>46318</v>
      </c>
      <c r="CO73" s="10" t="n">
        <f aca="false">CO72</f>
        <v>46319</v>
      </c>
      <c r="CP73" s="10" t="n">
        <f aca="false">CP72</f>
        <v>46320</v>
      </c>
      <c r="CQ73" s="10" t="n">
        <f aca="false">CQ72</f>
        <v>46321</v>
      </c>
      <c r="CR73" s="10" t="n">
        <f aca="false">CR72</f>
        <v>46322</v>
      </c>
      <c r="CS73" s="10" t="n">
        <f aca="false">CS72</f>
        <v>46323</v>
      </c>
      <c r="CT73" s="10" t="n">
        <f aca="false">CT72</f>
        <v>46324</v>
      </c>
      <c r="CU73" s="10" t="n">
        <f aca="false">CU72</f>
        <v>46325</v>
      </c>
      <c r="CV73" s="10" t="n">
        <f aca="false">CV72</f>
        <v>46326</v>
      </c>
      <c r="CW73" s="10" t="n">
        <f aca="false">CW72</f>
        <v>46327</v>
      </c>
      <c r="CX73" s="10" t="n">
        <f aca="false">CX72</f>
        <v>46328</v>
      </c>
      <c r="CY73" s="10" t="n">
        <f aca="false">CY72</f>
        <v>46329</v>
      </c>
      <c r="CZ73" s="10" t="n">
        <f aca="false">CZ72</f>
        <v>46330</v>
      </c>
      <c r="DA73" s="10" t="n">
        <f aca="false">DA72</f>
        <v>46331</v>
      </c>
      <c r="DB73" s="10" t="n">
        <f aca="false">DB72</f>
        <v>46332</v>
      </c>
      <c r="DC73" s="10" t="n">
        <f aca="false">DC72</f>
        <v>46333</v>
      </c>
      <c r="DD73" s="10" t="n">
        <f aca="false">DD72</f>
        <v>46334</v>
      </c>
      <c r="DE73" s="10" t="n">
        <f aca="false">DE72</f>
        <v>46335</v>
      </c>
      <c r="DF73" s="10" t="n">
        <f aca="false">DF72</f>
        <v>46336</v>
      </c>
      <c r="DG73" s="10" t="n">
        <f aca="false">DG72</f>
        <v>46337</v>
      </c>
      <c r="DH73" s="10" t="n">
        <f aca="false">DH72</f>
        <v>46338</v>
      </c>
      <c r="DI73" s="10" t="n">
        <f aca="false">DI72</f>
        <v>46339</v>
      </c>
      <c r="DJ73" s="10" t="n">
        <f aca="false">DJ72</f>
        <v>46340</v>
      </c>
      <c r="DK73" s="10" t="n">
        <f aca="false">DK72</f>
        <v>46341</v>
      </c>
      <c r="DL73" s="10" t="n">
        <f aca="false">DL72</f>
        <v>46342</v>
      </c>
      <c r="DM73" s="10" t="n">
        <f aca="false">DM72</f>
        <v>46343</v>
      </c>
      <c r="DN73" s="10" t="n">
        <f aca="false">DN72</f>
        <v>46344</v>
      </c>
      <c r="DO73" s="10" t="n">
        <f aca="false">DO72</f>
        <v>46345</v>
      </c>
      <c r="DP73" s="10" t="n">
        <f aca="false">DP72</f>
        <v>46346</v>
      </c>
      <c r="DQ73" s="10" t="n">
        <f aca="false">DQ72</f>
        <v>46347</v>
      </c>
      <c r="DR73" s="10" t="n">
        <f aca="false">DR72</f>
        <v>46348</v>
      </c>
      <c r="DS73" s="10" t="n">
        <f aca="false">DS72</f>
        <v>46349</v>
      </c>
      <c r="DT73" s="10" t="n">
        <f aca="false">DT72</f>
        <v>46350</v>
      </c>
      <c r="DU73" s="10" t="n">
        <f aca="false">DU72</f>
        <v>46351</v>
      </c>
      <c r="DV73" s="10" t="n">
        <f aca="false">DV72</f>
        <v>46352</v>
      </c>
      <c r="DW73" s="10" t="n">
        <f aca="false">DW72</f>
        <v>46353</v>
      </c>
      <c r="DX73" s="10" t="n">
        <f aca="false">DX72</f>
        <v>46354</v>
      </c>
      <c r="DY73" s="10" t="n">
        <f aca="false">DY72</f>
        <v>46355</v>
      </c>
      <c r="DZ73" s="10" t="n">
        <f aca="false">DZ72</f>
        <v>46356</v>
      </c>
      <c r="EA73" s="10" t="n">
        <f aca="false">EA72</f>
        <v>46357</v>
      </c>
      <c r="EB73" s="10" t="n">
        <f aca="false">EB72</f>
        <v>46358</v>
      </c>
      <c r="EC73" s="10" t="n">
        <f aca="false">EC72</f>
        <v>46359</v>
      </c>
      <c r="ED73" s="10" t="n">
        <f aca="false">ED72</f>
        <v>46360</v>
      </c>
      <c r="EE73" s="10" t="n">
        <f aca="false">EE72</f>
        <v>46361</v>
      </c>
      <c r="EF73" s="10" t="n">
        <f aca="false">EF72</f>
        <v>46362</v>
      </c>
      <c r="EG73" s="10" t="n">
        <f aca="false">EG72</f>
        <v>46363</v>
      </c>
      <c r="EH73" s="10" t="n">
        <f aca="false">EH72</f>
        <v>46364</v>
      </c>
      <c r="EI73" s="10" t="n">
        <f aca="false">EI72</f>
        <v>46365</v>
      </c>
      <c r="EJ73" s="10" t="n">
        <f aca="false">EJ72</f>
        <v>46366</v>
      </c>
      <c r="EK73" s="10" t="n">
        <f aca="false">EK72</f>
        <v>46367</v>
      </c>
      <c r="EL73" s="10" t="n">
        <f aca="false">EL72</f>
        <v>46368</v>
      </c>
      <c r="EM73" s="10" t="n">
        <f aca="false">EM72</f>
        <v>46369</v>
      </c>
      <c r="EN73" s="10" t="n">
        <f aca="false">EN72</f>
        <v>46370</v>
      </c>
      <c r="EO73" s="10" t="n">
        <f aca="false">EO72</f>
        <v>46371</v>
      </c>
      <c r="EP73" s="10" t="n">
        <f aca="false">EP72</f>
        <v>46372</v>
      </c>
      <c r="EQ73" s="10" t="n">
        <f aca="false">EQ72</f>
        <v>46373</v>
      </c>
      <c r="ER73" s="10" t="n">
        <f aca="false">ER72</f>
        <v>46374</v>
      </c>
      <c r="ES73" s="10" t="n">
        <f aca="false">ES72</f>
        <v>46375</v>
      </c>
      <c r="ET73" s="10" t="n">
        <f aca="false">ET72</f>
        <v>46376</v>
      </c>
      <c r="EU73" s="10" t="n">
        <f aca="false">EU72</f>
        <v>46377</v>
      </c>
      <c r="EV73" s="10" t="n">
        <f aca="false">EV72</f>
        <v>46378</v>
      </c>
      <c r="EW73" s="10" t="n">
        <f aca="false">EW72</f>
        <v>46379</v>
      </c>
      <c r="EX73" s="10" t="n">
        <f aca="false">EX72</f>
        <v>46380</v>
      </c>
      <c r="EY73" s="10" t="n">
        <f aca="false">EY72</f>
        <v>46381</v>
      </c>
      <c r="EZ73" s="10" t="n">
        <f aca="false">EZ72</f>
        <v>46382</v>
      </c>
      <c r="FA73" s="10" t="n">
        <f aca="false">FA72</f>
        <v>46383</v>
      </c>
      <c r="FB73" s="10" t="n">
        <f aca="false">FB72</f>
        <v>46384</v>
      </c>
      <c r="FC73" s="10" t="n">
        <f aca="false">FC72</f>
        <v>46385</v>
      </c>
      <c r="FD73" s="10" t="n">
        <f aca="false">FD72</f>
        <v>46386</v>
      </c>
      <c r="FE73" s="10" t="n">
        <f aca="false">FE72</f>
        <v>46387</v>
      </c>
      <c r="FF73" s="10" t="n">
        <f aca="false">FF72</f>
        <v>46388</v>
      </c>
      <c r="FG73" s="10" t="n">
        <f aca="false">FG72</f>
        <v>46389</v>
      </c>
      <c r="FH73" s="10" t="n">
        <f aca="false">FH72</f>
        <v>46390</v>
      </c>
      <c r="FI73" s="10" t="n">
        <f aca="false">FI72</f>
        <v>46391</v>
      </c>
      <c r="FJ73" s="10" t="n">
        <f aca="false">FJ72</f>
        <v>46392</v>
      </c>
      <c r="FK73" s="10" t="n">
        <f aca="false">FK72</f>
        <v>46393</v>
      </c>
      <c r="FL73" s="10" t="n">
        <f aca="false">FL72</f>
        <v>46394</v>
      </c>
      <c r="FM73" s="10" t="n">
        <f aca="false">FM72</f>
        <v>46395</v>
      </c>
      <c r="FN73" s="10" t="n">
        <f aca="false">FN72</f>
        <v>46396</v>
      </c>
      <c r="FO73" s="10" t="n">
        <f aca="false">FO72</f>
        <v>46397</v>
      </c>
      <c r="FP73" s="10" t="n">
        <f aca="false">FP72</f>
        <v>46398</v>
      </c>
      <c r="FQ73" s="10" t="n">
        <f aca="false">FQ72</f>
        <v>46399</v>
      </c>
      <c r="FR73" s="10" t="n">
        <f aca="false">FR72</f>
        <v>46400</v>
      </c>
      <c r="FS73" s="10" t="n">
        <f aca="false">FS72</f>
        <v>46401</v>
      </c>
      <c r="FT73" s="10" t="n">
        <f aca="false">FT72</f>
        <v>46402</v>
      </c>
      <c r="FU73" s="10" t="n">
        <f aca="false">FU72</f>
        <v>46403</v>
      </c>
      <c r="FV73" s="10" t="n">
        <f aca="false">FV72</f>
        <v>46404</v>
      </c>
      <c r="FW73" s="10" t="n">
        <f aca="false">FW72</f>
        <v>46405</v>
      </c>
      <c r="FX73" s="10" t="n">
        <f aca="false">FX72</f>
        <v>46406</v>
      </c>
      <c r="FY73" s="10" t="n">
        <f aca="false">FY72</f>
        <v>46407</v>
      </c>
      <c r="FZ73" s="10" t="n">
        <f aca="false">FZ72</f>
        <v>46408</v>
      </c>
      <c r="GA73" s="10" t="n">
        <f aca="false">GA72</f>
        <v>46409</v>
      </c>
      <c r="GB73" s="10" t="n">
        <f aca="false">GB72</f>
        <v>46410</v>
      </c>
      <c r="GC73" s="10" t="n">
        <f aca="false">GC72</f>
        <v>46411</v>
      </c>
      <c r="GD73" s="10" t="n">
        <f aca="false">GD72</f>
        <v>46412</v>
      </c>
      <c r="GE73" s="10" t="n">
        <f aca="false">GE72</f>
        <v>46413</v>
      </c>
      <c r="GF73" s="10" t="n">
        <f aca="false">GF72</f>
        <v>46414</v>
      </c>
      <c r="GG73" s="10" t="n">
        <f aca="false">GG72</f>
        <v>46415</v>
      </c>
      <c r="GH73" s="10" t="n">
        <f aca="false">GH72</f>
        <v>46416</v>
      </c>
      <c r="GI73" s="10" t="n">
        <f aca="false">GI72</f>
        <v>46417</v>
      </c>
      <c r="GJ73" s="10" t="n">
        <f aca="false">GJ72</f>
        <v>46418</v>
      </c>
      <c r="GK73" s="10" t="n">
        <f aca="false">GK72</f>
        <v>46419</v>
      </c>
      <c r="GL73" s="10" t="n">
        <f aca="false">GL72</f>
        <v>46420</v>
      </c>
      <c r="GM73" s="10" t="n">
        <f aca="false">GM72</f>
        <v>46421</v>
      </c>
      <c r="GN73" s="10" t="n">
        <f aca="false">GN72</f>
        <v>46422</v>
      </c>
      <c r="GO73" s="10" t="n">
        <f aca="false">GO72</f>
        <v>46423</v>
      </c>
      <c r="GP73" s="10" t="n">
        <f aca="false">GP72</f>
        <v>46424</v>
      </c>
      <c r="GQ73" s="10" t="n">
        <f aca="false">GQ72</f>
        <v>46425</v>
      </c>
      <c r="GR73" s="10" t="n">
        <f aca="false">GR72</f>
        <v>46426</v>
      </c>
      <c r="GS73" s="10" t="n">
        <f aca="false">GS72</f>
        <v>46427</v>
      </c>
      <c r="GT73" s="10" t="n">
        <f aca="false">GT72</f>
        <v>46428</v>
      </c>
      <c r="GU73" s="10" t="n">
        <f aca="false">GU72</f>
        <v>46429</v>
      </c>
      <c r="GV73" s="10" t="n">
        <f aca="false">GV72</f>
        <v>46430</v>
      </c>
      <c r="GW73" s="10" t="n">
        <f aca="false">GW72</f>
        <v>46431</v>
      </c>
      <c r="GX73" s="10" t="n">
        <f aca="false">GX72</f>
        <v>46432</v>
      </c>
      <c r="GY73" s="10" t="n">
        <f aca="false">GY72</f>
        <v>46433</v>
      </c>
      <c r="GZ73" s="10" t="n">
        <f aca="false">GZ72</f>
        <v>46434</v>
      </c>
      <c r="HA73" s="10" t="n">
        <f aca="false">HA72</f>
        <v>46435</v>
      </c>
      <c r="HB73" s="10" t="n">
        <f aca="false">HB72</f>
        <v>46436</v>
      </c>
      <c r="HC73" s="10" t="n">
        <f aca="false">HC72</f>
        <v>46437</v>
      </c>
      <c r="HD73" s="10" t="n">
        <f aca="false">HD72</f>
        <v>46438</v>
      </c>
      <c r="HE73" s="10" t="n">
        <f aca="false">HE72</f>
        <v>46439</v>
      </c>
      <c r="HF73" s="10" t="n">
        <f aca="false">HF72</f>
        <v>46440</v>
      </c>
      <c r="HG73" s="10" t="n">
        <f aca="false">HG72</f>
        <v>46441</v>
      </c>
      <c r="HH73" s="10" t="n">
        <f aca="false">HH72</f>
        <v>46442</v>
      </c>
      <c r="HI73" s="10" t="n">
        <f aca="false">HI72</f>
        <v>46443</v>
      </c>
      <c r="HJ73" s="10" t="n">
        <f aca="false">HJ72</f>
        <v>46444</v>
      </c>
      <c r="HK73" s="10" t="n">
        <f aca="false">HK72</f>
        <v>46445</v>
      </c>
      <c r="HL73" s="10" t="n">
        <f aca="false">HL72</f>
        <v>46446</v>
      </c>
      <c r="HM73" s="10" t="n">
        <f aca="false">HM72</f>
        <v>46447</v>
      </c>
      <c r="HN73" s="10" t="n">
        <f aca="false">HN72</f>
        <v>46448</v>
      </c>
      <c r="HO73" s="10" t="n">
        <f aca="false">HO72</f>
        <v>46449</v>
      </c>
      <c r="HP73" s="10" t="n">
        <f aca="false">HP72</f>
        <v>46450</v>
      </c>
      <c r="HQ73" s="10" t="n">
        <f aca="false">HQ72</f>
        <v>46451</v>
      </c>
      <c r="HR73" s="10" t="n">
        <f aca="false">HR72</f>
        <v>46452</v>
      </c>
      <c r="HS73" s="10" t="n">
        <f aca="false">HS72</f>
        <v>46453</v>
      </c>
      <c r="HT73" s="10" t="n">
        <f aca="false">HT72</f>
        <v>46454</v>
      </c>
      <c r="HU73" s="10" t="n">
        <f aca="false">HU72</f>
        <v>46455</v>
      </c>
      <c r="HV73" s="10" t="n">
        <f aca="false">HV72</f>
        <v>46456</v>
      </c>
      <c r="HW73" s="10" t="n">
        <f aca="false">HW72</f>
        <v>46457</v>
      </c>
      <c r="HX73" s="10" t="n">
        <f aca="false">HX72</f>
        <v>46458</v>
      </c>
      <c r="HY73" s="10" t="n">
        <f aca="false">HY72</f>
        <v>46459</v>
      </c>
      <c r="HZ73" s="10" t="n">
        <f aca="false">HZ72</f>
        <v>46460</v>
      </c>
      <c r="IA73" s="10" t="n">
        <f aca="false">IA72</f>
        <v>46461</v>
      </c>
      <c r="IB73" s="10" t="n">
        <f aca="false">IB72</f>
        <v>46462</v>
      </c>
      <c r="IC73" s="10" t="n">
        <f aca="false">IC72</f>
        <v>46463</v>
      </c>
      <c r="ID73" s="10" t="n">
        <f aca="false">ID72</f>
        <v>46464</v>
      </c>
      <c r="IE73" s="10" t="n">
        <f aca="false">IE72</f>
        <v>46465</v>
      </c>
      <c r="IF73" s="10" t="n">
        <f aca="false">IF72</f>
        <v>46466</v>
      </c>
      <c r="IG73" s="10" t="n">
        <f aca="false">IG72</f>
        <v>46467</v>
      </c>
      <c r="IH73" s="10" t="n">
        <f aca="false">IH72</f>
        <v>46468</v>
      </c>
      <c r="II73" s="10" t="n">
        <f aca="false">II72</f>
        <v>46469</v>
      </c>
      <c r="IJ73" s="10" t="n">
        <f aca="false">IJ72</f>
        <v>46470</v>
      </c>
      <c r="IK73" s="10" t="n">
        <f aca="false">IK72</f>
        <v>46471</v>
      </c>
      <c r="IL73" s="10" t="n">
        <f aca="false">IL72</f>
        <v>46472</v>
      </c>
      <c r="IM73" s="10" t="n">
        <f aca="false">IM72</f>
        <v>46473</v>
      </c>
      <c r="IN73" s="10" t="n">
        <f aca="false">IN72</f>
        <v>46474</v>
      </c>
      <c r="IO73" s="10" t="n">
        <f aca="false">IO72</f>
        <v>46475</v>
      </c>
      <c r="IP73" s="10" t="n">
        <f aca="false">IP72</f>
        <v>46476</v>
      </c>
      <c r="IQ73" s="10" t="n">
        <f aca="false">IQ72</f>
        <v>46477</v>
      </c>
      <c r="IR73" s="10" t="n">
        <f aca="false">IR72</f>
        <v>46478</v>
      </c>
      <c r="IS73" s="10" t="n">
        <f aca="false">IS72</f>
        <v>46479</v>
      </c>
      <c r="IT73" s="10" t="n">
        <f aca="false">IT72</f>
        <v>46480</v>
      </c>
      <c r="IU73" s="10" t="n">
        <f aca="false">IU72</f>
        <v>46481</v>
      </c>
      <c r="IV73" s="10" t="n">
        <f aca="false">IV72</f>
        <v>46482</v>
      </c>
    </row>
    <row r="74" customFormat="false" ht="12.75" hidden="false" customHeight="false" outlineLevel="0" collapsed="false">
      <c r="A74" s="1" t="s">
        <v>20</v>
      </c>
      <c r="B74" s="8" t="n">
        <v>44447</v>
      </c>
      <c r="C74" s="8" t="n">
        <v>44457</v>
      </c>
      <c r="D74" s="2" t="s">
        <v>5</v>
      </c>
      <c r="E74" s="10" t="n">
        <f aca="false">E73</f>
        <v>46231</v>
      </c>
      <c r="F74" s="10" t="n">
        <f aca="false">F73</f>
        <v>46232</v>
      </c>
      <c r="G74" s="10" t="n">
        <f aca="false">G73</f>
        <v>46233</v>
      </c>
      <c r="H74" s="10" t="n">
        <f aca="false">H73</f>
        <v>46234</v>
      </c>
      <c r="I74" s="10" t="n">
        <f aca="false">I73</f>
        <v>46235</v>
      </c>
      <c r="J74" s="10" t="n">
        <f aca="false">J73</f>
        <v>46236</v>
      </c>
      <c r="K74" s="10" t="n">
        <f aca="false">K73</f>
        <v>46237</v>
      </c>
      <c r="L74" s="10" t="n">
        <f aca="false">L73</f>
        <v>46238</v>
      </c>
      <c r="M74" s="10" t="n">
        <f aca="false">M73</f>
        <v>46239</v>
      </c>
      <c r="N74" s="10" t="n">
        <f aca="false">N73</f>
        <v>46240</v>
      </c>
      <c r="O74" s="10" t="n">
        <f aca="false">O73</f>
        <v>46241</v>
      </c>
      <c r="P74" s="10" t="n">
        <f aca="false">P73</f>
        <v>46242</v>
      </c>
      <c r="Q74" s="10" t="n">
        <f aca="false">Q73</f>
        <v>46243</v>
      </c>
      <c r="R74" s="10" t="n">
        <f aca="false">R73</f>
        <v>46244</v>
      </c>
      <c r="S74" s="10" t="n">
        <f aca="false">S73</f>
        <v>46245</v>
      </c>
      <c r="T74" s="10" t="n">
        <f aca="false">T73</f>
        <v>46246</v>
      </c>
      <c r="U74" s="10" t="n">
        <f aca="false">U73</f>
        <v>46247</v>
      </c>
      <c r="V74" s="10" t="n">
        <f aca="false">V73</f>
        <v>46248</v>
      </c>
      <c r="W74" s="10" t="n">
        <f aca="false">W73</f>
        <v>46249</v>
      </c>
      <c r="X74" s="10" t="n">
        <f aca="false">X73</f>
        <v>46250</v>
      </c>
      <c r="Y74" s="10" t="n">
        <f aca="false">Y73</f>
        <v>46251</v>
      </c>
      <c r="Z74" s="10" t="n">
        <f aca="false">Z73</f>
        <v>46252</v>
      </c>
      <c r="AA74" s="10" t="n">
        <f aca="false">AA73</f>
        <v>46253</v>
      </c>
      <c r="AB74" s="10" t="n">
        <f aca="false">AB73</f>
        <v>46254</v>
      </c>
      <c r="AC74" s="10" t="n">
        <f aca="false">AC73</f>
        <v>46255</v>
      </c>
      <c r="AD74" s="10" t="n">
        <f aca="false">AD73</f>
        <v>46256</v>
      </c>
      <c r="AE74" s="10" t="n">
        <f aca="false">AE73</f>
        <v>46257</v>
      </c>
      <c r="AF74" s="10" t="n">
        <f aca="false">AF73</f>
        <v>46258</v>
      </c>
      <c r="AG74" s="10" t="n">
        <f aca="false">AG73</f>
        <v>46259</v>
      </c>
      <c r="AH74" s="10" t="n">
        <f aca="false">AH73</f>
        <v>46260</v>
      </c>
      <c r="AI74" s="10" t="n">
        <f aca="false">AI73</f>
        <v>46261</v>
      </c>
      <c r="AJ74" s="10" t="n">
        <f aca="false">AJ73</f>
        <v>46262</v>
      </c>
      <c r="AK74" s="10" t="n">
        <f aca="false">AK73</f>
        <v>46263</v>
      </c>
      <c r="AL74" s="10" t="n">
        <f aca="false">AL73</f>
        <v>46264</v>
      </c>
      <c r="AM74" s="10" t="n">
        <f aca="false">AM73</f>
        <v>46265</v>
      </c>
      <c r="AN74" s="10" t="n">
        <f aca="false">AN73</f>
        <v>46266</v>
      </c>
      <c r="AO74" s="10" t="n">
        <f aca="false">AO73</f>
        <v>46267</v>
      </c>
      <c r="AP74" s="10" t="n">
        <f aca="false">AP73</f>
        <v>46268</v>
      </c>
      <c r="AQ74" s="10" t="n">
        <f aca="false">AQ73</f>
        <v>46269</v>
      </c>
      <c r="AR74" s="10" t="n">
        <f aca="false">AR73</f>
        <v>46270</v>
      </c>
      <c r="AS74" s="10" t="n">
        <f aca="false">AS73</f>
        <v>46271</v>
      </c>
      <c r="AT74" s="10" t="n">
        <f aca="false">AT73</f>
        <v>46272</v>
      </c>
      <c r="AU74" s="10" t="n">
        <f aca="false">AU73</f>
        <v>46273</v>
      </c>
      <c r="AV74" s="10" t="n">
        <f aca="false">AV73</f>
        <v>46274</v>
      </c>
      <c r="AW74" s="10" t="n">
        <f aca="false">AW73</f>
        <v>46275</v>
      </c>
      <c r="AX74" s="10" t="n">
        <f aca="false">AX73</f>
        <v>46276</v>
      </c>
      <c r="AY74" s="10" t="n">
        <f aca="false">AY73</f>
        <v>46277</v>
      </c>
      <c r="AZ74" s="10" t="n">
        <f aca="false">AZ73</f>
        <v>46278</v>
      </c>
      <c r="BA74" s="10" t="n">
        <f aca="false">BA73</f>
        <v>46279</v>
      </c>
      <c r="BB74" s="10" t="n">
        <f aca="false">BB73</f>
        <v>46280</v>
      </c>
      <c r="BC74" s="10" t="n">
        <f aca="false">BC73</f>
        <v>46281</v>
      </c>
      <c r="BD74" s="10" t="n">
        <f aca="false">BD73</f>
        <v>46282</v>
      </c>
      <c r="BE74" s="10" t="n">
        <f aca="false">BE73</f>
        <v>46283</v>
      </c>
      <c r="BF74" s="10" t="n">
        <f aca="false">BF73</f>
        <v>46284</v>
      </c>
      <c r="BG74" s="10" t="n">
        <f aca="false">BG73</f>
        <v>46285</v>
      </c>
      <c r="BH74" s="10" t="n">
        <f aca="false">BH73</f>
        <v>46286</v>
      </c>
      <c r="BI74" s="10" t="n">
        <f aca="false">BI73</f>
        <v>46287</v>
      </c>
      <c r="BJ74" s="10" t="n">
        <f aca="false">BJ73</f>
        <v>46288</v>
      </c>
      <c r="BK74" s="10" t="n">
        <f aca="false">BK73</f>
        <v>46289</v>
      </c>
      <c r="BL74" s="10" t="n">
        <f aca="false">BL73</f>
        <v>46290</v>
      </c>
      <c r="BM74" s="10" t="n">
        <f aca="false">BM73</f>
        <v>46291</v>
      </c>
      <c r="BN74" s="10" t="n">
        <f aca="false">BN73</f>
        <v>46292</v>
      </c>
      <c r="BO74" s="10" t="n">
        <f aca="false">BO73</f>
        <v>46293</v>
      </c>
      <c r="BP74" s="10" t="n">
        <f aca="false">BP73</f>
        <v>46294</v>
      </c>
      <c r="BQ74" s="10" t="n">
        <f aca="false">BQ73</f>
        <v>46295</v>
      </c>
      <c r="BR74" s="10" t="n">
        <f aca="false">BR73</f>
        <v>46296</v>
      </c>
      <c r="BS74" s="10" t="n">
        <f aca="false">BS73</f>
        <v>46297</v>
      </c>
      <c r="BT74" s="10" t="n">
        <f aca="false">BT73</f>
        <v>46298</v>
      </c>
      <c r="BU74" s="10" t="n">
        <f aca="false">BU73</f>
        <v>46299</v>
      </c>
      <c r="BV74" s="10" t="n">
        <f aca="false">BV73</f>
        <v>46300</v>
      </c>
      <c r="BW74" s="10" t="n">
        <f aca="false">BW73</f>
        <v>46301</v>
      </c>
      <c r="BX74" s="10" t="n">
        <f aca="false">BX73</f>
        <v>46302</v>
      </c>
      <c r="BY74" s="10" t="n">
        <f aca="false">BY73</f>
        <v>46303</v>
      </c>
      <c r="BZ74" s="10" t="n">
        <f aca="false">BZ73</f>
        <v>46304</v>
      </c>
      <c r="CA74" s="10" t="n">
        <f aca="false">CA73</f>
        <v>46305</v>
      </c>
      <c r="CB74" s="10" t="n">
        <f aca="false">CB73</f>
        <v>46306</v>
      </c>
      <c r="CC74" s="10" t="n">
        <f aca="false">CC73</f>
        <v>46307</v>
      </c>
      <c r="CD74" s="10" t="n">
        <f aca="false">CD73</f>
        <v>46308</v>
      </c>
      <c r="CE74" s="10" t="n">
        <f aca="false">CE73</f>
        <v>46309</v>
      </c>
      <c r="CF74" s="10" t="n">
        <f aca="false">CF73</f>
        <v>46310</v>
      </c>
      <c r="CG74" s="10" t="n">
        <f aca="false">CG73</f>
        <v>46311</v>
      </c>
      <c r="CH74" s="10" t="n">
        <f aca="false">CH73</f>
        <v>46312</v>
      </c>
      <c r="CI74" s="10" t="n">
        <f aca="false">CI73</f>
        <v>46313</v>
      </c>
      <c r="CJ74" s="10" t="n">
        <f aca="false">CJ73</f>
        <v>46314</v>
      </c>
      <c r="CK74" s="10" t="n">
        <f aca="false">CK73</f>
        <v>46315</v>
      </c>
      <c r="CL74" s="10" t="n">
        <f aca="false">CL73</f>
        <v>46316</v>
      </c>
      <c r="CM74" s="10" t="n">
        <f aca="false">CM73</f>
        <v>46317</v>
      </c>
      <c r="CN74" s="10" t="n">
        <f aca="false">CN73</f>
        <v>46318</v>
      </c>
      <c r="CO74" s="10" t="n">
        <f aca="false">CO73</f>
        <v>46319</v>
      </c>
      <c r="CP74" s="10" t="n">
        <f aca="false">CP73</f>
        <v>46320</v>
      </c>
      <c r="CQ74" s="10" t="n">
        <f aca="false">CQ73</f>
        <v>46321</v>
      </c>
      <c r="CR74" s="10" t="n">
        <f aca="false">CR73</f>
        <v>46322</v>
      </c>
      <c r="CS74" s="10" t="n">
        <f aca="false">CS73</f>
        <v>46323</v>
      </c>
      <c r="CT74" s="10" t="n">
        <f aca="false">CT73</f>
        <v>46324</v>
      </c>
      <c r="CU74" s="10" t="n">
        <f aca="false">CU73</f>
        <v>46325</v>
      </c>
      <c r="CV74" s="10" t="n">
        <f aca="false">CV73</f>
        <v>46326</v>
      </c>
      <c r="CW74" s="10" t="n">
        <f aca="false">CW73</f>
        <v>46327</v>
      </c>
      <c r="CX74" s="10" t="n">
        <f aca="false">CX73</f>
        <v>46328</v>
      </c>
      <c r="CY74" s="10" t="n">
        <f aca="false">CY73</f>
        <v>46329</v>
      </c>
      <c r="CZ74" s="10" t="n">
        <f aca="false">CZ73</f>
        <v>46330</v>
      </c>
      <c r="DA74" s="10" t="n">
        <f aca="false">DA73</f>
        <v>46331</v>
      </c>
      <c r="DB74" s="10" t="n">
        <f aca="false">DB73</f>
        <v>46332</v>
      </c>
      <c r="DC74" s="10" t="n">
        <f aca="false">DC73</f>
        <v>46333</v>
      </c>
      <c r="DD74" s="10" t="n">
        <f aca="false">DD73</f>
        <v>46334</v>
      </c>
      <c r="DE74" s="10" t="n">
        <f aca="false">DE73</f>
        <v>46335</v>
      </c>
      <c r="DF74" s="10" t="n">
        <f aca="false">DF73</f>
        <v>46336</v>
      </c>
      <c r="DG74" s="10" t="n">
        <f aca="false">DG73</f>
        <v>46337</v>
      </c>
      <c r="DH74" s="10" t="n">
        <f aca="false">DH73</f>
        <v>46338</v>
      </c>
      <c r="DI74" s="10" t="n">
        <f aca="false">DI73</f>
        <v>46339</v>
      </c>
      <c r="DJ74" s="10" t="n">
        <f aca="false">DJ73</f>
        <v>46340</v>
      </c>
      <c r="DK74" s="10" t="n">
        <f aca="false">DK73</f>
        <v>46341</v>
      </c>
      <c r="DL74" s="10" t="n">
        <f aca="false">DL73</f>
        <v>46342</v>
      </c>
      <c r="DM74" s="10" t="n">
        <f aca="false">DM73</f>
        <v>46343</v>
      </c>
      <c r="DN74" s="10" t="n">
        <f aca="false">DN73</f>
        <v>46344</v>
      </c>
      <c r="DO74" s="10" t="n">
        <f aca="false">DO73</f>
        <v>46345</v>
      </c>
      <c r="DP74" s="10" t="n">
        <f aca="false">DP73</f>
        <v>46346</v>
      </c>
      <c r="DQ74" s="10" t="n">
        <f aca="false">DQ73</f>
        <v>46347</v>
      </c>
      <c r="DR74" s="10" t="n">
        <f aca="false">DR73</f>
        <v>46348</v>
      </c>
      <c r="DS74" s="10" t="n">
        <f aca="false">DS73</f>
        <v>46349</v>
      </c>
      <c r="DT74" s="10" t="n">
        <f aca="false">DT73</f>
        <v>46350</v>
      </c>
      <c r="DU74" s="10" t="n">
        <f aca="false">DU73</f>
        <v>46351</v>
      </c>
      <c r="DV74" s="10" t="n">
        <f aca="false">DV73</f>
        <v>46352</v>
      </c>
      <c r="DW74" s="10" t="n">
        <f aca="false">DW73</f>
        <v>46353</v>
      </c>
      <c r="DX74" s="10" t="n">
        <f aca="false">DX73</f>
        <v>46354</v>
      </c>
      <c r="DY74" s="10" t="n">
        <f aca="false">DY73</f>
        <v>46355</v>
      </c>
      <c r="DZ74" s="10" t="n">
        <f aca="false">DZ73</f>
        <v>46356</v>
      </c>
      <c r="EA74" s="10" t="n">
        <f aca="false">EA73</f>
        <v>46357</v>
      </c>
      <c r="EB74" s="10" t="n">
        <f aca="false">EB73</f>
        <v>46358</v>
      </c>
      <c r="EC74" s="10" t="n">
        <f aca="false">EC73</f>
        <v>46359</v>
      </c>
      <c r="ED74" s="10" t="n">
        <f aca="false">ED73</f>
        <v>46360</v>
      </c>
      <c r="EE74" s="10" t="n">
        <f aca="false">EE73</f>
        <v>46361</v>
      </c>
      <c r="EF74" s="10" t="n">
        <f aca="false">EF73</f>
        <v>46362</v>
      </c>
      <c r="EG74" s="10" t="n">
        <f aca="false">EG73</f>
        <v>46363</v>
      </c>
      <c r="EH74" s="10" t="n">
        <f aca="false">EH73</f>
        <v>46364</v>
      </c>
      <c r="EI74" s="10" t="n">
        <f aca="false">EI73</f>
        <v>46365</v>
      </c>
      <c r="EJ74" s="10" t="n">
        <f aca="false">EJ73</f>
        <v>46366</v>
      </c>
      <c r="EK74" s="10" t="n">
        <f aca="false">EK73</f>
        <v>46367</v>
      </c>
      <c r="EL74" s="10" t="n">
        <f aca="false">EL73</f>
        <v>46368</v>
      </c>
      <c r="EM74" s="10" t="n">
        <f aca="false">EM73</f>
        <v>46369</v>
      </c>
      <c r="EN74" s="10" t="n">
        <f aca="false">EN73</f>
        <v>46370</v>
      </c>
      <c r="EO74" s="10" t="n">
        <f aca="false">EO73</f>
        <v>46371</v>
      </c>
      <c r="EP74" s="10" t="n">
        <f aca="false">EP73</f>
        <v>46372</v>
      </c>
      <c r="EQ74" s="10" t="n">
        <f aca="false">EQ73</f>
        <v>46373</v>
      </c>
      <c r="ER74" s="10" t="n">
        <f aca="false">ER73</f>
        <v>46374</v>
      </c>
      <c r="ES74" s="10" t="n">
        <f aca="false">ES73</f>
        <v>46375</v>
      </c>
      <c r="ET74" s="10" t="n">
        <f aca="false">ET73</f>
        <v>46376</v>
      </c>
      <c r="EU74" s="10" t="n">
        <f aca="false">EU73</f>
        <v>46377</v>
      </c>
      <c r="EV74" s="10" t="n">
        <f aca="false">EV73</f>
        <v>46378</v>
      </c>
      <c r="EW74" s="10" t="n">
        <f aca="false">EW73</f>
        <v>46379</v>
      </c>
      <c r="EX74" s="10" t="n">
        <f aca="false">EX73</f>
        <v>46380</v>
      </c>
      <c r="EY74" s="10" t="n">
        <f aca="false">EY73</f>
        <v>46381</v>
      </c>
      <c r="EZ74" s="10" t="n">
        <f aca="false">EZ73</f>
        <v>46382</v>
      </c>
      <c r="FA74" s="10" t="n">
        <f aca="false">FA73</f>
        <v>46383</v>
      </c>
      <c r="FB74" s="10" t="n">
        <f aca="false">FB73</f>
        <v>46384</v>
      </c>
      <c r="FC74" s="10" t="n">
        <f aca="false">FC73</f>
        <v>46385</v>
      </c>
      <c r="FD74" s="10" t="n">
        <f aca="false">FD73</f>
        <v>46386</v>
      </c>
      <c r="FE74" s="10" t="n">
        <f aca="false">FE73</f>
        <v>46387</v>
      </c>
      <c r="FF74" s="10" t="n">
        <f aca="false">FF73</f>
        <v>46388</v>
      </c>
      <c r="FG74" s="10" t="n">
        <f aca="false">FG73</f>
        <v>46389</v>
      </c>
      <c r="FH74" s="10" t="n">
        <f aca="false">FH73</f>
        <v>46390</v>
      </c>
      <c r="FI74" s="10" t="n">
        <f aca="false">FI73</f>
        <v>46391</v>
      </c>
      <c r="FJ74" s="10" t="n">
        <f aca="false">FJ73</f>
        <v>46392</v>
      </c>
      <c r="FK74" s="10" t="n">
        <f aca="false">FK73</f>
        <v>46393</v>
      </c>
      <c r="FL74" s="10" t="n">
        <f aca="false">FL73</f>
        <v>46394</v>
      </c>
      <c r="FM74" s="10" t="n">
        <f aca="false">FM73</f>
        <v>46395</v>
      </c>
      <c r="FN74" s="10" t="n">
        <f aca="false">FN73</f>
        <v>46396</v>
      </c>
      <c r="FO74" s="10" t="n">
        <f aca="false">FO73</f>
        <v>46397</v>
      </c>
      <c r="FP74" s="10" t="n">
        <f aca="false">FP73</f>
        <v>46398</v>
      </c>
      <c r="FQ74" s="10" t="n">
        <f aca="false">FQ73</f>
        <v>46399</v>
      </c>
      <c r="FR74" s="10" t="n">
        <f aca="false">FR73</f>
        <v>46400</v>
      </c>
      <c r="FS74" s="10" t="n">
        <f aca="false">FS73</f>
        <v>46401</v>
      </c>
      <c r="FT74" s="10" t="n">
        <f aca="false">FT73</f>
        <v>46402</v>
      </c>
      <c r="FU74" s="10" t="n">
        <f aca="false">FU73</f>
        <v>46403</v>
      </c>
      <c r="FV74" s="10" t="n">
        <f aca="false">FV73</f>
        <v>46404</v>
      </c>
      <c r="FW74" s="10" t="n">
        <f aca="false">FW73</f>
        <v>46405</v>
      </c>
      <c r="FX74" s="10" t="n">
        <f aca="false">FX73</f>
        <v>46406</v>
      </c>
      <c r="FY74" s="10" t="n">
        <f aca="false">FY73</f>
        <v>46407</v>
      </c>
      <c r="FZ74" s="10" t="n">
        <f aca="false">FZ73</f>
        <v>46408</v>
      </c>
      <c r="GA74" s="10" t="n">
        <f aca="false">GA73</f>
        <v>46409</v>
      </c>
      <c r="GB74" s="10" t="n">
        <f aca="false">GB73</f>
        <v>46410</v>
      </c>
      <c r="GC74" s="10" t="n">
        <f aca="false">GC73</f>
        <v>46411</v>
      </c>
      <c r="GD74" s="10" t="n">
        <f aca="false">GD73</f>
        <v>46412</v>
      </c>
      <c r="GE74" s="10" t="n">
        <f aca="false">GE73</f>
        <v>46413</v>
      </c>
      <c r="GF74" s="10" t="n">
        <f aca="false">GF73</f>
        <v>46414</v>
      </c>
      <c r="GG74" s="10" t="n">
        <f aca="false">GG73</f>
        <v>46415</v>
      </c>
      <c r="GH74" s="10" t="n">
        <f aca="false">GH73</f>
        <v>46416</v>
      </c>
      <c r="GI74" s="10" t="n">
        <f aca="false">GI73</f>
        <v>46417</v>
      </c>
      <c r="GJ74" s="10" t="n">
        <f aca="false">GJ73</f>
        <v>46418</v>
      </c>
      <c r="GK74" s="10" t="n">
        <f aca="false">GK73</f>
        <v>46419</v>
      </c>
      <c r="GL74" s="10" t="n">
        <f aca="false">GL73</f>
        <v>46420</v>
      </c>
      <c r="GM74" s="10" t="n">
        <f aca="false">GM73</f>
        <v>46421</v>
      </c>
      <c r="GN74" s="10" t="n">
        <f aca="false">GN73</f>
        <v>46422</v>
      </c>
      <c r="GO74" s="10" t="n">
        <f aca="false">GO73</f>
        <v>46423</v>
      </c>
      <c r="GP74" s="10" t="n">
        <f aca="false">GP73</f>
        <v>46424</v>
      </c>
      <c r="GQ74" s="10" t="n">
        <f aca="false">GQ73</f>
        <v>46425</v>
      </c>
      <c r="GR74" s="10" t="n">
        <f aca="false">GR73</f>
        <v>46426</v>
      </c>
      <c r="GS74" s="10" t="n">
        <f aca="false">GS73</f>
        <v>46427</v>
      </c>
      <c r="GT74" s="10" t="n">
        <f aca="false">GT73</f>
        <v>46428</v>
      </c>
      <c r="GU74" s="10" t="n">
        <f aca="false">GU73</f>
        <v>46429</v>
      </c>
      <c r="GV74" s="10" t="n">
        <f aca="false">GV73</f>
        <v>46430</v>
      </c>
      <c r="GW74" s="10" t="n">
        <f aca="false">GW73</f>
        <v>46431</v>
      </c>
      <c r="GX74" s="10" t="n">
        <f aca="false">GX73</f>
        <v>46432</v>
      </c>
      <c r="GY74" s="10" t="n">
        <f aca="false">GY73</f>
        <v>46433</v>
      </c>
      <c r="GZ74" s="10" t="n">
        <f aca="false">GZ73</f>
        <v>46434</v>
      </c>
      <c r="HA74" s="10" t="n">
        <f aca="false">HA73</f>
        <v>46435</v>
      </c>
      <c r="HB74" s="10" t="n">
        <f aca="false">HB73</f>
        <v>46436</v>
      </c>
      <c r="HC74" s="10" t="n">
        <f aca="false">HC73</f>
        <v>46437</v>
      </c>
      <c r="HD74" s="10" t="n">
        <f aca="false">HD73</f>
        <v>46438</v>
      </c>
      <c r="HE74" s="10" t="n">
        <f aca="false">HE73</f>
        <v>46439</v>
      </c>
      <c r="HF74" s="10" t="n">
        <f aca="false">HF73</f>
        <v>46440</v>
      </c>
      <c r="HG74" s="10" t="n">
        <f aca="false">HG73</f>
        <v>46441</v>
      </c>
      <c r="HH74" s="10" t="n">
        <f aca="false">HH73</f>
        <v>46442</v>
      </c>
      <c r="HI74" s="10" t="n">
        <f aca="false">HI73</f>
        <v>46443</v>
      </c>
      <c r="HJ74" s="10" t="n">
        <f aca="false">HJ73</f>
        <v>46444</v>
      </c>
      <c r="HK74" s="10" t="n">
        <f aca="false">HK73</f>
        <v>46445</v>
      </c>
      <c r="HL74" s="10" t="n">
        <f aca="false">HL73</f>
        <v>46446</v>
      </c>
      <c r="HM74" s="10" t="n">
        <f aca="false">HM73</f>
        <v>46447</v>
      </c>
      <c r="HN74" s="10" t="n">
        <f aca="false">HN73</f>
        <v>46448</v>
      </c>
      <c r="HO74" s="10" t="n">
        <f aca="false">HO73</f>
        <v>46449</v>
      </c>
      <c r="HP74" s="10" t="n">
        <f aca="false">HP73</f>
        <v>46450</v>
      </c>
      <c r="HQ74" s="10" t="n">
        <f aca="false">HQ73</f>
        <v>46451</v>
      </c>
      <c r="HR74" s="10" t="n">
        <f aca="false">HR73</f>
        <v>46452</v>
      </c>
      <c r="HS74" s="10" t="n">
        <f aca="false">HS73</f>
        <v>46453</v>
      </c>
      <c r="HT74" s="10" t="n">
        <f aca="false">HT73</f>
        <v>46454</v>
      </c>
      <c r="HU74" s="10" t="n">
        <f aca="false">HU73</f>
        <v>46455</v>
      </c>
      <c r="HV74" s="10" t="n">
        <f aca="false">HV73</f>
        <v>46456</v>
      </c>
      <c r="HW74" s="10" t="n">
        <f aca="false">HW73</f>
        <v>46457</v>
      </c>
      <c r="HX74" s="10" t="n">
        <f aca="false">HX73</f>
        <v>46458</v>
      </c>
      <c r="HY74" s="10" t="n">
        <f aca="false">HY73</f>
        <v>46459</v>
      </c>
      <c r="HZ74" s="10" t="n">
        <f aca="false">HZ73</f>
        <v>46460</v>
      </c>
      <c r="IA74" s="10" t="n">
        <f aca="false">IA73</f>
        <v>46461</v>
      </c>
      <c r="IB74" s="10" t="n">
        <f aca="false">IB73</f>
        <v>46462</v>
      </c>
      <c r="IC74" s="10" t="n">
        <f aca="false">IC73</f>
        <v>46463</v>
      </c>
      <c r="ID74" s="10" t="n">
        <f aca="false">ID73</f>
        <v>46464</v>
      </c>
      <c r="IE74" s="10" t="n">
        <f aca="false">IE73</f>
        <v>46465</v>
      </c>
      <c r="IF74" s="10" t="n">
        <f aca="false">IF73</f>
        <v>46466</v>
      </c>
      <c r="IG74" s="10" t="n">
        <f aca="false">IG73</f>
        <v>46467</v>
      </c>
      <c r="IH74" s="10" t="n">
        <f aca="false">IH73</f>
        <v>46468</v>
      </c>
      <c r="II74" s="10" t="n">
        <f aca="false">II73</f>
        <v>46469</v>
      </c>
      <c r="IJ74" s="10" t="n">
        <f aca="false">IJ73</f>
        <v>46470</v>
      </c>
      <c r="IK74" s="10" t="n">
        <f aca="false">IK73</f>
        <v>46471</v>
      </c>
      <c r="IL74" s="10" t="n">
        <f aca="false">IL73</f>
        <v>46472</v>
      </c>
      <c r="IM74" s="10" t="n">
        <f aca="false">IM73</f>
        <v>46473</v>
      </c>
      <c r="IN74" s="10" t="n">
        <f aca="false">IN73</f>
        <v>46474</v>
      </c>
      <c r="IO74" s="10" t="n">
        <f aca="false">IO73</f>
        <v>46475</v>
      </c>
      <c r="IP74" s="10" t="n">
        <f aca="false">IP73</f>
        <v>46476</v>
      </c>
      <c r="IQ74" s="10" t="n">
        <f aca="false">IQ73</f>
        <v>46477</v>
      </c>
      <c r="IR74" s="10" t="n">
        <f aca="false">IR73</f>
        <v>46478</v>
      </c>
      <c r="IS74" s="10" t="n">
        <f aca="false">IS73</f>
        <v>46479</v>
      </c>
      <c r="IT74" s="10" t="n">
        <f aca="false">IT73</f>
        <v>46480</v>
      </c>
      <c r="IU74" s="10" t="n">
        <f aca="false">IU73</f>
        <v>46481</v>
      </c>
      <c r="IV74" s="10" t="n">
        <f aca="false">IV73</f>
        <v>46482</v>
      </c>
    </row>
    <row r="75" customFormat="false" ht="12.75" hidden="false" customHeight="false" outlineLevel="0" collapsed="false">
      <c r="A75" s="1" t="s">
        <v>20</v>
      </c>
      <c r="B75" s="8" t="n">
        <v>44447</v>
      </c>
      <c r="C75" s="8" t="n">
        <v>44457</v>
      </c>
      <c r="D75" s="2" t="s">
        <v>5</v>
      </c>
      <c r="E75" s="10" t="n">
        <f aca="false">E74</f>
        <v>46231</v>
      </c>
      <c r="F75" s="10" t="n">
        <f aca="false">F74</f>
        <v>46232</v>
      </c>
      <c r="G75" s="10" t="n">
        <f aca="false">G74</f>
        <v>46233</v>
      </c>
      <c r="H75" s="10" t="n">
        <f aca="false">H74</f>
        <v>46234</v>
      </c>
      <c r="I75" s="10" t="n">
        <f aca="false">I74</f>
        <v>46235</v>
      </c>
      <c r="J75" s="10" t="n">
        <f aca="false">J74</f>
        <v>46236</v>
      </c>
      <c r="K75" s="10" t="n">
        <f aca="false">K74</f>
        <v>46237</v>
      </c>
      <c r="L75" s="10" t="n">
        <f aca="false">L74</f>
        <v>46238</v>
      </c>
      <c r="M75" s="10" t="n">
        <f aca="false">M74</f>
        <v>46239</v>
      </c>
      <c r="N75" s="10" t="n">
        <f aca="false">N74</f>
        <v>46240</v>
      </c>
      <c r="O75" s="10" t="n">
        <f aca="false">O74</f>
        <v>46241</v>
      </c>
      <c r="P75" s="10" t="n">
        <f aca="false">P74</f>
        <v>46242</v>
      </c>
      <c r="Q75" s="10" t="n">
        <f aca="false">Q74</f>
        <v>46243</v>
      </c>
      <c r="R75" s="10" t="n">
        <f aca="false">R74</f>
        <v>46244</v>
      </c>
      <c r="S75" s="10" t="n">
        <f aca="false">S74</f>
        <v>46245</v>
      </c>
      <c r="T75" s="10" t="n">
        <f aca="false">T74</f>
        <v>46246</v>
      </c>
      <c r="U75" s="10" t="n">
        <f aca="false">U74</f>
        <v>46247</v>
      </c>
      <c r="V75" s="10" t="n">
        <f aca="false">V74</f>
        <v>46248</v>
      </c>
      <c r="W75" s="10" t="n">
        <f aca="false">W74</f>
        <v>46249</v>
      </c>
      <c r="X75" s="10" t="n">
        <f aca="false">X74</f>
        <v>46250</v>
      </c>
      <c r="Y75" s="10" t="n">
        <f aca="false">Y74</f>
        <v>46251</v>
      </c>
      <c r="Z75" s="10" t="n">
        <f aca="false">Z74</f>
        <v>46252</v>
      </c>
      <c r="AA75" s="10" t="n">
        <f aca="false">AA74</f>
        <v>46253</v>
      </c>
      <c r="AB75" s="10" t="n">
        <f aca="false">AB74</f>
        <v>46254</v>
      </c>
      <c r="AC75" s="10" t="n">
        <f aca="false">AC74</f>
        <v>46255</v>
      </c>
      <c r="AD75" s="10" t="n">
        <f aca="false">AD74</f>
        <v>46256</v>
      </c>
      <c r="AE75" s="10" t="n">
        <f aca="false">AE74</f>
        <v>46257</v>
      </c>
      <c r="AF75" s="10" t="n">
        <f aca="false">AF74</f>
        <v>46258</v>
      </c>
      <c r="AG75" s="10" t="n">
        <f aca="false">AG74</f>
        <v>46259</v>
      </c>
      <c r="AH75" s="10" t="n">
        <f aca="false">AH74</f>
        <v>46260</v>
      </c>
      <c r="AI75" s="10" t="n">
        <f aca="false">AI74</f>
        <v>46261</v>
      </c>
      <c r="AJ75" s="10" t="n">
        <f aca="false">AJ74</f>
        <v>46262</v>
      </c>
      <c r="AK75" s="10" t="n">
        <f aca="false">AK74</f>
        <v>46263</v>
      </c>
      <c r="AL75" s="10" t="n">
        <f aca="false">AL74</f>
        <v>46264</v>
      </c>
      <c r="AM75" s="10" t="n">
        <f aca="false">AM74</f>
        <v>46265</v>
      </c>
      <c r="AN75" s="10" t="n">
        <f aca="false">AN74</f>
        <v>46266</v>
      </c>
      <c r="AO75" s="10" t="n">
        <f aca="false">AO74</f>
        <v>46267</v>
      </c>
      <c r="AP75" s="10" t="n">
        <f aca="false">AP74</f>
        <v>46268</v>
      </c>
      <c r="AQ75" s="10" t="n">
        <f aca="false">AQ74</f>
        <v>46269</v>
      </c>
      <c r="AR75" s="10" t="n">
        <f aca="false">AR74</f>
        <v>46270</v>
      </c>
      <c r="AS75" s="10" t="n">
        <f aca="false">AS74</f>
        <v>46271</v>
      </c>
      <c r="AT75" s="10" t="n">
        <f aca="false">AT74</f>
        <v>46272</v>
      </c>
      <c r="AU75" s="10" t="n">
        <f aca="false">AU74</f>
        <v>46273</v>
      </c>
      <c r="AV75" s="10" t="n">
        <f aca="false">AV74</f>
        <v>46274</v>
      </c>
      <c r="AW75" s="10" t="n">
        <f aca="false">AW74</f>
        <v>46275</v>
      </c>
      <c r="AX75" s="10" t="n">
        <f aca="false">AX74</f>
        <v>46276</v>
      </c>
      <c r="AY75" s="10" t="n">
        <f aca="false">AY74</f>
        <v>46277</v>
      </c>
      <c r="AZ75" s="10" t="n">
        <f aca="false">AZ74</f>
        <v>46278</v>
      </c>
      <c r="BA75" s="10" t="n">
        <f aca="false">BA74</f>
        <v>46279</v>
      </c>
      <c r="BB75" s="10" t="n">
        <f aca="false">BB74</f>
        <v>46280</v>
      </c>
      <c r="BC75" s="10" t="n">
        <f aca="false">BC74</f>
        <v>46281</v>
      </c>
      <c r="BD75" s="10" t="n">
        <f aca="false">BD74</f>
        <v>46282</v>
      </c>
      <c r="BE75" s="10" t="n">
        <f aca="false">BE74</f>
        <v>46283</v>
      </c>
      <c r="BF75" s="10" t="n">
        <f aca="false">BF74</f>
        <v>46284</v>
      </c>
      <c r="BG75" s="10" t="n">
        <f aca="false">BG74</f>
        <v>46285</v>
      </c>
      <c r="BH75" s="10" t="n">
        <f aca="false">BH74</f>
        <v>46286</v>
      </c>
      <c r="BI75" s="10" t="n">
        <f aca="false">BI74</f>
        <v>46287</v>
      </c>
      <c r="BJ75" s="10" t="n">
        <f aca="false">BJ74</f>
        <v>46288</v>
      </c>
      <c r="BK75" s="10" t="n">
        <f aca="false">BK74</f>
        <v>46289</v>
      </c>
      <c r="BL75" s="10" t="n">
        <f aca="false">BL74</f>
        <v>46290</v>
      </c>
      <c r="BM75" s="10" t="n">
        <f aca="false">BM74</f>
        <v>46291</v>
      </c>
      <c r="BN75" s="10" t="n">
        <f aca="false">BN74</f>
        <v>46292</v>
      </c>
      <c r="BO75" s="10" t="n">
        <f aca="false">BO74</f>
        <v>46293</v>
      </c>
      <c r="BP75" s="10" t="n">
        <f aca="false">BP74</f>
        <v>46294</v>
      </c>
      <c r="BQ75" s="10" t="n">
        <f aca="false">BQ74</f>
        <v>46295</v>
      </c>
      <c r="BR75" s="10" t="n">
        <f aca="false">BR74</f>
        <v>46296</v>
      </c>
      <c r="BS75" s="10" t="n">
        <f aca="false">BS74</f>
        <v>46297</v>
      </c>
      <c r="BT75" s="10" t="n">
        <f aca="false">BT74</f>
        <v>46298</v>
      </c>
      <c r="BU75" s="10" t="n">
        <f aca="false">BU74</f>
        <v>46299</v>
      </c>
      <c r="BV75" s="10" t="n">
        <f aca="false">BV74</f>
        <v>46300</v>
      </c>
      <c r="BW75" s="10" t="n">
        <f aca="false">BW74</f>
        <v>46301</v>
      </c>
      <c r="BX75" s="10" t="n">
        <f aca="false">BX74</f>
        <v>46302</v>
      </c>
      <c r="BY75" s="10" t="n">
        <f aca="false">BY74</f>
        <v>46303</v>
      </c>
      <c r="BZ75" s="10" t="n">
        <f aca="false">BZ74</f>
        <v>46304</v>
      </c>
      <c r="CA75" s="10" t="n">
        <f aca="false">CA74</f>
        <v>46305</v>
      </c>
      <c r="CB75" s="10" t="n">
        <f aca="false">CB74</f>
        <v>46306</v>
      </c>
      <c r="CC75" s="10" t="n">
        <f aca="false">CC74</f>
        <v>46307</v>
      </c>
      <c r="CD75" s="10" t="n">
        <f aca="false">CD74</f>
        <v>46308</v>
      </c>
      <c r="CE75" s="10" t="n">
        <f aca="false">CE74</f>
        <v>46309</v>
      </c>
      <c r="CF75" s="10" t="n">
        <f aca="false">CF74</f>
        <v>46310</v>
      </c>
      <c r="CG75" s="10" t="n">
        <f aca="false">CG74</f>
        <v>46311</v>
      </c>
      <c r="CH75" s="10" t="n">
        <f aca="false">CH74</f>
        <v>46312</v>
      </c>
      <c r="CI75" s="10" t="n">
        <f aca="false">CI74</f>
        <v>46313</v>
      </c>
      <c r="CJ75" s="10" t="n">
        <f aca="false">CJ74</f>
        <v>46314</v>
      </c>
      <c r="CK75" s="10" t="n">
        <f aca="false">CK74</f>
        <v>46315</v>
      </c>
      <c r="CL75" s="10" t="n">
        <f aca="false">CL74</f>
        <v>46316</v>
      </c>
      <c r="CM75" s="10" t="n">
        <f aca="false">CM74</f>
        <v>46317</v>
      </c>
      <c r="CN75" s="10" t="n">
        <f aca="false">CN74</f>
        <v>46318</v>
      </c>
      <c r="CO75" s="10" t="n">
        <f aca="false">CO74</f>
        <v>46319</v>
      </c>
      <c r="CP75" s="10" t="n">
        <f aca="false">CP74</f>
        <v>46320</v>
      </c>
      <c r="CQ75" s="10" t="n">
        <f aca="false">CQ74</f>
        <v>46321</v>
      </c>
      <c r="CR75" s="10" t="n">
        <f aca="false">CR74</f>
        <v>46322</v>
      </c>
      <c r="CS75" s="10" t="n">
        <f aca="false">CS74</f>
        <v>46323</v>
      </c>
      <c r="CT75" s="10" t="n">
        <f aca="false">CT74</f>
        <v>46324</v>
      </c>
      <c r="CU75" s="10" t="n">
        <f aca="false">CU74</f>
        <v>46325</v>
      </c>
      <c r="CV75" s="10" t="n">
        <f aca="false">CV74</f>
        <v>46326</v>
      </c>
      <c r="CW75" s="10" t="n">
        <f aca="false">CW74</f>
        <v>46327</v>
      </c>
      <c r="CX75" s="10" t="n">
        <f aca="false">CX74</f>
        <v>46328</v>
      </c>
      <c r="CY75" s="10" t="n">
        <f aca="false">CY74</f>
        <v>46329</v>
      </c>
      <c r="CZ75" s="10" t="n">
        <f aca="false">CZ74</f>
        <v>46330</v>
      </c>
      <c r="DA75" s="10" t="n">
        <f aca="false">DA74</f>
        <v>46331</v>
      </c>
      <c r="DB75" s="10" t="n">
        <f aca="false">DB74</f>
        <v>46332</v>
      </c>
      <c r="DC75" s="10" t="n">
        <f aca="false">DC74</f>
        <v>46333</v>
      </c>
      <c r="DD75" s="10" t="n">
        <f aca="false">DD74</f>
        <v>46334</v>
      </c>
      <c r="DE75" s="10" t="n">
        <f aca="false">DE74</f>
        <v>46335</v>
      </c>
      <c r="DF75" s="10" t="n">
        <f aca="false">DF74</f>
        <v>46336</v>
      </c>
      <c r="DG75" s="10" t="n">
        <f aca="false">DG74</f>
        <v>46337</v>
      </c>
      <c r="DH75" s="10" t="n">
        <f aca="false">DH74</f>
        <v>46338</v>
      </c>
      <c r="DI75" s="10" t="n">
        <f aca="false">DI74</f>
        <v>46339</v>
      </c>
      <c r="DJ75" s="10" t="n">
        <f aca="false">DJ74</f>
        <v>46340</v>
      </c>
      <c r="DK75" s="10" t="n">
        <f aca="false">DK74</f>
        <v>46341</v>
      </c>
      <c r="DL75" s="10" t="n">
        <f aca="false">DL74</f>
        <v>46342</v>
      </c>
      <c r="DM75" s="10" t="n">
        <f aca="false">DM74</f>
        <v>46343</v>
      </c>
      <c r="DN75" s="10" t="n">
        <f aca="false">DN74</f>
        <v>46344</v>
      </c>
      <c r="DO75" s="10" t="n">
        <f aca="false">DO74</f>
        <v>46345</v>
      </c>
      <c r="DP75" s="10" t="n">
        <f aca="false">DP74</f>
        <v>46346</v>
      </c>
      <c r="DQ75" s="10" t="n">
        <f aca="false">DQ74</f>
        <v>46347</v>
      </c>
      <c r="DR75" s="10" t="n">
        <f aca="false">DR74</f>
        <v>46348</v>
      </c>
      <c r="DS75" s="10" t="n">
        <f aca="false">DS74</f>
        <v>46349</v>
      </c>
      <c r="DT75" s="10" t="n">
        <f aca="false">DT74</f>
        <v>46350</v>
      </c>
      <c r="DU75" s="10" t="n">
        <f aca="false">DU74</f>
        <v>46351</v>
      </c>
      <c r="DV75" s="10" t="n">
        <f aca="false">DV74</f>
        <v>46352</v>
      </c>
      <c r="DW75" s="10" t="n">
        <f aca="false">DW74</f>
        <v>46353</v>
      </c>
      <c r="DX75" s="10" t="n">
        <f aca="false">DX74</f>
        <v>46354</v>
      </c>
      <c r="DY75" s="10" t="n">
        <f aca="false">DY74</f>
        <v>46355</v>
      </c>
      <c r="DZ75" s="10" t="n">
        <f aca="false">DZ74</f>
        <v>46356</v>
      </c>
      <c r="EA75" s="10" t="n">
        <f aca="false">EA74</f>
        <v>46357</v>
      </c>
      <c r="EB75" s="10" t="n">
        <f aca="false">EB74</f>
        <v>46358</v>
      </c>
      <c r="EC75" s="10" t="n">
        <f aca="false">EC74</f>
        <v>46359</v>
      </c>
      <c r="ED75" s="10" t="n">
        <f aca="false">ED74</f>
        <v>46360</v>
      </c>
      <c r="EE75" s="10" t="n">
        <f aca="false">EE74</f>
        <v>46361</v>
      </c>
      <c r="EF75" s="10" t="n">
        <f aca="false">EF74</f>
        <v>46362</v>
      </c>
      <c r="EG75" s="10" t="n">
        <f aca="false">EG74</f>
        <v>46363</v>
      </c>
      <c r="EH75" s="10" t="n">
        <f aca="false">EH74</f>
        <v>46364</v>
      </c>
      <c r="EI75" s="10" t="n">
        <f aca="false">EI74</f>
        <v>46365</v>
      </c>
      <c r="EJ75" s="10" t="n">
        <f aca="false">EJ74</f>
        <v>46366</v>
      </c>
      <c r="EK75" s="10" t="n">
        <f aca="false">EK74</f>
        <v>46367</v>
      </c>
      <c r="EL75" s="10" t="n">
        <f aca="false">EL74</f>
        <v>46368</v>
      </c>
      <c r="EM75" s="10" t="n">
        <f aca="false">EM74</f>
        <v>46369</v>
      </c>
      <c r="EN75" s="10" t="n">
        <f aca="false">EN74</f>
        <v>46370</v>
      </c>
      <c r="EO75" s="10" t="n">
        <f aca="false">EO74</f>
        <v>46371</v>
      </c>
      <c r="EP75" s="10" t="n">
        <f aca="false">EP74</f>
        <v>46372</v>
      </c>
      <c r="EQ75" s="10" t="n">
        <f aca="false">EQ74</f>
        <v>46373</v>
      </c>
      <c r="ER75" s="10" t="n">
        <f aca="false">ER74</f>
        <v>46374</v>
      </c>
      <c r="ES75" s="10" t="n">
        <f aca="false">ES74</f>
        <v>46375</v>
      </c>
      <c r="ET75" s="10" t="n">
        <f aca="false">ET74</f>
        <v>46376</v>
      </c>
      <c r="EU75" s="10" t="n">
        <f aca="false">EU74</f>
        <v>46377</v>
      </c>
      <c r="EV75" s="10" t="n">
        <f aca="false">EV74</f>
        <v>46378</v>
      </c>
      <c r="EW75" s="10" t="n">
        <f aca="false">EW74</f>
        <v>46379</v>
      </c>
      <c r="EX75" s="10" t="n">
        <f aca="false">EX74</f>
        <v>46380</v>
      </c>
      <c r="EY75" s="10" t="n">
        <f aca="false">EY74</f>
        <v>46381</v>
      </c>
      <c r="EZ75" s="10" t="n">
        <f aca="false">EZ74</f>
        <v>46382</v>
      </c>
      <c r="FA75" s="10" t="n">
        <f aca="false">FA74</f>
        <v>46383</v>
      </c>
      <c r="FB75" s="10" t="n">
        <f aca="false">FB74</f>
        <v>46384</v>
      </c>
      <c r="FC75" s="10" t="n">
        <f aca="false">FC74</f>
        <v>46385</v>
      </c>
      <c r="FD75" s="10" t="n">
        <f aca="false">FD74</f>
        <v>46386</v>
      </c>
      <c r="FE75" s="10" t="n">
        <f aca="false">FE74</f>
        <v>46387</v>
      </c>
      <c r="FF75" s="10" t="n">
        <f aca="false">FF74</f>
        <v>46388</v>
      </c>
      <c r="FG75" s="10" t="n">
        <f aca="false">FG74</f>
        <v>46389</v>
      </c>
      <c r="FH75" s="10" t="n">
        <f aca="false">FH74</f>
        <v>46390</v>
      </c>
      <c r="FI75" s="10" t="n">
        <f aca="false">FI74</f>
        <v>46391</v>
      </c>
      <c r="FJ75" s="10" t="n">
        <f aca="false">FJ74</f>
        <v>46392</v>
      </c>
      <c r="FK75" s="10" t="n">
        <f aca="false">FK74</f>
        <v>46393</v>
      </c>
      <c r="FL75" s="10" t="n">
        <f aca="false">FL74</f>
        <v>46394</v>
      </c>
      <c r="FM75" s="10" t="n">
        <f aca="false">FM74</f>
        <v>46395</v>
      </c>
      <c r="FN75" s="10" t="n">
        <f aca="false">FN74</f>
        <v>46396</v>
      </c>
      <c r="FO75" s="10" t="n">
        <f aca="false">FO74</f>
        <v>46397</v>
      </c>
      <c r="FP75" s="10" t="n">
        <f aca="false">FP74</f>
        <v>46398</v>
      </c>
      <c r="FQ75" s="10" t="n">
        <f aca="false">FQ74</f>
        <v>46399</v>
      </c>
      <c r="FR75" s="10" t="n">
        <f aca="false">FR74</f>
        <v>46400</v>
      </c>
      <c r="FS75" s="10" t="n">
        <f aca="false">FS74</f>
        <v>46401</v>
      </c>
      <c r="FT75" s="10" t="n">
        <f aca="false">FT74</f>
        <v>46402</v>
      </c>
      <c r="FU75" s="10" t="n">
        <f aca="false">FU74</f>
        <v>46403</v>
      </c>
      <c r="FV75" s="10" t="n">
        <f aca="false">FV74</f>
        <v>46404</v>
      </c>
      <c r="FW75" s="10" t="n">
        <f aca="false">FW74</f>
        <v>46405</v>
      </c>
      <c r="FX75" s="10" t="n">
        <f aca="false">FX74</f>
        <v>46406</v>
      </c>
      <c r="FY75" s="10" t="n">
        <f aca="false">FY74</f>
        <v>46407</v>
      </c>
      <c r="FZ75" s="10" t="n">
        <f aca="false">FZ74</f>
        <v>46408</v>
      </c>
      <c r="GA75" s="10" t="n">
        <f aca="false">GA74</f>
        <v>46409</v>
      </c>
      <c r="GB75" s="10" t="n">
        <f aca="false">GB74</f>
        <v>46410</v>
      </c>
      <c r="GC75" s="10" t="n">
        <f aca="false">GC74</f>
        <v>46411</v>
      </c>
      <c r="GD75" s="10" t="n">
        <f aca="false">GD74</f>
        <v>46412</v>
      </c>
      <c r="GE75" s="10" t="n">
        <f aca="false">GE74</f>
        <v>46413</v>
      </c>
      <c r="GF75" s="10" t="n">
        <f aca="false">GF74</f>
        <v>46414</v>
      </c>
      <c r="GG75" s="10" t="n">
        <f aca="false">GG74</f>
        <v>46415</v>
      </c>
      <c r="GH75" s="10" t="n">
        <f aca="false">GH74</f>
        <v>46416</v>
      </c>
      <c r="GI75" s="10" t="n">
        <f aca="false">GI74</f>
        <v>46417</v>
      </c>
      <c r="GJ75" s="10" t="n">
        <f aca="false">GJ74</f>
        <v>46418</v>
      </c>
      <c r="GK75" s="10" t="n">
        <f aca="false">GK74</f>
        <v>46419</v>
      </c>
      <c r="GL75" s="10" t="n">
        <f aca="false">GL74</f>
        <v>46420</v>
      </c>
      <c r="GM75" s="10" t="n">
        <f aca="false">GM74</f>
        <v>46421</v>
      </c>
      <c r="GN75" s="10" t="n">
        <f aca="false">GN74</f>
        <v>46422</v>
      </c>
      <c r="GO75" s="10" t="n">
        <f aca="false">GO74</f>
        <v>46423</v>
      </c>
      <c r="GP75" s="10" t="n">
        <f aca="false">GP74</f>
        <v>46424</v>
      </c>
      <c r="GQ75" s="10" t="n">
        <f aca="false">GQ74</f>
        <v>46425</v>
      </c>
      <c r="GR75" s="10" t="n">
        <f aca="false">GR74</f>
        <v>46426</v>
      </c>
      <c r="GS75" s="10" t="n">
        <f aca="false">GS74</f>
        <v>46427</v>
      </c>
      <c r="GT75" s="10" t="n">
        <f aca="false">GT74</f>
        <v>46428</v>
      </c>
      <c r="GU75" s="10" t="n">
        <f aca="false">GU74</f>
        <v>46429</v>
      </c>
      <c r="GV75" s="10" t="n">
        <f aca="false">GV74</f>
        <v>46430</v>
      </c>
      <c r="GW75" s="10" t="n">
        <f aca="false">GW74</f>
        <v>46431</v>
      </c>
      <c r="GX75" s="10" t="n">
        <f aca="false">GX74</f>
        <v>46432</v>
      </c>
      <c r="GY75" s="10" t="n">
        <f aca="false">GY74</f>
        <v>46433</v>
      </c>
      <c r="GZ75" s="10" t="n">
        <f aca="false">GZ74</f>
        <v>46434</v>
      </c>
      <c r="HA75" s="10" t="n">
        <f aca="false">HA74</f>
        <v>46435</v>
      </c>
      <c r="HB75" s="10" t="n">
        <f aca="false">HB74</f>
        <v>46436</v>
      </c>
      <c r="HC75" s="10" t="n">
        <f aca="false">HC74</f>
        <v>46437</v>
      </c>
      <c r="HD75" s="10" t="n">
        <f aca="false">HD74</f>
        <v>46438</v>
      </c>
      <c r="HE75" s="10" t="n">
        <f aca="false">HE74</f>
        <v>46439</v>
      </c>
      <c r="HF75" s="10" t="n">
        <f aca="false">HF74</f>
        <v>46440</v>
      </c>
      <c r="HG75" s="10" t="n">
        <f aca="false">HG74</f>
        <v>46441</v>
      </c>
      <c r="HH75" s="10" t="n">
        <f aca="false">HH74</f>
        <v>46442</v>
      </c>
      <c r="HI75" s="10" t="n">
        <f aca="false">HI74</f>
        <v>46443</v>
      </c>
      <c r="HJ75" s="10" t="n">
        <f aca="false">HJ74</f>
        <v>46444</v>
      </c>
      <c r="HK75" s="10" t="n">
        <f aca="false">HK74</f>
        <v>46445</v>
      </c>
      <c r="HL75" s="10" t="n">
        <f aca="false">HL74</f>
        <v>46446</v>
      </c>
      <c r="HM75" s="10" t="n">
        <f aca="false">HM74</f>
        <v>46447</v>
      </c>
      <c r="HN75" s="10" t="n">
        <f aca="false">HN74</f>
        <v>46448</v>
      </c>
      <c r="HO75" s="10" t="n">
        <f aca="false">HO74</f>
        <v>46449</v>
      </c>
      <c r="HP75" s="10" t="n">
        <f aca="false">HP74</f>
        <v>46450</v>
      </c>
      <c r="HQ75" s="10" t="n">
        <f aca="false">HQ74</f>
        <v>46451</v>
      </c>
      <c r="HR75" s="10" t="n">
        <f aca="false">HR74</f>
        <v>46452</v>
      </c>
      <c r="HS75" s="10" t="n">
        <f aca="false">HS74</f>
        <v>46453</v>
      </c>
      <c r="HT75" s="10" t="n">
        <f aca="false">HT74</f>
        <v>46454</v>
      </c>
      <c r="HU75" s="10" t="n">
        <f aca="false">HU74</f>
        <v>46455</v>
      </c>
      <c r="HV75" s="10" t="n">
        <f aca="false">HV74</f>
        <v>46456</v>
      </c>
      <c r="HW75" s="10" t="n">
        <f aca="false">HW74</f>
        <v>46457</v>
      </c>
      <c r="HX75" s="10" t="n">
        <f aca="false">HX74</f>
        <v>46458</v>
      </c>
      <c r="HY75" s="10" t="n">
        <f aca="false">HY74</f>
        <v>46459</v>
      </c>
      <c r="HZ75" s="10" t="n">
        <f aca="false">HZ74</f>
        <v>46460</v>
      </c>
      <c r="IA75" s="10" t="n">
        <f aca="false">IA74</f>
        <v>46461</v>
      </c>
      <c r="IB75" s="10" t="n">
        <f aca="false">IB74</f>
        <v>46462</v>
      </c>
      <c r="IC75" s="10" t="n">
        <f aca="false">IC74</f>
        <v>46463</v>
      </c>
      <c r="ID75" s="10" t="n">
        <f aca="false">ID74</f>
        <v>46464</v>
      </c>
      <c r="IE75" s="10" t="n">
        <f aca="false">IE74</f>
        <v>46465</v>
      </c>
      <c r="IF75" s="10" t="n">
        <f aca="false">IF74</f>
        <v>46466</v>
      </c>
      <c r="IG75" s="10" t="n">
        <f aca="false">IG74</f>
        <v>46467</v>
      </c>
      <c r="IH75" s="10" t="n">
        <f aca="false">IH74</f>
        <v>46468</v>
      </c>
      <c r="II75" s="10" t="n">
        <f aca="false">II74</f>
        <v>46469</v>
      </c>
      <c r="IJ75" s="10" t="n">
        <f aca="false">IJ74</f>
        <v>46470</v>
      </c>
      <c r="IK75" s="10" t="n">
        <f aca="false">IK74</f>
        <v>46471</v>
      </c>
      <c r="IL75" s="10" t="n">
        <f aca="false">IL74</f>
        <v>46472</v>
      </c>
      <c r="IM75" s="10" t="n">
        <f aca="false">IM74</f>
        <v>46473</v>
      </c>
      <c r="IN75" s="10" t="n">
        <f aca="false">IN74</f>
        <v>46474</v>
      </c>
      <c r="IO75" s="10" t="n">
        <f aca="false">IO74</f>
        <v>46475</v>
      </c>
      <c r="IP75" s="10" t="n">
        <f aca="false">IP74</f>
        <v>46476</v>
      </c>
      <c r="IQ75" s="10" t="n">
        <f aca="false">IQ74</f>
        <v>46477</v>
      </c>
      <c r="IR75" s="10" t="n">
        <f aca="false">IR74</f>
        <v>46478</v>
      </c>
      <c r="IS75" s="10" t="n">
        <f aca="false">IS74</f>
        <v>46479</v>
      </c>
      <c r="IT75" s="10" t="n">
        <f aca="false">IT74</f>
        <v>46480</v>
      </c>
      <c r="IU75" s="10" t="n">
        <f aca="false">IU74</f>
        <v>46481</v>
      </c>
      <c r="IV75" s="10" t="n">
        <f aca="false">IV74</f>
        <v>46482</v>
      </c>
    </row>
    <row r="76" customFormat="false" ht="12.75" hidden="false" customHeight="false" outlineLevel="0" collapsed="false">
      <c r="A76" s="1" t="s">
        <v>64</v>
      </c>
      <c r="B76" s="8" t="n">
        <v>44447</v>
      </c>
      <c r="C76" s="8" t="n">
        <v>44462</v>
      </c>
      <c r="D76" s="2" t="s">
        <v>5</v>
      </c>
      <c r="E76" s="10" t="n">
        <f aca="false">E75</f>
        <v>46231</v>
      </c>
      <c r="F76" s="10" t="n">
        <f aca="false">F75</f>
        <v>46232</v>
      </c>
      <c r="G76" s="10" t="n">
        <f aca="false">G75</f>
        <v>46233</v>
      </c>
      <c r="H76" s="10" t="n">
        <f aca="false">H75</f>
        <v>46234</v>
      </c>
      <c r="I76" s="10" t="n">
        <f aca="false">I75</f>
        <v>46235</v>
      </c>
      <c r="J76" s="10" t="n">
        <f aca="false">J75</f>
        <v>46236</v>
      </c>
      <c r="K76" s="10" t="n">
        <f aca="false">K75</f>
        <v>46237</v>
      </c>
      <c r="L76" s="10" t="n">
        <f aca="false">L75</f>
        <v>46238</v>
      </c>
      <c r="M76" s="10" t="n">
        <f aca="false">M75</f>
        <v>46239</v>
      </c>
      <c r="N76" s="10" t="n">
        <f aca="false">N75</f>
        <v>46240</v>
      </c>
      <c r="O76" s="10" t="n">
        <f aca="false">O75</f>
        <v>46241</v>
      </c>
      <c r="P76" s="10" t="n">
        <f aca="false">P75</f>
        <v>46242</v>
      </c>
      <c r="Q76" s="10" t="n">
        <f aca="false">Q75</f>
        <v>46243</v>
      </c>
      <c r="R76" s="10" t="n">
        <f aca="false">R75</f>
        <v>46244</v>
      </c>
      <c r="S76" s="10" t="n">
        <f aca="false">S75</f>
        <v>46245</v>
      </c>
      <c r="T76" s="10" t="n">
        <f aca="false">T75</f>
        <v>46246</v>
      </c>
      <c r="U76" s="10" t="n">
        <f aca="false">U75</f>
        <v>46247</v>
      </c>
      <c r="V76" s="10" t="n">
        <f aca="false">V75</f>
        <v>46248</v>
      </c>
      <c r="W76" s="10" t="n">
        <f aca="false">W75</f>
        <v>46249</v>
      </c>
      <c r="X76" s="10" t="n">
        <f aca="false">X75</f>
        <v>46250</v>
      </c>
      <c r="Y76" s="10" t="n">
        <f aca="false">Y75</f>
        <v>46251</v>
      </c>
      <c r="Z76" s="10" t="n">
        <f aca="false">Z75</f>
        <v>46252</v>
      </c>
      <c r="AA76" s="10" t="n">
        <f aca="false">AA75</f>
        <v>46253</v>
      </c>
      <c r="AB76" s="10" t="n">
        <f aca="false">AB75</f>
        <v>46254</v>
      </c>
      <c r="AC76" s="10" t="n">
        <f aca="false">AC75</f>
        <v>46255</v>
      </c>
      <c r="AD76" s="10" t="n">
        <f aca="false">AD75</f>
        <v>46256</v>
      </c>
      <c r="AE76" s="10" t="n">
        <f aca="false">AE75</f>
        <v>46257</v>
      </c>
      <c r="AF76" s="10" t="n">
        <f aca="false">AF75</f>
        <v>46258</v>
      </c>
      <c r="AG76" s="10" t="n">
        <f aca="false">AG75</f>
        <v>46259</v>
      </c>
      <c r="AH76" s="10" t="n">
        <f aca="false">AH75</f>
        <v>46260</v>
      </c>
      <c r="AI76" s="10" t="n">
        <f aca="false">AI75</f>
        <v>46261</v>
      </c>
      <c r="AJ76" s="10" t="n">
        <f aca="false">AJ75</f>
        <v>46262</v>
      </c>
      <c r="AK76" s="10" t="n">
        <f aca="false">AK75</f>
        <v>46263</v>
      </c>
      <c r="AL76" s="10" t="n">
        <f aca="false">AL75</f>
        <v>46264</v>
      </c>
      <c r="AM76" s="10" t="n">
        <f aca="false">AM75</f>
        <v>46265</v>
      </c>
      <c r="AN76" s="10" t="n">
        <f aca="false">AN75</f>
        <v>46266</v>
      </c>
      <c r="AO76" s="10" t="n">
        <f aca="false">AO75</f>
        <v>46267</v>
      </c>
      <c r="AP76" s="10" t="n">
        <f aca="false">AP75</f>
        <v>46268</v>
      </c>
      <c r="AQ76" s="10" t="n">
        <f aca="false">AQ75</f>
        <v>46269</v>
      </c>
      <c r="AR76" s="10" t="n">
        <f aca="false">AR75</f>
        <v>46270</v>
      </c>
      <c r="AS76" s="10" t="n">
        <f aca="false">AS75</f>
        <v>46271</v>
      </c>
      <c r="AT76" s="10" t="n">
        <f aca="false">AT75</f>
        <v>46272</v>
      </c>
      <c r="AU76" s="10" t="n">
        <f aca="false">AU75</f>
        <v>46273</v>
      </c>
      <c r="AV76" s="10" t="n">
        <f aca="false">AV75</f>
        <v>46274</v>
      </c>
      <c r="AW76" s="10" t="n">
        <f aca="false">AW75</f>
        <v>46275</v>
      </c>
      <c r="AX76" s="10" t="n">
        <f aca="false">AX75</f>
        <v>46276</v>
      </c>
      <c r="AY76" s="10" t="n">
        <f aca="false">AY75</f>
        <v>46277</v>
      </c>
      <c r="AZ76" s="10" t="n">
        <f aca="false">AZ75</f>
        <v>46278</v>
      </c>
      <c r="BA76" s="10" t="n">
        <f aca="false">BA75</f>
        <v>46279</v>
      </c>
      <c r="BB76" s="10" t="n">
        <f aca="false">BB75</f>
        <v>46280</v>
      </c>
      <c r="BC76" s="10" t="n">
        <f aca="false">BC75</f>
        <v>46281</v>
      </c>
      <c r="BD76" s="10" t="n">
        <f aca="false">BD75</f>
        <v>46282</v>
      </c>
      <c r="BE76" s="10" t="n">
        <f aca="false">BE75</f>
        <v>46283</v>
      </c>
      <c r="BF76" s="10" t="n">
        <f aca="false">BF75</f>
        <v>46284</v>
      </c>
      <c r="BG76" s="10" t="n">
        <f aca="false">BG75</f>
        <v>46285</v>
      </c>
      <c r="BH76" s="10" t="n">
        <f aca="false">BH75</f>
        <v>46286</v>
      </c>
      <c r="BI76" s="10" t="n">
        <f aca="false">BI75</f>
        <v>46287</v>
      </c>
      <c r="BJ76" s="10" t="n">
        <f aca="false">BJ75</f>
        <v>46288</v>
      </c>
      <c r="BK76" s="10" t="n">
        <f aca="false">BK75</f>
        <v>46289</v>
      </c>
      <c r="BL76" s="10" t="n">
        <f aca="false">BL75</f>
        <v>46290</v>
      </c>
      <c r="BM76" s="10" t="n">
        <f aca="false">BM75</f>
        <v>46291</v>
      </c>
      <c r="BN76" s="10" t="n">
        <f aca="false">BN75</f>
        <v>46292</v>
      </c>
      <c r="BO76" s="10" t="n">
        <f aca="false">BO75</f>
        <v>46293</v>
      </c>
      <c r="BP76" s="10" t="n">
        <f aca="false">BP75</f>
        <v>46294</v>
      </c>
      <c r="BQ76" s="10" t="n">
        <f aca="false">BQ75</f>
        <v>46295</v>
      </c>
      <c r="BR76" s="10" t="n">
        <f aca="false">BR75</f>
        <v>46296</v>
      </c>
      <c r="BS76" s="10" t="n">
        <f aca="false">BS75</f>
        <v>46297</v>
      </c>
      <c r="BT76" s="10" t="n">
        <f aca="false">BT75</f>
        <v>46298</v>
      </c>
      <c r="BU76" s="10" t="n">
        <f aca="false">BU75</f>
        <v>46299</v>
      </c>
      <c r="BV76" s="10" t="n">
        <f aca="false">BV75</f>
        <v>46300</v>
      </c>
      <c r="BW76" s="10" t="n">
        <f aca="false">BW75</f>
        <v>46301</v>
      </c>
      <c r="BX76" s="10" t="n">
        <f aca="false">BX75</f>
        <v>46302</v>
      </c>
      <c r="BY76" s="10" t="n">
        <f aca="false">BY75</f>
        <v>46303</v>
      </c>
      <c r="BZ76" s="10" t="n">
        <f aca="false">BZ75</f>
        <v>46304</v>
      </c>
      <c r="CA76" s="10" t="n">
        <f aca="false">CA75</f>
        <v>46305</v>
      </c>
      <c r="CB76" s="10" t="n">
        <f aca="false">CB75</f>
        <v>46306</v>
      </c>
      <c r="CC76" s="10" t="n">
        <f aca="false">CC75</f>
        <v>46307</v>
      </c>
      <c r="CD76" s="10" t="n">
        <f aca="false">CD75</f>
        <v>46308</v>
      </c>
      <c r="CE76" s="10" t="n">
        <f aca="false">CE75</f>
        <v>46309</v>
      </c>
      <c r="CF76" s="10" t="n">
        <f aca="false">CF75</f>
        <v>46310</v>
      </c>
      <c r="CG76" s="10" t="n">
        <f aca="false">CG75</f>
        <v>46311</v>
      </c>
      <c r="CH76" s="10" t="n">
        <f aca="false">CH75</f>
        <v>46312</v>
      </c>
      <c r="CI76" s="10" t="n">
        <f aca="false">CI75</f>
        <v>46313</v>
      </c>
      <c r="CJ76" s="10" t="n">
        <f aca="false">CJ75</f>
        <v>46314</v>
      </c>
      <c r="CK76" s="10" t="n">
        <f aca="false">CK75</f>
        <v>46315</v>
      </c>
      <c r="CL76" s="10" t="n">
        <f aca="false">CL75</f>
        <v>46316</v>
      </c>
      <c r="CM76" s="10" t="n">
        <f aca="false">CM75</f>
        <v>46317</v>
      </c>
      <c r="CN76" s="10" t="n">
        <f aca="false">CN75</f>
        <v>46318</v>
      </c>
      <c r="CO76" s="10" t="n">
        <f aca="false">CO75</f>
        <v>46319</v>
      </c>
      <c r="CP76" s="10" t="n">
        <f aca="false">CP75</f>
        <v>46320</v>
      </c>
      <c r="CQ76" s="10" t="n">
        <f aca="false">CQ75</f>
        <v>46321</v>
      </c>
      <c r="CR76" s="10" t="n">
        <f aca="false">CR75</f>
        <v>46322</v>
      </c>
      <c r="CS76" s="10" t="n">
        <f aca="false">CS75</f>
        <v>46323</v>
      </c>
      <c r="CT76" s="10" t="n">
        <f aca="false">CT75</f>
        <v>46324</v>
      </c>
      <c r="CU76" s="10" t="n">
        <f aca="false">CU75</f>
        <v>46325</v>
      </c>
      <c r="CV76" s="10" t="n">
        <f aca="false">CV75</f>
        <v>46326</v>
      </c>
      <c r="CW76" s="10" t="n">
        <f aca="false">CW75</f>
        <v>46327</v>
      </c>
      <c r="CX76" s="10" t="n">
        <f aca="false">CX75</f>
        <v>46328</v>
      </c>
      <c r="CY76" s="10" t="n">
        <f aca="false">CY75</f>
        <v>46329</v>
      </c>
      <c r="CZ76" s="10" t="n">
        <f aca="false">CZ75</f>
        <v>46330</v>
      </c>
      <c r="DA76" s="10" t="n">
        <f aca="false">DA75</f>
        <v>46331</v>
      </c>
      <c r="DB76" s="10" t="n">
        <f aca="false">DB75</f>
        <v>46332</v>
      </c>
      <c r="DC76" s="10" t="n">
        <f aca="false">DC75</f>
        <v>46333</v>
      </c>
      <c r="DD76" s="10" t="n">
        <f aca="false">DD75</f>
        <v>46334</v>
      </c>
      <c r="DE76" s="10" t="n">
        <f aca="false">DE75</f>
        <v>46335</v>
      </c>
      <c r="DF76" s="10" t="n">
        <f aca="false">DF75</f>
        <v>46336</v>
      </c>
      <c r="DG76" s="10" t="n">
        <f aca="false">DG75</f>
        <v>46337</v>
      </c>
      <c r="DH76" s="10" t="n">
        <f aca="false">DH75</f>
        <v>46338</v>
      </c>
      <c r="DI76" s="10" t="n">
        <f aca="false">DI75</f>
        <v>46339</v>
      </c>
      <c r="DJ76" s="10" t="n">
        <f aca="false">DJ75</f>
        <v>46340</v>
      </c>
      <c r="DK76" s="10" t="n">
        <f aca="false">DK75</f>
        <v>46341</v>
      </c>
      <c r="DL76" s="10" t="n">
        <f aca="false">DL75</f>
        <v>46342</v>
      </c>
      <c r="DM76" s="10" t="n">
        <f aca="false">DM75</f>
        <v>46343</v>
      </c>
      <c r="DN76" s="10" t="n">
        <f aca="false">DN75</f>
        <v>46344</v>
      </c>
      <c r="DO76" s="10" t="n">
        <f aca="false">DO75</f>
        <v>46345</v>
      </c>
      <c r="DP76" s="10" t="n">
        <f aca="false">DP75</f>
        <v>46346</v>
      </c>
      <c r="DQ76" s="10" t="n">
        <f aca="false">DQ75</f>
        <v>46347</v>
      </c>
      <c r="DR76" s="10" t="n">
        <f aca="false">DR75</f>
        <v>46348</v>
      </c>
      <c r="DS76" s="10" t="n">
        <f aca="false">DS75</f>
        <v>46349</v>
      </c>
      <c r="DT76" s="10" t="n">
        <f aca="false">DT75</f>
        <v>46350</v>
      </c>
      <c r="DU76" s="10" t="n">
        <f aca="false">DU75</f>
        <v>46351</v>
      </c>
      <c r="DV76" s="10" t="n">
        <f aca="false">DV75</f>
        <v>46352</v>
      </c>
      <c r="DW76" s="10" t="n">
        <f aca="false">DW75</f>
        <v>46353</v>
      </c>
      <c r="DX76" s="10" t="n">
        <f aca="false">DX75</f>
        <v>46354</v>
      </c>
      <c r="DY76" s="10" t="n">
        <f aca="false">DY75</f>
        <v>46355</v>
      </c>
      <c r="DZ76" s="10" t="n">
        <f aca="false">DZ75</f>
        <v>46356</v>
      </c>
      <c r="EA76" s="10" t="n">
        <f aca="false">EA75</f>
        <v>46357</v>
      </c>
      <c r="EB76" s="10" t="n">
        <f aca="false">EB75</f>
        <v>46358</v>
      </c>
      <c r="EC76" s="10" t="n">
        <f aca="false">EC75</f>
        <v>46359</v>
      </c>
      <c r="ED76" s="10" t="n">
        <f aca="false">ED75</f>
        <v>46360</v>
      </c>
      <c r="EE76" s="10" t="n">
        <f aca="false">EE75</f>
        <v>46361</v>
      </c>
      <c r="EF76" s="10" t="n">
        <f aca="false">EF75</f>
        <v>46362</v>
      </c>
      <c r="EG76" s="10" t="n">
        <f aca="false">EG75</f>
        <v>46363</v>
      </c>
      <c r="EH76" s="10" t="n">
        <f aca="false">EH75</f>
        <v>46364</v>
      </c>
      <c r="EI76" s="10" t="n">
        <f aca="false">EI75</f>
        <v>46365</v>
      </c>
      <c r="EJ76" s="10" t="n">
        <f aca="false">EJ75</f>
        <v>46366</v>
      </c>
      <c r="EK76" s="10" t="n">
        <f aca="false">EK75</f>
        <v>46367</v>
      </c>
      <c r="EL76" s="10" t="n">
        <f aca="false">EL75</f>
        <v>46368</v>
      </c>
      <c r="EM76" s="10" t="n">
        <f aca="false">EM75</f>
        <v>46369</v>
      </c>
      <c r="EN76" s="10" t="n">
        <f aca="false">EN75</f>
        <v>46370</v>
      </c>
      <c r="EO76" s="10" t="n">
        <f aca="false">EO75</f>
        <v>46371</v>
      </c>
      <c r="EP76" s="10" t="n">
        <f aca="false">EP75</f>
        <v>46372</v>
      </c>
      <c r="EQ76" s="10" t="n">
        <f aca="false">EQ75</f>
        <v>46373</v>
      </c>
      <c r="ER76" s="10" t="n">
        <f aca="false">ER75</f>
        <v>46374</v>
      </c>
      <c r="ES76" s="10" t="n">
        <f aca="false">ES75</f>
        <v>46375</v>
      </c>
      <c r="ET76" s="10" t="n">
        <f aca="false">ET75</f>
        <v>46376</v>
      </c>
      <c r="EU76" s="10" t="n">
        <f aca="false">EU75</f>
        <v>46377</v>
      </c>
      <c r="EV76" s="10" t="n">
        <f aca="false">EV75</f>
        <v>46378</v>
      </c>
      <c r="EW76" s="10" t="n">
        <f aca="false">EW75</f>
        <v>46379</v>
      </c>
      <c r="EX76" s="10" t="n">
        <f aca="false">EX75</f>
        <v>46380</v>
      </c>
      <c r="EY76" s="10" t="n">
        <f aca="false">EY75</f>
        <v>46381</v>
      </c>
      <c r="EZ76" s="10" t="n">
        <f aca="false">EZ75</f>
        <v>46382</v>
      </c>
      <c r="FA76" s="10" t="n">
        <f aca="false">FA75</f>
        <v>46383</v>
      </c>
      <c r="FB76" s="10" t="n">
        <f aca="false">FB75</f>
        <v>46384</v>
      </c>
      <c r="FC76" s="10" t="n">
        <f aca="false">FC75</f>
        <v>46385</v>
      </c>
      <c r="FD76" s="10" t="n">
        <f aca="false">FD75</f>
        <v>46386</v>
      </c>
      <c r="FE76" s="10" t="n">
        <f aca="false">FE75</f>
        <v>46387</v>
      </c>
      <c r="FF76" s="10" t="n">
        <f aca="false">FF75</f>
        <v>46388</v>
      </c>
      <c r="FG76" s="10" t="n">
        <f aca="false">FG75</f>
        <v>46389</v>
      </c>
      <c r="FH76" s="10" t="n">
        <f aca="false">FH75</f>
        <v>46390</v>
      </c>
      <c r="FI76" s="10" t="n">
        <f aca="false">FI75</f>
        <v>46391</v>
      </c>
      <c r="FJ76" s="10" t="n">
        <f aca="false">FJ75</f>
        <v>46392</v>
      </c>
      <c r="FK76" s="10" t="n">
        <f aca="false">FK75</f>
        <v>46393</v>
      </c>
      <c r="FL76" s="10" t="n">
        <f aca="false">FL75</f>
        <v>46394</v>
      </c>
      <c r="FM76" s="10" t="n">
        <f aca="false">FM75</f>
        <v>46395</v>
      </c>
      <c r="FN76" s="10" t="n">
        <f aca="false">FN75</f>
        <v>46396</v>
      </c>
      <c r="FO76" s="10" t="n">
        <f aca="false">FO75</f>
        <v>46397</v>
      </c>
      <c r="FP76" s="10" t="n">
        <f aca="false">FP75</f>
        <v>46398</v>
      </c>
      <c r="FQ76" s="10" t="n">
        <f aca="false">FQ75</f>
        <v>46399</v>
      </c>
      <c r="FR76" s="10" t="n">
        <f aca="false">FR75</f>
        <v>46400</v>
      </c>
      <c r="FS76" s="10" t="n">
        <f aca="false">FS75</f>
        <v>46401</v>
      </c>
      <c r="FT76" s="10" t="n">
        <f aca="false">FT75</f>
        <v>46402</v>
      </c>
      <c r="FU76" s="10" t="n">
        <f aca="false">FU75</f>
        <v>46403</v>
      </c>
      <c r="FV76" s="10" t="n">
        <f aca="false">FV75</f>
        <v>46404</v>
      </c>
      <c r="FW76" s="10" t="n">
        <f aca="false">FW75</f>
        <v>46405</v>
      </c>
      <c r="FX76" s="10" t="n">
        <f aca="false">FX75</f>
        <v>46406</v>
      </c>
      <c r="FY76" s="10" t="n">
        <f aca="false">FY75</f>
        <v>46407</v>
      </c>
      <c r="FZ76" s="10" t="n">
        <f aca="false">FZ75</f>
        <v>46408</v>
      </c>
      <c r="GA76" s="10" t="n">
        <f aca="false">GA75</f>
        <v>46409</v>
      </c>
      <c r="GB76" s="10" t="n">
        <f aca="false">GB75</f>
        <v>46410</v>
      </c>
      <c r="GC76" s="10" t="n">
        <f aca="false">GC75</f>
        <v>46411</v>
      </c>
      <c r="GD76" s="10" t="n">
        <f aca="false">GD75</f>
        <v>46412</v>
      </c>
      <c r="GE76" s="10" t="n">
        <f aca="false">GE75</f>
        <v>46413</v>
      </c>
      <c r="GF76" s="10" t="n">
        <f aca="false">GF75</f>
        <v>46414</v>
      </c>
      <c r="GG76" s="10" t="n">
        <f aca="false">GG75</f>
        <v>46415</v>
      </c>
      <c r="GH76" s="10" t="n">
        <f aca="false">GH75</f>
        <v>46416</v>
      </c>
      <c r="GI76" s="10" t="n">
        <f aca="false">GI75</f>
        <v>46417</v>
      </c>
      <c r="GJ76" s="10" t="n">
        <f aca="false">GJ75</f>
        <v>46418</v>
      </c>
      <c r="GK76" s="10" t="n">
        <f aca="false">GK75</f>
        <v>46419</v>
      </c>
      <c r="GL76" s="10" t="n">
        <f aca="false">GL75</f>
        <v>46420</v>
      </c>
      <c r="GM76" s="10" t="n">
        <f aca="false">GM75</f>
        <v>46421</v>
      </c>
      <c r="GN76" s="10" t="n">
        <f aca="false">GN75</f>
        <v>46422</v>
      </c>
      <c r="GO76" s="10" t="n">
        <f aca="false">GO75</f>
        <v>46423</v>
      </c>
      <c r="GP76" s="10" t="n">
        <f aca="false">GP75</f>
        <v>46424</v>
      </c>
      <c r="GQ76" s="10" t="n">
        <f aca="false">GQ75</f>
        <v>46425</v>
      </c>
      <c r="GR76" s="10" t="n">
        <f aca="false">GR75</f>
        <v>46426</v>
      </c>
      <c r="GS76" s="10" t="n">
        <f aca="false">GS75</f>
        <v>46427</v>
      </c>
      <c r="GT76" s="10" t="n">
        <f aca="false">GT75</f>
        <v>46428</v>
      </c>
      <c r="GU76" s="10" t="n">
        <f aca="false">GU75</f>
        <v>46429</v>
      </c>
      <c r="GV76" s="10" t="n">
        <f aca="false">GV75</f>
        <v>46430</v>
      </c>
      <c r="GW76" s="10" t="n">
        <f aca="false">GW75</f>
        <v>46431</v>
      </c>
      <c r="GX76" s="10" t="n">
        <f aca="false">GX75</f>
        <v>46432</v>
      </c>
      <c r="GY76" s="10" t="n">
        <f aca="false">GY75</f>
        <v>46433</v>
      </c>
      <c r="GZ76" s="10" t="n">
        <f aca="false">GZ75</f>
        <v>46434</v>
      </c>
      <c r="HA76" s="10" t="n">
        <f aca="false">HA75</f>
        <v>46435</v>
      </c>
      <c r="HB76" s="10" t="n">
        <f aca="false">HB75</f>
        <v>46436</v>
      </c>
      <c r="HC76" s="10" t="n">
        <f aca="false">HC75</f>
        <v>46437</v>
      </c>
      <c r="HD76" s="10" t="n">
        <f aca="false">HD75</f>
        <v>46438</v>
      </c>
      <c r="HE76" s="10" t="n">
        <f aca="false">HE75</f>
        <v>46439</v>
      </c>
      <c r="HF76" s="10" t="n">
        <f aca="false">HF75</f>
        <v>46440</v>
      </c>
      <c r="HG76" s="10" t="n">
        <f aca="false">HG75</f>
        <v>46441</v>
      </c>
      <c r="HH76" s="10" t="n">
        <f aca="false">HH75</f>
        <v>46442</v>
      </c>
      <c r="HI76" s="10" t="n">
        <f aca="false">HI75</f>
        <v>46443</v>
      </c>
      <c r="HJ76" s="10" t="n">
        <f aca="false">HJ75</f>
        <v>46444</v>
      </c>
      <c r="HK76" s="10" t="n">
        <f aca="false">HK75</f>
        <v>46445</v>
      </c>
      <c r="HL76" s="10" t="n">
        <f aca="false">HL75</f>
        <v>46446</v>
      </c>
      <c r="HM76" s="10" t="n">
        <f aca="false">HM75</f>
        <v>46447</v>
      </c>
      <c r="HN76" s="10" t="n">
        <f aca="false">HN75</f>
        <v>46448</v>
      </c>
      <c r="HO76" s="10" t="n">
        <f aca="false">HO75</f>
        <v>46449</v>
      </c>
      <c r="HP76" s="10" t="n">
        <f aca="false">HP75</f>
        <v>46450</v>
      </c>
      <c r="HQ76" s="10" t="n">
        <f aca="false">HQ75</f>
        <v>46451</v>
      </c>
      <c r="HR76" s="10" t="n">
        <f aca="false">HR75</f>
        <v>46452</v>
      </c>
      <c r="HS76" s="10" t="n">
        <f aca="false">HS75</f>
        <v>46453</v>
      </c>
      <c r="HT76" s="10" t="n">
        <f aca="false">HT75</f>
        <v>46454</v>
      </c>
      <c r="HU76" s="10" t="n">
        <f aca="false">HU75</f>
        <v>46455</v>
      </c>
      <c r="HV76" s="10" t="n">
        <f aca="false">HV75</f>
        <v>46456</v>
      </c>
      <c r="HW76" s="10" t="n">
        <f aca="false">HW75</f>
        <v>46457</v>
      </c>
      <c r="HX76" s="10" t="n">
        <f aca="false">HX75</f>
        <v>46458</v>
      </c>
      <c r="HY76" s="10" t="n">
        <f aca="false">HY75</f>
        <v>46459</v>
      </c>
      <c r="HZ76" s="10" t="n">
        <f aca="false">HZ75</f>
        <v>46460</v>
      </c>
      <c r="IA76" s="10" t="n">
        <f aca="false">IA75</f>
        <v>46461</v>
      </c>
      <c r="IB76" s="10" t="n">
        <f aca="false">IB75</f>
        <v>46462</v>
      </c>
      <c r="IC76" s="10" t="n">
        <f aca="false">IC75</f>
        <v>46463</v>
      </c>
      <c r="ID76" s="10" t="n">
        <f aca="false">ID75</f>
        <v>46464</v>
      </c>
      <c r="IE76" s="10" t="n">
        <f aca="false">IE75</f>
        <v>46465</v>
      </c>
      <c r="IF76" s="10" t="n">
        <f aca="false">IF75</f>
        <v>46466</v>
      </c>
      <c r="IG76" s="10" t="n">
        <f aca="false">IG75</f>
        <v>46467</v>
      </c>
      <c r="IH76" s="10" t="n">
        <f aca="false">IH75</f>
        <v>46468</v>
      </c>
      <c r="II76" s="10" t="n">
        <f aca="false">II75</f>
        <v>46469</v>
      </c>
      <c r="IJ76" s="10" t="n">
        <f aca="false">IJ75</f>
        <v>46470</v>
      </c>
      <c r="IK76" s="10" t="n">
        <f aca="false">IK75</f>
        <v>46471</v>
      </c>
      <c r="IL76" s="10" t="n">
        <f aca="false">IL75</f>
        <v>46472</v>
      </c>
      <c r="IM76" s="10" t="n">
        <f aca="false">IM75</f>
        <v>46473</v>
      </c>
      <c r="IN76" s="10" t="n">
        <f aca="false">IN75</f>
        <v>46474</v>
      </c>
      <c r="IO76" s="10" t="n">
        <f aca="false">IO75</f>
        <v>46475</v>
      </c>
      <c r="IP76" s="10" t="n">
        <f aca="false">IP75</f>
        <v>46476</v>
      </c>
      <c r="IQ76" s="10" t="n">
        <f aca="false">IQ75</f>
        <v>46477</v>
      </c>
      <c r="IR76" s="10" t="n">
        <f aca="false">IR75</f>
        <v>46478</v>
      </c>
      <c r="IS76" s="10" t="n">
        <f aca="false">IS75</f>
        <v>46479</v>
      </c>
      <c r="IT76" s="10" t="n">
        <f aca="false">IT75</f>
        <v>46480</v>
      </c>
      <c r="IU76" s="10" t="n">
        <f aca="false">IU75</f>
        <v>46481</v>
      </c>
      <c r="IV76" s="10" t="n">
        <f aca="false">IV75</f>
        <v>46482</v>
      </c>
    </row>
    <row r="77" customFormat="false" ht="12.75" hidden="false" customHeight="false" outlineLevel="0" collapsed="false">
      <c r="A77" s="1" t="s">
        <v>8</v>
      </c>
      <c r="B77" s="8" t="n">
        <v>44447</v>
      </c>
      <c r="C77" s="8" t="n">
        <v>44462</v>
      </c>
      <c r="D77" s="2" t="s">
        <v>5</v>
      </c>
      <c r="E77" s="10" t="n">
        <f aca="false">E76</f>
        <v>46231</v>
      </c>
      <c r="F77" s="10" t="n">
        <f aca="false">F76</f>
        <v>46232</v>
      </c>
      <c r="G77" s="10" t="n">
        <f aca="false">G76</f>
        <v>46233</v>
      </c>
      <c r="H77" s="10" t="n">
        <f aca="false">H76</f>
        <v>46234</v>
      </c>
      <c r="I77" s="10" t="n">
        <f aca="false">I76</f>
        <v>46235</v>
      </c>
      <c r="J77" s="10" t="n">
        <f aca="false">J76</f>
        <v>46236</v>
      </c>
      <c r="K77" s="10" t="n">
        <f aca="false">K76</f>
        <v>46237</v>
      </c>
      <c r="L77" s="10" t="n">
        <f aca="false">L76</f>
        <v>46238</v>
      </c>
      <c r="M77" s="10" t="n">
        <f aca="false">M76</f>
        <v>46239</v>
      </c>
      <c r="N77" s="10" t="n">
        <f aca="false">N76</f>
        <v>46240</v>
      </c>
      <c r="O77" s="10" t="n">
        <f aca="false">O76</f>
        <v>46241</v>
      </c>
      <c r="P77" s="10" t="n">
        <f aca="false">P76</f>
        <v>46242</v>
      </c>
      <c r="Q77" s="10" t="n">
        <f aca="false">Q76</f>
        <v>46243</v>
      </c>
      <c r="R77" s="10" t="n">
        <f aca="false">R76</f>
        <v>46244</v>
      </c>
      <c r="S77" s="10" t="n">
        <f aca="false">S76</f>
        <v>46245</v>
      </c>
      <c r="T77" s="10" t="n">
        <f aca="false">T76</f>
        <v>46246</v>
      </c>
      <c r="U77" s="10" t="n">
        <f aca="false">U76</f>
        <v>46247</v>
      </c>
      <c r="V77" s="10" t="n">
        <f aca="false">V76</f>
        <v>46248</v>
      </c>
      <c r="W77" s="10" t="n">
        <f aca="false">W76</f>
        <v>46249</v>
      </c>
      <c r="X77" s="10" t="n">
        <f aca="false">X76</f>
        <v>46250</v>
      </c>
      <c r="Y77" s="10" t="n">
        <f aca="false">Y76</f>
        <v>46251</v>
      </c>
      <c r="Z77" s="10" t="n">
        <f aca="false">Z76</f>
        <v>46252</v>
      </c>
      <c r="AA77" s="10" t="n">
        <f aca="false">AA76</f>
        <v>46253</v>
      </c>
      <c r="AB77" s="10" t="n">
        <f aca="false">AB76</f>
        <v>46254</v>
      </c>
      <c r="AC77" s="10" t="n">
        <f aca="false">AC76</f>
        <v>46255</v>
      </c>
      <c r="AD77" s="10" t="n">
        <f aca="false">AD76</f>
        <v>46256</v>
      </c>
      <c r="AE77" s="10" t="n">
        <f aca="false">AE76</f>
        <v>46257</v>
      </c>
      <c r="AF77" s="10" t="n">
        <f aca="false">AF76</f>
        <v>46258</v>
      </c>
      <c r="AG77" s="10" t="n">
        <f aca="false">AG76</f>
        <v>46259</v>
      </c>
      <c r="AH77" s="10" t="n">
        <f aca="false">AH76</f>
        <v>46260</v>
      </c>
      <c r="AI77" s="10" t="n">
        <f aca="false">AI76</f>
        <v>46261</v>
      </c>
      <c r="AJ77" s="10" t="n">
        <f aca="false">AJ76</f>
        <v>46262</v>
      </c>
      <c r="AK77" s="10" t="n">
        <f aca="false">AK76</f>
        <v>46263</v>
      </c>
      <c r="AL77" s="10" t="n">
        <f aca="false">AL76</f>
        <v>46264</v>
      </c>
      <c r="AM77" s="10" t="n">
        <f aca="false">AM76</f>
        <v>46265</v>
      </c>
      <c r="AN77" s="10" t="n">
        <f aca="false">AN76</f>
        <v>46266</v>
      </c>
      <c r="AO77" s="10" t="n">
        <f aca="false">AO76</f>
        <v>46267</v>
      </c>
      <c r="AP77" s="10" t="n">
        <f aca="false">AP76</f>
        <v>46268</v>
      </c>
      <c r="AQ77" s="10" t="n">
        <f aca="false">AQ76</f>
        <v>46269</v>
      </c>
      <c r="AR77" s="10" t="n">
        <f aca="false">AR76</f>
        <v>46270</v>
      </c>
      <c r="AS77" s="10" t="n">
        <f aca="false">AS76</f>
        <v>46271</v>
      </c>
      <c r="AT77" s="10" t="n">
        <f aca="false">AT76</f>
        <v>46272</v>
      </c>
      <c r="AU77" s="10" t="n">
        <f aca="false">AU76</f>
        <v>46273</v>
      </c>
      <c r="AV77" s="10" t="n">
        <f aca="false">AV76</f>
        <v>46274</v>
      </c>
      <c r="AW77" s="10" t="n">
        <f aca="false">AW76</f>
        <v>46275</v>
      </c>
      <c r="AX77" s="10" t="n">
        <f aca="false">AX76</f>
        <v>46276</v>
      </c>
      <c r="AY77" s="10" t="n">
        <f aca="false">AY76</f>
        <v>46277</v>
      </c>
      <c r="AZ77" s="10" t="n">
        <f aca="false">AZ76</f>
        <v>46278</v>
      </c>
      <c r="BA77" s="10" t="n">
        <f aca="false">BA76</f>
        <v>46279</v>
      </c>
      <c r="BB77" s="10" t="n">
        <f aca="false">BB76</f>
        <v>46280</v>
      </c>
      <c r="BC77" s="10" t="n">
        <f aca="false">BC76</f>
        <v>46281</v>
      </c>
      <c r="BD77" s="10" t="n">
        <f aca="false">BD76</f>
        <v>46282</v>
      </c>
      <c r="BE77" s="10" t="n">
        <f aca="false">BE76</f>
        <v>46283</v>
      </c>
      <c r="BF77" s="10" t="n">
        <f aca="false">BF76</f>
        <v>46284</v>
      </c>
      <c r="BG77" s="10" t="n">
        <f aca="false">BG76</f>
        <v>46285</v>
      </c>
      <c r="BH77" s="10" t="n">
        <f aca="false">BH76</f>
        <v>46286</v>
      </c>
      <c r="BI77" s="10" t="n">
        <f aca="false">BI76</f>
        <v>46287</v>
      </c>
      <c r="BJ77" s="10" t="n">
        <f aca="false">BJ76</f>
        <v>46288</v>
      </c>
      <c r="BK77" s="10" t="n">
        <f aca="false">BK76</f>
        <v>46289</v>
      </c>
      <c r="BL77" s="10" t="n">
        <f aca="false">BL76</f>
        <v>46290</v>
      </c>
      <c r="BM77" s="10" t="n">
        <f aca="false">BM76</f>
        <v>46291</v>
      </c>
      <c r="BN77" s="10" t="n">
        <f aca="false">BN76</f>
        <v>46292</v>
      </c>
      <c r="BO77" s="10" t="n">
        <f aca="false">BO76</f>
        <v>46293</v>
      </c>
      <c r="BP77" s="10" t="n">
        <f aca="false">BP76</f>
        <v>46294</v>
      </c>
      <c r="BQ77" s="10" t="n">
        <f aca="false">BQ76</f>
        <v>46295</v>
      </c>
      <c r="BR77" s="10" t="n">
        <f aca="false">BR76</f>
        <v>46296</v>
      </c>
      <c r="BS77" s="10" t="n">
        <f aca="false">BS76</f>
        <v>46297</v>
      </c>
      <c r="BT77" s="10" t="n">
        <f aca="false">BT76</f>
        <v>46298</v>
      </c>
      <c r="BU77" s="10" t="n">
        <f aca="false">BU76</f>
        <v>46299</v>
      </c>
      <c r="BV77" s="10" t="n">
        <f aca="false">BV76</f>
        <v>46300</v>
      </c>
      <c r="BW77" s="10" t="n">
        <f aca="false">BW76</f>
        <v>46301</v>
      </c>
      <c r="BX77" s="10" t="n">
        <f aca="false">BX76</f>
        <v>46302</v>
      </c>
      <c r="BY77" s="10" t="n">
        <f aca="false">BY76</f>
        <v>46303</v>
      </c>
      <c r="BZ77" s="10" t="n">
        <f aca="false">BZ76</f>
        <v>46304</v>
      </c>
      <c r="CA77" s="10" t="n">
        <f aca="false">CA76</f>
        <v>46305</v>
      </c>
      <c r="CB77" s="10" t="n">
        <f aca="false">CB76</f>
        <v>46306</v>
      </c>
      <c r="CC77" s="10" t="n">
        <f aca="false">CC76</f>
        <v>46307</v>
      </c>
      <c r="CD77" s="10" t="n">
        <f aca="false">CD76</f>
        <v>46308</v>
      </c>
      <c r="CE77" s="10" t="n">
        <f aca="false">CE76</f>
        <v>46309</v>
      </c>
      <c r="CF77" s="10" t="n">
        <f aca="false">CF76</f>
        <v>46310</v>
      </c>
      <c r="CG77" s="10" t="n">
        <f aca="false">CG76</f>
        <v>46311</v>
      </c>
      <c r="CH77" s="10" t="n">
        <f aca="false">CH76</f>
        <v>46312</v>
      </c>
      <c r="CI77" s="10" t="n">
        <f aca="false">CI76</f>
        <v>46313</v>
      </c>
      <c r="CJ77" s="10" t="n">
        <f aca="false">CJ76</f>
        <v>46314</v>
      </c>
      <c r="CK77" s="10" t="n">
        <f aca="false">CK76</f>
        <v>46315</v>
      </c>
      <c r="CL77" s="10" t="n">
        <f aca="false">CL76</f>
        <v>46316</v>
      </c>
      <c r="CM77" s="10" t="n">
        <f aca="false">CM76</f>
        <v>46317</v>
      </c>
      <c r="CN77" s="10" t="n">
        <f aca="false">CN76</f>
        <v>46318</v>
      </c>
      <c r="CO77" s="10" t="n">
        <f aca="false">CO76</f>
        <v>46319</v>
      </c>
      <c r="CP77" s="10" t="n">
        <f aca="false">CP76</f>
        <v>46320</v>
      </c>
      <c r="CQ77" s="10" t="n">
        <f aca="false">CQ76</f>
        <v>46321</v>
      </c>
      <c r="CR77" s="10" t="n">
        <f aca="false">CR76</f>
        <v>46322</v>
      </c>
      <c r="CS77" s="10" t="n">
        <f aca="false">CS76</f>
        <v>46323</v>
      </c>
      <c r="CT77" s="10" t="n">
        <f aca="false">CT76</f>
        <v>46324</v>
      </c>
      <c r="CU77" s="10" t="n">
        <f aca="false">CU76</f>
        <v>46325</v>
      </c>
      <c r="CV77" s="10" t="n">
        <f aca="false">CV76</f>
        <v>46326</v>
      </c>
      <c r="CW77" s="10" t="n">
        <f aca="false">CW76</f>
        <v>46327</v>
      </c>
      <c r="CX77" s="10" t="n">
        <f aca="false">CX76</f>
        <v>46328</v>
      </c>
      <c r="CY77" s="10" t="n">
        <f aca="false">CY76</f>
        <v>46329</v>
      </c>
      <c r="CZ77" s="10" t="n">
        <f aca="false">CZ76</f>
        <v>46330</v>
      </c>
      <c r="DA77" s="10" t="n">
        <f aca="false">DA76</f>
        <v>46331</v>
      </c>
      <c r="DB77" s="10" t="n">
        <f aca="false">DB76</f>
        <v>46332</v>
      </c>
      <c r="DC77" s="10" t="n">
        <f aca="false">DC76</f>
        <v>46333</v>
      </c>
      <c r="DD77" s="10" t="n">
        <f aca="false">DD76</f>
        <v>46334</v>
      </c>
      <c r="DE77" s="10" t="n">
        <f aca="false">DE76</f>
        <v>46335</v>
      </c>
      <c r="DF77" s="10" t="n">
        <f aca="false">DF76</f>
        <v>46336</v>
      </c>
      <c r="DG77" s="10" t="n">
        <f aca="false">DG76</f>
        <v>46337</v>
      </c>
      <c r="DH77" s="10" t="n">
        <f aca="false">DH76</f>
        <v>46338</v>
      </c>
      <c r="DI77" s="10" t="n">
        <f aca="false">DI76</f>
        <v>46339</v>
      </c>
      <c r="DJ77" s="10" t="n">
        <f aca="false">DJ76</f>
        <v>46340</v>
      </c>
      <c r="DK77" s="10" t="n">
        <f aca="false">DK76</f>
        <v>46341</v>
      </c>
      <c r="DL77" s="10" t="n">
        <f aca="false">DL76</f>
        <v>46342</v>
      </c>
      <c r="DM77" s="10" t="n">
        <f aca="false">DM76</f>
        <v>46343</v>
      </c>
      <c r="DN77" s="10" t="n">
        <f aca="false">DN76</f>
        <v>46344</v>
      </c>
      <c r="DO77" s="10" t="n">
        <f aca="false">DO76</f>
        <v>46345</v>
      </c>
      <c r="DP77" s="10" t="n">
        <f aca="false">DP76</f>
        <v>46346</v>
      </c>
      <c r="DQ77" s="10" t="n">
        <f aca="false">DQ76</f>
        <v>46347</v>
      </c>
      <c r="DR77" s="10" t="n">
        <f aca="false">DR76</f>
        <v>46348</v>
      </c>
      <c r="DS77" s="10" t="n">
        <f aca="false">DS76</f>
        <v>46349</v>
      </c>
      <c r="DT77" s="10" t="n">
        <f aca="false">DT76</f>
        <v>46350</v>
      </c>
      <c r="DU77" s="10" t="n">
        <f aca="false">DU76</f>
        <v>46351</v>
      </c>
      <c r="DV77" s="10" t="n">
        <f aca="false">DV76</f>
        <v>46352</v>
      </c>
      <c r="DW77" s="10" t="n">
        <f aca="false">DW76</f>
        <v>46353</v>
      </c>
      <c r="DX77" s="10" t="n">
        <f aca="false">DX76</f>
        <v>46354</v>
      </c>
      <c r="DY77" s="10" t="n">
        <f aca="false">DY76</f>
        <v>46355</v>
      </c>
      <c r="DZ77" s="10" t="n">
        <f aca="false">DZ76</f>
        <v>46356</v>
      </c>
      <c r="EA77" s="10" t="n">
        <f aca="false">EA76</f>
        <v>46357</v>
      </c>
      <c r="EB77" s="10" t="n">
        <f aca="false">EB76</f>
        <v>46358</v>
      </c>
      <c r="EC77" s="10" t="n">
        <f aca="false">EC76</f>
        <v>46359</v>
      </c>
      <c r="ED77" s="10" t="n">
        <f aca="false">ED76</f>
        <v>46360</v>
      </c>
      <c r="EE77" s="10" t="n">
        <f aca="false">EE76</f>
        <v>46361</v>
      </c>
      <c r="EF77" s="10" t="n">
        <f aca="false">EF76</f>
        <v>46362</v>
      </c>
      <c r="EG77" s="10" t="n">
        <f aca="false">EG76</f>
        <v>46363</v>
      </c>
      <c r="EH77" s="10" t="n">
        <f aca="false">EH76</f>
        <v>46364</v>
      </c>
      <c r="EI77" s="10" t="n">
        <f aca="false">EI76</f>
        <v>46365</v>
      </c>
      <c r="EJ77" s="10" t="n">
        <f aca="false">EJ76</f>
        <v>46366</v>
      </c>
      <c r="EK77" s="10" t="n">
        <f aca="false">EK76</f>
        <v>46367</v>
      </c>
      <c r="EL77" s="10" t="n">
        <f aca="false">EL76</f>
        <v>46368</v>
      </c>
      <c r="EM77" s="10" t="n">
        <f aca="false">EM76</f>
        <v>46369</v>
      </c>
      <c r="EN77" s="10" t="n">
        <f aca="false">EN76</f>
        <v>46370</v>
      </c>
      <c r="EO77" s="10" t="n">
        <f aca="false">EO76</f>
        <v>46371</v>
      </c>
      <c r="EP77" s="10" t="n">
        <f aca="false">EP76</f>
        <v>46372</v>
      </c>
      <c r="EQ77" s="10" t="n">
        <f aca="false">EQ76</f>
        <v>46373</v>
      </c>
      <c r="ER77" s="10" t="n">
        <f aca="false">ER76</f>
        <v>46374</v>
      </c>
      <c r="ES77" s="10" t="n">
        <f aca="false">ES76</f>
        <v>46375</v>
      </c>
      <c r="ET77" s="10" t="n">
        <f aca="false">ET76</f>
        <v>46376</v>
      </c>
      <c r="EU77" s="10" t="n">
        <f aca="false">EU76</f>
        <v>46377</v>
      </c>
      <c r="EV77" s="10" t="n">
        <f aca="false">EV76</f>
        <v>46378</v>
      </c>
      <c r="EW77" s="10" t="n">
        <f aca="false">EW76</f>
        <v>46379</v>
      </c>
      <c r="EX77" s="10" t="n">
        <f aca="false">EX76</f>
        <v>46380</v>
      </c>
      <c r="EY77" s="10" t="n">
        <f aca="false">EY76</f>
        <v>46381</v>
      </c>
      <c r="EZ77" s="10" t="n">
        <f aca="false">EZ76</f>
        <v>46382</v>
      </c>
      <c r="FA77" s="10" t="n">
        <f aca="false">FA76</f>
        <v>46383</v>
      </c>
      <c r="FB77" s="10" t="n">
        <f aca="false">FB76</f>
        <v>46384</v>
      </c>
      <c r="FC77" s="10" t="n">
        <f aca="false">FC76</f>
        <v>46385</v>
      </c>
      <c r="FD77" s="10" t="n">
        <f aca="false">FD76</f>
        <v>46386</v>
      </c>
      <c r="FE77" s="10" t="n">
        <f aca="false">FE76</f>
        <v>46387</v>
      </c>
      <c r="FF77" s="10" t="n">
        <f aca="false">FF76</f>
        <v>46388</v>
      </c>
      <c r="FG77" s="10" t="n">
        <f aca="false">FG76</f>
        <v>46389</v>
      </c>
      <c r="FH77" s="10" t="n">
        <f aca="false">FH76</f>
        <v>46390</v>
      </c>
      <c r="FI77" s="10" t="n">
        <f aca="false">FI76</f>
        <v>46391</v>
      </c>
      <c r="FJ77" s="10" t="n">
        <f aca="false">FJ76</f>
        <v>46392</v>
      </c>
      <c r="FK77" s="10" t="n">
        <f aca="false">FK76</f>
        <v>46393</v>
      </c>
      <c r="FL77" s="10" t="n">
        <f aca="false">FL76</f>
        <v>46394</v>
      </c>
      <c r="FM77" s="10" t="n">
        <f aca="false">FM76</f>
        <v>46395</v>
      </c>
      <c r="FN77" s="10" t="n">
        <f aca="false">FN76</f>
        <v>46396</v>
      </c>
      <c r="FO77" s="10" t="n">
        <f aca="false">FO76</f>
        <v>46397</v>
      </c>
      <c r="FP77" s="10" t="n">
        <f aca="false">FP76</f>
        <v>46398</v>
      </c>
      <c r="FQ77" s="10" t="n">
        <f aca="false">FQ76</f>
        <v>46399</v>
      </c>
      <c r="FR77" s="10" t="n">
        <f aca="false">FR76</f>
        <v>46400</v>
      </c>
      <c r="FS77" s="10" t="n">
        <f aca="false">FS76</f>
        <v>46401</v>
      </c>
      <c r="FT77" s="10" t="n">
        <f aca="false">FT76</f>
        <v>46402</v>
      </c>
      <c r="FU77" s="10" t="n">
        <f aca="false">FU76</f>
        <v>46403</v>
      </c>
      <c r="FV77" s="10" t="n">
        <f aca="false">FV76</f>
        <v>46404</v>
      </c>
      <c r="FW77" s="10" t="n">
        <f aca="false">FW76</f>
        <v>46405</v>
      </c>
      <c r="FX77" s="10" t="n">
        <f aca="false">FX76</f>
        <v>46406</v>
      </c>
      <c r="FY77" s="10" t="n">
        <f aca="false">FY76</f>
        <v>46407</v>
      </c>
      <c r="FZ77" s="10" t="n">
        <f aca="false">FZ76</f>
        <v>46408</v>
      </c>
      <c r="GA77" s="10" t="n">
        <f aca="false">GA76</f>
        <v>46409</v>
      </c>
      <c r="GB77" s="10" t="n">
        <f aca="false">GB76</f>
        <v>46410</v>
      </c>
      <c r="GC77" s="10" t="n">
        <f aca="false">GC76</f>
        <v>46411</v>
      </c>
      <c r="GD77" s="10" t="n">
        <f aca="false">GD76</f>
        <v>46412</v>
      </c>
      <c r="GE77" s="10" t="n">
        <f aca="false">GE76</f>
        <v>46413</v>
      </c>
      <c r="GF77" s="10" t="n">
        <f aca="false">GF76</f>
        <v>46414</v>
      </c>
      <c r="GG77" s="10" t="n">
        <f aca="false">GG76</f>
        <v>46415</v>
      </c>
      <c r="GH77" s="10" t="n">
        <f aca="false">GH76</f>
        <v>46416</v>
      </c>
      <c r="GI77" s="10" t="n">
        <f aca="false">GI76</f>
        <v>46417</v>
      </c>
      <c r="GJ77" s="10" t="n">
        <f aca="false">GJ76</f>
        <v>46418</v>
      </c>
      <c r="GK77" s="10" t="n">
        <f aca="false">GK76</f>
        <v>46419</v>
      </c>
      <c r="GL77" s="10" t="n">
        <f aca="false">GL76</f>
        <v>46420</v>
      </c>
      <c r="GM77" s="10" t="n">
        <f aca="false">GM76</f>
        <v>46421</v>
      </c>
      <c r="GN77" s="10" t="n">
        <f aca="false">GN76</f>
        <v>46422</v>
      </c>
      <c r="GO77" s="10" t="n">
        <f aca="false">GO76</f>
        <v>46423</v>
      </c>
      <c r="GP77" s="10" t="n">
        <f aca="false">GP76</f>
        <v>46424</v>
      </c>
      <c r="GQ77" s="10" t="n">
        <f aca="false">GQ76</f>
        <v>46425</v>
      </c>
      <c r="GR77" s="10" t="n">
        <f aca="false">GR76</f>
        <v>46426</v>
      </c>
      <c r="GS77" s="10" t="n">
        <f aca="false">GS76</f>
        <v>46427</v>
      </c>
      <c r="GT77" s="10" t="n">
        <f aca="false">GT76</f>
        <v>46428</v>
      </c>
      <c r="GU77" s="10" t="n">
        <f aca="false">GU76</f>
        <v>46429</v>
      </c>
      <c r="GV77" s="10" t="n">
        <f aca="false">GV76</f>
        <v>46430</v>
      </c>
      <c r="GW77" s="10" t="n">
        <f aca="false">GW76</f>
        <v>46431</v>
      </c>
      <c r="GX77" s="10" t="n">
        <f aca="false">GX76</f>
        <v>46432</v>
      </c>
      <c r="GY77" s="10" t="n">
        <f aca="false">GY76</f>
        <v>46433</v>
      </c>
      <c r="GZ77" s="10" t="n">
        <f aca="false">GZ76</f>
        <v>46434</v>
      </c>
      <c r="HA77" s="10" t="n">
        <f aca="false">HA76</f>
        <v>46435</v>
      </c>
      <c r="HB77" s="10" t="n">
        <f aca="false">HB76</f>
        <v>46436</v>
      </c>
      <c r="HC77" s="10" t="n">
        <f aca="false">HC76</f>
        <v>46437</v>
      </c>
      <c r="HD77" s="10" t="n">
        <f aca="false">HD76</f>
        <v>46438</v>
      </c>
      <c r="HE77" s="10" t="n">
        <f aca="false">HE76</f>
        <v>46439</v>
      </c>
      <c r="HF77" s="10" t="n">
        <f aca="false">HF76</f>
        <v>46440</v>
      </c>
      <c r="HG77" s="10" t="n">
        <f aca="false">HG76</f>
        <v>46441</v>
      </c>
      <c r="HH77" s="10" t="n">
        <f aca="false">HH76</f>
        <v>46442</v>
      </c>
      <c r="HI77" s="10" t="n">
        <f aca="false">HI76</f>
        <v>46443</v>
      </c>
      <c r="HJ77" s="10" t="n">
        <f aca="false">HJ76</f>
        <v>46444</v>
      </c>
      <c r="HK77" s="10" t="n">
        <f aca="false">HK76</f>
        <v>46445</v>
      </c>
      <c r="HL77" s="10" t="n">
        <f aca="false">HL76</f>
        <v>46446</v>
      </c>
      <c r="HM77" s="10" t="n">
        <f aca="false">HM76</f>
        <v>46447</v>
      </c>
      <c r="HN77" s="10" t="n">
        <f aca="false">HN76</f>
        <v>46448</v>
      </c>
      <c r="HO77" s="10" t="n">
        <f aca="false">HO76</f>
        <v>46449</v>
      </c>
      <c r="HP77" s="10" t="n">
        <f aca="false">HP76</f>
        <v>46450</v>
      </c>
      <c r="HQ77" s="10" t="n">
        <f aca="false">HQ76</f>
        <v>46451</v>
      </c>
      <c r="HR77" s="10" t="n">
        <f aca="false">HR76</f>
        <v>46452</v>
      </c>
      <c r="HS77" s="10" t="n">
        <f aca="false">HS76</f>
        <v>46453</v>
      </c>
      <c r="HT77" s="10" t="n">
        <f aca="false">HT76</f>
        <v>46454</v>
      </c>
      <c r="HU77" s="10" t="n">
        <f aca="false">HU76</f>
        <v>46455</v>
      </c>
      <c r="HV77" s="10" t="n">
        <f aca="false">HV76</f>
        <v>46456</v>
      </c>
      <c r="HW77" s="10" t="n">
        <f aca="false">HW76</f>
        <v>46457</v>
      </c>
      <c r="HX77" s="10" t="n">
        <f aca="false">HX76</f>
        <v>46458</v>
      </c>
      <c r="HY77" s="10" t="n">
        <f aca="false">HY76</f>
        <v>46459</v>
      </c>
      <c r="HZ77" s="10" t="n">
        <f aca="false">HZ76</f>
        <v>46460</v>
      </c>
      <c r="IA77" s="10" t="n">
        <f aca="false">IA76</f>
        <v>46461</v>
      </c>
      <c r="IB77" s="10" t="n">
        <f aca="false">IB76</f>
        <v>46462</v>
      </c>
      <c r="IC77" s="10" t="n">
        <f aca="false">IC76</f>
        <v>46463</v>
      </c>
      <c r="ID77" s="10" t="n">
        <f aca="false">ID76</f>
        <v>46464</v>
      </c>
      <c r="IE77" s="10" t="n">
        <f aca="false">IE76</f>
        <v>46465</v>
      </c>
      <c r="IF77" s="10" t="n">
        <f aca="false">IF76</f>
        <v>46466</v>
      </c>
      <c r="IG77" s="10" t="n">
        <f aca="false">IG76</f>
        <v>46467</v>
      </c>
      <c r="IH77" s="10" t="n">
        <f aca="false">IH76</f>
        <v>46468</v>
      </c>
      <c r="II77" s="10" t="n">
        <f aca="false">II76</f>
        <v>46469</v>
      </c>
      <c r="IJ77" s="10" t="n">
        <f aca="false">IJ76</f>
        <v>46470</v>
      </c>
      <c r="IK77" s="10" t="n">
        <f aca="false">IK76</f>
        <v>46471</v>
      </c>
      <c r="IL77" s="10" t="n">
        <f aca="false">IL76</f>
        <v>46472</v>
      </c>
      <c r="IM77" s="10" t="n">
        <f aca="false">IM76</f>
        <v>46473</v>
      </c>
      <c r="IN77" s="10" t="n">
        <f aca="false">IN76</f>
        <v>46474</v>
      </c>
      <c r="IO77" s="10" t="n">
        <f aca="false">IO76</f>
        <v>46475</v>
      </c>
      <c r="IP77" s="10" t="n">
        <f aca="false">IP76</f>
        <v>46476</v>
      </c>
      <c r="IQ77" s="10" t="n">
        <f aca="false">IQ76</f>
        <v>46477</v>
      </c>
      <c r="IR77" s="10" t="n">
        <f aca="false">IR76</f>
        <v>46478</v>
      </c>
      <c r="IS77" s="10" t="n">
        <f aca="false">IS76</f>
        <v>46479</v>
      </c>
      <c r="IT77" s="10" t="n">
        <f aca="false">IT76</f>
        <v>46480</v>
      </c>
      <c r="IU77" s="10" t="n">
        <f aca="false">IU76</f>
        <v>46481</v>
      </c>
      <c r="IV77" s="10" t="n">
        <f aca="false">IV76</f>
        <v>46482</v>
      </c>
    </row>
    <row r="78" customFormat="false" ht="12.75" hidden="false" customHeight="false" outlineLevel="0" collapsed="false">
      <c r="A78" s="1" t="s">
        <v>4</v>
      </c>
      <c r="B78" s="8" t="n">
        <v>44447</v>
      </c>
      <c r="C78" s="8" t="n">
        <v>44462</v>
      </c>
      <c r="D78" s="2" t="s">
        <v>9</v>
      </c>
      <c r="E78" s="10" t="n">
        <f aca="false">E77</f>
        <v>46231</v>
      </c>
      <c r="F78" s="10" t="n">
        <f aca="false">F77</f>
        <v>46232</v>
      </c>
      <c r="G78" s="10" t="n">
        <f aca="false">G77</f>
        <v>46233</v>
      </c>
      <c r="H78" s="10" t="n">
        <f aca="false">H77</f>
        <v>46234</v>
      </c>
      <c r="I78" s="10" t="n">
        <f aca="false">I77</f>
        <v>46235</v>
      </c>
      <c r="J78" s="10" t="n">
        <f aca="false">J77</f>
        <v>46236</v>
      </c>
      <c r="K78" s="10" t="n">
        <f aca="false">K77</f>
        <v>46237</v>
      </c>
      <c r="L78" s="10" t="n">
        <f aca="false">L77</f>
        <v>46238</v>
      </c>
      <c r="M78" s="10" t="n">
        <f aca="false">M77</f>
        <v>46239</v>
      </c>
      <c r="N78" s="10" t="n">
        <f aca="false">N77</f>
        <v>46240</v>
      </c>
      <c r="O78" s="10" t="n">
        <f aca="false">O77</f>
        <v>46241</v>
      </c>
      <c r="P78" s="10" t="n">
        <f aca="false">P77</f>
        <v>46242</v>
      </c>
      <c r="Q78" s="10" t="n">
        <f aca="false">Q77</f>
        <v>46243</v>
      </c>
      <c r="R78" s="10" t="n">
        <f aca="false">R77</f>
        <v>46244</v>
      </c>
      <c r="S78" s="10" t="n">
        <f aca="false">S77</f>
        <v>46245</v>
      </c>
      <c r="T78" s="10" t="n">
        <f aca="false">T77</f>
        <v>46246</v>
      </c>
      <c r="U78" s="10" t="n">
        <f aca="false">U77</f>
        <v>46247</v>
      </c>
      <c r="V78" s="10" t="n">
        <f aca="false">V77</f>
        <v>46248</v>
      </c>
      <c r="W78" s="10" t="n">
        <f aca="false">W77</f>
        <v>46249</v>
      </c>
      <c r="X78" s="10" t="n">
        <f aca="false">X77</f>
        <v>46250</v>
      </c>
      <c r="Y78" s="10" t="n">
        <f aca="false">Y77</f>
        <v>46251</v>
      </c>
      <c r="Z78" s="10" t="n">
        <f aca="false">Z77</f>
        <v>46252</v>
      </c>
      <c r="AA78" s="10" t="n">
        <f aca="false">AA77</f>
        <v>46253</v>
      </c>
      <c r="AB78" s="10" t="n">
        <f aca="false">AB77</f>
        <v>46254</v>
      </c>
      <c r="AC78" s="10" t="n">
        <f aca="false">AC77</f>
        <v>46255</v>
      </c>
      <c r="AD78" s="10" t="n">
        <f aca="false">AD77</f>
        <v>46256</v>
      </c>
      <c r="AE78" s="10" t="n">
        <f aca="false">AE77</f>
        <v>46257</v>
      </c>
      <c r="AF78" s="10" t="n">
        <f aca="false">AF77</f>
        <v>46258</v>
      </c>
      <c r="AG78" s="10" t="n">
        <f aca="false">AG77</f>
        <v>46259</v>
      </c>
      <c r="AH78" s="10" t="n">
        <f aca="false">AH77</f>
        <v>46260</v>
      </c>
      <c r="AI78" s="10" t="n">
        <f aca="false">AI77</f>
        <v>46261</v>
      </c>
      <c r="AJ78" s="10" t="n">
        <f aca="false">AJ77</f>
        <v>46262</v>
      </c>
      <c r="AK78" s="10" t="n">
        <f aca="false">AK77</f>
        <v>46263</v>
      </c>
      <c r="AL78" s="10" t="n">
        <f aca="false">AL77</f>
        <v>46264</v>
      </c>
      <c r="AM78" s="10" t="n">
        <f aca="false">AM77</f>
        <v>46265</v>
      </c>
      <c r="AN78" s="10" t="n">
        <f aca="false">AN77</f>
        <v>46266</v>
      </c>
      <c r="AO78" s="10" t="n">
        <f aca="false">AO77</f>
        <v>46267</v>
      </c>
      <c r="AP78" s="10" t="n">
        <f aca="false">AP77</f>
        <v>46268</v>
      </c>
      <c r="AQ78" s="10" t="n">
        <f aca="false">AQ77</f>
        <v>46269</v>
      </c>
      <c r="AR78" s="10" t="n">
        <f aca="false">AR77</f>
        <v>46270</v>
      </c>
      <c r="AS78" s="10" t="n">
        <f aca="false">AS77</f>
        <v>46271</v>
      </c>
      <c r="AT78" s="10" t="n">
        <f aca="false">AT77</f>
        <v>46272</v>
      </c>
      <c r="AU78" s="10" t="n">
        <f aca="false">AU77</f>
        <v>46273</v>
      </c>
      <c r="AV78" s="10" t="n">
        <f aca="false">AV77</f>
        <v>46274</v>
      </c>
      <c r="AW78" s="10" t="n">
        <f aca="false">AW77</f>
        <v>46275</v>
      </c>
      <c r="AX78" s="10" t="n">
        <f aca="false">AX77</f>
        <v>46276</v>
      </c>
      <c r="AY78" s="10" t="n">
        <f aca="false">AY77</f>
        <v>46277</v>
      </c>
      <c r="AZ78" s="10" t="n">
        <f aca="false">AZ77</f>
        <v>46278</v>
      </c>
      <c r="BA78" s="10" t="n">
        <f aca="false">BA77</f>
        <v>46279</v>
      </c>
      <c r="BB78" s="10" t="n">
        <f aca="false">BB77</f>
        <v>46280</v>
      </c>
      <c r="BC78" s="10" t="n">
        <f aca="false">BC77</f>
        <v>46281</v>
      </c>
      <c r="BD78" s="10" t="n">
        <f aca="false">BD77</f>
        <v>46282</v>
      </c>
      <c r="BE78" s="10" t="n">
        <f aca="false">BE77</f>
        <v>46283</v>
      </c>
      <c r="BF78" s="10" t="n">
        <f aca="false">BF77</f>
        <v>46284</v>
      </c>
      <c r="BG78" s="10" t="n">
        <f aca="false">BG77</f>
        <v>46285</v>
      </c>
      <c r="BH78" s="10" t="n">
        <f aca="false">BH77</f>
        <v>46286</v>
      </c>
      <c r="BI78" s="10" t="n">
        <f aca="false">BI77</f>
        <v>46287</v>
      </c>
      <c r="BJ78" s="10" t="n">
        <f aca="false">BJ77</f>
        <v>46288</v>
      </c>
      <c r="BK78" s="10" t="n">
        <f aca="false">BK77</f>
        <v>46289</v>
      </c>
      <c r="BL78" s="10" t="n">
        <f aca="false">BL77</f>
        <v>46290</v>
      </c>
      <c r="BM78" s="10" t="n">
        <f aca="false">BM77</f>
        <v>46291</v>
      </c>
      <c r="BN78" s="10" t="n">
        <f aca="false">BN77</f>
        <v>46292</v>
      </c>
      <c r="BO78" s="10" t="n">
        <f aca="false">BO77</f>
        <v>46293</v>
      </c>
      <c r="BP78" s="10" t="n">
        <f aca="false">BP77</f>
        <v>46294</v>
      </c>
      <c r="BQ78" s="10" t="n">
        <f aca="false">BQ77</f>
        <v>46295</v>
      </c>
      <c r="BR78" s="10" t="n">
        <f aca="false">BR77</f>
        <v>46296</v>
      </c>
      <c r="BS78" s="10" t="n">
        <f aca="false">BS77</f>
        <v>46297</v>
      </c>
      <c r="BT78" s="10" t="n">
        <f aca="false">BT77</f>
        <v>46298</v>
      </c>
      <c r="BU78" s="10" t="n">
        <f aca="false">BU77</f>
        <v>46299</v>
      </c>
      <c r="BV78" s="10" t="n">
        <f aca="false">BV77</f>
        <v>46300</v>
      </c>
      <c r="BW78" s="10" t="n">
        <f aca="false">BW77</f>
        <v>46301</v>
      </c>
      <c r="BX78" s="10" t="n">
        <f aca="false">BX77</f>
        <v>46302</v>
      </c>
      <c r="BY78" s="10" t="n">
        <f aca="false">BY77</f>
        <v>46303</v>
      </c>
      <c r="BZ78" s="10" t="n">
        <f aca="false">BZ77</f>
        <v>46304</v>
      </c>
      <c r="CA78" s="10" t="n">
        <f aca="false">CA77</f>
        <v>46305</v>
      </c>
      <c r="CB78" s="10" t="n">
        <f aca="false">CB77</f>
        <v>46306</v>
      </c>
      <c r="CC78" s="10" t="n">
        <f aca="false">CC77</f>
        <v>46307</v>
      </c>
      <c r="CD78" s="10" t="n">
        <f aca="false">CD77</f>
        <v>46308</v>
      </c>
      <c r="CE78" s="10" t="n">
        <f aca="false">CE77</f>
        <v>46309</v>
      </c>
      <c r="CF78" s="10" t="n">
        <f aca="false">CF77</f>
        <v>46310</v>
      </c>
      <c r="CG78" s="10" t="n">
        <f aca="false">CG77</f>
        <v>46311</v>
      </c>
      <c r="CH78" s="10" t="n">
        <f aca="false">CH77</f>
        <v>46312</v>
      </c>
      <c r="CI78" s="10" t="n">
        <f aca="false">CI77</f>
        <v>46313</v>
      </c>
      <c r="CJ78" s="10" t="n">
        <f aca="false">CJ77</f>
        <v>46314</v>
      </c>
      <c r="CK78" s="10" t="n">
        <f aca="false">CK77</f>
        <v>46315</v>
      </c>
      <c r="CL78" s="10" t="n">
        <f aca="false">CL77</f>
        <v>46316</v>
      </c>
      <c r="CM78" s="10" t="n">
        <f aca="false">CM77</f>
        <v>46317</v>
      </c>
      <c r="CN78" s="10" t="n">
        <f aca="false">CN77</f>
        <v>46318</v>
      </c>
      <c r="CO78" s="10" t="n">
        <f aca="false">CO77</f>
        <v>46319</v>
      </c>
      <c r="CP78" s="10" t="n">
        <f aca="false">CP77</f>
        <v>46320</v>
      </c>
      <c r="CQ78" s="10" t="n">
        <f aca="false">CQ77</f>
        <v>46321</v>
      </c>
      <c r="CR78" s="10" t="n">
        <f aca="false">CR77</f>
        <v>46322</v>
      </c>
      <c r="CS78" s="10" t="n">
        <f aca="false">CS77</f>
        <v>46323</v>
      </c>
      <c r="CT78" s="10" t="n">
        <f aca="false">CT77</f>
        <v>46324</v>
      </c>
      <c r="CU78" s="10" t="n">
        <f aca="false">CU77</f>
        <v>46325</v>
      </c>
      <c r="CV78" s="10" t="n">
        <f aca="false">CV77</f>
        <v>46326</v>
      </c>
      <c r="CW78" s="10" t="n">
        <f aca="false">CW77</f>
        <v>46327</v>
      </c>
      <c r="CX78" s="10" t="n">
        <f aca="false">CX77</f>
        <v>46328</v>
      </c>
      <c r="CY78" s="10" t="n">
        <f aca="false">CY77</f>
        <v>46329</v>
      </c>
      <c r="CZ78" s="10" t="n">
        <f aca="false">CZ77</f>
        <v>46330</v>
      </c>
      <c r="DA78" s="10" t="n">
        <f aca="false">DA77</f>
        <v>46331</v>
      </c>
      <c r="DB78" s="10" t="n">
        <f aca="false">DB77</f>
        <v>46332</v>
      </c>
      <c r="DC78" s="10" t="n">
        <f aca="false">DC77</f>
        <v>46333</v>
      </c>
      <c r="DD78" s="10" t="n">
        <f aca="false">DD77</f>
        <v>46334</v>
      </c>
      <c r="DE78" s="10" t="n">
        <f aca="false">DE77</f>
        <v>46335</v>
      </c>
      <c r="DF78" s="10" t="n">
        <f aca="false">DF77</f>
        <v>46336</v>
      </c>
      <c r="DG78" s="10" t="n">
        <f aca="false">DG77</f>
        <v>46337</v>
      </c>
      <c r="DH78" s="10" t="n">
        <f aca="false">DH77</f>
        <v>46338</v>
      </c>
      <c r="DI78" s="10" t="n">
        <f aca="false">DI77</f>
        <v>46339</v>
      </c>
      <c r="DJ78" s="10" t="n">
        <f aca="false">DJ77</f>
        <v>46340</v>
      </c>
      <c r="DK78" s="10" t="n">
        <f aca="false">DK77</f>
        <v>46341</v>
      </c>
      <c r="DL78" s="10" t="n">
        <f aca="false">DL77</f>
        <v>46342</v>
      </c>
      <c r="DM78" s="10" t="n">
        <f aca="false">DM77</f>
        <v>46343</v>
      </c>
      <c r="DN78" s="10" t="n">
        <f aca="false">DN77</f>
        <v>46344</v>
      </c>
      <c r="DO78" s="10" t="n">
        <f aca="false">DO77</f>
        <v>46345</v>
      </c>
      <c r="DP78" s="10" t="n">
        <f aca="false">DP77</f>
        <v>46346</v>
      </c>
      <c r="DQ78" s="10" t="n">
        <f aca="false">DQ77</f>
        <v>46347</v>
      </c>
      <c r="DR78" s="10" t="n">
        <f aca="false">DR77</f>
        <v>46348</v>
      </c>
      <c r="DS78" s="10" t="n">
        <f aca="false">DS77</f>
        <v>46349</v>
      </c>
      <c r="DT78" s="10" t="n">
        <f aca="false">DT77</f>
        <v>46350</v>
      </c>
      <c r="DU78" s="10" t="n">
        <f aca="false">DU77</f>
        <v>46351</v>
      </c>
      <c r="DV78" s="10" t="n">
        <f aca="false">DV77</f>
        <v>46352</v>
      </c>
      <c r="DW78" s="10" t="n">
        <f aca="false">DW77</f>
        <v>46353</v>
      </c>
      <c r="DX78" s="10" t="n">
        <f aca="false">DX77</f>
        <v>46354</v>
      </c>
      <c r="DY78" s="10" t="n">
        <f aca="false">DY77</f>
        <v>46355</v>
      </c>
      <c r="DZ78" s="10" t="n">
        <f aca="false">DZ77</f>
        <v>46356</v>
      </c>
      <c r="EA78" s="10" t="n">
        <f aca="false">EA77</f>
        <v>46357</v>
      </c>
      <c r="EB78" s="10" t="n">
        <f aca="false">EB77</f>
        <v>46358</v>
      </c>
      <c r="EC78" s="10" t="n">
        <f aca="false">EC77</f>
        <v>46359</v>
      </c>
      <c r="ED78" s="10" t="n">
        <f aca="false">ED77</f>
        <v>46360</v>
      </c>
      <c r="EE78" s="10" t="n">
        <f aca="false">EE77</f>
        <v>46361</v>
      </c>
      <c r="EF78" s="10" t="n">
        <f aca="false">EF77</f>
        <v>46362</v>
      </c>
      <c r="EG78" s="10" t="n">
        <f aca="false">EG77</f>
        <v>46363</v>
      </c>
      <c r="EH78" s="10" t="n">
        <f aca="false">EH77</f>
        <v>46364</v>
      </c>
      <c r="EI78" s="10" t="n">
        <f aca="false">EI77</f>
        <v>46365</v>
      </c>
      <c r="EJ78" s="10" t="n">
        <f aca="false">EJ77</f>
        <v>46366</v>
      </c>
      <c r="EK78" s="10" t="n">
        <f aca="false">EK77</f>
        <v>46367</v>
      </c>
      <c r="EL78" s="10" t="n">
        <f aca="false">EL77</f>
        <v>46368</v>
      </c>
      <c r="EM78" s="10" t="n">
        <f aca="false">EM77</f>
        <v>46369</v>
      </c>
      <c r="EN78" s="10" t="n">
        <f aca="false">EN77</f>
        <v>46370</v>
      </c>
      <c r="EO78" s="10" t="n">
        <f aca="false">EO77</f>
        <v>46371</v>
      </c>
      <c r="EP78" s="10" t="n">
        <f aca="false">EP77</f>
        <v>46372</v>
      </c>
      <c r="EQ78" s="10" t="n">
        <f aca="false">EQ77</f>
        <v>46373</v>
      </c>
      <c r="ER78" s="10" t="n">
        <f aca="false">ER77</f>
        <v>46374</v>
      </c>
      <c r="ES78" s="10" t="n">
        <f aca="false">ES77</f>
        <v>46375</v>
      </c>
      <c r="ET78" s="10" t="n">
        <f aca="false">ET77</f>
        <v>46376</v>
      </c>
      <c r="EU78" s="10" t="n">
        <f aca="false">EU77</f>
        <v>46377</v>
      </c>
      <c r="EV78" s="10" t="n">
        <f aca="false">EV77</f>
        <v>46378</v>
      </c>
      <c r="EW78" s="10" t="n">
        <f aca="false">EW77</f>
        <v>46379</v>
      </c>
      <c r="EX78" s="10" t="n">
        <f aca="false">EX77</f>
        <v>46380</v>
      </c>
      <c r="EY78" s="10" t="n">
        <f aca="false">EY77</f>
        <v>46381</v>
      </c>
      <c r="EZ78" s="10" t="n">
        <f aca="false">EZ77</f>
        <v>46382</v>
      </c>
      <c r="FA78" s="10" t="n">
        <f aca="false">FA77</f>
        <v>46383</v>
      </c>
      <c r="FB78" s="10" t="n">
        <f aca="false">FB77</f>
        <v>46384</v>
      </c>
      <c r="FC78" s="10" t="n">
        <f aca="false">FC77</f>
        <v>46385</v>
      </c>
      <c r="FD78" s="10" t="n">
        <f aca="false">FD77</f>
        <v>46386</v>
      </c>
      <c r="FE78" s="10" t="n">
        <f aca="false">FE77</f>
        <v>46387</v>
      </c>
      <c r="FF78" s="10" t="n">
        <f aca="false">FF77</f>
        <v>46388</v>
      </c>
      <c r="FG78" s="10" t="n">
        <f aca="false">FG77</f>
        <v>46389</v>
      </c>
      <c r="FH78" s="10" t="n">
        <f aca="false">FH77</f>
        <v>46390</v>
      </c>
      <c r="FI78" s="10" t="n">
        <f aca="false">FI77</f>
        <v>46391</v>
      </c>
      <c r="FJ78" s="10" t="n">
        <f aca="false">FJ77</f>
        <v>46392</v>
      </c>
      <c r="FK78" s="10" t="n">
        <f aca="false">FK77</f>
        <v>46393</v>
      </c>
      <c r="FL78" s="10" t="n">
        <f aca="false">FL77</f>
        <v>46394</v>
      </c>
      <c r="FM78" s="10" t="n">
        <f aca="false">FM77</f>
        <v>46395</v>
      </c>
      <c r="FN78" s="10" t="n">
        <f aca="false">FN77</f>
        <v>46396</v>
      </c>
      <c r="FO78" s="10" t="n">
        <f aca="false">FO77</f>
        <v>46397</v>
      </c>
      <c r="FP78" s="10" t="n">
        <f aca="false">FP77</f>
        <v>46398</v>
      </c>
      <c r="FQ78" s="10" t="n">
        <f aca="false">FQ77</f>
        <v>46399</v>
      </c>
      <c r="FR78" s="10" t="n">
        <f aca="false">FR77</f>
        <v>46400</v>
      </c>
      <c r="FS78" s="10" t="n">
        <f aca="false">FS77</f>
        <v>46401</v>
      </c>
      <c r="FT78" s="10" t="n">
        <f aca="false">FT77</f>
        <v>46402</v>
      </c>
      <c r="FU78" s="10" t="n">
        <f aca="false">FU77</f>
        <v>46403</v>
      </c>
      <c r="FV78" s="10" t="n">
        <f aca="false">FV77</f>
        <v>46404</v>
      </c>
      <c r="FW78" s="10" t="n">
        <f aca="false">FW77</f>
        <v>46405</v>
      </c>
      <c r="FX78" s="10" t="n">
        <f aca="false">FX77</f>
        <v>46406</v>
      </c>
      <c r="FY78" s="10" t="n">
        <f aca="false">FY77</f>
        <v>46407</v>
      </c>
      <c r="FZ78" s="10" t="n">
        <f aca="false">FZ77</f>
        <v>46408</v>
      </c>
      <c r="GA78" s="10" t="n">
        <f aca="false">GA77</f>
        <v>46409</v>
      </c>
      <c r="GB78" s="10" t="n">
        <f aca="false">GB77</f>
        <v>46410</v>
      </c>
      <c r="GC78" s="10" t="n">
        <f aca="false">GC77</f>
        <v>46411</v>
      </c>
      <c r="GD78" s="10" t="n">
        <f aca="false">GD77</f>
        <v>46412</v>
      </c>
      <c r="GE78" s="10" t="n">
        <f aca="false">GE77</f>
        <v>46413</v>
      </c>
      <c r="GF78" s="10" t="n">
        <f aca="false">GF77</f>
        <v>46414</v>
      </c>
      <c r="GG78" s="10" t="n">
        <f aca="false">GG77</f>
        <v>46415</v>
      </c>
      <c r="GH78" s="10" t="n">
        <f aca="false">GH77</f>
        <v>46416</v>
      </c>
      <c r="GI78" s="10" t="n">
        <f aca="false">GI77</f>
        <v>46417</v>
      </c>
      <c r="GJ78" s="10" t="n">
        <f aca="false">GJ77</f>
        <v>46418</v>
      </c>
      <c r="GK78" s="10" t="n">
        <f aca="false">GK77</f>
        <v>46419</v>
      </c>
      <c r="GL78" s="10" t="n">
        <f aca="false">GL77</f>
        <v>46420</v>
      </c>
      <c r="GM78" s="10" t="n">
        <f aca="false">GM77</f>
        <v>46421</v>
      </c>
      <c r="GN78" s="10" t="n">
        <f aca="false">GN77</f>
        <v>46422</v>
      </c>
      <c r="GO78" s="10" t="n">
        <f aca="false">GO77</f>
        <v>46423</v>
      </c>
      <c r="GP78" s="10" t="n">
        <f aca="false">GP77</f>
        <v>46424</v>
      </c>
      <c r="GQ78" s="10" t="n">
        <f aca="false">GQ77</f>
        <v>46425</v>
      </c>
      <c r="GR78" s="10" t="n">
        <f aca="false">GR77</f>
        <v>46426</v>
      </c>
      <c r="GS78" s="10" t="n">
        <f aca="false">GS77</f>
        <v>46427</v>
      </c>
      <c r="GT78" s="10" t="n">
        <f aca="false">GT77</f>
        <v>46428</v>
      </c>
      <c r="GU78" s="10" t="n">
        <f aca="false">GU77</f>
        <v>46429</v>
      </c>
      <c r="GV78" s="10" t="n">
        <f aca="false">GV77</f>
        <v>46430</v>
      </c>
      <c r="GW78" s="10" t="n">
        <f aca="false">GW77</f>
        <v>46431</v>
      </c>
      <c r="GX78" s="10" t="n">
        <f aca="false">GX77</f>
        <v>46432</v>
      </c>
      <c r="GY78" s="10" t="n">
        <f aca="false">GY77</f>
        <v>46433</v>
      </c>
      <c r="GZ78" s="10" t="n">
        <f aca="false">GZ77</f>
        <v>46434</v>
      </c>
      <c r="HA78" s="10" t="n">
        <f aca="false">HA77</f>
        <v>46435</v>
      </c>
      <c r="HB78" s="10" t="n">
        <f aca="false">HB77</f>
        <v>46436</v>
      </c>
      <c r="HC78" s="10" t="n">
        <f aca="false">HC77</f>
        <v>46437</v>
      </c>
      <c r="HD78" s="10" t="n">
        <f aca="false">HD77</f>
        <v>46438</v>
      </c>
      <c r="HE78" s="10" t="n">
        <f aca="false">HE77</f>
        <v>46439</v>
      </c>
      <c r="HF78" s="10" t="n">
        <f aca="false">HF77</f>
        <v>46440</v>
      </c>
      <c r="HG78" s="10" t="n">
        <f aca="false">HG77</f>
        <v>46441</v>
      </c>
      <c r="HH78" s="10" t="n">
        <f aca="false">HH77</f>
        <v>46442</v>
      </c>
      <c r="HI78" s="10" t="n">
        <f aca="false">HI77</f>
        <v>46443</v>
      </c>
      <c r="HJ78" s="10" t="n">
        <f aca="false">HJ77</f>
        <v>46444</v>
      </c>
      <c r="HK78" s="10" t="n">
        <f aca="false">HK77</f>
        <v>46445</v>
      </c>
      <c r="HL78" s="10" t="n">
        <f aca="false">HL77</f>
        <v>46446</v>
      </c>
      <c r="HM78" s="10" t="n">
        <f aca="false">HM77</f>
        <v>46447</v>
      </c>
      <c r="HN78" s="10" t="n">
        <f aca="false">HN77</f>
        <v>46448</v>
      </c>
      <c r="HO78" s="10" t="n">
        <f aca="false">HO77</f>
        <v>46449</v>
      </c>
      <c r="HP78" s="10" t="n">
        <f aca="false">HP77</f>
        <v>46450</v>
      </c>
      <c r="HQ78" s="10" t="n">
        <f aca="false">HQ77</f>
        <v>46451</v>
      </c>
      <c r="HR78" s="10" t="n">
        <f aca="false">HR77</f>
        <v>46452</v>
      </c>
      <c r="HS78" s="10" t="n">
        <f aca="false">HS77</f>
        <v>46453</v>
      </c>
      <c r="HT78" s="10" t="n">
        <f aca="false">HT77</f>
        <v>46454</v>
      </c>
      <c r="HU78" s="10" t="n">
        <f aca="false">HU77</f>
        <v>46455</v>
      </c>
      <c r="HV78" s="10" t="n">
        <f aca="false">HV77</f>
        <v>46456</v>
      </c>
      <c r="HW78" s="10" t="n">
        <f aca="false">HW77</f>
        <v>46457</v>
      </c>
      <c r="HX78" s="10" t="n">
        <f aca="false">HX77</f>
        <v>46458</v>
      </c>
      <c r="HY78" s="10" t="n">
        <f aca="false">HY77</f>
        <v>46459</v>
      </c>
      <c r="HZ78" s="10" t="n">
        <f aca="false">HZ77</f>
        <v>46460</v>
      </c>
      <c r="IA78" s="10" t="n">
        <f aca="false">IA77</f>
        <v>46461</v>
      </c>
      <c r="IB78" s="10" t="n">
        <f aca="false">IB77</f>
        <v>46462</v>
      </c>
      <c r="IC78" s="10" t="n">
        <f aca="false">IC77</f>
        <v>46463</v>
      </c>
      <c r="ID78" s="10" t="n">
        <f aca="false">ID77</f>
        <v>46464</v>
      </c>
      <c r="IE78" s="10" t="n">
        <f aca="false">IE77</f>
        <v>46465</v>
      </c>
      <c r="IF78" s="10" t="n">
        <f aca="false">IF77</f>
        <v>46466</v>
      </c>
      <c r="IG78" s="10" t="n">
        <f aca="false">IG77</f>
        <v>46467</v>
      </c>
      <c r="IH78" s="10" t="n">
        <f aca="false">IH77</f>
        <v>46468</v>
      </c>
      <c r="II78" s="10" t="n">
        <f aca="false">II77</f>
        <v>46469</v>
      </c>
      <c r="IJ78" s="10" t="n">
        <f aca="false">IJ77</f>
        <v>46470</v>
      </c>
      <c r="IK78" s="10" t="n">
        <f aca="false">IK77</f>
        <v>46471</v>
      </c>
      <c r="IL78" s="10" t="n">
        <f aca="false">IL77</f>
        <v>46472</v>
      </c>
      <c r="IM78" s="10" t="n">
        <f aca="false">IM77</f>
        <v>46473</v>
      </c>
      <c r="IN78" s="10" t="n">
        <f aca="false">IN77</f>
        <v>46474</v>
      </c>
      <c r="IO78" s="10" t="n">
        <f aca="false">IO77</f>
        <v>46475</v>
      </c>
      <c r="IP78" s="10" t="n">
        <f aca="false">IP77</f>
        <v>46476</v>
      </c>
      <c r="IQ78" s="10" t="n">
        <f aca="false">IQ77</f>
        <v>46477</v>
      </c>
      <c r="IR78" s="10" t="n">
        <f aca="false">IR77</f>
        <v>46478</v>
      </c>
      <c r="IS78" s="10" t="n">
        <f aca="false">IS77</f>
        <v>46479</v>
      </c>
      <c r="IT78" s="10" t="n">
        <f aca="false">IT77</f>
        <v>46480</v>
      </c>
      <c r="IU78" s="10" t="n">
        <f aca="false">IU77</f>
        <v>46481</v>
      </c>
      <c r="IV78" s="10" t="n">
        <f aca="false">IV77</f>
        <v>46482</v>
      </c>
    </row>
    <row r="79" customFormat="false" ht="12.75" hidden="false" customHeight="false" outlineLevel="0" collapsed="false">
      <c r="A79" s="1" t="s">
        <v>26</v>
      </c>
      <c r="B79" s="8" t="n">
        <v>44447</v>
      </c>
      <c r="C79" s="8" t="n">
        <v>44462</v>
      </c>
      <c r="D79" s="2" t="s">
        <v>5</v>
      </c>
      <c r="E79" s="10" t="n">
        <f aca="false">E78</f>
        <v>46231</v>
      </c>
      <c r="F79" s="10" t="n">
        <f aca="false">F78</f>
        <v>46232</v>
      </c>
      <c r="G79" s="10" t="n">
        <f aca="false">G78</f>
        <v>46233</v>
      </c>
      <c r="H79" s="10" t="n">
        <f aca="false">H78</f>
        <v>46234</v>
      </c>
      <c r="I79" s="10" t="n">
        <f aca="false">I78</f>
        <v>46235</v>
      </c>
      <c r="J79" s="10" t="n">
        <f aca="false">J78</f>
        <v>46236</v>
      </c>
      <c r="K79" s="10" t="n">
        <f aca="false">K78</f>
        <v>46237</v>
      </c>
      <c r="L79" s="10" t="n">
        <f aca="false">L78</f>
        <v>46238</v>
      </c>
      <c r="M79" s="10" t="n">
        <f aca="false">M78</f>
        <v>46239</v>
      </c>
      <c r="N79" s="10" t="n">
        <f aca="false">N78</f>
        <v>46240</v>
      </c>
      <c r="O79" s="10" t="n">
        <f aca="false">O78</f>
        <v>46241</v>
      </c>
      <c r="P79" s="10" t="n">
        <f aca="false">P78</f>
        <v>46242</v>
      </c>
      <c r="Q79" s="10" t="n">
        <f aca="false">Q78</f>
        <v>46243</v>
      </c>
      <c r="R79" s="10" t="n">
        <f aca="false">R78</f>
        <v>46244</v>
      </c>
      <c r="S79" s="10" t="n">
        <f aca="false">S78</f>
        <v>46245</v>
      </c>
      <c r="T79" s="10" t="n">
        <f aca="false">T78</f>
        <v>46246</v>
      </c>
      <c r="U79" s="10" t="n">
        <f aca="false">U78</f>
        <v>46247</v>
      </c>
      <c r="V79" s="10" t="n">
        <f aca="false">V78</f>
        <v>46248</v>
      </c>
      <c r="W79" s="10" t="n">
        <f aca="false">W78</f>
        <v>46249</v>
      </c>
      <c r="X79" s="10" t="n">
        <f aca="false">X78</f>
        <v>46250</v>
      </c>
      <c r="Y79" s="10" t="n">
        <f aca="false">Y78</f>
        <v>46251</v>
      </c>
      <c r="Z79" s="10" t="n">
        <f aca="false">Z78</f>
        <v>46252</v>
      </c>
      <c r="AA79" s="10" t="n">
        <f aca="false">AA78</f>
        <v>46253</v>
      </c>
      <c r="AB79" s="10" t="n">
        <f aca="false">AB78</f>
        <v>46254</v>
      </c>
      <c r="AC79" s="10" t="n">
        <f aca="false">AC78</f>
        <v>46255</v>
      </c>
      <c r="AD79" s="10" t="n">
        <f aca="false">AD78</f>
        <v>46256</v>
      </c>
      <c r="AE79" s="10" t="n">
        <f aca="false">AE78</f>
        <v>46257</v>
      </c>
      <c r="AF79" s="10" t="n">
        <f aca="false">AF78</f>
        <v>46258</v>
      </c>
      <c r="AG79" s="10" t="n">
        <f aca="false">AG78</f>
        <v>46259</v>
      </c>
      <c r="AH79" s="10" t="n">
        <f aca="false">AH78</f>
        <v>46260</v>
      </c>
      <c r="AI79" s="10" t="n">
        <f aca="false">AI78</f>
        <v>46261</v>
      </c>
      <c r="AJ79" s="10" t="n">
        <f aca="false">AJ78</f>
        <v>46262</v>
      </c>
      <c r="AK79" s="10" t="n">
        <f aca="false">AK78</f>
        <v>46263</v>
      </c>
      <c r="AL79" s="10" t="n">
        <f aca="false">AL78</f>
        <v>46264</v>
      </c>
      <c r="AM79" s="10" t="n">
        <f aca="false">AM78</f>
        <v>46265</v>
      </c>
      <c r="AN79" s="10" t="n">
        <f aca="false">AN78</f>
        <v>46266</v>
      </c>
      <c r="AO79" s="10" t="n">
        <f aca="false">AO78</f>
        <v>46267</v>
      </c>
      <c r="AP79" s="10" t="n">
        <f aca="false">AP78</f>
        <v>46268</v>
      </c>
      <c r="AQ79" s="10" t="n">
        <f aca="false">AQ78</f>
        <v>46269</v>
      </c>
      <c r="AR79" s="10" t="n">
        <f aca="false">AR78</f>
        <v>46270</v>
      </c>
      <c r="AS79" s="10" t="n">
        <f aca="false">AS78</f>
        <v>46271</v>
      </c>
      <c r="AT79" s="10" t="n">
        <f aca="false">AT78</f>
        <v>46272</v>
      </c>
      <c r="AU79" s="10" t="n">
        <f aca="false">AU78</f>
        <v>46273</v>
      </c>
      <c r="AV79" s="10" t="n">
        <f aca="false">AV78</f>
        <v>46274</v>
      </c>
      <c r="AW79" s="10" t="n">
        <f aca="false">AW78</f>
        <v>46275</v>
      </c>
      <c r="AX79" s="10" t="n">
        <f aca="false">AX78</f>
        <v>46276</v>
      </c>
      <c r="AY79" s="10" t="n">
        <f aca="false">AY78</f>
        <v>46277</v>
      </c>
      <c r="AZ79" s="10" t="n">
        <f aca="false">AZ78</f>
        <v>46278</v>
      </c>
      <c r="BA79" s="10" t="n">
        <f aca="false">BA78</f>
        <v>46279</v>
      </c>
      <c r="BB79" s="10" t="n">
        <f aca="false">BB78</f>
        <v>46280</v>
      </c>
      <c r="BC79" s="10" t="n">
        <f aca="false">BC78</f>
        <v>46281</v>
      </c>
      <c r="BD79" s="10" t="n">
        <f aca="false">BD78</f>
        <v>46282</v>
      </c>
      <c r="BE79" s="10" t="n">
        <f aca="false">BE78</f>
        <v>46283</v>
      </c>
      <c r="BF79" s="10" t="n">
        <f aca="false">BF78</f>
        <v>46284</v>
      </c>
      <c r="BG79" s="10" t="n">
        <f aca="false">BG78</f>
        <v>46285</v>
      </c>
      <c r="BH79" s="10" t="n">
        <f aca="false">BH78</f>
        <v>46286</v>
      </c>
      <c r="BI79" s="10" t="n">
        <f aca="false">BI78</f>
        <v>46287</v>
      </c>
      <c r="BJ79" s="10" t="n">
        <f aca="false">BJ78</f>
        <v>46288</v>
      </c>
      <c r="BK79" s="10" t="n">
        <f aca="false">BK78</f>
        <v>46289</v>
      </c>
      <c r="BL79" s="10" t="n">
        <f aca="false">BL78</f>
        <v>46290</v>
      </c>
      <c r="BM79" s="10" t="n">
        <f aca="false">BM78</f>
        <v>46291</v>
      </c>
      <c r="BN79" s="10" t="n">
        <f aca="false">BN78</f>
        <v>46292</v>
      </c>
      <c r="BO79" s="10" t="n">
        <f aca="false">BO78</f>
        <v>46293</v>
      </c>
      <c r="BP79" s="10" t="n">
        <f aca="false">BP78</f>
        <v>46294</v>
      </c>
      <c r="BQ79" s="10" t="n">
        <f aca="false">BQ78</f>
        <v>46295</v>
      </c>
      <c r="BR79" s="10" t="n">
        <f aca="false">BR78</f>
        <v>46296</v>
      </c>
      <c r="BS79" s="10" t="n">
        <f aca="false">BS78</f>
        <v>46297</v>
      </c>
      <c r="BT79" s="10" t="n">
        <f aca="false">BT78</f>
        <v>46298</v>
      </c>
      <c r="BU79" s="10" t="n">
        <f aca="false">BU78</f>
        <v>46299</v>
      </c>
      <c r="BV79" s="10" t="n">
        <f aca="false">BV78</f>
        <v>46300</v>
      </c>
      <c r="BW79" s="10" t="n">
        <f aca="false">BW78</f>
        <v>46301</v>
      </c>
      <c r="BX79" s="10" t="n">
        <f aca="false">BX78</f>
        <v>46302</v>
      </c>
      <c r="BY79" s="10" t="n">
        <f aca="false">BY78</f>
        <v>46303</v>
      </c>
      <c r="BZ79" s="10" t="n">
        <f aca="false">BZ78</f>
        <v>46304</v>
      </c>
      <c r="CA79" s="10" t="n">
        <f aca="false">CA78</f>
        <v>46305</v>
      </c>
      <c r="CB79" s="10" t="n">
        <f aca="false">CB78</f>
        <v>46306</v>
      </c>
      <c r="CC79" s="10" t="n">
        <f aca="false">CC78</f>
        <v>46307</v>
      </c>
      <c r="CD79" s="10" t="n">
        <f aca="false">CD78</f>
        <v>46308</v>
      </c>
      <c r="CE79" s="10" t="n">
        <f aca="false">CE78</f>
        <v>46309</v>
      </c>
      <c r="CF79" s="10" t="n">
        <f aca="false">CF78</f>
        <v>46310</v>
      </c>
      <c r="CG79" s="10" t="n">
        <f aca="false">CG78</f>
        <v>46311</v>
      </c>
      <c r="CH79" s="10" t="n">
        <f aca="false">CH78</f>
        <v>46312</v>
      </c>
      <c r="CI79" s="10" t="n">
        <f aca="false">CI78</f>
        <v>46313</v>
      </c>
      <c r="CJ79" s="10" t="n">
        <f aca="false">CJ78</f>
        <v>46314</v>
      </c>
      <c r="CK79" s="10" t="n">
        <f aca="false">CK78</f>
        <v>46315</v>
      </c>
      <c r="CL79" s="10" t="n">
        <f aca="false">CL78</f>
        <v>46316</v>
      </c>
      <c r="CM79" s="10" t="n">
        <f aca="false">CM78</f>
        <v>46317</v>
      </c>
      <c r="CN79" s="10" t="n">
        <f aca="false">CN78</f>
        <v>46318</v>
      </c>
      <c r="CO79" s="10" t="n">
        <f aca="false">CO78</f>
        <v>46319</v>
      </c>
      <c r="CP79" s="10" t="n">
        <f aca="false">CP78</f>
        <v>46320</v>
      </c>
      <c r="CQ79" s="10" t="n">
        <f aca="false">CQ78</f>
        <v>46321</v>
      </c>
      <c r="CR79" s="10" t="n">
        <f aca="false">CR78</f>
        <v>46322</v>
      </c>
      <c r="CS79" s="10" t="n">
        <f aca="false">CS78</f>
        <v>46323</v>
      </c>
      <c r="CT79" s="10" t="n">
        <f aca="false">CT78</f>
        <v>46324</v>
      </c>
      <c r="CU79" s="10" t="n">
        <f aca="false">CU78</f>
        <v>46325</v>
      </c>
      <c r="CV79" s="10" t="n">
        <f aca="false">CV78</f>
        <v>46326</v>
      </c>
      <c r="CW79" s="10" t="n">
        <f aca="false">CW78</f>
        <v>46327</v>
      </c>
      <c r="CX79" s="10" t="n">
        <f aca="false">CX78</f>
        <v>46328</v>
      </c>
      <c r="CY79" s="10" t="n">
        <f aca="false">CY78</f>
        <v>46329</v>
      </c>
      <c r="CZ79" s="10" t="n">
        <f aca="false">CZ78</f>
        <v>46330</v>
      </c>
      <c r="DA79" s="10" t="n">
        <f aca="false">DA78</f>
        <v>46331</v>
      </c>
      <c r="DB79" s="10" t="n">
        <f aca="false">DB78</f>
        <v>46332</v>
      </c>
      <c r="DC79" s="10" t="n">
        <f aca="false">DC78</f>
        <v>46333</v>
      </c>
      <c r="DD79" s="10" t="n">
        <f aca="false">DD78</f>
        <v>46334</v>
      </c>
      <c r="DE79" s="10" t="n">
        <f aca="false">DE78</f>
        <v>46335</v>
      </c>
      <c r="DF79" s="10" t="n">
        <f aca="false">DF78</f>
        <v>46336</v>
      </c>
      <c r="DG79" s="10" t="n">
        <f aca="false">DG78</f>
        <v>46337</v>
      </c>
      <c r="DH79" s="10" t="n">
        <f aca="false">DH78</f>
        <v>46338</v>
      </c>
      <c r="DI79" s="10" t="n">
        <f aca="false">DI78</f>
        <v>46339</v>
      </c>
      <c r="DJ79" s="10" t="n">
        <f aca="false">DJ78</f>
        <v>46340</v>
      </c>
      <c r="DK79" s="10" t="n">
        <f aca="false">DK78</f>
        <v>46341</v>
      </c>
      <c r="DL79" s="10" t="n">
        <f aca="false">DL78</f>
        <v>46342</v>
      </c>
      <c r="DM79" s="10" t="n">
        <f aca="false">DM78</f>
        <v>46343</v>
      </c>
      <c r="DN79" s="10" t="n">
        <f aca="false">DN78</f>
        <v>46344</v>
      </c>
      <c r="DO79" s="10" t="n">
        <f aca="false">DO78</f>
        <v>46345</v>
      </c>
      <c r="DP79" s="10" t="n">
        <f aca="false">DP78</f>
        <v>46346</v>
      </c>
      <c r="DQ79" s="10" t="n">
        <f aca="false">DQ78</f>
        <v>46347</v>
      </c>
      <c r="DR79" s="10" t="n">
        <f aca="false">DR78</f>
        <v>46348</v>
      </c>
      <c r="DS79" s="10" t="n">
        <f aca="false">DS78</f>
        <v>46349</v>
      </c>
      <c r="DT79" s="10" t="n">
        <f aca="false">DT78</f>
        <v>46350</v>
      </c>
      <c r="DU79" s="10" t="n">
        <f aca="false">DU78</f>
        <v>46351</v>
      </c>
      <c r="DV79" s="10" t="n">
        <f aca="false">DV78</f>
        <v>46352</v>
      </c>
      <c r="DW79" s="10" t="n">
        <f aca="false">DW78</f>
        <v>46353</v>
      </c>
      <c r="DX79" s="10" t="n">
        <f aca="false">DX78</f>
        <v>46354</v>
      </c>
      <c r="DY79" s="10" t="n">
        <f aca="false">DY78</f>
        <v>46355</v>
      </c>
      <c r="DZ79" s="10" t="n">
        <f aca="false">DZ78</f>
        <v>46356</v>
      </c>
      <c r="EA79" s="10" t="n">
        <f aca="false">EA78</f>
        <v>46357</v>
      </c>
      <c r="EB79" s="10" t="n">
        <f aca="false">EB78</f>
        <v>46358</v>
      </c>
      <c r="EC79" s="10" t="n">
        <f aca="false">EC78</f>
        <v>46359</v>
      </c>
      <c r="ED79" s="10" t="n">
        <f aca="false">ED78</f>
        <v>46360</v>
      </c>
      <c r="EE79" s="10" t="n">
        <f aca="false">EE78</f>
        <v>46361</v>
      </c>
      <c r="EF79" s="10" t="n">
        <f aca="false">EF78</f>
        <v>46362</v>
      </c>
      <c r="EG79" s="10" t="n">
        <f aca="false">EG78</f>
        <v>46363</v>
      </c>
      <c r="EH79" s="10" t="n">
        <f aca="false">EH78</f>
        <v>46364</v>
      </c>
      <c r="EI79" s="10" t="n">
        <f aca="false">EI78</f>
        <v>46365</v>
      </c>
      <c r="EJ79" s="10" t="n">
        <f aca="false">EJ78</f>
        <v>46366</v>
      </c>
      <c r="EK79" s="10" t="n">
        <f aca="false">EK78</f>
        <v>46367</v>
      </c>
      <c r="EL79" s="10" t="n">
        <f aca="false">EL78</f>
        <v>46368</v>
      </c>
      <c r="EM79" s="10" t="n">
        <f aca="false">EM78</f>
        <v>46369</v>
      </c>
      <c r="EN79" s="10" t="n">
        <f aca="false">EN78</f>
        <v>46370</v>
      </c>
      <c r="EO79" s="10" t="n">
        <f aca="false">EO78</f>
        <v>46371</v>
      </c>
      <c r="EP79" s="10" t="n">
        <f aca="false">EP78</f>
        <v>46372</v>
      </c>
      <c r="EQ79" s="10" t="n">
        <f aca="false">EQ78</f>
        <v>46373</v>
      </c>
      <c r="ER79" s="10" t="n">
        <f aca="false">ER78</f>
        <v>46374</v>
      </c>
      <c r="ES79" s="10" t="n">
        <f aca="false">ES78</f>
        <v>46375</v>
      </c>
      <c r="ET79" s="10" t="n">
        <f aca="false">ET78</f>
        <v>46376</v>
      </c>
      <c r="EU79" s="10" t="n">
        <f aca="false">EU78</f>
        <v>46377</v>
      </c>
      <c r="EV79" s="10" t="n">
        <f aca="false">EV78</f>
        <v>46378</v>
      </c>
      <c r="EW79" s="10" t="n">
        <f aca="false">EW78</f>
        <v>46379</v>
      </c>
      <c r="EX79" s="10" t="n">
        <f aca="false">EX78</f>
        <v>46380</v>
      </c>
      <c r="EY79" s="10" t="n">
        <f aca="false">EY78</f>
        <v>46381</v>
      </c>
      <c r="EZ79" s="10" t="n">
        <f aca="false">EZ78</f>
        <v>46382</v>
      </c>
      <c r="FA79" s="10" t="n">
        <f aca="false">FA78</f>
        <v>46383</v>
      </c>
      <c r="FB79" s="10" t="n">
        <f aca="false">FB78</f>
        <v>46384</v>
      </c>
      <c r="FC79" s="10" t="n">
        <f aca="false">FC78</f>
        <v>46385</v>
      </c>
      <c r="FD79" s="10" t="n">
        <f aca="false">FD78</f>
        <v>46386</v>
      </c>
      <c r="FE79" s="10" t="n">
        <f aca="false">FE78</f>
        <v>46387</v>
      </c>
      <c r="FF79" s="10" t="n">
        <f aca="false">FF78</f>
        <v>46388</v>
      </c>
      <c r="FG79" s="10" t="n">
        <f aca="false">FG78</f>
        <v>46389</v>
      </c>
      <c r="FH79" s="10" t="n">
        <f aca="false">FH78</f>
        <v>46390</v>
      </c>
      <c r="FI79" s="10" t="n">
        <f aca="false">FI78</f>
        <v>46391</v>
      </c>
      <c r="FJ79" s="10" t="n">
        <f aca="false">FJ78</f>
        <v>46392</v>
      </c>
      <c r="FK79" s="10" t="n">
        <f aca="false">FK78</f>
        <v>46393</v>
      </c>
      <c r="FL79" s="10" t="n">
        <f aca="false">FL78</f>
        <v>46394</v>
      </c>
      <c r="FM79" s="10" t="n">
        <f aca="false">FM78</f>
        <v>46395</v>
      </c>
      <c r="FN79" s="10" t="n">
        <f aca="false">FN78</f>
        <v>46396</v>
      </c>
      <c r="FO79" s="10" t="n">
        <f aca="false">FO78</f>
        <v>46397</v>
      </c>
      <c r="FP79" s="10" t="n">
        <f aca="false">FP78</f>
        <v>46398</v>
      </c>
      <c r="FQ79" s="10" t="n">
        <f aca="false">FQ78</f>
        <v>46399</v>
      </c>
      <c r="FR79" s="10" t="n">
        <f aca="false">FR78</f>
        <v>46400</v>
      </c>
      <c r="FS79" s="10" t="n">
        <f aca="false">FS78</f>
        <v>46401</v>
      </c>
      <c r="FT79" s="10" t="n">
        <f aca="false">FT78</f>
        <v>46402</v>
      </c>
      <c r="FU79" s="10" t="n">
        <f aca="false">FU78</f>
        <v>46403</v>
      </c>
      <c r="FV79" s="10" t="n">
        <f aca="false">FV78</f>
        <v>46404</v>
      </c>
      <c r="FW79" s="10" t="n">
        <f aca="false">FW78</f>
        <v>46405</v>
      </c>
      <c r="FX79" s="10" t="n">
        <f aca="false">FX78</f>
        <v>46406</v>
      </c>
      <c r="FY79" s="10" t="n">
        <f aca="false">FY78</f>
        <v>46407</v>
      </c>
      <c r="FZ79" s="10" t="n">
        <f aca="false">FZ78</f>
        <v>46408</v>
      </c>
      <c r="GA79" s="10" t="n">
        <f aca="false">GA78</f>
        <v>46409</v>
      </c>
      <c r="GB79" s="10" t="n">
        <f aca="false">GB78</f>
        <v>46410</v>
      </c>
      <c r="GC79" s="10" t="n">
        <f aca="false">GC78</f>
        <v>46411</v>
      </c>
      <c r="GD79" s="10" t="n">
        <f aca="false">GD78</f>
        <v>46412</v>
      </c>
      <c r="GE79" s="10" t="n">
        <f aca="false">GE78</f>
        <v>46413</v>
      </c>
      <c r="GF79" s="10" t="n">
        <f aca="false">GF78</f>
        <v>46414</v>
      </c>
      <c r="GG79" s="10" t="n">
        <f aca="false">GG78</f>
        <v>46415</v>
      </c>
      <c r="GH79" s="10" t="n">
        <f aca="false">GH78</f>
        <v>46416</v>
      </c>
      <c r="GI79" s="10" t="n">
        <f aca="false">GI78</f>
        <v>46417</v>
      </c>
      <c r="GJ79" s="10" t="n">
        <f aca="false">GJ78</f>
        <v>46418</v>
      </c>
      <c r="GK79" s="10" t="n">
        <f aca="false">GK78</f>
        <v>46419</v>
      </c>
      <c r="GL79" s="10" t="n">
        <f aca="false">GL78</f>
        <v>46420</v>
      </c>
      <c r="GM79" s="10" t="n">
        <f aca="false">GM78</f>
        <v>46421</v>
      </c>
      <c r="GN79" s="10" t="n">
        <f aca="false">GN78</f>
        <v>46422</v>
      </c>
      <c r="GO79" s="10" t="n">
        <f aca="false">GO78</f>
        <v>46423</v>
      </c>
      <c r="GP79" s="10" t="n">
        <f aca="false">GP78</f>
        <v>46424</v>
      </c>
      <c r="GQ79" s="10" t="n">
        <f aca="false">GQ78</f>
        <v>46425</v>
      </c>
      <c r="GR79" s="10" t="n">
        <f aca="false">GR78</f>
        <v>46426</v>
      </c>
      <c r="GS79" s="10" t="n">
        <f aca="false">GS78</f>
        <v>46427</v>
      </c>
      <c r="GT79" s="10" t="n">
        <f aca="false">GT78</f>
        <v>46428</v>
      </c>
      <c r="GU79" s="10" t="n">
        <f aca="false">GU78</f>
        <v>46429</v>
      </c>
      <c r="GV79" s="10" t="n">
        <f aca="false">GV78</f>
        <v>46430</v>
      </c>
      <c r="GW79" s="10" t="n">
        <f aca="false">GW78</f>
        <v>46431</v>
      </c>
      <c r="GX79" s="10" t="n">
        <f aca="false">GX78</f>
        <v>46432</v>
      </c>
      <c r="GY79" s="10" t="n">
        <f aca="false">GY78</f>
        <v>46433</v>
      </c>
      <c r="GZ79" s="10" t="n">
        <f aca="false">GZ78</f>
        <v>46434</v>
      </c>
      <c r="HA79" s="10" t="n">
        <f aca="false">HA78</f>
        <v>46435</v>
      </c>
      <c r="HB79" s="10" t="n">
        <f aca="false">HB78</f>
        <v>46436</v>
      </c>
      <c r="HC79" s="10" t="n">
        <f aca="false">HC78</f>
        <v>46437</v>
      </c>
      <c r="HD79" s="10" t="n">
        <f aca="false">HD78</f>
        <v>46438</v>
      </c>
      <c r="HE79" s="10" t="n">
        <f aca="false">HE78</f>
        <v>46439</v>
      </c>
      <c r="HF79" s="10" t="n">
        <f aca="false">HF78</f>
        <v>46440</v>
      </c>
      <c r="HG79" s="10" t="n">
        <f aca="false">HG78</f>
        <v>46441</v>
      </c>
      <c r="HH79" s="10" t="n">
        <f aca="false">HH78</f>
        <v>46442</v>
      </c>
      <c r="HI79" s="10" t="n">
        <f aca="false">HI78</f>
        <v>46443</v>
      </c>
      <c r="HJ79" s="10" t="n">
        <f aca="false">HJ78</f>
        <v>46444</v>
      </c>
      <c r="HK79" s="10" t="n">
        <f aca="false">HK78</f>
        <v>46445</v>
      </c>
      <c r="HL79" s="10" t="n">
        <f aca="false">HL78</f>
        <v>46446</v>
      </c>
      <c r="HM79" s="10" t="n">
        <f aca="false">HM78</f>
        <v>46447</v>
      </c>
      <c r="HN79" s="10" t="n">
        <f aca="false">HN78</f>
        <v>46448</v>
      </c>
      <c r="HO79" s="10" t="n">
        <f aca="false">HO78</f>
        <v>46449</v>
      </c>
      <c r="HP79" s="10" t="n">
        <f aca="false">HP78</f>
        <v>46450</v>
      </c>
      <c r="HQ79" s="10" t="n">
        <f aca="false">HQ78</f>
        <v>46451</v>
      </c>
      <c r="HR79" s="10" t="n">
        <f aca="false">HR78</f>
        <v>46452</v>
      </c>
      <c r="HS79" s="10" t="n">
        <f aca="false">HS78</f>
        <v>46453</v>
      </c>
      <c r="HT79" s="10" t="n">
        <f aca="false">HT78</f>
        <v>46454</v>
      </c>
      <c r="HU79" s="10" t="n">
        <f aca="false">HU78</f>
        <v>46455</v>
      </c>
      <c r="HV79" s="10" t="n">
        <f aca="false">HV78</f>
        <v>46456</v>
      </c>
      <c r="HW79" s="10" t="n">
        <f aca="false">HW78</f>
        <v>46457</v>
      </c>
      <c r="HX79" s="10" t="n">
        <f aca="false">HX78</f>
        <v>46458</v>
      </c>
      <c r="HY79" s="10" t="n">
        <f aca="false">HY78</f>
        <v>46459</v>
      </c>
      <c r="HZ79" s="10" t="n">
        <f aca="false">HZ78</f>
        <v>46460</v>
      </c>
      <c r="IA79" s="10" t="n">
        <f aca="false">IA78</f>
        <v>46461</v>
      </c>
      <c r="IB79" s="10" t="n">
        <f aca="false">IB78</f>
        <v>46462</v>
      </c>
      <c r="IC79" s="10" t="n">
        <f aca="false">IC78</f>
        <v>46463</v>
      </c>
      <c r="ID79" s="10" t="n">
        <f aca="false">ID78</f>
        <v>46464</v>
      </c>
      <c r="IE79" s="10" t="n">
        <f aca="false">IE78</f>
        <v>46465</v>
      </c>
      <c r="IF79" s="10" t="n">
        <f aca="false">IF78</f>
        <v>46466</v>
      </c>
      <c r="IG79" s="10" t="n">
        <f aca="false">IG78</f>
        <v>46467</v>
      </c>
      <c r="IH79" s="10" t="n">
        <f aca="false">IH78</f>
        <v>46468</v>
      </c>
      <c r="II79" s="10" t="n">
        <f aca="false">II78</f>
        <v>46469</v>
      </c>
      <c r="IJ79" s="10" t="n">
        <f aca="false">IJ78</f>
        <v>46470</v>
      </c>
      <c r="IK79" s="10" t="n">
        <f aca="false">IK78</f>
        <v>46471</v>
      </c>
      <c r="IL79" s="10" t="n">
        <f aca="false">IL78</f>
        <v>46472</v>
      </c>
      <c r="IM79" s="10" t="n">
        <f aca="false">IM78</f>
        <v>46473</v>
      </c>
      <c r="IN79" s="10" t="n">
        <f aca="false">IN78</f>
        <v>46474</v>
      </c>
      <c r="IO79" s="10" t="n">
        <f aca="false">IO78</f>
        <v>46475</v>
      </c>
      <c r="IP79" s="10" t="n">
        <f aca="false">IP78</f>
        <v>46476</v>
      </c>
      <c r="IQ79" s="10" t="n">
        <f aca="false">IQ78</f>
        <v>46477</v>
      </c>
      <c r="IR79" s="10" t="n">
        <f aca="false">IR78</f>
        <v>46478</v>
      </c>
      <c r="IS79" s="10" t="n">
        <f aca="false">IS78</f>
        <v>46479</v>
      </c>
      <c r="IT79" s="10" t="n">
        <f aca="false">IT78</f>
        <v>46480</v>
      </c>
      <c r="IU79" s="10" t="n">
        <f aca="false">IU78</f>
        <v>46481</v>
      </c>
      <c r="IV79" s="10" t="n">
        <f aca="false">IV78</f>
        <v>46482</v>
      </c>
    </row>
    <row r="80" customFormat="false" ht="12.75" hidden="false" customHeight="false" outlineLevel="0" collapsed="false">
      <c r="A80" s="1" t="s">
        <v>65</v>
      </c>
      <c r="B80" s="8" t="n">
        <v>44447</v>
      </c>
      <c r="C80" s="8" t="n">
        <v>44462</v>
      </c>
      <c r="D80" s="2" t="s">
        <v>5</v>
      </c>
      <c r="E80" s="10" t="n">
        <f aca="false">E79</f>
        <v>46231</v>
      </c>
      <c r="F80" s="10" t="n">
        <f aca="false">F79</f>
        <v>46232</v>
      </c>
      <c r="G80" s="10" t="n">
        <f aca="false">G79</f>
        <v>46233</v>
      </c>
      <c r="H80" s="10" t="n">
        <f aca="false">H79</f>
        <v>46234</v>
      </c>
      <c r="I80" s="10" t="n">
        <f aca="false">I79</f>
        <v>46235</v>
      </c>
      <c r="J80" s="10" t="n">
        <f aca="false">J79</f>
        <v>46236</v>
      </c>
      <c r="K80" s="10" t="n">
        <f aca="false">K79</f>
        <v>46237</v>
      </c>
      <c r="L80" s="10" t="n">
        <f aca="false">L79</f>
        <v>46238</v>
      </c>
      <c r="M80" s="10" t="n">
        <f aca="false">M79</f>
        <v>46239</v>
      </c>
      <c r="N80" s="10" t="n">
        <f aca="false">N79</f>
        <v>46240</v>
      </c>
      <c r="O80" s="10" t="n">
        <f aca="false">O79</f>
        <v>46241</v>
      </c>
      <c r="P80" s="10" t="n">
        <f aca="false">P79</f>
        <v>46242</v>
      </c>
      <c r="Q80" s="10" t="n">
        <f aca="false">Q79</f>
        <v>46243</v>
      </c>
      <c r="R80" s="10" t="n">
        <f aca="false">R79</f>
        <v>46244</v>
      </c>
      <c r="S80" s="10" t="n">
        <f aca="false">S79</f>
        <v>46245</v>
      </c>
      <c r="T80" s="10" t="n">
        <f aca="false">T79</f>
        <v>46246</v>
      </c>
      <c r="U80" s="10" t="n">
        <f aca="false">U79</f>
        <v>46247</v>
      </c>
      <c r="V80" s="10" t="n">
        <f aca="false">V79</f>
        <v>46248</v>
      </c>
      <c r="W80" s="10" t="n">
        <f aca="false">W79</f>
        <v>46249</v>
      </c>
      <c r="X80" s="10" t="n">
        <f aca="false">X79</f>
        <v>46250</v>
      </c>
      <c r="Y80" s="10" t="n">
        <f aca="false">Y79</f>
        <v>46251</v>
      </c>
      <c r="Z80" s="10" t="n">
        <f aca="false">Z79</f>
        <v>46252</v>
      </c>
      <c r="AA80" s="10" t="n">
        <f aca="false">AA79</f>
        <v>46253</v>
      </c>
      <c r="AB80" s="10" t="n">
        <f aca="false">AB79</f>
        <v>46254</v>
      </c>
      <c r="AC80" s="10" t="n">
        <f aca="false">AC79</f>
        <v>46255</v>
      </c>
      <c r="AD80" s="10" t="n">
        <f aca="false">AD79</f>
        <v>46256</v>
      </c>
      <c r="AE80" s="10" t="n">
        <f aca="false">AE79</f>
        <v>46257</v>
      </c>
      <c r="AF80" s="10" t="n">
        <f aca="false">AF79</f>
        <v>46258</v>
      </c>
      <c r="AG80" s="10" t="n">
        <f aca="false">AG79</f>
        <v>46259</v>
      </c>
      <c r="AH80" s="10" t="n">
        <f aca="false">AH79</f>
        <v>46260</v>
      </c>
      <c r="AI80" s="10" t="n">
        <f aca="false">AI79</f>
        <v>46261</v>
      </c>
      <c r="AJ80" s="10" t="n">
        <f aca="false">AJ79</f>
        <v>46262</v>
      </c>
      <c r="AK80" s="10" t="n">
        <f aca="false">AK79</f>
        <v>46263</v>
      </c>
      <c r="AL80" s="10" t="n">
        <f aca="false">AL79</f>
        <v>46264</v>
      </c>
      <c r="AM80" s="10" t="n">
        <f aca="false">AM79</f>
        <v>46265</v>
      </c>
      <c r="AN80" s="10" t="n">
        <f aca="false">AN79</f>
        <v>46266</v>
      </c>
      <c r="AO80" s="10" t="n">
        <f aca="false">AO79</f>
        <v>46267</v>
      </c>
      <c r="AP80" s="10" t="n">
        <f aca="false">AP79</f>
        <v>46268</v>
      </c>
      <c r="AQ80" s="10" t="n">
        <f aca="false">AQ79</f>
        <v>46269</v>
      </c>
      <c r="AR80" s="10" t="n">
        <f aca="false">AR79</f>
        <v>46270</v>
      </c>
      <c r="AS80" s="10" t="n">
        <f aca="false">AS79</f>
        <v>46271</v>
      </c>
      <c r="AT80" s="10" t="n">
        <f aca="false">AT79</f>
        <v>46272</v>
      </c>
      <c r="AU80" s="10" t="n">
        <f aca="false">AU79</f>
        <v>46273</v>
      </c>
      <c r="AV80" s="10" t="n">
        <f aca="false">AV79</f>
        <v>46274</v>
      </c>
      <c r="AW80" s="10" t="n">
        <f aca="false">AW79</f>
        <v>46275</v>
      </c>
      <c r="AX80" s="10" t="n">
        <f aca="false">AX79</f>
        <v>46276</v>
      </c>
      <c r="AY80" s="10" t="n">
        <f aca="false">AY79</f>
        <v>46277</v>
      </c>
      <c r="AZ80" s="10" t="n">
        <f aca="false">AZ79</f>
        <v>46278</v>
      </c>
      <c r="BA80" s="10" t="n">
        <f aca="false">BA79</f>
        <v>46279</v>
      </c>
      <c r="BB80" s="10" t="n">
        <f aca="false">BB79</f>
        <v>46280</v>
      </c>
      <c r="BC80" s="10" t="n">
        <f aca="false">BC79</f>
        <v>46281</v>
      </c>
      <c r="BD80" s="10" t="n">
        <f aca="false">BD79</f>
        <v>46282</v>
      </c>
      <c r="BE80" s="10" t="n">
        <f aca="false">BE79</f>
        <v>46283</v>
      </c>
      <c r="BF80" s="10" t="n">
        <f aca="false">BF79</f>
        <v>46284</v>
      </c>
      <c r="BG80" s="10" t="n">
        <f aca="false">BG79</f>
        <v>46285</v>
      </c>
      <c r="BH80" s="10" t="n">
        <f aca="false">BH79</f>
        <v>46286</v>
      </c>
      <c r="BI80" s="10" t="n">
        <f aca="false">BI79</f>
        <v>46287</v>
      </c>
      <c r="BJ80" s="10" t="n">
        <f aca="false">BJ79</f>
        <v>46288</v>
      </c>
      <c r="BK80" s="10" t="n">
        <f aca="false">BK79</f>
        <v>46289</v>
      </c>
      <c r="BL80" s="10" t="n">
        <f aca="false">BL79</f>
        <v>46290</v>
      </c>
      <c r="BM80" s="10" t="n">
        <f aca="false">BM79</f>
        <v>46291</v>
      </c>
      <c r="BN80" s="10" t="n">
        <f aca="false">BN79</f>
        <v>46292</v>
      </c>
      <c r="BO80" s="10" t="n">
        <f aca="false">BO79</f>
        <v>46293</v>
      </c>
      <c r="BP80" s="10" t="n">
        <f aca="false">BP79</f>
        <v>46294</v>
      </c>
      <c r="BQ80" s="10" t="n">
        <f aca="false">BQ79</f>
        <v>46295</v>
      </c>
      <c r="BR80" s="10" t="n">
        <f aca="false">BR79</f>
        <v>46296</v>
      </c>
      <c r="BS80" s="10" t="n">
        <f aca="false">BS79</f>
        <v>46297</v>
      </c>
      <c r="BT80" s="10" t="n">
        <f aca="false">BT79</f>
        <v>46298</v>
      </c>
      <c r="BU80" s="10" t="n">
        <f aca="false">BU79</f>
        <v>46299</v>
      </c>
      <c r="BV80" s="10" t="n">
        <f aca="false">BV79</f>
        <v>46300</v>
      </c>
      <c r="BW80" s="10" t="n">
        <f aca="false">BW79</f>
        <v>46301</v>
      </c>
      <c r="BX80" s="10" t="n">
        <f aca="false">BX79</f>
        <v>46302</v>
      </c>
      <c r="BY80" s="10" t="n">
        <f aca="false">BY79</f>
        <v>46303</v>
      </c>
      <c r="BZ80" s="10" t="n">
        <f aca="false">BZ79</f>
        <v>46304</v>
      </c>
      <c r="CA80" s="10" t="n">
        <f aca="false">CA79</f>
        <v>46305</v>
      </c>
      <c r="CB80" s="10" t="n">
        <f aca="false">CB79</f>
        <v>46306</v>
      </c>
      <c r="CC80" s="10" t="n">
        <f aca="false">CC79</f>
        <v>46307</v>
      </c>
      <c r="CD80" s="10" t="n">
        <f aca="false">CD79</f>
        <v>46308</v>
      </c>
      <c r="CE80" s="10" t="n">
        <f aca="false">CE79</f>
        <v>46309</v>
      </c>
      <c r="CF80" s="10" t="n">
        <f aca="false">CF79</f>
        <v>46310</v>
      </c>
      <c r="CG80" s="10" t="n">
        <f aca="false">CG79</f>
        <v>46311</v>
      </c>
      <c r="CH80" s="10" t="n">
        <f aca="false">CH79</f>
        <v>46312</v>
      </c>
      <c r="CI80" s="10" t="n">
        <f aca="false">CI79</f>
        <v>46313</v>
      </c>
      <c r="CJ80" s="10" t="n">
        <f aca="false">CJ79</f>
        <v>46314</v>
      </c>
      <c r="CK80" s="10" t="n">
        <f aca="false">CK79</f>
        <v>46315</v>
      </c>
      <c r="CL80" s="10" t="n">
        <f aca="false">CL79</f>
        <v>46316</v>
      </c>
      <c r="CM80" s="10" t="n">
        <f aca="false">CM79</f>
        <v>46317</v>
      </c>
      <c r="CN80" s="10" t="n">
        <f aca="false">CN79</f>
        <v>46318</v>
      </c>
      <c r="CO80" s="10" t="n">
        <f aca="false">CO79</f>
        <v>46319</v>
      </c>
      <c r="CP80" s="10" t="n">
        <f aca="false">CP79</f>
        <v>46320</v>
      </c>
      <c r="CQ80" s="10" t="n">
        <f aca="false">CQ79</f>
        <v>46321</v>
      </c>
      <c r="CR80" s="10" t="n">
        <f aca="false">CR79</f>
        <v>46322</v>
      </c>
      <c r="CS80" s="10" t="n">
        <f aca="false">CS79</f>
        <v>46323</v>
      </c>
      <c r="CT80" s="10" t="n">
        <f aca="false">CT79</f>
        <v>46324</v>
      </c>
      <c r="CU80" s="10" t="n">
        <f aca="false">CU79</f>
        <v>46325</v>
      </c>
      <c r="CV80" s="10" t="n">
        <f aca="false">CV79</f>
        <v>46326</v>
      </c>
      <c r="CW80" s="10" t="n">
        <f aca="false">CW79</f>
        <v>46327</v>
      </c>
      <c r="CX80" s="10" t="n">
        <f aca="false">CX79</f>
        <v>46328</v>
      </c>
      <c r="CY80" s="10" t="n">
        <f aca="false">CY79</f>
        <v>46329</v>
      </c>
      <c r="CZ80" s="10" t="n">
        <f aca="false">CZ79</f>
        <v>46330</v>
      </c>
      <c r="DA80" s="10" t="n">
        <f aca="false">DA79</f>
        <v>46331</v>
      </c>
      <c r="DB80" s="10" t="n">
        <f aca="false">DB79</f>
        <v>46332</v>
      </c>
      <c r="DC80" s="10" t="n">
        <f aca="false">DC79</f>
        <v>46333</v>
      </c>
      <c r="DD80" s="10" t="n">
        <f aca="false">DD79</f>
        <v>46334</v>
      </c>
      <c r="DE80" s="10" t="n">
        <f aca="false">DE79</f>
        <v>46335</v>
      </c>
      <c r="DF80" s="10" t="n">
        <f aca="false">DF79</f>
        <v>46336</v>
      </c>
      <c r="DG80" s="10" t="n">
        <f aca="false">DG79</f>
        <v>46337</v>
      </c>
      <c r="DH80" s="10" t="n">
        <f aca="false">DH79</f>
        <v>46338</v>
      </c>
      <c r="DI80" s="10" t="n">
        <f aca="false">DI79</f>
        <v>46339</v>
      </c>
      <c r="DJ80" s="10" t="n">
        <f aca="false">DJ79</f>
        <v>46340</v>
      </c>
      <c r="DK80" s="10" t="n">
        <f aca="false">DK79</f>
        <v>46341</v>
      </c>
      <c r="DL80" s="10" t="n">
        <f aca="false">DL79</f>
        <v>46342</v>
      </c>
      <c r="DM80" s="10" t="n">
        <f aca="false">DM79</f>
        <v>46343</v>
      </c>
      <c r="DN80" s="10" t="n">
        <f aca="false">DN79</f>
        <v>46344</v>
      </c>
      <c r="DO80" s="10" t="n">
        <f aca="false">DO79</f>
        <v>46345</v>
      </c>
      <c r="DP80" s="10" t="n">
        <f aca="false">DP79</f>
        <v>46346</v>
      </c>
      <c r="DQ80" s="10" t="n">
        <f aca="false">DQ79</f>
        <v>46347</v>
      </c>
      <c r="DR80" s="10" t="n">
        <f aca="false">DR79</f>
        <v>46348</v>
      </c>
      <c r="DS80" s="10" t="n">
        <f aca="false">DS79</f>
        <v>46349</v>
      </c>
      <c r="DT80" s="10" t="n">
        <f aca="false">DT79</f>
        <v>46350</v>
      </c>
      <c r="DU80" s="10" t="n">
        <f aca="false">DU79</f>
        <v>46351</v>
      </c>
      <c r="DV80" s="10" t="n">
        <f aca="false">DV79</f>
        <v>46352</v>
      </c>
      <c r="DW80" s="10" t="n">
        <f aca="false">DW79</f>
        <v>46353</v>
      </c>
      <c r="DX80" s="10" t="n">
        <f aca="false">DX79</f>
        <v>46354</v>
      </c>
      <c r="DY80" s="10" t="n">
        <f aca="false">DY79</f>
        <v>46355</v>
      </c>
      <c r="DZ80" s="10" t="n">
        <f aca="false">DZ79</f>
        <v>46356</v>
      </c>
      <c r="EA80" s="10" t="n">
        <f aca="false">EA79</f>
        <v>46357</v>
      </c>
      <c r="EB80" s="10" t="n">
        <f aca="false">EB79</f>
        <v>46358</v>
      </c>
      <c r="EC80" s="10" t="n">
        <f aca="false">EC79</f>
        <v>46359</v>
      </c>
      <c r="ED80" s="10" t="n">
        <f aca="false">ED79</f>
        <v>46360</v>
      </c>
      <c r="EE80" s="10" t="n">
        <f aca="false">EE79</f>
        <v>46361</v>
      </c>
      <c r="EF80" s="10" t="n">
        <f aca="false">EF79</f>
        <v>46362</v>
      </c>
      <c r="EG80" s="10" t="n">
        <f aca="false">EG79</f>
        <v>46363</v>
      </c>
      <c r="EH80" s="10" t="n">
        <f aca="false">EH79</f>
        <v>46364</v>
      </c>
      <c r="EI80" s="10" t="n">
        <f aca="false">EI79</f>
        <v>46365</v>
      </c>
      <c r="EJ80" s="10" t="n">
        <f aca="false">EJ79</f>
        <v>46366</v>
      </c>
      <c r="EK80" s="10" t="n">
        <f aca="false">EK79</f>
        <v>46367</v>
      </c>
      <c r="EL80" s="10" t="n">
        <f aca="false">EL79</f>
        <v>46368</v>
      </c>
      <c r="EM80" s="10" t="n">
        <f aca="false">EM79</f>
        <v>46369</v>
      </c>
      <c r="EN80" s="10" t="n">
        <f aca="false">EN79</f>
        <v>46370</v>
      </c>
      <c r="EO80" s="10" t="n">
        <f aca="false">EO79</f>
        <v>46371</v>
      </c>
      <c r="EP80" s="10" t="n">
        <f aca="false">EP79</f>
        <v>46372</v>
      </c>
      <c r="EQ80" s="10" t="n">
        <f aca="false">EQ79</f>
        <v>46373</v>
      </c>
      <c r="ER80" s="10" t="n">
        <f aca="false">ER79</f>
        <v>46374</v>
      </c>
      <c r="ES80" s="10" t="n">
        <f aca="false">ES79</f>
        <v>46375</v>
      </c>
      <c r="ET80" s="10" t="n">
        <f aca="false">ET79</f>
        <v>46376</v>
      </c>
      <c r="EU80" s="10" t="n">
        <f aca="false">EU79</f>
        <v>46377</v>
      </c>
      <c r="EV80" s="10" t="n">
        <f aca="false">EV79</f>
        <v>46378</v>
      </c>
      <c r="EW80" s="10" t="n">
        <f aca="false">EW79</f>
        <v>46379</v>
      </c>
      <c r="EX80" s="10" t="n">
        <f aca="false">EX79</f>
        <v>46380</v>
      </c>
      <c r="EY80" s="10" t="n">
        <f aca="false">EY79</f>
        <v>46381</v>
      </c>
      <c r="EZ80" s="10" t="n">
        <f aca="false">EZ79</f>
        <v>46382</v>
      </c>
      <c r="FA80" s="10" t="n">
        <f aca="false">FA79</f>
        <v>46383</v>
      </c>
      <c r="FB80" s="10" t="n">
        <f aca="false">FB79</f>
        <v>46384</v>
      </c>
      <c r="FC80" s="10" t="n">
        <f aca="false">FC79</f>
        <v>46385</v>
      </c>
      <c r="FD80" s="10" t="n">
        <f aca="false">FD79</f>
        <v>46386</v>
      </c>
      <c r="FE80" s="10" t="n">
        <f aca="false">FE79</f>
        <v>46387</v>
      </c>
      <c r="FF80" s="10" t="n">
        <f aca="false">FF79</f>
        <v>46388</v>
      </c>
      <c r="FG80" s="10" t="n">
        <f aca="false">FG79</f>
        <v>46389</v>
      </c>
      <c r="FH80" s="10" t="n">
        <f aca="false">FH79</f>
        <v>46390</v>
      </c>
      <c r="FI80" s="10" t="n">
        <f aca="false">FI79</f>
        <v>46391</v>
      </c>
      <c r="FJ80" s="10" t="n">
        <f aca="false">FJ79</f>
        <v>46392</v>
      </c>
      <c r="FK80" s="10" t="n">
        <f aca="false">FK79</f>
        <v>46393</v>
      </c>
      <c r="FL80" s="10" t="n">
        <f aca="false">FL79</f>
        <v>46394</v>
      </c>
      <c r="FM80" s="10" t="n">
        <f aca="false">FM79</f>
        <v>46395</v>
      </c>
      <c r="FN80" s="10" t="n">
        <f aca="false">FN79</f>
        <v>46396</v>
      </c>
      <c r="FO80" s="10" t="n">
        <f aca="false">FO79</f>
        <v>46397</v>
      </c>
      <c r="FP80" s="10" t="n">
        <f aca="false">FP79</f>
        <v>46398</v>
      </c>
      <c r="FQ80" s="10" t="n">
        <f aca="false">FQ79</f>
        <v>46399</v>
      </c>
      <c r="FR80" s="10" t="n">
        <f aca="false">FR79</f>
        <v>46400</v>
      </c>
      <c r="FS80" s="10" t="n">
        <f aca="false">FS79</f>
        <v>46401</v>
      </c>
      <c r="FT80" s="10" t="n">
        <f aca="false">FT79</f>
        <v>46402</v>
      </c>
      <c r="FU80" s="10" t="n">
        <f aca="false">FU79</f>
        <v>46403</v>
      </c>
      <c r="FV80" s="10" t="n">
        <f aca="false">FV79</f>
        <v>46404</v>
      </c>
      <c r="FW80" s="10" t="n">
        <f aca="false">FW79</f>
        <v>46405</v>
      </c>
      <c r="FX80" s="10" t="n">
        <f aca="false">FX79</f>
        <v>46406</v>
      </c>
      <c r="FY80" s="10" t="n">
        <f aca="false">FY79</f>
        <v>46407</v>
      </c>
      <c r="FZ80" s="10" t="n">
        <f aca="false">FZ79</f>
        <v>46408</v>
      </c>
      <c r="GA80" s="10" t="n">
        <f aca="false">GA79</f>
        <v>46409</v>
      </c>
      <c r="GB80" s="10" t="n">
        <f aca="false">GB79</f>
        <v>46410</v>
      </c>
      <c r="GC80" s="10" t="n">
        <f aca="false">GC79</f>
        <v>46411</v>
      </c>
      <c r="GD80" s="10" t="n">
        <f aca="false">GD79</f>
        <v>46412</v>
      </c>
      <c r="GE80" s="10" t="n">
        <f aca="false">GE79</f>
        <v>46413</v>
      </c>
      <c r="GF80" s="10" t="n">
        <f aca="false">GF79</f>
        <v>46414</v>
      </c>
      <c r="GG80" s="10" t="n">
        <f aca="false">GG79</f>
        <v>46415</v>
      </c>
      <c r="GH80" s="10" t="n">
        <f aca="false">GH79</f>
        <v>46416</v>
      </c>
      <c r="GI80" s="10" t="n">
        <f aca="false">GI79</f>
        <v>46417</v>
      </c>
      <c r="GJ80" s="10" t="n">
        <f aca="false">GJ79</f>
        <v>46418</v>
      </c>
      <c r="GK80" s="10" t="n">
        <f aca="false">GK79</f>
        <v>46419</v>
      </c>
      <c r="GL80" s="10" t="n">
        <f aca="false">GL79</f>
        <v>46420</v>
      </c>
      <c r="GM80" s="10" t="n">
        <f aca="false">GM79</f>
        <v>46421</v>
      </c>
      <c r="GN80" s="10" t="n">
        <f aca="false">GN79</f>
        <v>46422</v>
      </c>
      <c r="GO80" s="10" t="n">
        <f aca="false">GO79</f>
        <v>46423</v>
      </c>
      <c r="GP80" s="10" t="n">
        <f aca="false">GP79</f>
        <v>46424</v>
      </c>
      <c r="GQ80" s="10" t="n">
        <f aca="false">GQ79</f>
        <v>46425</v>
      </c>
      <c r="GR80" s="10" t="n">
        <f aca="false">GR79</f>
        <v>46426</v>
      </c>
      <c r="GS80" s="10" t="n">
        <f aca="false">GS79</f>
        <v>46427</v>
      </c>
      <c r="GT80" s="10" t="n">
        <f aca="false">GT79</f>
        <v>46428</v>
      </c>
      <c r="GU80" s="10" t="n">
        <f aca="false">GU79</f>
        <v>46429</v>
      </c>
      <c r="GV80" s="10" t="n">
        <f aca="false">GV79</f>
        <v>46430</v>
      </c>
      <c r="GW80" s="10" t="n">
        <f aca="false">GW79</f>
        <v>46431</v>
      </c>
      <c r="GX80" s="10" t="n">
        <f aca="false">GX79</f>
        <v>46432</v>
      </c>
      <c r="GY80" s="10" t="n">
        <f aca="false">GY79</f>
        <v>46433</v>
      </c>
      <c r="GZ80" s="10" t="n">
        <f aca="false">GZ79</f>
        <v>46434</v>
      </c>
      <c r="HA80" s="10" t="n">
        <f aca="false">HA79</f>
        <v>46435</v>
      </c>
      <c r="HB80" s="10" t="n">
        <f aca="false">HB79</f>
        <v>46436</v>
      </c>
      <c r="HC80" s="10" t="n">
        <f aca="false">HC79</f>
        <v>46437</v>
      </c>
      <c r="HD80" s="10" t="n">
        <f aca="false">HD79</f>
        <v>46438</v>
      </c>
      <c r="HE80" s="10" t="n">
        <f aca="false">HE79</f>
        <v>46439</v>
      </c>
      <c r="HF80" s="10" t="n">
        <f aca="false">HF79</f>
        <v>46440</v>
      </c>
      <c r="HG80" s="10" t="n">
        <f aca="false">HG79</f>
        <v>46441</v>
      </c>
      <c r="HH80" s="10" t="n">
        <f aca="false">HH79</f>
        <v>46442</v>
      </c>
      <c r="HI80" s="10" t="n">
        <f aca="false">HI79</f>
        <v>46443</v>
      </c>
      <c r="HJ80" s="10" t="n">
        <f aca="false">HJ79</f>
        <v>46444</v>
      </c>
      <c r="HK80" s="10" t="n">
        <f aca="false">HK79</f>
        <v>46445</v>
      </c>
      <c r="HL80" s="10" t="n">
        <f aca="false">HL79</f>
        <v>46446</v>
      </c>
      <c r="HM80" s="10" t="n">
        <f aca="false">HM79</f>
        <v>46447</v>
      </c>
      <c r="HN80" s="10" t="n">
        <f aca="false">HN79</f>
        <v>46448</v>
      </c>
      <c r="HO80" s="10" t="n">
        <f aca="false">HO79</f>
        <v>46449</v>
      </c>
      <c r="HP80" s="10" t="n">
        <f aca="false">HP79</f>
        <v>46450</v>
      </c>
      <c r="HQ80" s="10" t="n">
        <f aca="false">HQ79</f>
        <v>46451</v>
      </c>
      <c r="HR80" s="10" t="n">
        <f aca="false">HR79</f>
        <v>46452</v>
      </c>
      <c r="HS80" s="10" t="n">
        <f aca="false">HS79</f>
        <v>46453</v>
      </c>
      <c r="HT80" s="10" t="n">
        <f aca="false">HT79</f>
        <v>46454</v>
      </c>
      <c r="HU80" s="10" t="n">
        <f aca="false">HU79</f>
        <v>46455</v>
      </c>
      <c r="HV80" s="10" t="n">
        <f aca="false">HV79</f>
        <v>46456</v>
      </c>
      <c r="HW80" s="10" t="n">
        <f aca="false">HW79</f>
        <v>46457</v>
      </c>
      <c r="HX80" s="10" t="n">
        <f aca="false">HX79</f>
        <v>46458</v>
      </c>
      <c r="HY80" s="10" t="n">
        <f aca="false">HY79</f>
        <v>46459</v>
      </c>
      <c r="HZ80" s="10" t="n">
        <f aca="false">HZ79</f>
        <v>46460</v>
      </c>
      <c r="IA80" s="10" t="n">
        <f aca="false">IA79</f>
        <v>46461</v>
      </c>
      <c r="IB80" s="10" t="n">
        <f aca="false">IB79</f>
        <v>46462</v>
      </c>
      <c r="IC80" s="10" t="n">
        <f aca="false">IC79</f>
        <v>46463</v>
      </c>
      <c r="ID80" s="10" t="n">
        <f aca="false">ID79</f>
        <v>46464</v>
      </c>
      <c r="IE80" s="10" t="n">
        <f aca="false">IE79</f>
        <v>46465</v>
      </c>
      <c r="IF80" s="10" t="n">
        <f aca="false">IF79</f>
        <v>46466</v>
      </c>
      <c r="IG80" s="10" t="n">
        <f aca="false">IG79</f>
        <v>46467</v>
      </c>
      <c r="IH80" s="10" t="n">
        <f aca="false">IH79</f>
        <v>46468</v>
      </c>
      <c r="II80" s="10" t="n">
        <f aca="false">II79</f>
        <v>46469</v>
      </c>
      <c r="IJ80" s="10" t="n">
        <f aca="false">IJ79</f>
        <v>46470</v>
      </c>
      <c r="IK80" s="10" t="n">
        <f aca="false">IK79</f>
        <v>46471</v>
      </c>
      <c r="IL80" s="10" t="n">
        <f aca="false">IL79</f>
        <v>46472</v>
      </c>
      <c r="IM80" s="10" t="n">
        <f aca="false">IM79</f>
        <v>46473</v>
      </c>
      <c r="IN80" s="10" t="n">
        <f aca="false">IN79</f>
        <v>46474</v>
      </c>
      <c r="IO80" s="10" t="n">
        <f aca="false">IO79</f>
        <v>46475</v>
      </c>
      <c r="IP80" s="10" t="n">
        <f aca="false">IP79</f>
        <v>46476</v>
      </c>
      <c r="IQ80" s="10" t="n">
        <f aca="false">IQ79</f>
        <v>46477</v>
      </c>
      <c r="IR80" s="10" t="n">
        <f aca="false">IR79</f>
        <v>46478</v>
      </c>
      <c r="IS80" s="10" t="n">
        <f aca="false">IS79</f>
        <v>46479</v>
      </c>
      <c r="IT80" s="10" t="n">
        <f aca="false">IT79</f>
        <v>46480</v>
      </c>
      <c r="IU80" s="10" t="n">
        <f aca="false">IU79</f>
        <v>46481</v>
      </c>
      <c r="IV80" s="10" t="n">
        <f aca="false">IV79</f>
        <v>46482</v>
      </c>
    </row>
    <row r="81" customFormat="false" ht="12.75" hidden="false" customHeight="false" outlineLevel="0" collapsed="false">
      <c r="A81" s="1" t="s">
        <v>12</v>
      </c>
      <c r="B81" s="8" t="n">
        <v>44447</v>
      </c>
      <c r="C81" s="8" t="n">
        <v>44462</v>
      </c>
      <c r="D81" s="2" t="s">
        <v>9</v>
      </c>
      <c r="E81" s="10" t="n">
        <f aca="false">E80</f>
        <v>46231</v>
      </c>
      <c r="F81" s="10" t="n">
        <f aca="false">F80</f>
        <v>46232</v>
      </c>
      <c r="G81" s="10" t="n">
        <f aca="false">G80</f>
        <v>46233</v>
      </c>
      <c r="H81" s="10" t="n">
        <f aca="false">H80</f>
        <v>46234</v>
      </c>
      <c r="I81" s="10" t="n">
        <f aca="false">I80</f>
        <v>46235</v>
      </c>
      <c r="J81" s="10" t="n">
        <f aca="false">J80</f>
        <v>46236</v>
      </c>
      <c r="K81" s="10" t="n">
        <f aca="false">K80</f>
        <v>46237</v>
      </c>
      <c r="L81" s="10" t="n">
        <f aca="false">L80</f>
        <v>46238</v>
      </c>
      <c r="M81" s="10" t="n">
        <f aca="false">M80</f>
        <v>46239</v>
      </c>
      <c r="N81" s="10" t="n">
        <f aca="false">N80</f>
        <v>46240</v>
      </c>
      <c r="O81" s="10" t="n">
        <f aca="false">O80</f>
        <v>46241</v>
      </c>
      <c r="P81" s="10" t="n">
        <f aca="false">P80</f>
        <v>46242</v>
      </c>
      <c r="Q81" s="10" t="n">
        <f aca="false">Q80</f>
        <v>46243</v>
      </c>
      <c r="R81" s="10" t="n">
        <f aca="false">R80</f>
        <v>46244</v>
      </c>
      <c r="S81" s="10" t="n">
        <f aca="false">S80</f>
        <v>46245</v>
      </c>
      <c r="T81" s="10" t="n">
        <f aca="false">T80</f>
        <v>46246</v>
      </c>
      <c r="U81" s="10" t="n">
        <f aca="false">U80</f>
        <v>46247</v>
      </c>
      <c r="V81" s="10" t="n">
        <f aca="false">V80</f>
        <v>46248</v>
      </c>
      <c r="W81" s="10" t="n">
        <f aca="false">W80</f>
        <v>46249</v>
      </c>
      <c r="X81" s="10" t="n">
        <f aca="false">X80</f>
        <v>46250</v>
      </c>
      <c r="Y81" s="10" t="n">
        <f aca="false">Y80</f>
        <v>46251</v>
      </c>
      <c r="Z81" s="10" t="n">
        <f aca="false">Z80</f>
        <v>46252</v>
      </c>
      <c r="AA81" s="10" t="n">
        <f aca="false">AA80</f>
        <v>46253</v>
      </c>
      <c r="AB81" s="10" t="n">
        <f aca="false">AB80</f>
        <v>46254</v>
      </c>
      <c r="AC81" s="10" t="n">
        <f aca="false">AC80</f>
        <v>46255</v>
      </c>
      <c r="AD81" s="10" t="n">
        <f aca="false">AD80</f>
        <v>46256</v>
      </c>
      <c r="AE81" s="10" t="n">
        <f aca="false">AE80</f>
        <v>46257</v>
      </c>
      <c r="AF81" s="10" t="n">
        <f aca="false">AF80</f>
        <v>46258</v>
      </c>
      <c r="AG81" s="10" t="n">
        <f aca="false">AG80</f>
        <v>46259</v>
      </c>
      <c r="AH81" s="10" t="n">
        <f aca="false">AH80</f>
        <v>46260</v>
      </c>
      <c r="AI81" s="10" t="n">
        <f aca="false">AI80</f>
        <v>46261</v>
      </c>
      <c r="AJ81" s="10" t="n">
        <f aca="false">AJ80</f>
        <v>46262</v>
      </c>
      <c r="AK81" s="10" t="n">
        <f aca="false">AK80</f>
        <v>46263</v>
      </c>
      <c r="AL81" s="10" t="n">
        <f aca="false">AL80</f>
        <v>46264</v>
      </c>
      <c r="AM81" s="10" t="n">
        <f aca="false">AM80</f>
        <v>46265</v>
      </c>
      <c r="AN81" s="10" t="n">
        <f aca="false">AN80</f>
        <v>46266</v>
      </c>
      <c r="AO81" s="10" t="n">
        <f aca="false">AO80</f>
        <v>46267</v>
      </c>
      <c r="AP81" s="10" t="n">
        <f aca="false">AP80</f>
        <v>46268</v>
      </c>
      <c r="AQ81" s="10" t="n">
        <f aca="false">AQ80</f>
        <v>46269</v>
      </c>
      <c r="AR81" s="10" t="n">
        <f aca="false">AR80</f>
        <v>46270</v>
      </c>
      <c r="AS81" s="10" t="n">
        <f aca="false">AS80</f>
        <v>46271</v>
      </c>
      <c r="AT81" s="10" t="n">
        <f aca="false">AT80</f>
        <v>46272</v>
      </c>
      <c r="AU81" s="10" t="n">
        <f aca="false">AU80</f>
        <v>46273</v>
      </c>
      <c r="AV81" s="10" t="n">
        <f aca="false">AV80</f>
        <v>46274</v>
      </c>
      <c r="AW81" s="10" t="n">
        <f aca="false">AW80</f>
        <v>46275</v>
      </c>
      <c r="AX81" s="10" t="n">
        <f aca="false">AX80</f>
        <v>46276</v>
      </c>
      <c r="AY81" s="10" t="n">
        <f aca="false">AY80</f>
        <v>46277</v>
      </c>
      <c r="AZ81" s="10" t="n">
        <f aca="false">AZ80</f>
        <v>46278</v>
      </c>
      <c r="BA81" s="10" t="n">
        <f aca="false">BA80</f>
        <v>46279</v>
      </c>
      <c r="BB81" s="10" t="n">
        <f aca="false">BB80</f>
        <v>46280</v>
      </c>
      <c r="BC81" s="10" t="n">
        <f aca="false">BC80</f>
        <v>46281</v>
      </c>
      <c r="BD81" s="10" t="n">
        <f aca="false">BD80</f>
        <v>46282</v>
      </c>
      <c r="BE81" s="10" t="n">
        <f aca="false">BE80</f>
        <v>46283</v>
      </c>
      <c r="BF81" s="10" t="n">
        <f aca="false">BF80</f>
        <v>46284</v>
      </c>
      <c r="BG81" s="10" t="n">
        <f aca="false">BG80</f>
        <v>46285</v>
      </c>
      <c r="BH81" s="10" t="n">
        <f aca="false">BH80</f>
        <v>46286</v>
      </c>
      <c r="BI81" s="10" t="n">
        <f aca="false">BI80</f>
        <v>46287</v>
      </c>
      <c r="BJ81" s="10" t="n">
        <f aca="false">BJ80</f>
        <v>46288</v>
      </c>
      <c r="BK81" s="10" t="n">
        <f aca="false">BK80</f>
        <v>46289</v>
      </c>
      <c r="BL81" s="10" t="n">
        <f aca="false">BL80</f>
        <v>46290</v>
      </c>
      <c r="BM81" s="10" t="n">
        <f aca="false">BM80</f>
        <v>46291</v>
      </c>
      <c r="BN81" s="10" t="n">
        <f aca="false">BN80</f>
        <v>46292</v>
      </c>
      <c r="BO81" s="10" t="n">
        <f aca="false">BO80</f>
        <v>46293</v>
      </c>
      <c r="BP81" s="10" t="n">
        <f aca="false">BP80</f>
        <v>46294</v>
      </c>
      <c r="BQ81" s="10" t="n">
        <f aca="false">BQ80</f>
        <v>46295</v>
      </c>
      <c r="BR81" s="10" t="n">
        <f aca="false">BR80</f>
        <v>46296</v>
      </c>
      <c r="BS81" s="10" t="n">
        <f aca="false">BS80</f>
        <v>46297</v>
      </c>
      <c r="BT81" s="10" t="n">
        <f aca="false">BT80</f>
        <v>46298</v>
      </c>
      <c r="BU81" s="10" t="n">
        <f aca="false">BU80</f>
        <v>46299</v>
      </c>
      <c r="BV81" s="10" t="n">
        <f aca="false">BV80</f>
        <v>46300</v>
      </c>
      <c r="BW81" s="10" t="n">
        <f aca="false">BW80</f>
        <v>46301</v>
      </c>
      <c r="BX81" s="10" t="n">
        <f aca="false">BX80</f>
        <v>46302</v>
      </c>
      <c r="BY81" s="10" t="n">
        <f aca="false">BY80</f>
        <v>46303</v>
      </c>
      <c r="BZ81" s="10" t="n">
        <f aca="false">BZ80</f>
        <v>46304</v>
      </c>
      <c r="CA81" s="10" t="n">
        <f aca="false">CA80</f>
        <v>46305</v>
      </c>
      <c r="CB81" s="10" t="n">
        <f aca="false">CB80</f>
        <v>46306</v>
      </c>
      <c r="CC81" s="10" t="n">
        <f aca="false">CC80</f>
        <v>46307</v>
      </c>
      <c r="CD81" s="10" t="n">
        <f aca="false">CD80</f>
        <v>46308</v>
      </c>
      <c r="CE81" s="10" t="n">
        <f aca="false">CE80</f>
        <v>46309</v>
      </c>
      <c r="CF81" s="10" t="n">
        <f aca="false">CF80</f>
        <v>46310</v>
      </c>
      <c r="CG81" s="10" t="n">
        <f aca="false">CG80</f>
        <v>46311</v>
      </c>
      <c r="CH81" s="10" t="n">
        <f aca="false">CH80</f>
        <v>46312</v>
      </c>
      <c r="CI81" s="10" t="n">
        <f aca="false">CI80</f>
        <v>46313</v>
      </c>
      <c r="CJ81" s="10" t="n">
        <f aca="false">CJ80</f>
        <v>46314</v>
      </c>
      <c r="CK81" s="10" t="n">
        <f aca="false">CK80</f>
        <v>46315</v>
      </c>
      <c r="CL81" s="10" t="n">
        <f aca="false">CL80</f>
        <v>46316</v>
      </c>
      <c r="CM81" s="10" t="n">
        <f aca="false">CM80</f>
        <v>46317</v>
      </c>
      <c r="CN81" s="10" t="n">
        <f aca="false">CN80</f>
        <v>46318</v>
      </c>
      <c r="CO81" s="10" t="n">
        <f aca="false">CO80</f>
        <v>46319</v>
      </c>
      <c r="CP81" s="10" t="n">
        <f aca="false">CP80</f>
        <v>46320</v>
      </c>
      <c r="CQ81" s="10" t="n">
        <f aca="false">CQ80</f>
        <v>46321</v>
      </c>
      <c r="CR81" s="10" t="n">
        <f aca="false">CR80</f>
        <v>46322</v>
      </c>
      <c r="CS81" s="10" t="n">
        <f aca="false">CS80</f>
        <v>46323</v>
      </c>
      <c r="CT81" s="10" t="n">
        <f aca="false">CT80</f>
        <v>46324</v>
      </c>
      <c r="CU81" s="10" t="n">
        <f aca="false">CU80</f>
        <v>46325</v>
      </c>
      <c r="CV81" s="10" t="n">
        <f aca="false">CV80</f>
        <v>46326</v>
      </c>
      <c r="CW81" s="10" t="n">
        <f aca="false">CW80</f>
        <v>46327</v>
      </c>
      <c r="CX81" s="10" t="n">
        <f aca="false">CX80</f>
        <v>46328</v>
      </c>
      <c r="CY81" s="10" t="n">
        <f aca="false">CY80</f>
        <v>46329</v>
      </c>
      <c r="CZ81" s="10" t="n">
        <f aca="false">CZ80</f>
        <v>46330</v>
      </c>
      <c r="DA81" s="10" t="n">
        <f aca="false">DA80</f>
        <v>46331</v>
      </c>
      <c r="DB81" s="10" t="n">
        <f aca="false">DB80</f>
        <v>46332</v>
      </c>
      <c r="DC81" s="10" t="n">
        <f aca="false">DC80</f>
        <v>46333</v>
      </c>
      <c r="DD81" s="10" t="n">
        <f aca="false">DD80</f>
        <v>46334</v>
      </c>
      <c r="DE81" s="10" t="n">
        <f aca="false">DE80</f>
        <v>46335</v>
      </c>
      <c r="DF81" s="10" t="n">
        <f aca="false">DF80</f>
        <v>46336</v>
      </c>
      <c r="DG81" s="10" t="n">
        <f aca="false">DG80</f>
        <v>46337</v>
      </c>
      <c r="DH81" s="10" t="n">
        <f aca="false">DH80</f>
        <v>46338</v>
      </c>
      <c r="DI81" s="10" t="n">
        <f aca="false">DI80</f>
        <v>46339</v>
      </c>
      <c r="DJ81" s="10" t="n">
        <f aca="false">DJ80</f>
        <v>46340</v>
      </c>
      <c r="DK81" s="10" t="n">
        <f aca="false">DK80</f>
        <v>46341</v>
      </c>
      <c r="DL81" s="10" t="n">
        <f aca="false">DL80</f>
        <v>46342</v>
      </c>
      <c r="DM81" s="10" t="n">
        <f aca="false">DM80</f>
        <v>46343</v>
      </c>
      <c r="DN81" s="10" t="n">
        <f aca="false">DN80</f>
        <v>46344</v>
      </c>
      <c r="DO81" s="10" t="n">
        <f aca="false">DO80</f>
        <v>46345</v>
      </c>
      <c r="DP81" s="10" t="n">
        <f aca="false">DP80</f>
        <v>46346</v>
      </c>
      <c r="DQ81" s="10" t="n">
        <f aca="false">DQ80</f>
        <v>46347</v>
      </c>
      <c r="DR81" s="10" t="n">
        <f aca="false">DR80</f>
        <v>46348</v>
      </c>
      <c r="DS81" s="10" t="n">
        <f aca="false">DS80</f>
        <v>46349</v>
      </c>
      <c r="DT81" s="10" t="n">
        <f aca="false">DT80</f>
        <v>46350</v>
      </c>
      <c r="DU81" s="10" t="n">
        <f aca="false">DU80</f>
        <v>46351</v>
      </c>
      <c r="DV81" s="10" t="n">
        <f aca="false">DV80</f>
        <v>46352</v>
      </c>
      <c r="DW81" s="10" t="n">
        <f aca="false">DW80</f>
        <v>46353</v>
      </c>
      <c r="DX81" s="10" t="n">
        <f aca="false">DX80</f>
        <v>46354</v>
      </c>
      <c r="DY81" s="10" t="n">
        <f aca="false">DY80</f>
        <v>46355</v>
      </c>
      <c r="DZ81" s="10" t="n">
        <f aca="false">DZ80</f>
        <v>46356</v>
      </c>
      <c r="EA81" s="10" t="n">
        <f aca="false">EA80</f>
        <v>46357</v>
      </c>
      <c r="EB81" s="10" t="n">
        <f aca="false">EB80</f>
        <v>46358</v>
      </c>
      <c r="EC81" s="10" t="n">
        <f aca="false">EC80</f>
        <v>46359</v>
      </c>
      <c r="ED81" s="10" t="n">
        <f aca="false">ED80</f>
        <v>46360</v>
      </c>
      <c r="EE81" s="10" t="n">
        <f aca="false">EE80</f>
        <v>46361</v>
      </c>
      <c r="EF81" s="10" t="n">
        <f aca="false">EF80</f>
        <v>46362</v>
      </c>
      <c r="EG81" s="10" t="n">
        <f aca="false">EG80</f>
        <v>46363</v>
      </c>
      <c r="EH81" s="10" t="n">
        <f aca="false">EH80</f>
        <v>46364</v>
      </c>
      <c r="EI81" s="10" t="n">
        <f aca="false">EI80</f>
        <v>46365</v>
      </c>
      <c r="EJ81" s="10" t="n">
        <f aca="false">EJ80</f>
        <v>46366</v>
      </c>
      <c r="EK81" s="10" t="n">
        <f aca="false">EK80</f>
        <v>46367</v>
      </c>
      <c r="EL81" s="10" t="n">
        <f aca="false">EL80</f>
        <v>46368</v>
      </c>
      <c r="EM81" s="10" t="n">
        <f aca="false">EM80</f>
        <v>46369</v>
      </c>
      <c r="EN81" s="10" t="n">
        <f aca="false">EN80</f>
        <v>46370</v>
      </c>
      <c r="EO81" s="10" t="n">
        <f aca="false">EO80</f>
        <v>46371</v>
      </c>
      <c r="EP81" s="10" t="n">
        <f aca="false">EP80</f>
        <v>46372</v>
      </c>
      <c r="EQ81" s="10" t="n">
        <f aca="false">EQ80</f>
        <v>46373</v>
      </c>
      <c r="ER81" s="10" t="n">
        <f aca="false">ER80</f>
        <v>46374</v>
      </c>
      <c r="ES81" s="10" t="n">
        <f aca="false">ES80</f>
        <v>46375</v>
      </c>
      <c r="ET81" s="10" t="n">
        <f aca="false">ET80</f>
        <v>46376</v>
      </c>
      <c r="EU81" s="10" t="n">
        <f aca="false">EU80</f>
        <v>46377</v>
      </c>
      <c r="EV81" s="10" t="n">
        <f aca="false">EV80</f>
        <v>46378</v>
      </c>
      <c r="EW81" s="10" t="n">
        <f aca="false">EW80</f>
        <v>46379</v>
      </c>
      <c r="EX81" s="10" t="n">
        <f aca="false">EX80</f>
        <v>46380</v>
      </c>
      <c r="EY81" s="10" t="n">
        <f aca="false">EY80</f>
        <v>46381</v>
      </c>
      <c r="EZ81" s="10" t="n">
        <f aca="false">EZ80</f>
        <v>46382</v>
      </c>
      <c r="FA81" s="10" t="n">
        <f aca="false">FA80</f>
        <v>46383</v>
      </c>
      <c r="FB81" s="10" t="n">
        <f aca="false">FB80</f>
        <v>46384</v>
      </c>
      <c r="FC81" s="10" t="n">
        <f aca="false">FC80</f>
        <v>46385</v>
      </c>
      <c r="FD81" s="10" t="n">
        <f aca="false">FD80</f>
        <v>46386</v>
      </c>
      <c r="FE81" s="10" t="n">
        <f aca="false">FE80</f>
        <v>46387</v>
      </c>
      <c r="FF81" s="10" t="n">
        <f aca="false">FF80</f>
        <v>46388</v>
      </c>
      <c r="FG81" s="10" t="n">
        <f aca="false">FG80</f>
        <v>46389</v>
      </c>
      <c r="FH81" s="10" t="n">
        <f aca="false">FH80</f>
        <v>46390</v>
      </c>
      <c r="FI81" s="10" t="n">
        <f aca="false">FI80</f>
        <v>46391</v>
      </c>
      <c r="FJ81" s="10" t="n">
        <f aca="false">FJ80</f>
        <v>46392</v>
      </c>
      <c r="FK81" s="10" t="n">
        <f aca="false">FK80</f>
        <v>46393</v>
      </c>
      <c r="FL81" s="10" t="n">
        <f aca="false">FL80</f>
        <v>46394</v>
      </c>
      <c r="FM81" s="10" t="n">
        <f aca="false">FM80</f>
        <v>46395</v>
      </c>
      <c r="FN81" s="10" t="n">
        <f aca="false">FN80</f>
        <v>46396</v>
      </c>
      <c r="FO81" s="10" t="n">
        <f aca="false">FO80</f>
        <v>46397</v>
      </c>
      <c r="FP81" s="10" t="n">
        <f aca="false">FP80</f>
        <v>46398</v>
      </c>
      <c r="FQ81" s="10" t="n">
        <f aca="false">FQ80</f>
        <v>46399</v>
      </c>
      <c r="FR81" s="10" t="n">
        <f aca="false">FR80</f>
        <v>46400</v>
      </c>
      <c r="FS81" s="10" t="n">
        <f aca="false">FS80</f>
        <v>46401</v>
      </c>
      <c r="FT81" s="10" t="n">
        <f aca="false">FT80</f>
        <v>46402</v>
      </c>
      <c r="FU81" s="10" t="n">
        <f aca="false">FU80</f>
        <v>46403</v>
      </c>
      <c r="FV81" s="10" t="n">
        <f aca="false">FV80</f>
        <v>46404</v>
      </c>
      <c r="FW81" s="10" t="n">
        <f aca="false">FW80</f>
        <v>46405</v>
      </c>
      <c r="FX81" s="10" t="n">
        <f aca="false">FX80</f>
        <v>46406</v>
      </c>
      <c r="FY81" s="10" t="n">
        <f aca="false">FY80</f>
        <v>46407</v>
      </c>
      <c r="FZ81" s="10" t="n">
        <f aca="false">FZ80</f>
        <v>46408</v>
      </c>
      <c r="GA81" s="10" t="n">
        <f aca="false">GA80</f>
        <v>46409</v>
      </c>
      <c r="GB81" s="10" t="n">
        <f aca="false">GB80</f>
        <v>46410</v>
      </c>
      <c r="GC81" s="10" t="n">
        <f aca="false">GC80</f>
        <v>46411</v>
      </c>
      <c r="GD81" s="10" t="n">
        <f aca="false">GD80</f>
        <v>46412</v>
      </c>
      <c r="GE81" s="10" t="n">
        <f aca="false">GE80</f>
        <v>46413</v>
      </c>
      <c r="GF81" s="10" t="n">
        <f aca="false">GF80</f>
        <v>46414</v>
      </c>
      <c r="GG81" s="10" t="n">
        <f aca="false">GG80</f>
        <v>46415</v>
      </c>
      <c r="GH81" s="10" t="n">
        <f aca="false">GH80</f>
        <v>46416</v>
      </c>
      <c r="GI81" s="10" t="n">
        <f aca="false">GI80</f>
        <v>46417</v>
      </c>
      <c r="GJ81" s="10" t="n">
        <f aca="false">GJ80</f>
        <v>46418</v>
      </c>
      <c r="GK81" s="10" t="n">
        <f aca="false">GK80</f>
        <v>46419</v>
      </c>
      <c r="GL81" s="10" t="n">
        <f aca="false">GL80</f>
        <v>46420</v>
      </c>
      <c r="GM81" s="10" t="n">
        <f aca="false">GM80</f>
        <v>46421</v>
      </c>
      <c r="GN81" s="10" t="n">
        <f aca="false">GN80</f>
        <v>46422</v>
      </c>
      <c r="GO81" s="10" t="n">
        <f aca="false">GO80</f>
        <v>46423</v>
      </c>
      <c r="GP81" s="10" t="n">
        <f aca="false">GP80</f>
        <v>46424</v>
      </c>
      <c r="GQ81" s="10" t="n">
        <f aca="false">GQ80</f>
        <v>46425</v>
      </c>
      <c r="GR81" s="10" t="n">
        <f aca="false">GR80</f>
        <v>46426</v>
      </c>
      <c r="GS81" s="10" t="n">
        <f aca="false">GS80</f>
        <v>46427</v>
      </c>
      <c r="GT81" s="10" t="n">
        <f aca="false">GT80</f>
        <v>46428</v>
      </c>
      <c r="GU81" s="10" t="n">
        <f aca="false">GU80</f>
        <v>46429</v>
      </c>
      <c r="GV81" s="10" t="n">
        <f aca="false">GV80</f>
        <v>46430</v>
      </c>
      <c r="GW81" s="10" t="n">
        <f aca="false">GW80</f>
        <v>46431</v>
      </c>
      <c r="GX81" s="10" t="n">
        <f aca="false">GX80</f>
        <v>46432</v>
      </c>
      <c r="GY81" s="10" t="n">
        <f aca="false">GY80</f>
        <v>46433</v>
      </c>
      <c r="GZ81" s="10" t="n">
        <f aca="false">GZ80</f>
        <v>46434</v>
      </c>
      <c r="HA81" s="10" t="n">
        <f aca="false">HA80</f>
        <v>46435</v>
      </c>
      <c r="HB81" s="10" t="n">
        <f aca="false">HB80</f>
        <v>46436</v>
      </c>
      <c r="HC81" s="10" t="n">
        <f aca="false">HC80</f>
        <v>46437</v>
      </c>
      <c r="HD81" s="10" t="n">
        <f aca="false">HD80</f>
        <v>46438</v>
      </c>
      <c r="HE81" s="10" t="n">
        <f aca="false">HE80</f>
        <v>46439</v>
      </c>
      <c r="HF81" s="10" t="n">
        <f aca="false">HF80</f>
        <v>46440</v>
      </c>
      <c r="HG81" s="10" t="n">
        <f aca="false">HG80</f>
        <v>46441</v>
      </c>
      <c r="HH81" s="10" t="n">
        <f aca="false">HH80</f>
        <v>46442</v>
      </c>
      <c r="HI81" s="10" t="n">
        <f aca="false">HI80</f>
        <v>46443</v>
      </c>
      <c r="HJ81" s="10" t="n">
        <f aca="false">HJ80</f>
        <v>46444</v>
      </c>
      <c r="HK81" s="10" t="n">
        <f aca="false">HK80</f>
        <v>46445</v>
      </c>
      <c r="HL81" s="10" t="n">
        <f aca="false">HL80</f>
        <v>46446</v>
      </c>
      <c r="HM81" s="10" t="n">
        <f aca="false">HM80</f>
        <v>46447</v>
      </c>
      <c r="HN81" s="10" t="n">
        <f aca="false">HN80</f>
        <v>46448</v>
      </c>
      <c r="HO81" s="10" t="n">
        <f aca="false">HO80</f>
        <v>46449</v>
      </c>
      <c r="HP81" s="10" t="n">
        <f aca="false">HP80</f>
        <v>46450</v>
      </c>
      <c r="HQ81" s="10" t="n">
        <f aca="false">HQ80</f>
        <v>46451</v>
      </c>
      <c r="HR81" s="10" t="n">
        <f aca="false">HR80</f>
        <v>46452</v>
      </c>
      <c r="HS81" s="10" t="n">
        <f aca="false">HS80</f>
        <v>46453</v>
      </c>
      <c r="HT81" s="10" t="n">
        <f aca="false">HT80</f>
        <v>46454</v>
      </c>
      <c r="HU81" s="10" t="n">
        <f aca="false">HU80</f>
        <v>46455</v>
      </c>
      <c r="HV81" s="10" t="n">
        <f aca="false">HV80</f>
        <v>46456</v>
      </c>
      <c r="HW81" s="10" t="n">
        <f aca="false">HW80</f>
        <v>46457</v>
      </c>
      <c r="HX81" s="10" t="n">
        <f aca="false">HX80</f>
        <v>46458</v>
      </c>
      <c r="HY81" s="10" t="n">
        <f aca="false">HY80</f>
        <v>46459</v>
      </c>
      <c r="HZ81" s="10" t="n">
        <f aca="false">HZ80</f>
        <v>46460</v>
      </c>
      <c r="IA81" s="10" t="n">
        <f aca="false">IA80</f>
        <v>46461</v>
      </c>
      <c r="IB81" s="10" t="n">
        <f aca="false">IB80</f>
        <v>46462</v>
      </c>
      <c r="IC81" s="10" t="n">
        <f aca="false">IC80</f>
        <v>46463</v>
      </c>
      <c r="ID81" s="10" t="n">
        <f aca="false">ID80</f>
        <v>46464</v>
      </c>
      <c r="IE81" s="10" t="n">
        <f aca="false">IE80</f>
        <v>46465</v>
      </c>
      <c r="IF81" s="10" t="n">
        <f aca="false">IF80</f>
        <v>46466</v>
      </c>
      <c r="IG81" s="10" t="n">
        <f aca="false">IG80</f>
        <v>46467</v>
      </c>
      <c r="IH81" s="10" t="n">
        <f aca="false">IH80</f>
        <v>46468</v>
      </c>
      <c r="II81" s="10" t="n">
        <f aca="false">II80</f>
        <v>46469</v>
      </c>
      <c r="IJ81" s="10" t="n">
        <f aca="false">IJ80</f>
        <v>46470</v>
      </c>
      <c r="IK81" s="10" t="n">
        <f aca="false">IK80</f>
        <v>46471</v>
      </c>
      <c r="IL81" s="10" t="n">
        <f aca="false">IL80</f>
        <v>46472</v>
      </c>
      <c r="IM81" s="10" t="n">
        <f aca="false">IM80</f>
        <v>46473</v>
      </c>
      <c r="IN81" s="10" t="n">
        <f aca="false">IN80</f>
        <v>46474</v>
      </c>
      <c r="IO81" s="10" t="n">
        <f aca="false">IO80</f>
        <v>46475</v>
      </c>
      <c r="IP81" s="10" t="n">
        <f aca="false">IP80</f>
        <v>46476</v>
      </c>
      <c r="IQ81" s="10" t="n">
        <f aca="false">IQ80</f>
        <v>46477</v>
      </c>
      <c r="IR81" s="10" t="n">
        <f aca="false">IR80</f>
        <v>46478</v>
      </c>
      <c r="IS81" s="10" t="n">
        <f aca="false">IS80</f>
        <v>46479</v>
      </c>
      <c r="IT81" s="10" t="n">
        <f aca="false">IT80</f>
        <v>46480</v>
      </c>
      <c r="IU81" s="10" t="n">
        <f aca="false">IU80</f>
        <v>46481</v>
      </c>
      <c r="IV81" s="10" t="n">
        <f aca="false">IV80</f>
        <v>46482</v>
      </c>
    </row>
    <row r="82" customFormat="false" ht="12.75" hidden="false" customHeight="false" outlineLevel="0" collapsed="false">
      <c r="A82" s="1" t="s">
        <v>22</v>
      </c>
      <c r="B82" s="8" t="n">
        <v>44447</v>
      </c>
      <c r="C82" s="8" t="n">
        <v>44462</v>
      </c>
      <c r="D82" s="2" t="s">
        <v>5</v>
      </c>
      <c r="E82" s="10" t="n">
        <f aca="false">E81</f>
        <v>46231</v>
      </c>
      <c r="F82" s="10" t="n">
        <f aca="false">F81</f>
        <v>46232</v>
      </c>
      <c r="G82" s="10" t="n">
        <f aca="false">G81</f>
        <v>46233</v>
      </c>
      <c r="H82" s="10" t="n">
        <f aca="false">H81</f>
        <v>46234</v>
      </c>
      <c r="I82" s="10" t="n">
        <f aca="false">I81</f>
        <v>46235</v>
      </c>
      <c r="J82" s="10" t="n">
        <f aca="false">J81</f>
        <v>46236</v>
      </c>
      <c r="K82" s="10" t="n">
        <f aca="false">K81</f>
        <v>46237</v>
      </c>
      <c r="L82" s="10" t="n">
        <f aca="false">L81</f>
        <v>46238</v>
      </c>
      <c r="M82" s="10" t="n">
        <f aca="false">M81</f>
        <v>46239</v>
      </c>
      <c r="N82" s="10" t="n">
        <f aca="false">N81</f>
        <v>46240</v>
      </c>
      <c r="O82" s="10" t="n">
        <f aca="false">O81</f>
        <v>46241</v>
      </c>
      <c r="P82" s="10" t="n">
        <f aca="false">P81</f>
        <v>46242</v>
      </c>
      <c r="Q82" s="10" t="n">
        <f aca="false">Q81</f>
        <v>46243</v>
      </c>
      <c r="R82" s="10" t="n">
        <f aca="false">R81</f>
        <v>46244</v>
      </c>
      <c r="S82" s="10" t="n">
        <f aca="false">S81</f>
        <v>46245</v>
      </c>
      <c r="T82" s="10" t="n">
        <f aca="false">T81</f>
        <v>46246</v>
      </c>
      <c r="U82" s="10" t="n">
        <f aca="false">U81</f>
        <v>46247</v>
      </c>
      <c r="V82" s="10" t="n">
        <f aca="false">V81</f>
        <v>46248</v>
      </c>
      <c r="W82" s="10" t="n">
        <f aca="false">W81</f>
        <v>46249</v>
      </c>
      <c r="X82" s="10" t="n">
        <f aca="false">X81</f>
        <v>46250</v>
      </c>
      <c r="Y82" s="10" t="n">
        <f aca="false">Y81</f>
        <v>46251</v>
      </c>
      <c r="Z82" s="10" t="n">
        <f aca="false">Z81</f>
        <v>46252</v>
      </c>
      <c r="AA82" s="10" t="n">
        <f aca="false">AA81</f>
        <v>46253</v>
      </c>
      <c r="AB82" s="10" t="n">
        <f aca="false">AB81</f>
        <v>46254</v>
      </c>
      <c r="AC82" s="10" t="n">
        <f aca="false">AC81</f>
        <v>46255</v>
      </c>
      <c r="AD82" s="10" t="n">
        <f aca="false">AD81</f>
        <v>46256</v>
      </c>
      <c r="AE82" s="10" t="n">
        <f aca="false">AE81</f>
        <v>46257</v>
      </c>
      <c r="AF82" s="10" t="n">
        <f aca="false">AF81</f>
        <v>46258</v>
      </c>
      <c r="AG82" s="10" t="n">
        <f aca="false">AG81</f>
        <v>46259</v>
      </c>
      <c r="AH82" s="10" t="n">
        <f aca="false">AH81</f>
        <v>46260</v>
      </c>
      <c r="AI82" s="10" t="n">
        <f aca="false">AI81</f>
        <v>46261</v>
      </c>
      <c r="AJ82" s="10" t="n">
        <f aca="false">AJ81</f>
        <v>46262</v>
      </c>
      <c r="AK82" s="10" t="n">
        <f aca="false">AK81</f>
        <v>46263</v>
      </c>
      <c r="AL82" s="10" t="n">
        <f aca="false">AL81</f>
        <v>46264</v>
      </c>
      <c r="AM82" s="10" t="n">
        <f aca="false">AM81</f>
        <v>46265</v>
      </c>
      <c r="AN82" s="10" t="n">
        <f aca="false">AN81</f>
        <v>46266</v>
      </c>
      <c r="AO82" s="10" t="n">
        <f aca="false">AO81</f>
        <v>46267</v>
      </c>
      <c r="AP82" s="10" t="n">
        <f aca="false">AP81</f>
        <v>46268</v>
      </c>
      <c r="AQ82" s="10" t="n">
        <f aca="false">AQ81</f>
        <v>46269</v>
      </c>
      <c r="AR82" s="10" t="n">
        <f aca="false">AR81</f>
        <v>46270</v>
      </c>
      <c r="AS82" s="10" t="n">
        <f aca="false">AS81</f>
        <v>46271</v>
      </c>
      <c r="AT82" s="10" t="n">
        <f aca="false">AT81</f>
        <v>46272</v>
      </c>
      <c r="AU82" s="10" t="n">
        <f aca="false">AU81</f>
        <v>46273</v>
      </c>
      <c r="AV82" s="10" t="n">
        <f aca="false">AV81</f>
        <v>46274</v>
      </c>
      <c r="AW82" s="10" t="n">
        <f aca="false">AW81</f>
        <v>46275</v>
      </c>
      <c r="AX82" s="10" t="n">
        <f aca="false">AX81</f>
        <v>46276</v>
      </c>
      <c r="AY82" s="10" t="n">
        <f aca="false">AY81</f>
        <v>46277</v>
      </c>
      <c r="AZ82" s="10" t="n">
        <f aca="false">AZ81</f>
        <v>46278</v>
      </c>
      <c r="BA82" s="10" t="n">
        <f aca="false">BA81</f>
        <v>46279</v>
      </c>
      <c r="BB82" s="10" t="n">
        <f aca="false">BB81</f>
        <v>46280</v>
      </c>
      <c r="BC82" s="10" t="n">
        <f aca="false">BC81</f>
        <v>46281</v>
      </c>
      <c r="BD82" s="10" t="n">
        <f aca="false">BD81</f>
        <v>46282</v>
      </c>
      <c r="BE82" s="10" t="n">
        <f aca="false">BE81</f>
        <v>46283</v>
      </c>
      <c r="BF82" s="10" t="n">
        <f aca="false">BF81</f>
        <v>46284</v>
      </c>
      <c r="BG82" s="10" t="n">
        <f aca="false">BG81</f>
        <v>46285</v>
      </c>
      <c r="BH82" s="10" t="n">
        <f aca="false">BH81</f>
        <v>46286</v>
      </c>
      <c r="BI82" s="10" t="n">
        <f aca="false">BI81</f>
        <v>46287</v>
      </c>
      <c r="BJ82" s="10" t="n">
        <f aca="false">BJ81</f>
        <v>46288</v>
      </c>
      <c r="BK82" s="10" t="n">
        <f aca="false">BK81</f>
        <v>46289</v>
      </c>
      <c r="BL82" s="10" t="n">
        <f aca="false">BL81</f>
        <v>46290</v>
      </c>
      <c r="BM82" s="10" t="n">
        <f aca="false">BM81</f>
        <v>46291</v>
      </c>
      <c r="BN82" s="10" t="n">
        <f aca="false">BN81</f>
        <v>46292</v>
      </c>
      <c r="BO82" s="10" t="n">
        <f aca="false">BO81</f>
        <v>46293</v>
      </c>
      <c r="BP82" s="10" t="n">
        <f aca="false">BP81</f>
        <v>46294</v>
      </c>
      <c r="BQ82" s="10" t="n">
        <f aca="false">BQ81</f>
        <v>46295</v>
      </c>
      <c r="BR82" s="10" t="n">
        <f aca="false">BR81</f>
        <v>46296</v>
      </c>
      <c r="BS82" s="10" t="n">
        <f aca="false">BS81</f>
        <v>46297</v>
      </c>
      <c r="BT82" s="10" t="n">
        <f aca="false">BT81</f>
        <v>46298</v>
      </c>
      <c r="BU82" s="10" t="n">
        <f aca="false">BU81</f>
        <v>46299</v>
      </c>
      <c r="BV82" s="10" t="n">
        <f aca="false">BV81</f>
        <v>46300</v>
      </c>
      <c r="BW82" s="10" t="n">
        <f aca="false">BW81</f>
        <v>46301</v>
      </c>
      <c r="BX82" s="10" t="n">
        <f aca="false">BX81</f>
        <v>46302</v>
      </c>
      <c r="BY82" s="10" t="n">
        <f aca="false">BY81</f>
        <v>46303</v>
      </c>
      <c r="BZ82" s="10" t="n">
        <f aca="false">BZ81</f>
        <v>46304</v>
      </c>
      <c r="CA82" s="10" t="n">
        <f aca="false">CA81</f>
        <v>46305</v>
      </c>
      <c r="CB82" s="10" t="n">
        <f aca="false">CB81</f>
        <v>46306</v>
      </c>
      <c r="CC82" s="10" t="n">
        <f aca="false">CC81</f>
        <v>46307</v>
      </c>
      <c r="CD82" s="10" t="n">
        <f aca="false">CD81</f>
        <v>46308</v>
      </c>
      <c r="CE82" s="10" t="n">
        <f aca="false">CE81</f>
        <v>46309</v>
      </c>
      <c r="CF82" s="10" t="n">
        <f aca="false">CF81</f>
        <v>46310</v>
      </c>
      <c r="CG82" s="10" t="n">
        <f aca="false">CG81</f>
        <v>46311</v>
      </c>
      <c r="CH82" s="10" t="n">
        <f aca="false">CH81</f>
        <v>46312</v>
      </c>
      <c r="CI82" s="10" t="n">
        <f aca="false">CI81</f>
        <v>46313</v>
      </c>
      <c r="CJ82" s="10" t="n">
        <f aca="false">CJ81</f>
        <v>46314</v>
      </c>
      <c r="CK82" s="10" t="n">
        <f aca="false">CK81</f>
        <v>46315</v>
      </c>
      <c r="CL82" s="10" t="n">
        <f aca="false">CL81</f>
        <v>46316</v>
      </c>
      <c r="CM82" s="10" t="n">
        <f aca="false">CM81</f>
        <v>46317</v>
      </c>
      <c r="CN82" s="10" t="n">
        <f aca="false">CN81</f>
        <v>46318</v>
      </c>
      <c r="CO82" s="10" t="n">
        <f aca="false">CO81</f>
        <v>46319</v>
      </c>
      <c r="CP82" s="10" t="n">
        <f aca="false">CP81</f>
        <v>46320</v>
      </c>
      <c r="CQ82" s="10" t="n">
        <f aca="false">CQ81</f>
        <v>46321</v>
      </c>
      <c r="CR82" s="10" t="n">
        <f aca="false">CR81</f>
        <v>46322</v>
      </c>
      <c r="CS82" s="10" t="n">
        <f aca="false">CS81</f>
        <v>46323</v>
      </c>
      <c r="CT82" s="10" t="n">
        <f aca="false">CT81</f>
        <v>46324</v>
      </c>
      <c r="CU82" s="10" t="n">
        <f aca="false">CU81</f>
        <v>46325</v>
      </c>
      <c r="CV82" s="10" t="n">
        <f aca="false">CV81</f>
        <v>46326</v>
      </c>
      <c r="CW82" s="10" t="n">
        <f aca="false">CW81</f>
        <v>46327</v>
      </c>
      <c r="CX82" s="10" t="n">
        <f aca="false">CX81</f>
        <v>46328</v>
      </c>
      <c r="CY82" s="10" t="n">
        <f aca="false">CY81</f>
        <v>46329</v>
      </c>
      <c r="CZ82" s="10" t="n">
        <f aca="false">CZ81</f>
        <v>46330</v>
      </c>
      <c r="DA82" s="10" t="n">
        <f aca="false">DA81</f>
        <v>46331</v>
      </c>
      <c r="DB82" s="10" t="n">
        <f aca="false">DB81</f>
        <v>46332</v>
      </c>
      <c r="DC82" s="10" t="n">
        <f aca="false">DC81</f>
        <v>46333</v>
      </c>
      <c r="DD82" s="10" t="n">
        <f aca="false">DD81</f>
        <v>46334</v>
      </c>
      <c r="DE82" s="10" t="n">
        <f aca="false">DE81</f>
        <v>46335</v>
      </c>
      <c r="DF82" s="10" t="n">
        <f aca="false">DF81</f>
        <v>46336</v>
      </c>
      <c r="DG82" s="10" t="n">
        <f aca="false">DG81</f>
        <v>46337</v>
      </c>
      <c r="DH82" s="10" t="n">
        <f aca="false">DH81</f>
        <v>46338</v>
      </c>
      <c r="DI82" s="10" t="n">
        <f aca="false">DI81</f>
        <v>46339</v>
      </c>
      <c r="DJ82" s="10" t="n">
        <f aca="false">DJ81</f>
        <v>46340</v>
      </c>
      <c r="DK82" s="10" t="n">
        <f aca="false">DK81</f>
        <v>46341</v>
      </c>
      <c r="DL82" s="10" t="n">
        <f aca="false">DL81</f>
        <v>46342</v>
      </c>
      <c r="DM82" s="10" t="n">
        <f aca="false">DM81</f>
        <v>46343</v>
      </c>
      <c r="DN82" s="10" t="n">
        <f aca="false">DN81</f>
        <v>46344</v>
      </c>
      <c r="DO82" s="10" t="n">
        <f aca="false">DO81</f>
        <v>46345</v>
      </c>
      <c r="DP82" s="10" t="n">
        <f aca="false">DP81</f>
        <v>46346</v>
      </c>
      <c r="DQ82" s="10" t="n">
        <f aca="false">DQ81</f>
        <v>46347</v>
      </c>
      <c r="DR82" s="10" t="n">
        <f aca="false">DR81</f>
        <v>46348</v>
      </c>
      <c r="DS82" s="10" t="n">
        <f aca="false">DS81</f>
        <v>46349</v>
      </c>
      <c r="DT82" s="10" t="n">
        <f aca="false">DT81</f>
        <v>46350</v>
      </c>
      <c r="DU82" s="10" t="n">
        <f aca="false">DU81</f>
        <v>46351</v>
      </c>
      <c r="DV82" s="10" t="n">
        <f aca="false">DV81</f>
        <v>46352</v>
      </c>
      <c r="DW82" s="10" t="n">
        <f aca="false">DW81</f>
        <v>46353</v>
      </c>
      <c r="DX82" s="10" t="n">
        <f aca="false">DX81</f>
        <v>46354</v>
      </c>
      <c r="DY82" s="10" t="n">
        <f aca="false">DY81</f>
        <v>46355</v>
      </c>
      <c r="DZ82" s="10" t="n">
        <f aca="false">DZ81</f>
        <v>46356</v>
      </c>
      <c r="EA82" s="10" t="n">
        <f aca="false">EA81</f>
        <v>46357</v>
      </c>
      <c r="EB82" s="10" t="n">
        <f aca="false">EB81</f>
        <v>46358</v>
      </c>
      <c r="EC82" s="10" t="n">
        <f aca="false">EC81</f>
        <v>46359</v>
      </c>
      <c r="ED82" s="10" t="n">
        <f aca="false">ED81</f>
        <v>46360</v>
      </c>
      <c r="EE82" s="10" t="n">
        <f aca="false">EE81</f>
        <v>46361</v>
      </c>
      <c r="EF82" s="10" t="n">
        <f aca="false">EF81</f>
        <v>46362</v>
      </c>
      <c r="EG82" s="10" t="n">
        <f aca="false">EG81</f>
        <v>46363</v>
      </c>
      <c r="EH82" s="10" t="n">
        <f aca="false">EH81</f>
        <v>46364</v>
      </c>
      <c r="EI82" s="10" t="n">
        <f aca="false">EI81</f>
        <v>46365</v>
      </c>
      <c r="EJ82" s="10" t="n">
        <f aca="false">EJ81</f>
        <v>46366</v>
      </c>
      <c r="EK82" s="10" t="n">
        <f aca="false">EK81</f>
        <v>46367</v>
      </c>
      <c r="EL82" s="10" t="n">
        <f aca="false">EL81</f>
        <v>46368</v>
      </c>
      <c r="EM82" s="10" t="n">
        <f aca="false">EM81</f>
        <v>46369</v>
      </c>
      <c r="EN82" s="10" t="n">
        <f aca="false">EN81</f>
        <v>46370</v>
      </c>
      <c r="EO82" s="10" t="n">
        <f aca="false">EO81</f>
        <v>46371</v>
      </c>
      <c r="EP82" s="10" t="n">
        <f aca="false">EP81</f>
        <v>46372</v>
      </c>
      <c r="EQ82" s="10" t="n">
        <f aca="false">EQ81</f>
        <v>46373</v>
      </c>
      <c r="ER82" s="10" t="n">
        <f aca="false">ER81</f>
        <v>46374</v>
      </c>
      <c r="ES82" s="10" t="n">
        <f aca="false">ES81</f>
        <v>46375</v>
      </c>
      <c r="ET82" s="10" t="n">
        <f aca="false">ET81</f>
        <v>46376</v>
      </c>
      <c r="EU82" s="10" t="n">
        <f aca="false">EU81</f>
        <v>46377</v>
      </c>
      <c r="EV82" s="10" t="n">
        <f aca="false">EV81</f>
        <v>46378</v>
      </c>
      <c r="EW82" s="10" t="n">
        <f aca="false">EW81</f>
        <v>46379</v>
      </c>
      <c r="EX82" s="10" t="n">
        <f aca="false">EX81</f>
        <v>46380</v>
      </c>
      <c r="EY82" s="10" t="n">
        <f aca="false">EY81</f>
        <v>46381</v>
      </c>
      <c r="EZ82" s="10" t="n">
        <f aca="false">EZ81</f>
        <v>46382</v>
      </c>
      <c r="FA82" s="10" t="n">
        <f aca="false">FA81</f>
        <v>46383</v>
      </c>
      <c r="FB82" s="10" t="n">
        <f aca="false">FB81</f>
        <v>46384</v>
      </c>
      <c r="FC82" s="10" t="n">
        <f aca="false">FC81</f>
        <v>46385</v>
      </c>
      <c r="FD82" s="10" t="n">
        <f aca="false">FD81</f>
        <v>46386</v>
      </c>
      <c r="FE82" s="10" t="n">
        <f aca="false">FE81</f>
        <v>46387</v>
      </c>
      <c r="FF82" s="10" t="n">
        <f aca="false">FF81</f>
        <v>46388</v>
      </c>
      <c r="FG82" s="10" t="n">
        <f aca="false">FG81</f>
        <v>46389</v>
      </c>
      <c r="FH82" s="10" t="n">
        <f aca="false">FH81</f>
        <v>46390</v>
      </c>
      <c r="FI82" s="10" t="n">
        <f aca="false">FI81</f>
        <v>46391</v>
      </c>
      <c r="FJ82" s="10" t="n">
        <f aca="false">FJ81</f>
        <v>46392</v>
      </c>
      <c r="FK82" s="10" t="n">
        <f aca="false">FK81</f>
        <v>46393</v>
      </c>
      <c r="FL82" s="10" t="n">
        <f aca="false">FL81</f>
        <v>46394</v>
      </c>
      <c r="FM82" s="10" t="n">
        <f aca="false">FM81</f>
        <v>46395</v>
      </c>
      <c r="FN82" s="10" t="n">
        <f aca="false">FN81</f>
        <v>46396</v>
      </c>
      <c r="FO82" s="10" t="n">
        <f aca="false">FO81</f>
        <v>46397</v>
      </c>
      <c r="FP82" s="10" t="n">
        <f aca="false">FP81</f>
        <v>46398</v>
      </c>
      <c r="FQ82" s="10" t="n">
        <f aca="false">FQ81</f>
        <v>46399</v>
      </c>
      <c r="FR82" s="10" t="n">
        <f aca="false">FR81</f>
        <v>46400</v>
      </c>
      <c r="FS82" s="10" t="n">
        <f aca="false">FS81</f>
        <v>46401</v>
      </c>
      <c r="FT82" s="10" t="n">
        <f aca="false">FT81</f>
        <v>46402</v>
      </c>
      <c r="FU82" s="10" t="n">
        <f aca="false">FU81</f>
        <v>46403</v>
      </c>
      <c r="FV82" s="10" t="n">
        <f aca="false">FV81</f>
        <v>46404</v>
      </c>
      <c r="FW82" s="10" t="n">
        <f aca="false">FW81</f>
        <v>46405</v>
      </c>
      <c r="FX82" s="10" t="n">
        <f aca="false">FX81</f>
        <v>46406</v>
      </c>
      <c r="FY82" s="10" t="n">
        <f aca="false">FY81</f>
        <v>46407</v>
      </c>
      <c r="FZ82" s="10" t="n">
        <f aca="false">FZ81</f>
        <v>46408</v>
      </c>
      <c r="GA82" s="10" t="n">
        <f aca="false">GA81</f>
        <v>46409</v>
      </c>
      <c r="GB82" s="10" t="n">
        <f aca="false">GB81</f>
        <v>46410</v>
      </c>
      <c r="GC82" s="10" t="n">
        <f aca="false">GC81</f>
        <v>46411</v>
      </c>
      <c r="GD82" s="10" t="n">
        <f aca="false">GD81</f>
        <v>46412</v>
      </c>
      <c r="GE82" s="10" t="n">
        <f aca="false">GE81</f>
        <v>46413</v>
      </c>
      <c r="GF82" s="10" t="n">
        <f aca="false">GF81</f>
        <v>46414</v>
      </c>
      <c r="GG82" s="10" t="n">
        <f aca="false">GG81</f>
        <v>46415</v>
      </c>
      <c r="GH82" s="10" t="n">
        <f aca="false">GH81</f>
        <v>46416</v>
      </c>
      <c r="GI82" s="10" t="n">
        <f aca="false">GI81</f>
        <v>46417</v>
      </c>
      <c r="GJ82" s="10" t="n">
        <f aca="false">GJ81</f>
        <v>46418</v>
      </c>
      <c r="GK82" s="10" t="n">
        <f aca="false">GK81</f>
        <v>46419</v>
      </c>
      <c r="GL82" s="10" t="n">
        <f aca="false">GL81</f>
        <v>46420</v>
      </c>
      <c r="GM82" s="10" t="n">
        <f aca="false">GM81</f>
        <v>46421</v>
      </c>
      <c r="GN82" s="10" t="n">
        <f aca="false">GN81</f>
        <v>46422</v>
      </c>
      <c r="GO82" s="10" t="n">
        <f aca="false">GO81</f>
        <v>46423</v>
      </c>
      <c r="GP82" s="10" t="n">
        <f aca="false">GP81</f>
        <v>46424</v>
      </c>
      <c r="GQ82" s="10" t="n">
        <f aca="false">GQ81</f>
        <v>46425</v>
      </c>
      <c r="GR82" s="10" t="n">
        <f aca="false">GR81</f>
        <v>46426</v>
      </c>
      <c r="GS82" s="10" t="n">
        <f aca="false">GS81</f>
        <v>46427</v>
      </c>
      <c r="GT82" s="10" t="n">
        <f aca="false">GT81</f>
        <v>46428</v>
      </c>
      <c r="GU82" s="10" t="n">
        <f aca="false">GU81</f>
        <v>46429</v>
      </c>
      <c r="GV82" s="10" t="n">
        <f aca="false">GV81</f>
        <v>46430</v>
      </c>
      <c r="GW82" s="10" t="n">
        <f aca="false">GW81</f>
        <v>46431</v>
      </c>
      <c r="GX82" s="10" t="n">
        <f aca="false">GX81</f>
        <v>46432</v>
      </c>
      <c r="GY82" s="10" t="n">
        <f aca="false">GY81</f>
        <v>46433</v>
      </c>
      <c r="GZ82" s="10" t="n">
        <f aca="false">GZ81</f>
        <v>46434</v>
      </c>
      <c r="HA82" s="10" t="n">
        <f aca="false">HA81</f>
        <v>46435</v>
      </c>
      <c r="HB82" s="10" t="n">
        <f aca="false">HB81</f>
        <v>46436</v>
      </c>
      <c r="HC82" s="10" t="n">
        <f aca="false">HC81</f>
        <v>46437</v>
      </c>
      <c r="HD82" s="10" t="n">
        <f aca="false">HD81</f>
        <v>46438</v>
      </c>
      <c r="HE82" s="10" t="n">
        <f aca="false">HE81</f>
        <v>46439</v>
      </c>
      <c r="HF82" s="10" t="n">
        <f aca="false">HF81</f>
        <v>46440</v>
      </c>
      <c r="HG82" s="10" t="n">
        <f aca="false">HG81</f>
        <v>46441</v>
      </c>
      <c r="HH82" s="10" t="n">
        <f aca="false">HH81</f>
        <v>46442</v>
      </c>
      <c r="HI82" s="10" t="n">
        <f aca="false">HI81</f>
        <v>46443</v>
      </c>
      <c r="HJ82" s="10" t="n">
        <f aca="false">HJ81</f>
        <v>46444</v>
      </c>
      <c r="HK82" s="10" t="n">
        <f aca="false">HK81</f>
        <v>46445</v>
      </c>
      <c r="HL82" s="10" t="n">
        <f aca="false">HL81</f>
        <v>46446</v>
      </c>
      <c r="HM82" s="10" t="n">
        <f aca="false">HM81</f>
        <v>46447</v>
      </c>
      <c r="HN82" s="10" t="n">
        <f aca="false">HN81</f>
        <v>46448</v>
      </c>
      <c r="HO82" s="10" t="n">
        <f aca="false">HO81</f>
        <v>46449</v>
      </c>
      <c r="HP82" s="10" t="n">
        <f aca="false">HP81</f>
        <v>46450</v>
      </c>
      <c r="HQ82" s="10" t="n">
        <f aca="false">HQ81</f>
        <v>46451</v>
      </c>
      <c r="HR82" s="10" t="n">
        <f aca="false">HR81</f>
        <v>46452</v>
      </c>
      <c r="HS82" s="10" t="n">
        <f aca="false">HS81</f>
        <v>46453</v>
      </c>
      <c r="HT82" s="10" t="n">
        <f aca="false">HT81</f>
        <v>46454</v>
      </c>
      <c r="HU82" s="10" t="n">
        <f aca="false">HU81</f>
        <v>46455</v>
      </c>
      <c r="HV82" s="10" t="n">
        <f aca="false">HV81</f>
        <v>46456</v>
      </c>
      <c r="HW82" s="10" t="n">
        <f aca="false">HW81</f>
        <v>46457</v>
      </c>
      <c r="HX82" s="10" t="n">
        <f aca="false">HX81</f>
        <v>46458</v>
      </c>
      <c r="HY82" s="10" t="n">
        <f aca="false">HY81</f>
        <v>46459</v>
      </c>
      <c r="HZ82" s="10" t="n">
        <f aca="false">HZ81</f>
        <v>46460</v>
      </c>
      <c r="IA82" s="10" t="n">
        <f aca="false">IA81</f>
        <v>46461</v>
      </c>
      <c r="IB82" s="10" t="n">
        <f aca="false">IB81</f>
        <v>46462</v>
      </c>
      <c r="IC82" s="10" t="n">
        <f aca="false">IC81</f>
        <v>46463</v>
      </c>
      <c r="ID82" s="10" t="n">
        <f aca="false">ID81</f>
        <v>46464</v>
      </c>
      <c r="IE82" s="10" t="n">
        <f aca="false">IE81</f>
        <v>46465</v>
      </c>
      <c r="IF82" s="10" t="n">
        <f aca="false">IF81</f>
        <v>46466</v>
      </c>
      <c r="IG82" s="10" t="n">
        <f aca="false">IG81</f>
        <v>46467</v>
      </c>
      <c r="IH82" s="10" t="n">
        <f aca="false">IH81</f>
        <v>46468</v>
      </c>
      <c r="II82" s="10" t="n">
        <f aca="false">II81</f>
        <v>46469</v>
      </c>
      <c r="IJ82" s="10" t="n">
        <f aca="false">IJ81</f>
        <v>46470</v>
      </c>
      <c r="IK82" s="10" t="n">
        <f aca="false">IK81</f>
        <v>46471</v>
      </c>
      <c r="IL82" s="10" t="n">
        <f aca="false">IL81</f>
        <v>46472</v>
      </c>
      <c r="IM82" s="10" t="n">
        <f aca="false">IM81</f>
        <v>46473</v>
      </c>
      <c r="IN82" s="10" t="n">
        <f aca="false">IN81</f>
        <v>46474</v>
      </c>
      <c r="IO82" s="10" t="n">
        <f aca="false">IO81</f>
        <v>46475</v>
      </c>
      <c r="IP82" s="10" t="n">
        <f aca="false">IP81</f>
        <v>46476</v>
      </c>
      <c r="IQ82" s="10" t="n">
        <f aca="false">IQ81</f>
        <v>46477</v>
      </c>
      <c r="IR82" s="10" t="n">
        <f aca="false">IR81</f>
        <v>46478</v>
      </c>
      <c r="IS82" s="10" t="n">
        <f aca="false">IS81</f>
        <v>46479</v>
      </c>
      <c r="IT82" s="10" t="n">
        <f aca="false">IT81</f>
        <v>46480</v>
      </c>
      <c r="IU82" s="10" t="n">
        <f aca="false">IU81</f>
        <v>46481</v>
      </c>
      <c r="IV82" s="10" t="n">
        <f aca="false">IV81</f>
        <v>46482</v>
      </c>
    </row>
    <row r="83" customFormat="false" ht="12.75" hidden="false" customHeight="false" outlineLevel="0" collapsed="false">
      <c r="A83" s="1" t="s">
        <v>34</v>
      </c>
      <c r="B83" s="8" t="n">
        <v>44447</v>
      </c>
      <c r="C83" s="8" t="n">
        <v>44457</v>
      </c>
      <c r="D83" s="2" t="s">
        <v>5</v>
      </c>
      <c r="E83" s="10" t="n">
        <f aca="false">E82</f>
        <v>46231</v>
      </c>
      <c r="F83" s="10" t="n">
        <f aca="false">F82</f>
        <v>46232</v>
      </c>
      <c r="G83" s="10" t="n">
        <f aca="false">G82</f>
        <v>46233</v>
      </c>
      <c r="H83" s="10" t="n">
        <f aca="false">H82</f>
        <v>46234</v>
      </c>
      <c r="I83" s="10" t="n">
        <f aca="false">I82</f>
        <v>46235</v>
      </c>
      <c r="J83" s="10" t="n">
        <f aca="false">J82</f>
        <v>46236</v>
      </c>
      <c r="K83" s="10" t="n">
        <f aca="false">K82</f>
        <v>46237</v>
      </c>
      <c r="L83" s="10" t="n">
        <f aca="false">L82</f>
        <v>46238</v>
      </c>
      <c r="M83" s="10" t="n">
        <f aca="false">M82</f>
        <v>46239</v>
      </c>
      <c r="N83" s="10" t="n">
        <f aca="false">N82</f>
        <v>46240</v>
      </c>
      <c r="O83" s="10" t="n">
        <f aca="false">O82</f>
        <v>46241</v>
      </c>
      <c r="P83" s="10" t="n">
        <f aca="false">P82</f>
        <v>46242</v>
      </c>
      <c r="Q83" s="10" t="n">
        <f aca="false">Q82</f>
        <v>46243</v>
      </c>
      <c r="R83" s="10" t="n">
        <f aca="false">R82</f>
        <v>46244</v>
      </c>
      <c r="S83" s="10" t="n">
        <f aca="false">S82</f>
        <v>46245</v>
      </c>
      <c r="T83" s="10" t="n">
        <f aca="false">T82</f>
        <v>46246</v>
      </c>
      <c r="U83" s="10" t="n">
        <f aca="false">U82</f>
        <v>46247</v>
      </c>
      <c r="V83" s="10" t="n">
        <f aca="false">V82</f>
        <v>46248</v>
      </c>
      <c r="W83" s="10" t="n">
        <f aca="false">W82</f>
        <v>46249</v>
      </c>
      <c r="X83" s="10" t="n">
        <f aca="false">X82</f>
        <v>46250</v>
      </c>
      <c r="Y83" s="10" t="n">
        <f aca="false">Y82</f>
        <v>46251</v>
      </c>
      <c r="Z83" s="10" t="n">
        <f aca="false">Z82</f>
        <v>46252</v>
      </c>
      <c r="AA83" s="10" t="n">
        <f aca="false">AA82</f>
        <v>46253</v>
      </c>
      <c r="AB83" s="10" t="n">
        <f aca="false">AB82</f>
        <v>46254</v>
      </c>
      <c r="AC83" s="10" t="n">
        <f aca="false">AC82</f>
        <v>46255</v>
      </c>
      <c r="AD83" s="10" t="n">
        <f aca="false">AD82</f>
        <v>46256</v>
      </c>
      <c r="AE83" s="10" t="n">
        <f aca="false">AE82</f>
        <v>46257</v>
      </c>
      <c r="AF83" s="10" t="n">
        <f aca="false">AF82</f>
        <v>46258</v>
      </c>
      <c r="AG83" s="10" t="n">
        <f aca="false">AG82</f>
        <v>46259</v>
      </c>
      <c r="AH83" s="10" t="n">
        <f aca="false">AH82</f>
        <v>46260</v>
      </c>
      <c r="AI83" s="10" t="n">
        <f aca="false">AI82</f>
        <v>46261</v>
      </c>
      <c r="AJ83" s="10" t="n">
        <f aca="false">AJ82</f>
        <v>46262</v>
      </c>
      <c r="AK83" s="10" t="n">
        <f aca="false">AK82</f>
        <v>46263</v>
      </c>
      <c r="AL83" s="10" t="n">
        <f aca="false">AL82</f>
        <v>46264</v>
      </c>
      <c r="AM83" s="10" t="n">
        <f aca="false">AM82</f>
        <v>46265</v>
      </c>
      <c r="AN83" s="10" t="n">
        <f aca="false">AN82</f>
        <v>46266</v>
      </c>
      <c r="AO83" s="10" t="n">
        <f aca="false">AO82</f>
        <v>46267</v>
      </c>
      <c r="AP83" s="10" t="n">
        <f aca="false">AP82</f>
        <v>46268</v>
      </c>
      <c r="AQ83" s="10" t="n">
        <f aca="false">AQ82</f>
        <v>46269</v>
      </c>
      <c r="AR83" s="10" t="n">
        <f aca="false">AR82</f>
        <v>46270</v>
      </c>
      <c r="AS83" s="10" t="n">
        <f aca="false">AS82</f>
        <v>46271</v>
      </c>
      <c r="AT83" s="10" t="n">
        <f aca="false">AT82</f>
        <v>46272</v>
      </c>
      <c r="AU83" s="10" t="n">
        <f aca="false">AU82</f>
        <v>46273</v>
      </c>
      <c r="AV83" s="10" t="n">
        <f aca="false">AV82</f>
        <v>46274</v>
      </c>
      <c r="AW83" s="10" t="n">
        <f aca="false">AW82</f>
        <v>46275</v>
      </c>
      <c r="AX83" s="10" t="n">
        <f aca="false">AX82</f>
        <v>46276</v>
      </c>
      <c r="AY83" s="10" t="n">
        <f aca="false">AY82</f>
        <v>46277</v>
      </c>
      <c r="AZ83" s="10" t="n">
        <f aca="false">AZ82</f>
        <v>46278</v>
      </c>
      <c r="BA83" s="10" t="n">
        <f aca="false">BA82</f>
        <v>46279</v>
      </c>
      <c r="BB83" s="10" t="n">
        <f aca="false">BB82</f>
        <v>46280</v>
      </c>
      <c r="BC83" s="10" t="n">
        <f aca="false">BC82</f>
        <v>46281</v>
      </c>
      <c r="BD83" s="10" t="n">
        <f aca="false">BD82</f>
        <v>46282</v>
      </c>
      <c r="BE83" s="10" t="n">
        <f aca="false">BE82</f>
        <v>46283</v>
      </c>
      <c r="BF83" s="10" t="n">
        <f aca="false">BF82</f>
        <v>46284</v>
      </c>
      <c r="BG83" s="10" t="n">
        <f aca="false">BG82</f>
        <v>46285</v>
      </c>
      <c r="BH83" s="10" t="n">
        <f aca="false">BH82</f>
        <v>46286</v>
      </c>
      <c r="BI83" s="10" t="n">
        <f aca="false">BI82</f>
        <v>46287</v>
      </c>
      <c r="BJ83" s="10" t="n">
        <f aca="false">BJ82</f>
        <v>46288</v>
      </c>
      <c r="BK83" s="10" t="n">
        <f aca="false">BK82</f>
        <v>46289</v>
      </c>
      <c r="BL83" s="10" t="n">
        <f aca="false">BL82</f>
        <v>46290</v>
      </c>
      <c r="BM83" s="10" t="n">
        <f aca="false">BM82</f>
        <v>46291</v>
      </c>
      <c r="BN83" s="10" t="n">
        <f aca="false">BN82</f>
        <v>46292</v>
      </c>
      <c r="BO83" s="10" t="n">
        <f aca="false">BO82</f>
        <v>46293</v>
      </c>
      <c r="BP83" s="10" t="n">
        <f aca="false">BP82</f>
        <v>46294</v>
      </c>
      <c r="BQ83" s="10" t="n">
        <f aca="false">BQ82</f>
        <v>46295</v>
      </c>
      <c r="BR83" s="10" t="n">
        <f aca="false">BR82</f>
        <v>46296</v>
      </c>
      <c r="BS83" s="10" t="n">
        <f aca="false">BS82</f>
        <v>46297</v>
      </c>
      <c r="BT83" s="10" t="n">
        <f aca="false">BT82</f>
        <v>46298</v>
      </c>
      <c r="BU83" s="10" t="n">
        <f aca="false">BU82</f>
        <v>46299</v>
      </c>
      <c r="BV83" s="10" t="n">
        <f aca="false">BV82</f>
        <v>46300</v>
      </c>
      <c r="BW83" s="10" t="n">
        <f aca="false">BW82</f>
        <v>46301</v>
      </c>
      <c r="BX83" s="10" t="n">
        <f aca="false">BX82</f>
        <v>46302</v>
      </c>
      <c r="BY83" s="10" t="n">
        <f aca="false">BY82</f>
        <v>46303</v>
      </c>
      <c r="BZ83" s="10" t="n">
        <f aca="false">BZ82</f>
        <v>46304</v>
      </c>
      <c r="CA83" s="10" t="n">
        <f aca="false">CA82</f>
        <v>46305</v>
      </c>
      <c r="CB83" s="10" t="n">
        <f aca="false">CB82</f>
        <v>46306</v>
      </c>
      <c r="CC83" s="10" t="n">
        <f aca="false">CC82</f>
        <v>46307</v>
      </c>
      <c r="CD83" s="10" t="n">
        <f aca="false">CD82</f>
        <v>46308</v>
      </c>
      <c r="CE83" s="10" t="n">
        <f aca="false">CE82</f>
        <v>46309</v>
      </c>
      <c r="CF83" s="10" t="n">
        <f aca="false">CF82</f>
        <v>46310</v>
      </c>
      <c r="CG83" s="10" t="n">
        <f aca="false">CG82</f>
        <v>46311</v>
      </c>
      <c r="CH83" s="10" t="n">
        <f aca="false">CH82</f>
        <v>46312</v>
      </c>
      <c r="CI83" s="10" t="n">
        <f aca="false">CI82</f>
        <v>46313</v>
      </c>
      <c r="CJ83" s="10" t="n">
        <f aca="false">CJ82</f>
        <v>46314</v>
      </c>
      <c r="CK83" s="10" t="n">
        <f aca="false">CK82</f>
        <v>46315</v>
      </c>
      <c r="CL83" s="10" t="n">
        <f aca="false">CL82</f>
        <v>46316</v>
      </c>
      <c r="CM83" s="10" t="n">
        <f aca="false">CM82</f>
        <v>46317</v>
      </c>
      <c r="CN83" s="10" t="n">
        <f aca="false">CN82</f>
        <v>46318</v>
      </c>
      <c r="CO83" s="10" t="n">
        <f aca="false">CO82</f>
        <v>46319</v>
      </c>
      <c r="CP83" s="10" t="n">
        <f aca="false">CP82</f>
        <v>46320</v>
      </c>
      <c r="CQ83" s="10" t="n">
        <f aca="false">CQ82</f>
        <v>46321</v>
      </c>
      <c r="CR83" s="10" t="n">
        <f aca="false">CR82</f>
        <v>46322</v>
      </c>
      <c r="CS83" s="10" t="n">
        <f aca="false">CS82</f>
        <v>46323</v>
      </c>
      <c r="CT83" s="10" t="n">
        <f aca="false">CT82</f>
        <v>46324</v>
      </c>
      <c r="CU83" s="10" t="n">
        <f aca="false">CU82</f>
        <v>46325</v>
      </c>
      <c r="CV83" s="10" t="n">
        <f aca="false">CV82</f>
        <v>46326</v>
      </c>
      <c r="CW83" s="10" t="n">
        <f aca="false">CW82</f>
        <v>46327</v>
      </c>
      <c r="CX83" s="10" t="n">
        <f aca="false">CX82</f>
        <v>46328</v>
      </c>
      <c r="CY83" s="10" t="n">
        <f aca="false">CY82</f>
        <v>46329</v>
      </c>
      <c r="CZ83" s="10" t="n">
        <f aca="false">CZ82</f>
        <v>46330</v>
      </c>
      <c r="DA83" s="10" t="n">
        <f aca="false">DA82</f>
        <v>46331</v>
      </c>
      <c r="DB83" s="10" t="n">
        <f aca="false">DB82</f>
        <v>46332</v>
      </c>
      <c r="DC83" s="10" t="n">
        <f aca="false">DC82</f>
        <v>46333</v>
      </c>
      <c r="DD83" s="10" t="n">
        <f aca="false">DD82</f>
        <v>46334</v>
      </c>
      <c r="DE83" s="10" t="n">
        <f aca="false">DE82</f>
        <v>46335</v>
      </c>
      <c r="DF83" s="10" t="n">
        <f aca="false">DF82</f>
        <v>46336</v>
      </c>
      <c r="DG83" s="10" t="n">
        <f aca="false">DG82</f>
        <v>46337</v>
      </c>
      <c r="DH83" s="10" t="n">
        <f aca="false">DH82</f>
        <v>46338</v>
      </c>
      <c r="DI83" s="10" t="n">
        <f aca="false">DI82</f>
        <v>46339</v>
      </c>
      <c r="DJ83" s="10" t="n">
        <f aca="false">DJ82</f>
        <v>46340</v>
      </c>
      <c r="DK83" s="10" t="n">
        <f aca="false">DK82</f>
        <v>46341</v>
      </c>
      <c r="DL83" s="10" t="n">
        <f aca="false">DL82</f>
        <v>46342</v>
      </c>
      <c r="DM83" s="10" t="n">
        <f aca="false">DM82</f>
        <v>46343</v>
      </c>
      <c r="DN83" s="10" t="n">
        <f aca="false">DN82</f>
        <v>46344</v>
      </c>
      <c r="DO83" s="10" t="n">
        <f aca="false">DO82</f>
        <v>46345</v>
      </c>
      <c r="DP83" s="10" t="n">
        <f aca="false">DP82</f>
        <v>46346</v>
      </c>
      <c r="DQ83" s="10" t="n">
        <f aca="false">DQ82</f>
        <v>46347</v>
      </c>
      <c r="DR83" s="10" t="n">
        <f aca="false">DR82</f>
        <v>46348</v>
      </c>
      <c r="DS83" s="10" t="n">
        <f aca="false">DS82</f>
        <v>46349</v>
      </c>
      <c r="DT83" s="10" t="n">
        <f aca="false">DT82</f>
        <v>46350</v>
      </c>
      <c r="DU83" s="10" t="n">
        <f aca="false">DU82</f>
        <v>46351</v>
      </c>
      <c r="DV83" s="10" t="n">
        <f aca="false">DV82</f>
        <v>46352</v>
      </c>
      <c r="DW83" s="10" t="n">
        <f aca="false">DW82</f>
        <v>46353</v>
      </c>
      <c r="DX83" s="10" t="n">
        <f aca="false">DX82</f>
        <v>46354</v>
      </c>
      <c r="DY83" s="10" t="n">
        <f aca="false">DY82</f>
        <v>46355</v>
      </c>
      <c r="DZ83" s="10" t="n">
        <f aca="false">DZ82</f>
        <v>46356</v>
      </c>
      <c r="EA83" s="10" t="n">
        <f aca="false">EA82</f>
        <v>46357</v>
      </c>
      <c r="EB83" s="10" t="n">
        <f aca="false">EB82</f>
        <v>46358</v>
      </c>
      <c r="EC83" s="10" t="n">
        <f aca="false">EC82</f>
        <v>46359</v>
      </c>
      <c r="ED83" s="10" t="n">
        <f aca="false">ED82</f>
        <v>46360</v>
      </c>
      <c r="EE83" s="10" t="n">
        <f aca="false">EE82</f>
        <v>46361</v>
      </c>
      <c r="EF83" s="10" t="n">
        <f aca="false">EF82</f>
        <v>46362</v>
      </c>
      <c r="EG83" s="10" t="n">
        <f aca="false">EG82</f>
        <v>46363</v>
      </c>
      <c r="EH83" s="10" t="n">
        <f aca="false">EH82</f>
        <v>46364</v>
      </c>
      <c r="EI83" s="10" t="n">
        <f aca="false">EI82</f>
        <v>46365</v>
      </c>
      <c r="EJ83" s="10" t="n">
        <f aca="false">EJ82</f>
        <v>46366</v>
      </c>
      <c r="EK83" s="10" t="n">
        <f aca="false">EK82</f>
        <v>46367</v>
      </c>
      <c r="EL83" s="10" t="n">
        <f aca="false">EL82</f>
        <v>46368</v>
      </c>
      <c r="EM83" s="10" t="n">
        <f aca="false">EM82</f>
        <v>46369</v>
      </c>
      <c r="EN83" s="10" t="n">
        <f aca="false">EN82</f>
        <v>46370</v>
      </c>
      <c r="EO83" s="10" t="n">
        <f aca="false">EO82</f>
        <v>46371</v>
      </c>
      <c r="EP83" s="10" t="n">
        <f aca="false">EP82</f>
        <v>46372</v>
      </c>
      <c r="EQ83" s="10" t="n">
        <f aca="false">EQ82</f>
        <v>46373</v>
      </c>
      <c r="ER83" s="10" t="n">
        <f aca="false">ER82</f>
        <v>46374</v>
      </c>
      <c r="ES83" s="10" t="n">
        <f aca="false">ES82</f>
        <v>46375</v>
      </c>
      <c r="ET83" s="10" t="n">
        <f aca="false">ET82</f>
        <v>46376</v>
      </c>
      <c r="EU83" s="10" t="n">
        <f aca="false">EU82</f>
        <v>46377</v>
      </c>
      <c r="EV83" s="10" t="n">
        <f aca="false">EV82</f>
        <v>46378</v>
      </c>
      <c r="EW83" s="10" t="n">
        <f aca="false">EW82</f>
        <v>46379</v>
      </c>
      <c r="EX83" s="10" t="n">
        <f aca="false">EX82</f>
        <v>46380</v>
      </c>
      <c r="EY83" s="10" t="n">
        <f aca="false">EY82</f>
        <v>46381</v>
      </c>
      <c r="EZ83" s="10" t="n">
        <f aca="false">EZ82</f>
        <v>46382</v>
      </c>
      <c r="FA83" s="10" t="n">
        <f aca="false">FA82</f>
        <v>46383</v>
      </c>
      <c r="FB83" s="10" t="n">
        <f aca="false">FB82</f>
        <v>46384</v>
      </c>
      <c r="FC83" s="10" t="n">
        <f aca="false">FC82</f>
        <v>46385</v>
      </c>
      <c r="FD83" s="10" t="n">
        <f aca="false">FD82</f>
        <v>46386</v>
      </c>
      <c r="FE83" s="10" t="n">
        <f aca="false">FE82</f>
        <v>46387</v>
      </c>
      <c r="FF83" s="10" t="n">
        <f aca="false">FF82</f>
        <v>46388</v>
      </c>
      <c r="FG83" s="10" t="n">
        <f aca="false">FG82</f>
        <v>46389</v>
      </c>
      <c r="FH83" s="10" t="n">
        <f aca="false">FH82</f>
        <v>46390</v>
      </c>
      <c r="FI83" s="10" t="n">
        <f aca="false">FI82</f>
        <v>46391</v>
      </c>
      <c r="FJ83" s="10" t="n">
        <f aca="false">FJ82</f>
        <v>46392</v>
      </c>
      <c r="FK83" s="10" t="n">
        <f aca="false">FK82</f>
        <v>46393</v>
      </c>
      <c r="FL83" s="10" t="n">
        <f aca="false">FL82</f>
        <v>46394</v>
      </c>
      <c r="FM83" s="10" t="n">
        <f aca="false">FM82</f>
        <v>46395</v>
      </c>
      <c r="FN83" s="10" t="n">
        <f aca="false">FN82</f>
        <v>46396</v>
      </c>
      <c r="FO83" s="10" t="n">
        <f aca="false">FO82</f>
        <v>46397</v>
      </c>
      <c r="FP83" s="10" t="n">
        <f aca="false">FP82</f>
        <v>46398</v>
      </c>
      <c r="FQ83" s="10" t="n">
        <f aca="false">FQ82</f>
        <v>46399</v>
      </c>
      <c r="FR83" s="10" t="n">
        <f aca="false">FR82</f>
        <v>46400</v>
      </c>
      <c r="FS83" s="10" t="n">
        <f aca="false">FS82</f>
        <v>46401</v>
      </c>
      <c r="FT83" s="10" t="n">
        <f aca="false">FT82</f>
        <v>46402</v>
      </c>
      <c r="FU83" s="10" t="n">
        <f aca="false">FU82</f>
        <v>46403</v>
      </c>
      <c r="FV83" s="10" t="n">
        <f aca="false">FV82</f>
        <v>46404</v>
      </c>
      <c r="FW83" s="10" t="n">
        <f aca="false">FW82</f>
        <v>46405</v>
      </c>
      <c r="FX83" s="10" t="n">
        <f aca="false">FX82</f>
        <v>46406</v>
      </c>
      <c r="FY83" s="10" t="n">
        <f aca="false">FY82</f>
        <v>46407</v>
      </c>
      <c r="FZ83" s="10" t="n">
        <f aca="false">FZ82</f>
        <v>46408</v>
      </c>
      <c r="GA83" s="10" t="n">
        <f aca="false">GA82</f>
        <v>46409</v>
      </c>
      <c r="GB83" s="10" t="n">
        <f aca="false">GB82</f>
        <v>46410</v>
      </c>
      <c r="GC83" s="10" t="n">
        <f aca="false">GC82</f>
        <v>46411</v>
      </c>
      <c r="GD83" s="10" t="n">
        <f aca="false">GD82</f>
        <v>46412</v>
      </c>
      <c r="GE83" s="10" t="n">
        <f aca="false">GE82</f>
        <v>46413</v>
      </c>
      <c r="GF83" s="10" t="n">
        <f aca="false">GF82</f>
        <v>46414</v>
      </c>
      <c r="GG83" s="10" t="n">
        <f aca="false">GG82</f>
        <v>46415</v>
      </c>
      <c r="GH83" s="10" t="n">
        <f aca="false">GH82</f>
        <v>46416</v>
      </c>
      <c r="GI83" s="10" t="n">
        <f aca="false">GI82</f>
        <v>46417</v>
      </c>
      <c r="GJ83" s="10" t="n">
        <f aca="false">GJ82</f>
        <v>46418</v>
      </c>
      <c r="GK83" s="10" t="n">
        <f aca="false">GK82</f>
        <v>46419</v>
      </c>
      <c r="GL83" s="10" t="n">
        <f aca="false">GL82</f>
        <v>46420</v>
      </c>
      <c r="GM83" s="10" t="n">
        <f aca="false">GM82</f>
        <v>46421</v>
      </c>
      <c r="GN83" s="10" t="n">
        <f aca="false">GN82</f>
        <v>46422</v>
      </c>
      <c r="GO83" s="10" t="n">
        <f aca="false">GO82</f>
        <v>46423</v>
      </c>
      <c r="GP83" s="10" t="n">
        <f aca="false">GP82</f>
        <v>46424</v>
      </c>
      <c r="GQ83" s="10" t="n">
        <f aca="false">GQ82</f>
        <v>46425</v>
      </c>
      <c r="GR83" s="10" t="n">
        <f aca="false">GR82</f>
        <v>46426</v>
      </c>
      <c r="GS83" s="10" t="n">
        <f aca="false">GS82</f>
        <v>46427</v>
      </c>
      <c r="GT83" s="10" t="n">
        <f aca="false">GT82</f>
        <v>46428</v>
      </c>
      <c r="GU83" s="10" t="n">
        <f aca="false">GU82</f>
        <v>46429</v>
      </c>
      <c r="GV83" s="10" t="n">
        <f aca="false">GV82</f>
        <v>46430</v>
      </c>
      <c r="GW83" s="10" t="n">
        <f aca="false">GW82</f>
        <v>46431</v>
      </c>
      <c r="GX83" s="10" t="n">
        <f aca="false">GX82</f>
        <v>46432</v>
      </c>
      <c r="GY83" s="10" t="n">
        <f aca="false">GY82</f>
        <v>46433</v>
      </c>
      <c r="GZ83" s="10" t="n">
        <f aca="false">GZ82</f>
        <v>46434</v>
      </c>
      <c r="HA83" s="10" t="n">
        <f aca="false">HA82</f>
        <v>46435</v>
      </c>
      <c r="HB83" s="10" t="n">
        <f aca="false">HB82</f>
        <v>46436</v>
      </c>
      <c r="HC83" s="10" t="n">
        <f aca="false">HC82</f>
        <v>46437</v>
      </c>
      <c r="HD83" s="10" t="n">
        <f aca="false">HD82</f>
        <v>46438</v>
      </c>
      <c r="HE83" s="10" t="n">
        <f aca="false">HE82</f>
        <v>46439</v>
      </c>
      <c r="HF83" s="10" t="n">
        <f aca="false">HF82</f>
        <v>46440</v>
      </c>
      <c r="HG83" s="10" t="n">
        <f aca="false">HG82</f>
        <v>46441</v>
      </c>
      <c r="HH83" s="10" t="n">
        <f aca="false">HH82</f>
        <v>46442</v>
      </c>
      <c r="HI83" s="10" t="n">
        <f aca="false">HI82</f>
        <v>46443</v>
      </c>
      <c r="HJ83" s="10" t="n">
        <f aca="false">HJ82</f>
        <v>46444</v>
      </c>
      <c r="HK83" s="10" t="n">
        <f aca="false">HK82</f>
        <v>46445</v>
      </c>
      <c r="HL83" s="10" t="n">
        <f aca="false">HL82</f>
        <v>46446</v>
      </c>
      <c r="HM83" s="10" t="n">
        <f aca="false">HM82</f>
        <v>46447</v>
      </c>
      <c r="HN83" s="10" t="n">
        <f aca="false">HN82</f>
        <v>46448</v>
      </c>
      <c r="HO83" s="10" t="n">
        <f aca="false">HO82</f>
        <v>46449</v>
      </c>
      <c r="HP83" s="10" t="n">
        <f aca="false">HP82</f>
        <v>46450</v>
      </c>
      <c r="HQ83" s="10" t="n">
        <f aca="false">HQ82</f>
        <v>46451</v>
      </c>
      <c r="HR83" s="10" t="n">
        <f aca="false">HR82</f>
        <v>46452</v>
      </c>
      <c r="HS83" s="10" t="n">
        <f aca="false">HS82</f>
        <v>46453</v>
      </c>
      <c r="HT83" s="10" t="n">
        <f aca="false">HT82</f>
        <v>46454</v>
      </c>
      <c r="HU83" s="10" t="n">
        <f aca="false">HU82</f>
        <v>46455</v>
      </c>
      <c r="HV83" s="10" t="n">
        <f aca="false">HV82</f>
        <v>46456</v>
      </c>
      <c r="HW83" s="10" t="n">
        <f aca="false">HW82</f>
        <v>46457</v>
      </c>
      <c r="HX83" s="10" t="n">
        <f aca="false">HX82</f>
        <v>46458</v>
      </c>
      <c r="HY83" s="10" t="n">
        <f aca="false">HY82</f>
        <v>46459</v>
      </c>
      <c r="HZ83" s="10" t="n">
        <f aca="false">HZ82</f>
        <v>46460</v>
      </c>
      <c r="IA83" s="10" t="n">
        <f aca="false">IA82</f>
        <v>46461</v>
      </c>
      <c r="IB83" s="10" t="n">
        <f aca="false">IB82</f>
        <v>46462</v>
      </c>
      <c r="IC83" s="10" t="n">
        <f aca="false">IC82</f>
        <v>46463</v>
      </c>
      <c r="ID83" s="10" t="n">
        <f aca="false">ID82</f>
        <v>46464</v>
      </c>
      <c r="IE83" s="10" t="n">
        <f aca="false">IE82</f>
        <v>46465</v>
      </c>
      <c r="IF83" s="10" t="n">
        <f aca="false">IF82</f>
        <v>46466</v>
      </c>
      <c r="IG83" s="10" t="n">
        <f aca="false">IG82</f>
        <v>46467</v>
      </c>
      <c r="IH83" s="10" t="n">
        <f aca="false">IH82</f>
        <v>46468</v>
      </c>
      <c r="II83" s="10" t="n">
        <f aca="false">II82</f>
        <v>46469</v>
      </c>
      <c r="IJ83" s="10" t="n">
        <f aca="false">IJ82</f>
        <v>46470</v>
      </c>
      <c r="IK83" s="10" t="n">
        <f aca="false">IK82</f>
        <v>46471</v>
      </c>
      <c r="IL83" s="10" t="n">
        <f aca="false">IL82</f>
        <v>46472</v>
      </c>
      <c r="IM83" s="10" t="n">
        <f aca="false">IM82</f>
        <v>46473</v>
      </c>
      <c r="IN83" s="10" t="n">
        <f aca="false">IN82</f>
        <v>46474</v>
      </c>
      <c r="IO83" s="10" t="n">
        <f aca="false">IO82</f>
        <v>46475</v>
      </c>
      <c r="IP83" s="10" t="n">
        <f aca="false">IP82</f>
        <v>46476</v>
      </c>
      <c r="IQ83" s="10" t="n">
        <f aca="false">IQ82</f>
        <v>46477</v>
      </c>
      <c r="IR83" s="10" t="n">
        <f aca="false">IR82</f>
        <v>46478</v>
      </c>
      <c r="IS83" s="10" t="n">
        <f aca="false">IS82</f>
        <v>46479</v>
      </c>
      <c r="IT83" s="10" t="n">
        <f aca="false">IT82</f>
        <v>46480</v>
      </c>
      <c r="IU83" s="10" t="n">
        <f aca="false">IU82</f>
        <v>46481</v>
      </c>
      <c r="IV83" s="10" t="n">
        <f aca="false">IV82</f>
        <v>46482</v>
      </c>
    </row>
    <row r="84" customFormat="false" ht="12.75" hidden="false" customHeight="false" outlineLevel="0" collapsed="false">
      <c r="A84" s="1" t="s">
        <v>66</v>
      </c>
      <c r="B84" s="8" t="n">
        <v>44447</v>
      </c>
      <c r="C84" s="8" t="n">
        <v>44462</v>
      </c>
      <c r="D84" s="2" t="s">
        <v>5</v>
      </c>
      <c r="E84" s="10" t="n">
        <f aca="false">E83</f>
        <v>46231</v>
      </c>
      <c r="F84" s="10" t="n">
        <f aca="false">F83</f>
        <v>46232</v>
      </c>
      <c r="G84" s="10" t="n">
        <f aca="false">G83</f>
        <v>46233</v>
      </c>
      <c r="H84" s="10" t="n">
        <f aca="false">H83</f>
        <v>46234</v>
      </c>
      <c r="I84" s="10" t="n">
        <f aca="false">I83</f>
        <v>46235</v>
      </c>
      <c r="J84" s="10" t="n">
        <f aca="false">J83</f>
        <v>46236</v>
      </c>
      <c r="K84" s="10" t="n">
        <f aca="false">K83</f>
        <v>46237</v>
      </c>
      <c r="L84" s="10" t="n">
        <f aca="false">L83</f>
        <v>46238</v>
      </c>
      <c r="M84" s="10" t="n">
        <f aca="false">M83</f>
        <v>46239</v>
      </c>
      <c r="N84" s="10" t="n">
        <f aca="false">N83</f>
        <v>46240</v>
      </c>
      <c r="O84" s="10" t="n">
        <f aca="false">O83</f>
        <v>46241</v>
      </c>
      <c r="P84" s="10" t="n">
        <f aca="false">P83</f>
        <v>46242</v>
      </c>
      <c r="Q84" s="10" t="n">
        <f aca="false">Q83</f>
        <v>46243</v>
      </c>
      <c r="R84" s="10" t="n">
        <f aca="false">R83</f>
        <v>46244</v>
      </c>
      <c r="S84" s="10" t="n">
        <f aca="false">S83</f>
        <v>46245</v>
      </c>
      <c r="T84" s="10" t="n">
        <f aca="false">T83</f>
        <v>46246</v>
      </c>
      <c r="U84" s="10" t="n">
        <f aca="false">U83</f>
        <v>46247</v>
      </c>
      <c r="V84" s="10" t="n">
        <f aca="false">V83</f>
        <v>46248</v>
      </c>
      <c r="W84" s="10" t="n">
        <f aca="false">W83</f>
        <v>46249</v>
      </c>
      <c r="X84" s="10" t="n">
        <f aca="false">X83</f>
        <v>46250</v>
      </c>
      <c r="Y84" s="10" t="n">
        <f aca="false">Y83</f>
        <v>46251</v>
      </c>
      <c r="Z84" s="10" t="n">
        <f aca="false">Z83</f>
        <v>46252</v>
      </c>
      <c r="AA84" s="10" t="n">
        <f aca="false">AA83</f>
        <v>46253</v>
      </c>
      <c r="AB84" s="10" t="n">
        <f aca="false">AB83</f>
        <v>46254</v>
      </c>
      <c r="AC84" s="10" t="n">
        <f aca="false">AC83</f>
        <v>46255</v>
      </c>
      <c r="AD84" s="10" t="n">
        <f aca="false">AD83</f>
        <v>46256</v>
      </c>
      <c r="AE84" s="10" t="n">
        <f aca="false">AE83</f>
        <v>46257</v>
      </c>
      <c r="AF84" s="10" t="n">
        <f aca="false">AF83</f>
        <v>46258</v>
      </c>
      <c r="AG84" s="10" t="n">
        <f aca="false">AG83</f>
        <v>46259</v>
      </c>
      <c r="AH84" s="10" t="n">
        <f aca="false">AH83</f>
        <v>46260</v>
      </c>
      <c r="AI84" s="10" t="n">
        <f aca="false">AI83</f>
        <v>46261</v>
      </c>
      <c r="AJ84" s="10" t="n">
        <f aca="false">AJ83</f>
        <v>46262</v>
      </c>
      <c r="AK84" s="10" t="n">
        <f aca="false">AK83</f>
        <v>46263</v>
      </c>
      <c r="AL84" s="10" t="n">
        <f aca="false">AL83</f>
        <v>46264</v>
      </c>
      <c r="AM84" s="10" t="n">
        <f aca="false">AM83</f>
        <v>46265</v>
      </c>
      <c r="AN84" s="10" t="n">
        <f aca="false">AN83</f>
        <v>46266</v>
      </c>
      <c r="AO84" s="10" t="n">
        <f aca="false">AO83</f>
        <v>46267</v>
      </c>
      <c r="AP84" s="10" t="n">
        <f aca="false">AP83</f>
        <v>46268</v>
      </c>
      <c r="AQ84" s="10" t="n">
        <f aca="false">AQ83</f>
        <v>46269</v>
      </c>
      <c r="AR84" s="10" t="n">
        <f aca="false">AR83</f>
        <v>46270</v>
      </c>
      <c r="AS84" s="10" t="n">
        <f aca="false">AS83</f>
        <v>46271</v>
      </c>
      <c r="AT84" s="10" t="n">
        <f aca="false">AT83</f>
        <v>46272</v>
      </c>
      <c r="AU84" s="10" t="n">
        <f aca="false">AU83</f>
        <v>46273</v>
      </c>
      <c r="AV84" s="10" t="n">
        <f aca="false">AV83</f>
        <v>46274</v>
      </c>
      <c r="AW84" s="10" t="n">
        <f aca="false">AW83</f>
        <v>46275</v>
      </c>
      <c r="AX84" s="10" t="n">
        <f aca="false">AX83</f>
        <v>46276</v>
      </c>
      <c r="AY84" s="10" t="n">
        <f aca="false">AY83</f>
        <v>46277</v>
      </c>
      <c r="AZ84" s="10" t="n">
        <f aca="false">AZ83</f>
        <v>46278</v>
      </c>
      <c r="BA84" s="10" t="n">
        <f aca="false">BA83</f>
        <v>46279</v>
      </c>
      <c r="BB84" s="10" t="n">
        <f aca="false">BB83</f>
        <v>46280</v>
      </c>
      <c r="BC84" s="10" t="n">
        <f aca="false">BC83</f>
        <v>46281</v>
      </c>
      <c r="BD84" s="10" t="n">
        <f aca="false">BD83</f>
        <v>46282</v>
      </c>
      <c r="BE84" s="10" t="n">
        <f aca="false">BE83</f>
        <v>46283</v>
      </c>
      <c r="BF84" s="10" t="n">
        <f aca="false">BF83</f>
        <v>46284</v>
      </c>
      <c r="BG84" s="10" t="n">
        <f aca="false">BG83</f>
        <v>46285</v>
      </c>
      <c r="BH84" s="10" t="n">
        <f aca="false">BH83</f>
        <v>46286</v>
      </c>
      <c r="BI84" s="10" t="n">
        <f aca="false">BI83</f>
        <v>46287</v>
      </c>
      <c r="BJ84" s="10" t="n">
        <f aca="false">BJ83</f>
        <v>46288</v>
      </c>
      <c r="BK84" s="10" t="n">
        <f aca="false">BK83</f>
        <v>46289</v>
      </c>
      <c r="BL84" s="10" t="n">
        <f aca="false">BL83</f>
        <v>46290</v>
      </c>
      <c r="BM84" s="10" t="n">
        <f aca="false">BM83</f>
        <v>46291</v>
      </c>
      <c r="BN84" s="10" t="n">
        <f aca="false">BN83</f>
        <v>46292</v>
      </c>
      <c r="BO84" s="10" t="n">
        <f aca="false">BO83</f>
        <v>46293</v>
      </c>
      <c r="BP84" s="10" t="n">
        <f aca="false">BP83</f>
        <v>46294</v>
      </c>
      <c r="BQ84" s="10" t="n">
        <f aca="false">BQ83</f>
        <v>46295</v>
      </c>
      <c r="BR84" s="10" t="n">
        <f aca="false">BR83</f>
        <v>46296</v>
      </c>
      <c r="BS84" s="10" t="n">
        <f aca="false">BS83</f>
        <v>46297</v>
      </c>
      <c r="BT84" s="10" t="n">
        <f aca="false">BT83</f>
        <v>46298</v>
      </c>
      <c r="BU84" s="10" t="n">
        <f aca="false">BU83</f>
        <v>46299</v>
      </c>
      <c r="BV84" s="10" t="n">
        <f aca="false">BV83</f>
        <v>46300</v>
      </c>
      <c r="BW84" s="10" t="n">
        <f aca="false">BW83</f>
        <v>46301</v>
      </c>
      <c r="BX84" s="10" t="n">
        <f aca="false">BX83</f>
        <v>46302</v>
      </c>
      <c r="BY84" s="10" t="n">
        <f aca="false">BY83</f>
        <v>46303</v>
      </c>
      <c r="BZ84" s="10" t="n">
        <f aca="false">BZ83</f>
        <v>46304</v>
      </c>
      <c r="CA84" s="10" t="n">
        <f aca="false">CA83</f>
        <v>46305</v>
      </c>
      <c r="CB84" s="10" t="n">
        <f aca="false">CB83</f>
        <v>46306</v>
      </c>
      <c r="CC84" s="10" t="n">
        <f aca="false">CC83</f>
        <v>46307</v>
      </c>
      <c r="CD84" s="10" t="n">
        <f aca="false">CD83</f>
        <v>46308</v>
      </c>
      <c r="CE84" s="10" t="n">
        <f aca="false">CE83</f>
        <v>46309</v>
      </c>
      <c r="CF84" s="10" t="n">
        <f aca="false">CF83</f>
        <v>46310</v>
      </c>
      <c r="CG84" s="10" t="n">
        <f aca="false">CG83</f>
        <v>46311</v>
      </c>
      <c r="CH84" s="10" t="n">
        <f aca="false">CH83</f>
        <v>46312</v>
      </c>
      <c r="CI84" s="10" t="n">
        <f aca="false">CI83</f>
        <v>46313</v>
      </c>
      <c r="CJ84" s="10" t="n">
        <f aca="false">CJ83</f>
        <v>46314</v>
      </c>
      <c r="CK84" s="10" t="n">
        <f aca="false">CK83</f>
        <v>46315</v>
      </c>
      <c r="CL84" s="10" t="n">
        <f aca="false">CL83</f>
        <v>46316</v>
      </c>
      <c r="CM84" s="10" t="n">
        <f aca="false">CM83</f>
        <v>46317</v>
      </c>
      <c r="CN84" s="10" t="n">
        <f aca="false">CN83</f>
        <v>46318</v>
      </c>
      <c r="CO84" s="10" t="n">
        <f aca="false">CO83</f>
        <v>46319</v>
      </c>
      <c r="CP84" s="10" t="n">
        <f aca="false">CP83</f>
        <v>46320</v>
      </c>
      <c r="CQ84" s="10" t="n">
        <f aca="false">CQ83</f>
        <v>46321</v>
      </c>
      <c r="CR84" s="10" t="n">
        <f aca="false">CR83</f>
        <v>46322</v>
      </c>
      <c r="CS84" s="10" t="n">
        <f aca="false">CS83</f>
        <v>46323</v>
      </c>
      <c r="CT84" s="10" t="n">
        <f aca="false">CT83</f>
        <v>46324</v>
      </c>
      <c r="CU84" s="10" t="n">
        <f aca="false">CU83</f>
        <v>46325</v>
      </c>
      <c r="CV84" s="10" t="n">
        <f aca="false">CV83</f>
        <v>46326</v>
      </c>
      <c r="CW84" s="10" t="n">
        <f aca="false">CW83</f>
        <v>46327</v>
      </c>
      <c r="CX84" s="10" t="n">
        <f aca="false">CX83</f>
        <v>46328</v>
      </c>
      <c r="CY84" s="10" t="n">
        <f aca="false">CY83</f>
        <v>46329</v>
      </c>
      <c r="CZ84" s="10" t="n">
        <f aca="false">CZ83</f>
        <v>46330</v>
      </c>
      <c r="DA84" s="10" t="n">
        <f aca="false">DA83</f>
        <v>46331</v>
      </c>
      <c r="DB84" s="10" t="n">
        <f aca="false">DB83</f>
        <v>46332</v>
      </c>
      <c r="DC84" s="10" t="n">
        <f aca="false">DC83</f>
        <v>46333</v>
      </c>
      <c r="DD84" s="10" t="n">
        <f aca="false">DD83</f>
        <v>46334</v>
      </c>
      <c r="DE84" s="10" t="n">
        <f aca="false">DE83</f>
        <v>46335</v>
      </c>
      <c r="DF84" s="10" t="n">
        <f aca="false">DF83</f>
        <v>46336</v>
      </c>
      <c r="DG84" s="10" t="n">
        <f aca="false">DG83</f>
        <v>46337</v>
      </c>
      <c r="DH84" s="10" t="n">
        <f aca="false">DH83</f>
        <v>46338</v>
      </c>
      <c r="DI84" s="10" t="n">
        <f aca="false">DI83</f>
        <v>46339</v>
      </c>
      <c r="DJ84" s="10" t="n">
        <f aca="false">DJ83</f>
        <v>46340</v>
      </c>
      <c r="DK84" s="10" t="n">
        <f aca="false">DK83</f>
        <v>46341</v>
      </c>
      <c r="DL84" s="10" t="n">
        <f aca="false">DL83</f>
        <v>46342</v>
      </c>
      <c r="DM84" s="10" t="n">
        <f aca="false">DM83</f>
        <v>46343</v>
      </c>
      <c r="DN84" s="10" t="n">
        <f aca="false">DN83</f>
        <v>46344</v>
      </c>
      <c r="DO84" s="10" t="n">
        <f aca="false">DO83</f>
        <v>46345</v>
      </c>
      <c r="DP84" s="10" t="n">
        <f aca="false">DP83</f>
        <v>46346</v>
      </c>
      <c r="DQ84" s="10" t="n">
        <f aca="false">DQ83</f>
        <v>46347</v>
      </c>
      <c r="DR84" s="10" t="n">
        <f aca="false">DR83</f>
        <v>46348</v>
      </c>
      <c r="DS84" s="10" t="n">
        <f aca="false">DS83</f>
        <v>46349</v>
      </c>
      <c r="DT84" s="10" t="n">
        <f aca="false">DT83</f>
        <v>46350</v>
      </c>
      <c r="DU84" s="10" t="n">
        <f aca="false">DU83</f>
        <v>46351</v>
      </c>
      <c r="DV84" s="10" t="n">
        <f aca="false">DV83</f>
        <v>46352</v>
      </c>
      <c r="DW84" s="10" t="n">
        <f aca="false">DW83</f>
        <v>46353</v>
      </c>
      <c r="DX84" s="10" t="n">
        <f aca="false">DX83</f>
        <v>46354</v>
      </c>
      <c r="DY84" s="10" t="n">
        <f aca="false">DY83</f>
        <v>46355</v>
      </c>
      <c r="DZ84" s="10" t="n">
        <f aca="false">DZ83</f>
        <v>46356</v>
      </c>
      <c r="EA84" s="10" t="n">
        <f aca="false">EA83</f>
        <v>46357</v>
      </c>
      <c r="EB84" s="10" t="n">
        <f aca="false">EB83</f>
        <v>46358</v>
      </c>
      <c r="EC84" s="10" t="n">
        <f aca="false">EC83</f>
        <v>46359</v>
      </c>
      <c r="ED84" s="10" t="n">
        <f aca="false">ED83</f>
        <v>46360</v>
      </c>
      <c r="EE84" s="10" t="n">
        <f aca="false">EE83</f>
        <v>46361</v>
      </c>
      <c r="EF84" s="10" t="n">
        <f aca="false">EF83</f>
        <v>46362</v>
      </c>
      <c r="EG84" s="10" t="n">
        <f aca="false">EG83</f>
        <v>46363</v>
      </c>
      <c r="EH84" s="10" t="n">
        <f aca="false">EH83</f>
        <v>46364</v>
      </c>
      <c r="EI84" s="10" t="n">
        <f aca="false">EI83</f>
        <v>46365</v>
      </c>
      <c r="EJ84" s="10" t="n">
        <f aca="false">EJ83</f>
        <v>46366</v>
      </c>
      <c r="EK84" s="10" t="n">
        <f aca="false">EK83</f>
        <v>46367</v>
      </c>
      <c r="EL84" s="10" t="n">
        <f aca="false">EL83</f>
        <v>46368</v>
      </c>
      <c r="EM84" s="10" t="n">
        <f aca="false">EM83</f>
        <v>46369</v>
      </c>
      <c r="EN84" s="10" t="n">
        <f aca="false">EN83</f>
        <v>46370</v>
      </c>
      <c r="EO84" s="10" t="n">
        <f aca="false">EO83</f>
        <v>46371</v>
      </c>
      <c r="EP84" s="10" t="n">
        <f aca="false">EP83</f>
        <v>46372</v>
      </c>
      <c r="EQ84" s="10" t="n">
        <f aca="false">EQ83</f>
        <v>46373</v>
      </c>
      <c r="ER84" s="10" t="n">
        <f aca="false">ER83</f>
        <v>46374</v>
      </c>
      <c r="ES84" s="10" t="n">
        <f aca="false">ES83</f>
        <v>46375</v>
      </c>
      <c r="ET84" s="10" t="n">
        <f aca="false">ET83</f>
        <v>46376</v>
      </c>
      <c r="EU84" s="10" t="n">
        <f aca="false">EU83</f>
        <v>46377</v>
      </c>
      <c r="EV84" s="10" t="n">
        <f aca="false">EV83</f>
        <v>46378</v>
      </c>
      <c r="EW84" s="10" t="n">
        <f aca="false">EW83</f>
        <v>46379</v>
      </c>
      <c r="EX84" s="10" t="n">
        <f aca="false">EX83</f>
        <v>46380</v>
      </c>
      <c r="EY84" s="10" t="n">
        <f aca="false">EY83</f>
        <v>46381</v>
      </c>
      <c r="EZ84" s="10" t="n">
        <f aca="false">EZ83</f>
        <v>46382</v>
      </c>
      <c r="FA84" s="10" t="n">
        <f aca="false">FA83</f>
        <v>46383</v>
      </c>
      <c r="FB84" s="10" t="n">
        <f aca="false">FB83</f>
        <v>46384</v>
      </c>
      <c r="FC84" s="10" t="n">
        <f aca="false">FC83</f>
        <v>46385</v>
      </c>
      <c r="FD84" s="10" t="n">
        <f aca="false">FD83</f>
        <v>46386</v>
      </c>
      <c r="FE84" s="10" t="n">
        <f aca="false">FE83</f>
        <v>46387</v>
      </c>
      <c r="FF84" s="10" t="n">
        <f aca="false">FF83</f>
        <v>46388</v>
      </c>
      <c r="FG84" s="10" t="n">
        <f aca="false">FG83</f>
        <v>46389</v>
      </c>
      <c r="FH84" s="10" t="n">
        <f aca="false">FH83</f>
        <v>46390</v>
      </c>
      <c r="FI84" s="10" t="n">
        <f aca="false">FI83</f>
        <v>46391</v>
      </c>
      <c r="FJ84" s="10" t="n">
        <f aca="false">FJ83</f>
        <v>46392</v>
      </c>
      <c r="FK84" s="10" t="n">
        <f aca="false">FK83</f>
        <v>46393</v>
      </c>
      <c r="FL84" s="10" t="n">
        <f aca="false">FL83</f>
        <v>46394</v>
      </c>
      <c r="FM84" s="10" t="n">
        <f aca="false">FM83</f>
        <v>46395</v>
      </c>
      <c r="FN84" s="10" t="n">
        <f aca="false">FN83</f>
        <v>46396</v>
      </c>
      <c r="FO84" s="10" t="n">
        <f aca="false">FO83</f>
        <v>46397</v>
      </c>
      <c r="FP84" s="10" t="n">
        <f aca="false">FP83</f>
        <v>46398</v>
      </c>
      <c r="FQ84" s="10" t="n">
        <f aca="false">FQ83</f>
        <v>46399</v>
      </c>
      <c r="FR84" s="10" t="n">
        <f aca="false">FR83</f>
        <v>46400</v>
      </c>
      <c r="FS84" s="10" t="n">
        <f aca="false">FS83</f>
        <v>46401</v>
      </c>
      <c r="FT84" s="10" t="n">
        <f aca="false">FT83</f>
        <v>46402</v>
      </c>
      <c r="FU84" s="10" t="n">
        <f aca="false">FU83</f>
        <v>46403</v>
      </c>
      <c r="FV84" s="10" t="n">
        <f aca="false">FV83</f>
        <v>46404</v>
      </c>
      <c r="FW84" s="10" t="n">
        <f aca="false">FW83</f>
        <v>46405</v>
      </c>
      <c r="FX84" s="10" t="n">
        <f aca="false">FX83</f>
        <v>46406</v>
      </c>
      <c r="FY84" s="10" t="n">
        <f aca="false">FY83</f>
        <v>46407</v>
      </c>
      <c r="FZ84" s="10" t="n">
        <f aca="false">FZ83</f>
        <v>46408</v>
      </c>
      <c r="GA84" s="10" t="n">
        <f aca="false">GA83</f>
        <v>46409</v>
      </c>
      <c r="GB84" s="10" t="n">
        <f aca="false">GB83</f>
        <v>46410</v>
      </c>
      <c r="GC84" s="10" t="n">
        <f aca="false">GC83</f>
        <v>46411</v>
      </c>
      <c r="GD84" s="10" t="n">
        <f aca="false">GD83</f>
        <v>46412</v>
      </c>
      <c r="GE84" s="10" t="n">
        <f aca="false">GE83</f>
        <v>46413</v>
      </c>
      <c r="GF84" s="10" t="n">
        <f aca="false">GF83</f>
        <v>46414</v>
      </c>
      <c r="GG84" s="10" t="n">
        <f aca="false">GG83</f>
        <v>46415</v>
      </c>
      <c r="GH84" s="10" t="n">
        <f aca="false">GH83</f>
        <v>46416</v>
      </c>
      <c r="GI84" s="10" t="n">
        <f aca="false">GI83</f>
        <v>46417</v>
      </c>
      <c r="GJ84" s="10" t="n">
        <f aca="false">GJ83</f>
        <v>46418</v>
      </c>
      <c r="GK84" s="10" t="n">
        <f aca="false">GK83</f>
        <v>46419</v>
      </c>
      <c r="GL84" s="10" t="n">
        <f aca="false">GL83</f>
        <v>46420</v>
      </c>
      <c r="GM84" s="10" t="n">
        <f aca="false">GM83</f>
        <v>46421</v>
      </c>
      <c r="GN84" s="10" t="n">
        <f aca="false">GN83</f>
        <v>46422</v>
      </c>
      <c r="GO84" s="10" t="n">
        <f aca="false">GO83</f>
        <v>46423</v>
      </c>
      <c r="GP84" s="10" t="n">
        <f aca="false">GP83</f>
        <v>46424</v>
      </c>
      <c r="GQ84" s="10" t="n">
        <f aca="false">GQ83</f>
        <v>46425</v>
      </c>
      <c r="GR84" s="10" t="n">
        <f aca="false">GR83</f>
        <v>46426</v>
      </c>
      <c r="GS84" s="10" t="n">
        <f aca="false">GS83</f>
        <v>46427</v>
      </c>
      <c r="GT84" s="10" t="n">
        <f aca="false">GT83</f>
        <v>46428</v>
      </c>
      <c r="GU84" s="10" t="n">
        <f aca="false">GU83</f>
        <v>46429</v>
      </c>
      <c r="GV84" s="10" t="n">
        <f aca="false">GV83</f>
        <v>46430</v>
      </c>
      <c r="GW84" s="10" t="n">
        <f aca="false">GW83</f>
        <v>46431</v>
      </c>
      <c r="GX84" s="10" t="n">
        <f aca="false">GX83</f>
        <v>46432</v>
      </c>
      <c r="GY84" s="10" t="n">
        <f aca="false">GY83</f>
        <v>46433</v>
      </c>
      <c r="GZ84" s="10" t="n">
        <f aca="false">GZ83</f>
        <v>46434</v>
      </c>
      <c r="HA84" s="10" t="n">
        <f aca="false">HA83</f>
        <v>46435</v>
      </c>
      <c r="HB84" s="10" t="n">
        <f aca="false">HB83</f>
        <v>46436</v>
      </c>
      <c r="HC84" s="10" t="n">
        <f aca="false">HC83</f>
        <v>46437</v>
      </c>
      <c r="HD84" s="10" t="n">
        <f aca="false">HD83</f>
        <v>46438</v>
      </c>
      <c r="HE84" s="10" t="n">
        <f aca="false">HE83</f>
        <v>46439</v>
      </c>
      <c r="HF84" s="10" t="n">
        <f aca="false">HF83</f>
        <v>46440</v>
      </c>
      <c r="HG84" s="10" t="n">
        <f aca="false">HG83</f>
        <v>46441</v>
      </c>
      <c r="HH84" s="10" t="n">
        <f aca="false">HH83</f>
        <v>46442</v>
      </c>
      <c r="HI84" s="10" t="n">
        <f aca="false">HI83</f>
        <v>46443</v>
      </c>
      <c r="HJ84" s="10" t="n">
        <f aca="false">HJ83</f>
        <v>46444</v>
      </c>
      <c r="HK84" s="10" t="n">
        <f aca="false">HK83</f>
        <v>46445</v>
      </c>
      <c r="HL84" s="10" t="n">
        <f aca="false">HL83</f>
        <v>46446</v>
      </c>
      <c r="HM84" s="10" t="n">
        <f aca="false">HM83</f>
        <v>46447</v>
      </c>
      <c r="HN84" s="10" t="n">
        <f aca="false">HN83</f>
        <v>46448</v>
      </c>
      <c r="HO84" s="10" t="n">
        <f aca="false">HO83</f>
        <v>46449</v>
      </c>
      <c r="HP84" s="10" t="n">
        <f aca="false">HP83</f>
        <v>46450</v>
      </c>
      <c r="HQ84" s="10" t="n">
        <f aca="false">HQ83</f>
        <v>46451</v>
      </c>
      <c r="HR84" s="10" t="n">
        <f aca="false">HR83</f>
        <v>46452</v>
      </c>
      <c r="HS84" s="10" t="n">
        <f aca="false">HS83</f>
        <v>46453</v>
      </c>
      <c r="HT84" s="10" t="n">
        <f aca="false">HT83</f>
        <v>46454</v>
      </c>
      <c r="HU84" s="10" t="n">
        <f aca="false">HU83</f>
        <v>46455</v>
      </c>
      <c r="HV84" s="10" t="n">
        <f aca="false">HV83</f>
        <v>46456</v>
      </c>
      <c r="HW84" s="10" t="n">
        <f aca="false">HW83</f>
        <v>46457</v>
      </c>
      <c r="HX84" s="10" t="n">
        <f aca="false">HX83</f>
        <v>46458</v>
      </c>
      <c r="HY84" s="10" t="n">
        <f aca="false">HY83</f>
        <v>46459</v>
      </c>
      <c r="HZ84" s="10" t="n">
        <f aca="false">HZ83</f>
        <v>46460</v>
      </c>
      <c r="IA84" s="10" t="n">
        <f aca="false">IA83</f>
        <v>46461</v>
      </c>
      <c r="IB84" s="10" t="n">
        <f aca="false">IB83</f>
        <v>46462</v>
      </c>
      <c r="IC84" s="10" t="n">
        <f aca="false">IC83</f>
        <v>46463</v>
      </c>
      <c r="ID84" s="10" t="n">
        <f aca="false">ID83</f>
        <v>46464</v>
      </c>
      <c r="IE84" s="10" t="n">
        <f aca="false">IE83</f>
        <v>46465</v>
      </c>
      <c r="IF84" s="10" t="n">
        <f aca="false">IF83</f>
        <v>46466</v>
      </c>
      <c r="IG84" s="10" t="n">
        <f aca="false">IG83</f>
        <v>46467</v>
      </c>
      <c r="IH84" s="10" t="n">
        <f aca="false">IH83</f>
        <v>46468</v>
      </c>
      <c r="II84" s="10" t="n">
        <f aca="false">II83</f>
        <v>46469</v>
      </c>
      <c r="IJ84" s="10" t="n">
        <f aca="false">IJ83</f>
        <v>46470</v>
      </c>
      <c r="IK84" s="10" t="n">
        <f aca="false">IK83</f>
        <v>46471</v>
      </c>
      <c r="IL84" s="10" t="n">
        <f aca="false">IL83</f>
        <v>46472</v>
      </c>
      <c r="IM84" s="10" t="n">
        <f aca="false">IM83</f>
        <v>46473</v>
      </c>
      <c r="IN84" s="10" t="n">
        <f aca="false">IN83</f>
        <v>46474</v>
      </c>
      <c r="IO84" s="10" t="n">
        <f aca="false">IO83</f>
        <v>46475</v>
      </c>
      <c r="IP84" s="10" t="n">
        <f aca="false">IP83</f>
        <v>46476</v>
      </c>
      <c r="IQ84" s="10" t="n">
        <f aca="false">IQ83</f>
        <v>46477</v>
      </c>
      <c r="IR84" s="10" t="n">
        <f aca="false">IR83</f>
        <v>46478</v>
      </c>
      <c r="IS84" s="10" t="n">
        <f aca="false">IS83</f>
        <v>46479</v>
      </c>
      <c r="IT84" s="10" t="n">
        <f aca="false">IT83</f>
        <v>46480</v>
      </c>
      <c r="IU84" s="10" t="n">
        <f aca="false">IU83</f>
        <v>46481</v>
      </c>
      <c r="IV84" s="10" t="n">
        <f aca="false">IV83</f>
        <v>46482</v>
      </c>
    </row>
    <row r="85" customFormat="false" ht="12.75" hidden="false" customHeight="false" outlineLevel="0" collapsed="false">
      <c r="A85" s="1" t="s">
        <v>67</v>
      </c>
      <c r="B85" s="8" t="n">
        <v>44447</v>
      </c>
      <c r="C85" s="8" t="n">
        <v>44462</v>
      </c>
      <c r="D85" s="2" t="s">
        <v>5</v>
      </c>
      <c r="E85" s="10" t="n">
        <f aca="false">E84</f>
        <v>46231</v>
      </c>
      <c r="F85" s="10" t="n">
        <f aca="false">F84</f>
        <v>46232</v>
      </c>
      <c r="G85" s="10" t="n">
        <f aca="false">G84</f>
        <v>46233</v>
      </c>
      <c r="H85" s="10" t="n">
        <f aca="false">H84</f>
        <v>46234</v>
      </c>
      <c r="I85" s="10" t="n">
        <f aca="false">I84</f>
        <v>46235</v>
      </c>
      <c r="J85" s="10" t="n">
        <f aca="false">J84</f>
        <v>46236</v>
      </c>
      <c r="K85" s="10" t="n">
        <f aca="false">K84</f>
        <v>46237</v>
      </c>
      <c r="L85" s="10" t="n">
        <f aca="false">L84</f>
        <v>46238</v>
      </c>
      <c r="M85" s="10" t="n">
        <f aca="false">M84</f>
        <v>46239</v>
      </c>
      <c r="N85" s="10" t="n">
        <f aca="false">N84</f>
        <v>46240</v>
      </c>
      <c r="O85" s="10" t="n">
        <f aca="false">O84</f>
        <v>46241</v>
      </c>
      <c r="P85" s="10" t="n">
        <f aca="false">P84</f>
        <v>46242</v>
      </c>
      <c r="Q85" s="10" t="n">
        <f aca="false">Q84</f>
        <v>46243</v>
      </c>
      <c r="R85" s="10" t="n">
        <f aca="false">R84</f>
        <v>46244</v>
      </c>
      <c r="S85" s="10" t="n">
        <f aca="false">S84</f>
        <v>46245</v>
      </c>
      <c r="T85" s="10" t="n">
        <f aca="false">T84</f>
        <v>46246</v>
      </c>
      <c r="U85" s="10" t="n">
        <f aca="false">U84</f>
        <v>46247</v>
      </c>
      <c r="V85" s="10" t="n">
        <f aca="false">V84</f>
        <v>46248</v>
      </c>
      <c r="W85" s="10" t="n">
        <f aca="false">W84</f>
        <v>46249</v>
      </c>
      <c r="X85" s="10" t="n">
        <f aca="false">X84</f>
        <v>46250</v>
      </c>
      <c r="Y85" s="10" t="n">
        <f aca="false">Y84</f>
        <v>46251</v>
      </c>
      <c r="Z85" s="10" t="n">
        <f aca="false">Z84</f>
        <v>46252</v>
      </c>
      <c r="AA85" s="10" t="n">
        <f aca="false">AA84</f>
        <v>46253</v>
      </c>
      <c r="AB85" s="10" t="n">
        <f aca="false">AB84</f>
        <v>46254</v>
      </c>
      <c r="AC85" s="10" t="n">
        <f aca="false">AC84</f>
        <v>46255</v>
      </c>
      <c r="AD85" s="10" t="n">
        <f aca="false">AD84</f>
        <v>46256</v>
      </c>
      <c r="AE85" s="10" t="n">
        <f aca="false">AE84</f>
        <v>46257</v>
      </c>
      <c r="AF85" s="10" t="n">
        <f aca="false">AF84</f>
        <v>46258</v>
      </c>
      <c r="AG85" s="10" t="n">
        <f aca="false">AG84</f>
        <v>46259</v>
      </c>
      <c r="AH85" s="10" t="n">
        <f aca="false">AH84</f>
        <v>46260</v>
      </c>
      <c r="AI85" s="10" t="n">
        <f aca="false">AI84</f>
        <v>46261</v>
      </c>
      <c r="AJ85" s="10" t="n">
        <f aca="false">AJ84</f>
        <v>46262</v>
      </c>
      <c r="AK85" s="10" t="n">
        <f aca="false">AK84</f>
        <v>46263</v>
      </c>
      <c r="AL85" s="10" t="n">
        <f aca="false">AL84</f>
        <v>46264</v>
      </c>
      <c r="AM85" s="10" t="n">
        <f aca="false">AM84</f>
        <v>46265</v>
      </c>
      <c r="AN85" s="10" t="n">
        <f aca="false">AN84</f>
        <v>46266</v>
      </c>
      <c r="AO85" s="10" t="n">
        <f aca="false">AO84</f>
        <v>46267</v>
      </c>
      <c r="AP85" s="10" t="n">
        <f aca="false">AP84</f>
        <v>46268</v>
      </c>
      <c r="AQ85" s="10" t="n">
        <f aca="false">AQ84</f>
        <v>46269</v>
      </c>
      <c r="AR85" s="10" t="n">
        <f aca="false">AR84</f>
        <v>46270</v>
      </c>
      <c r="AS85" s="10" t="n">
        <f aca="false">AS84</f>
        <v>46271</v>
      </c>
      <c r="AT85" s="10" t="n">
        <f aca="false">AT84</f>
        <v>46272</v>
      </c>
      <c r="AU85" s="10" t="n">
        <f aca="false">AU84</f>
        <v>46273</v>
      </c>
      <c r="AV85" s="10" t="n">
        <f aca="false">AV84</f>
        <v>46274</v>
      </c>
      <c r="AW85" s="10" t="n">
        <f aca="false">AW84</f>
        <v>46275</v>
      </c>
      <c r="AX85" s="10" t="n">
        <f aca="false">AX84</f>
        <v>46276</v>
      </c>
      <c r="AY85" s="10" t="n">
        <f aca="false">AY84</f>
        <v>46277</v>
      </c>
      <c r="AZ85" s="10" t="n">
        <f aca="false">AZ84</f>
        <v>46278</v>
      </c>
      <c r="BA85" s="10" t="n">
        <f aca="false">BA84</f>
        <v>46279</v>
      </c>
      <c r="BB85" s="10" t="n">
        <f aca="false">BB84</f>
        <v>46280</v>
      </c>
      <c r="BC85" s="10" t="n">
        <f aca="false">BC84</f>
        <v>46281</v>
      </c>
      <c r="BD85" s="10" t="n">
        <f aca="false">BD84</f>
        <v>46282</v>
      </c>
      <c r="BE85" s="10" t="n">
        <f aca="false">BE84</f>
        <v>46283</v>
      </c>
      <c r="BF85" s="10" t="n">
        <f aca="false">BF84</f>
        <v>46284</v>
      </c>
      <c r="BG85" s="10" t="n">
        <f aca="false">BG84</f>
        <v>46285</v>
      </c>
      <c r="BH85" s="10" t="n">
        <f aca="false">BH84</f>
        <v>46286</v>
      </c>
      <c r="BI85" s="10" t="n">
        <f aca="false">BI84</f>
        <v>46287</v>
      </c>
      <c r="BJ85" s="10" t="n">
        <f aca="false">BJ84</f>
        <v>46288</v>
      </c>
      <c r="BK85" s="10" t="n">
        <f aca="false">BK84</f>
        <v>46289</v>
      </c>
      <c r="BL85" s="10" t="n">
        <f aca="false">BL84</f>
        <v>46290</v>
      </c>
      <c r="BM85" s="10" t="n">
        <f aca="false">BM84</f>
        <v>46291</v>
      </c>
      <c r="BN85" s="10" t="n">
        <f aca="false">BN84</f>
        <v>46292</v>
      </c>
      <c r="BO85" s="10" t="n">
        <f aca="false">BO84</f>
        <v>46293</v>
      </c>
      <c r="BP85" s="10" t="n">
        <f aca="false">BP84</f>
        <v>46294</v>
      </c>
      <c r="BQ85" s="10" t="n">
        <f aca="false">BQ84</f>
        <v>46295</v>
      </c>
      <c r="BR85" s="10" t="n">
        <f aca="false">BR84</f>
        <v>46296</v>
      </c>
      <c r="BS85" s="10" t="n">
        <f aca="false">BS84</f>
        <v>46297</v>
      </c>
      <c r="BT85" s="10" t="n">
        <f aca="false">BT84</f>
        <v>46298</v>
      </c>
      <c r="BU85" s="10" t="n">
        <f aca="false">BU84</f>
        <v>46299</v>
      </c>
      <c r="BV85" s="10" t="n">
        <f aca="false">BV84</f>
        <v>46300</v>
      </c>
      <c r="BW85" s="10" t="n">
        <f aca="false">BW84</f>
        <v>46301</v>
      </c>
      <c r="BX85" s="10" t="n">
        <f aca="false">BX84</f>
        <v>46302</v>
      </c>
      <c r="BY85" s="10" t="n">
        <f aca="false">BY84</f>
        <v>46303</v>
      </c>
      <c r="BZ85" s="10" t="n">
        <f aca="false">BZ84</f>
        <v>46304</v>
      </c>
      <c r="CA85" s="10" t="n">
        <f aca="false">CA84</f>
        <v>46305</v>
      </c>
      <c r="CB85" s="10" t="n">
        <f aca="false">CB84</f>
        <v>46306</v>
      </c>
      <c r="CC85" s="10" t="n">
        <f aca="false">CC84</f>
        <v>46307</v>
      </c>
      <c r="CD85" s="10" t="n">
        <f aca="false">CD84</f>
        <v>46308</v>
      </c>
      <c r="CE85" s="10" t="n">
        <f aca="false">CE84</f>
        <v>46309</v>
      </c>
      <c r="CF85" s="10" t="n">
        <f aca="false">CF84</f>
        <v>46310</v>
      </c>
      <c r="CG85" s="10" t="n">
        <f aca="false">CG84</f>
        <v>46311</v>
      </c>
      <c r="CH85" s="10" t="n">
        <f aca="false">CH84</f>
        <v>46312</v>
      </c>
      <c r="CI85" s="10" t="n">
        <f aca="false">CI84</f>
        <v>46313</v>
      </c>
      <c r="CJ85" s="10" t="n">
        <f aca="false">CJ84</f>
        <v>46314</v>
      </c>
      <c r="CK85" s="10" t="n">
        <f aca="false">CK84</f>
        <v>46315</v>
      </c>
      <c r="CL85" s="10" t="n">
        <f aca="false">CL84</f>
        <v>46316</v>
      </c>
      <c r="CM85" s="10" t="n">
        <f aca="false">CM84</f>
        <v>46317</v>
      </c>
      <c r="CN85" s="10" t="n">
        <f aca="false">CN84</f>
        <v>46318</v>
      </c>
      <c r="CO85" s="10" t="n">
        <f aca="false">CO84</f>
        <v>46319</v>
      </c>
      <c r="CP85" s="10" t="n">
        <f aca="false">CP84</f>
        <v>46320</v>
      </c>
      <c r="CQ85" s="10" t="n">
        <f aca="false">CQ84</f>
        <v>46321</v>
      </c>
      <c r="CR85" s="10" t="n">
        <f aca="false">CR84</f>
        <v>46322</v>
      </c>
      <c r="CS85" s="10" t="n">
        <f aca="false">CS84</f>
        <v>46323</v>
      </c>
      <c r="CT85" s="10" t="n">
        <f aca="false">CT84</f>
        <v>46324</v>
      </c>
      <c r="CU85" s="10" t="n">
        <f aca="false">CU84</f>
        <v>46325</v>
      </c>
      <c r="CV85" s="10" t="n">
        <f aca="false">CV84</f>
        <v>46326</v>
      </c>
      <c r="CW85" s="10" t="n">
        <f aca="false">CW84</f>
        <v>46327</v>
      </c>
      <c r="CX85" s="10" t="n">
        <f aca="false">CX84</f>
        <v>46328</v>
      </c>
      <c r="CY85" s="10" t="n">
        <f aca="false">CY84</f>
        <v>46329</v>
      </c>
      <c r="CZ85" s="10" t="n">
        <f aca="false">CZ84</f>
        <v>46330</v>
      </c>
      <c r="DA85" s="10" t="n">
        <f aca="false">DA84</f>
        <v>46331</v>
      </c>
      <c r="DB85" s="10" t="n">
        <f aca="false">DB84</f>
        <v>46332</v>
      </c>
      <c r="DC85" s="10" t="n">
        <f aca="false">DC84</f>
        <v>46333</v>
      </c>
      <c r="DD85" s="10" t="n">
        <f aca="false">DD84</f>
        <v>46334</v>
      </c>
      <c r="DE85" s="10" t="n">
        <f aca="false">DE84</f>
        <v>46335</v>
      </c>
      <c r="DF85" s="10" t="n">
        <f aca="false">DF84</f>
        <v>46336</v>
      </c>
      <c r="DG85" s="10" t="n">
        <f aca="false">DG84</f>
        <v>46337</v>
      </c>
      <c r="DH85" s="10" t="n">
        <f aca="false">DH84</f>
        <v>46338</v>
      </c>
      <c r="DI85" s="10" t="n">
        <f aca="false">DI84</f>
        <v>46339</v>
      </c>
      <c r="DJ85" s="10" t="n">
        <f aca="false">DJ84</f>
        <v>46340</v>
      </c>
      <c r="DK85" s="10" t="n">
        <f aca="false">DK84</f>
        <v>46341</v>
      </c>
      <c r="DL85" s="10" t="n">
        <f aca="false">DL84</f>
        <v>46342</v>
      </c>
      <c r="DM85" s="10" t="n">
        <f aca="false">DM84</f>
        <v>46343</v>
      </c>
      <c r="DN85" s="10" t="n">
        <f aca="false">DN84</f>
        <v>46344</v>
      </c>
      <c r="DO85" s="10" t="n">
        <f aca="false">DO84</f>
        <v>46345</v>
      </c>
      <c r="DP85" s="10" t="n">
        <f aca="false">DP84</f>
        <v>46346</v>
      </c>
      <c r="DQ85" s="10" t="n">
        <f aca="false">DQ84</f>
        <v>46347</v>
      </c>
      <c r="DR85" s="10" t="n">
        <f aca="false">DR84</f>
        <v>46348</v>
      </c>
      <c r="DS85" s="10" t="n">
        <f aca="false">DS84</f>
        <v>46349</v>
      </c>
      <c r="DT85" s="10" t="n">
        <f aca="false">DT84</f>
        <v>46350</v>
      </c>
      <c r="DU85" s="10" t="n">
        <f aca="false">DU84</f>
        <v>46351</v>
      </c>
      <c r="DV85" s="10" t="n">
        <f aca="false">DV84</f>
        <v>46352</v>
      </c>
      <c r="DW85" s="10" t="n">
        <f aca="false">DW84</f>
        <v>46353</v>
      </c>
      <c r="DX85" s="10" t="n">
        <f aca="false">DX84</f>
        <v>46354</v>
      </c>
      <c r="DY85" s="10" t="n">
        <f aca="false">DY84</f>
        <v>46355</v>
      </c>
      <c r="DZ85" s="10" t="n">
        <f aca="false">DZ84</f>
        <v>46356</v>
      </c>
      <c r="EA85" s="10" t="n">
        <f aca="false">EA84</f>
        <v>46357</v>
      </c>
      <c r="EB85" s="10" t="n">
        <f aca="false">EB84</f>
        <v>46358</v>
      </c>
      <c r="EC85" s="10" t="n">
        <f aca="false">EC84</f>
        <v>46359</v>
      </c>
      <c r="ED85" s="10" t="n">
        <f aca="false">ED84</f>
        <v>46360</v>
      </c>
      <c r="EE85" s="10" t="n">
        <f aca="false">EE84</f>
        <v>46361</v>
      </c>
      <c r="EF85" s="10" t="n">
        <f aca="false">EF84</f>
        <v>46362</v>
      </c>
      <c r="EG85" s="10" t="n">
        <f aca="false">EG84</f>
        <v>46363</v>
      </c>
      <c r="EH85" s="10" t="n">
        <f aca="false">EH84</f>
        <v>46364</v>
      </c>
      <c r="EI85" s="10" t="n">
        <f aca="false">EI84</f>
        <v>46365</v>
      </c>
      <c r="EJ85" s="10" t="n">
        <f aca="false">EJ84</f>
        <v>46366</v>
      </c>
      <c r="EK85" s="10" t="n">
        <f aca="false">EK84</f>
        <v>46367</v>
      </c>
      <c r="EL85" s="10" t="n">
        <f aca="false">EL84</f>
        <v>46368</v>
      </c>
      <c r="EM85" s="10" t="n">
        <f aca="false">EM84</f>
        <v>46369</v>
      </c>
      <c r="EN85" s="10" t="n">
        <f aca="false">EN84</f>
        <v>46370</v>
      </c>
      <c r="EO85" s="10" t="n">
        <f aca="false">EO84</f>
        <v>46371</v>
      </c>
      <c r="EP85" s="10" t="n">
        <f aca="false">EP84</f>
        <v>46372</v>
      </c>
      <c r="EQ85" s="10" t="n">
        <f aca="false">EQ84</f>
        <v>46373</v>
      </c>
      <c r="ER85" s="10" t="n">
        <f aca="false">ER84</f>
        <v>46374</v>
      </c>
      <c r="ES85" s="10" t="n">
        <f aca="false">ES84</f>
        <v>46375</v>
      </c>
      <c r="ET85" s="10" t="n">
        <f aca="false">ET84</f>
        <v>46376</v>
      </c>
      <c r="EU85" s="10" t="n">
        <f aca="false">EU84</f>
        <v>46377</v>
      </c>
      <c r="EV85" s="10" t="n">
        <f aca="false">EV84</f>
        <v>46378</v>
      </c>
      <c r="EW85" s="10" t="n">
        <f aca="false">EW84</f>
        <v>46379</v>
      </c>
      <c r="EX85" s="10" t="n">
        <f aca="false">EX84</f>
        <v>46380</v>
      </c>
      <c r="EY85" s="10" t="n">
        <f aca="false">EY84</f>
        <v>46381</v>
      </c>
      <c r="EZ85" s="10" t="n">
        <f aca="false">EZ84</f>
        <v>46382</v>
      </c>
      <c r="FA85" s="10" t="n">
        <f aca="false">FA84</f>
        <v>46383</v>
      </c>
      <c r="FB85" s="10" t="n">
        <f aca="false">FB84</f>
        <v>46384</v>
      </c>
      <c r="FC85" s="10" t="n">
        <f aca="false">FC84</f>
        <v>46385</v>
      </c>
      <c r="FD85" s="10" t="n">
        <f aca="false">FD84</f>
        <v>46386</v>
      </c>
      <c r="FE85" s="10" t="n">
        <f aca="false">FE84</f>
        <v>46387</v>
      </c>
      <c r="FF85" s="10" t="n">
        <f aca="false">FF84</f>
        <v>46388</v>
      </c>
      <c r="FG85" s="10" t="n">
        <f aca="false">FG84</f>
        <v>46389</v>
      </c>
      <c r="FH85" s="10" t="n">
        <f aca="false">FH84</f>
        <v>46390</v>
      </c>
      <c r="FI85" s="10" t="n">
        <f aca="false">FI84</f>
        <v>46391</v>
      </c>
      <c r="FJ85" s="10" t="n">
        <f aca="false">FJ84</f>
        <v>46392</v>
      </c>
      <c r="FK85" s="10" t="n">
        <f aca="false">FK84</f>
        <v>46393</v>
      </c>
      <c r="FL85" s="10" t="n">
        <f aca="false">FL84</f>
        <v>46394</v>
      </c>
      <c r="FM85" s="10" t="n">
        <f aca="false">FM84</f>
        <v>46395</v>
      </c>
      <c r="FN85" s="10" t="n">
        <f aca="false">FN84</f>
        <v>46396</v>
      </c>
      <c r="FO85" s="10" t="n">
        <f aca="false">FO84</f>
        <v>46397</v>
      </c>
      <c r="FP85" s="10" t="n">
        <f aca="false">FP84</f>
        <v>46398</v>
      </c>
      <c r="FQ85" s="10" t="n">
        <f aca="false">FQ84</f>
        <v>46399</v>
      </c>
      <c r="FR85" s="10" t="n">
        <f aca="false">FR84</f>
        <v>46400</v>
      </c>
      <c r="FS85" s="10" t="n">
        <f aca="false">FS84</f>
        <v>46401</v>
      </c>
      <c r="FT85" s="10" t="n">
        <f aca="false">FT84</f>
        <v>46402</v>
      </c>
      <c r="FU85" s="10" t="n">
        <f aca="false">FU84</f>
        <v>46403</v>
      </c>
      <c r="FV85" s="10" t="n">
        <f aca="false">FV84</f>
        <v>46404</v>
      </c>
      <c r="FW85" s="10" t="n">
        <f aca="false">FW84</f>
        <v>46405</v>
      </c>
      <c r="FX85" s="10" t="n">
        <f aca="false">FX84</f>
        <v>46406</v>
      </c>
      <c r="FY85" s="10" t="n">
        <f aca="false">FY84</f>
        <v>46407</v>
      </c>
      <c r="FZ85" s="10" t="n">
        <f aca="false">FZ84</f>
        <v>46408</v>
      </c>
      <c r="GA85" s="10" t="n">
        <f aca="false">GA84</f>
        <v>46409</v>
      </c>
      <c r="GB85" s="10" t="n">
        <f aca="false">GB84</f>
        <v>46410</v>
      </c>
      <c r="GC85" s="10" t="n">
        <f aca="false">GC84</f>
        <v>46411</v>
      </c>
      <c r="GD85" s="10" t="n">
        <f aca="false">GD84</f>
        <v>46412</v>
      </c>
      <c r="GE85" s="10" t="n">
        <f aca="false">GE84</f>
        <v>46413</v>
      </c>
      <c r="GF85" s="10" t="n">
        <f aca="false">GF84</f>
        <v>46414</v>
      </c>
      <c r="GG85" s="10" t="n">
        <f aca="false">GG84</f>
        <v>46415</v>
      </c>
      <c r="GH85" s="10" t="n">
        <f aca="false">GH84</f>
        <v>46416</v>
      </c>
      <c r="GI85" s="10" t="n">
        <f aca="false">GI84</f>
        <v>46417</v>
      </c>
      <c r="GJ85" s="10" t="n">
        <f aca="false">GJ84</f>
        <v>46418</v>
      </c>
      <c r="GK85" s="10" t="n">
        <f aca="false">GK84</f>
        <v>46419</v>
      </c>
      <c r="GL85" s="10" t="n">
        <f aca="false">GL84</f>
        <v>46420</v>
      </c>
      <c r="GM85" s="10" t="n">
        <f aca="false">GM84</f>
        <v>46421</v>
      </c>
      <c r="GN85" s="10" t="n">
        <f aca="false">GN84</f>
        <v>46422</v>
      </c>
      <c r="GO85" s="10" t="n">
        <f aca="false">GO84</f>
        <v>46423</v>
      </c>
      <c r="GP85" s="10" t="n">
        <f aca="false">GP84</f>
        <v>46424</v>
      </c>
      <c r="GQ85" s="10" t="n">
        <f aca="false">GQ84</f>
        <v>46425</v>
      </c>
      <c r="GR85" s="10" t="n">
        <f aca="false">GR84</f>
        <v>46426</v>
      </c>
      <c r="GS85" s="10" t="n">
        <f aca="false">GS84</f>
        <v>46427</v>
      </c>
      <c r="GT85" s="10" t="n">
        <f aca="false">GT84</f>
        <v>46428</v>
      </c>
      <c r="GU85" s="10" t="n">
        <f aca="false">GU84</f>
        <v>46429</v>
      </c>
      <c r="GV85" s="10" t="n">
        <f aca="false">GV84</f>
        <v>46430</v>
      </c>
      <c r="GW85" s="10" t="n">
        <f aca="false">GW84</f>
        <v>46431</v>
      </c>
      <c r="GX85" s="10" t="n">
        <f aca="false">GX84</f>
        <v>46432</v>
      </c>
      <c r="GY85" s="10" t="n">
        <f aca="false">GY84</f>
        <v>46433</v>
      </c>
      <c r="GZ85" s="10" t="n">
        <f aca="false">GZ84</f>
        <v>46434</v>
      </c>
      <c r="HA85" s="10" t="n">
        <f aca="false">HA84</f>
        <v>46435</v>
      </c>
      <c r="HB85" s="10" t="n">
        <f aca="false">HB84</f>
        <v>46436</v>
      </c>
      <c r="HC85" s="10" t="n">
        <f aca="false">HC84</f>
        <v>46437</v>
      </c>
      <c r="HD85" s="10" t="n">
        <f aca="false">HD84</f>
        <v>46438</v>
      </c>
      <c r="HE85" s="10" t="n">
        <f aca="false">HE84</f>
        <v>46439</v>
      </c>
      <c r="HF85" s="10" t="n">
        <f aca="false">HF84</f>
        <v>46440</v>
      </c>
      <c r="HG85" s="10" t="n">
        <f aca="false">HG84</f>
        <v>46441</v>
      </c>
      <c r="HH85" s="10" t="n">
        <f aca="false">HH84</f>
        <v>46442</v>
      </c>
      <c r="HI85" s="10" t="n">
        <f aca="false">HI84</f>
        <v>46443</v>
      </c>
      <c r="HJ85" s="10" t="n">
        <f aca="false">HJ84</f>
        <v>46444</v>
      </c>
      <c r="HK85" s="10" t="n">
        <f aca="false">HK84</f>
        <v>46445</v>
      </c>
      <c r="HL85" s="10" t="n">
        <f aca="false">HL84</f>
        <v>46446</v>
      </c>
      <c r="HM85" s="10" t="n">
        <f aca="false">HM84</f>
        <v>46447</v>
      </c>
      <c r="HN85" s="10" t="n">
        <f aca="false">HN84</f>
        <v>46448</v>
      </c>
      <c r="HO85" s="10" t="n">
        <f aca="false">HO84</f>
        <v>46449</v>
      </c>
      <c r="HP85" s="10" t="n">
        <f aca="false">HP84</f>
        <v>46450</v>
      </c>
      <c r="HQ85" s="10" t="n">
        <f aca="false">HQ84</f>
        <v>46451</v>
      </c>
      <c r="HR85" s="10" t="n">
        <f aca="false">HR84</f>
        <v>46452</v>
      </c>
      <c r="HS85" s="10" t="n">
        <f aca="false">HS84</f>
        <v>46453</v>
      </c>
      <c r="HT85" s="10" t="n">
        <f aca="false">HT84</f>
        <v>46454</v>
      </c>
      <c r="HU85" s="10" t="n">
        <f aca="false">HU84</f>
        <v>46455</v>
      </c>
      <c r="HV85" s="10" t="n">
        <f aca="false">HV84</f>
        <v>46456</v>
      </c>
      <c r="HW85" s="10" t="n">
        <f aca="false">HW84</f>
        <v>46457</v>
      </c>
      <c r="HX85" s="10" t="n">
        <f aca="false">HX84</f>
        <v>46458</v>
      </c>
      <c r="HY85" s="10" t="n">
        <f aca="false">HY84</f>
        <v>46459</v>
      </c>
      <c r="HZ85" s="10" t="n">
        <f aca="false">HZ84</f>
        <v>46460</v>
      </c>
      <c r="IA85" s="10" t="n">
        <f aca="false">IA84</f>
        <v>46461</v>
      </c>
      <c r="IB85" s="10" t="n">
        <f aca="false">IB84</f>
        <v>46462</v>
      </c>
      <c r="IC85" s="10" t="n">
        <f aca="false">IC84</f>
        <v>46463</v>
      </c>
      <c r="ID85" s="10" t="n">
        <f aca="false">ID84</f>
        <v>46464</v>
      </c>
      <c r="IE85" s="10" t="n">
        <f aca="false">IE84</f>
        <v>46465</v>
      </c>
      <c r="IF85" s="10" t="n">
        <f aca="false">IF84</f>
        <v>46466</v>
      </c>
      <c r="IG85" s="10" t="n">
        <f aca="false">IG84</f>
        <v>46467</v>
      </c>
      <c r="IH85" s="10" t="n">
        <f aca="false">IH84</f>
        <v>46468</v>
      </c>
      <c r="II85" s="10" t="n">
        <f aca="false">II84</f>
        <v>46469</v>
      </c>
      <c r="IJ85" s="10" t="n">
        <f aca="false">IJ84</f>
        <v>46470</v>
      </c>
      <c r="IK85" s="10" t="n">
        <f aca="false">IK84</f>
        <v>46471</v>
      </c>
      <c r="IL85" s="10" t="n">
        <f aca="false">IL84</f>
        <v>46472</v>
      </c>
      <c r="IM85" s="10" t="n">
        <f aca="false">IM84</f>
        <v>46473</v>
      </c>
      <c r="IN85" s="10" t="n">
        <f aca="false">IN84</f>
        <v>46474</v>
      </c>
      <c r="IO85" s="10" t="n">
        <f aca="false">IO84</f>
        <v>46475</v>
      </c>
      <c r="IP85" s="10" t="n">
        <f aca="false">IP84</f>
        <v>46476</v>
      </c>
      <c r="IQ85" s="10" t="n">
        <f aca="false">IQ84</f>
        <v>46477</v>
      </c>
      <c r="IR85" s="10" t="n">
        <f aca="false">IR84</f>
        <v>46478</v>
      </c>
      <c r="IS85" s="10" t="n">
        <f aca="false">IS84</f>
        <v>46479</v>
      </c>
      <c r="IT85" s="10" t="n">
        <f aca="false">IT84</f>
        <v>46480</v>
      </c>
      <c r="IU85" s="10" t="n">
        <f aca="false">IU84</f>
        <v>46481</v>
      </c>
      <c r="IV85" s="10" t="n">
        <f aca="false">IV84</f>
        <v>46482</v>
      </c>
    </row>
    <row r="86" customFormat="false" ht="12.75" hidden="false" customHeight="false" outlineLevel="0" collapsed="false">
      <c r="A86" s="1" t="s">
        <v>65</v>
      </c>
      <c r="B86" s="8" t="n">
        <v>44447</v>
      </c>
      <c r="C86" s="8" t="n">
        <v>44462</v>
      </c>
      <c r="D86" s="2" t="s">
        <v>9</v>
      </c>
      <c r="E86" s="10" t="n">
        <f aca="false">E85</f>
        <v>46231</v>
      </c>
      <c r="F86" s="10" t="n">
        <f aca="false">F85</f>
        <v>46232</v>
      </c>
      <c r="G86" s="10" t="n">
        <f aca="false">G85</f>
        <v>46233</v>
      </c>
      <c r="H86" s="10" t="n">
        <f aca="false">H85</f>
        <v>46234</v>
      </c>
      <c r="I86" s="10" t="n">
        <f aca="false">I85</f>
        <v>46235</v>
      </c>
      <c r="J86" s="10" t="n">
        <f aca="false">J85</f>
        <v>46236</v>
      </c>
      <c r="K86" s="10" t="n">
        <f aca="false">K85</f>
        <v>46237</v>
      </c>
      <c r="L86" s="10" t="n">
        <f aca="false">L85</f>
        <v>46238</v>
      </c>
      <c r="M86" s="10" t="n">
        <f aca="false">M85</f>
        <v>46239</v>
      </c>
      <c r="N86" s="10" t="n">
        <f aca="false">N85</f>
        <v>46240</v>
      </c>
      <c r="O86" s="10" t="n">
        <f aca="false">O85</f>
        <v>46241</v>
      </c>
      <c r="P86" s="10" t="n">
        <f aca="false">P85</f>
        <v>46242</v>
      </c>
      <c r="Q86" s="10" t="n">
        <f aca="false">Q85</f>
        <v>46243</v>
      </c>
      <c r="R86" s="10" t="n">
        <f aca="false">R85</f>
        <v>46244</v>
      </c>
      <c r="S86" s="10" t="n">
        <f aca="false">S85</f>
        <v>46245</v>
      </c>
      <c r="T86" s="10" t="n">
        <f aca="false">T85</f>
        <v>46246</v>
      </c>
      <c r="U86" s="10" t="n">
        <f aca="false">U85</f>
        <v>46247</v>
      </c>
      <c r="V86" s="10" t="n">
        <f aca="false">V85</f>
        <v>46248</v>
      </c>
      <c r="W86" s="10" t="n">
        <f aca="false">W85</f>
        <v>46249</v>
      </c>
      <c r="X86" s="10" t="n">
        <f aca="false">X85</f>
        <v>46250</v>
      </c>
      <c r="Y86" s="10" t="n">
        <f aca="false">Y85</f>
        <v>46251</v>
      </c>
      <c r="Z86" s="10" t="n">
        <f aca="false">Z85</f>
        <v>46252</v>
      </c>
      <c r="AA86" s="10" t="n">
        <f aca="false">AA85</f>
        <v>46253</v>
      </c>
      <c r="AB86" s="10" t="n">
        <f aca="false">AB85</f>
        <v>46254</v>
      </c>
      <c r="AC86" s="10" t="n">
        <f aca="false">AC85</f>
        <v>46255</v>
      </c>
      <c r="AD86" s="10" t="n">
        <f aca="false">AD85</f>
        <v>46256</v>
      </c>
      <c r="AE86" s="10" t="n">
        <f aca="false">AE85</f>
        <v>46257</v>
      </c>
      <c r="AF86" s="10" t="n">
        <f aca="false">AF85</f>
        <v>46258</v>
      </c>
      <c r="AG86" s="10" t="n">
        <f aca="false">AG85</f>
        <v>46259</v>
      </c>
      <c r="AH86" s="10" t="n">
        <f aca="false">AH85</f>
        <v>46260</v>
      </c>
      <c r="AI86" s="10" t="n">
        <f aca="false">AI85</f>
        <v>46261</v>
      </c>
      <c r="AJ86" s="10" t="n">
        <f aca="false">AJ85</f>
        <v>46262</v>
      </c>
      <c r="AK86" s="10" t="n">
        <f aca="false">AK85</f>
        <v>46263</v>
      </c>
      <c r="AL86" s="10" t="n">
        <f aca="false">AL85</f>
        <v>46264</v>
      </c>
      <c r="AM86" s="10" t="n">
        <f aca="false">AM85</f>
        <v>46265</v>
      </c>
      <c r="AN86" s="10" t="n">
        <f aca="false">AN85</f>
        <v>46266</v>
      </c>
      <c r="AO86" s="10" t="n">
        <f aca="false">AO85</f>
        <v>46267</v>
      </c>
      <c r="AP86" s="10" t="n">
        <f aca="false">AP85</f>
        <v>46268</v>
      </c>
      <c r="AQ86" s="10" t="n">
        <f aca="false">AQ85</f>
        <v>46269</v>
      </c>
      <c r="AR86" s="10" t="n">
        <f aca="false">AR85</f>
        <v>46270</v>
      </c>
      <c r="AS86" s="10" t="n">
        <f aca="false">AS85</f>
        <v>46271</v>
      </c>
      <c r="AT86" s="10" t="n">
        <f aca="false">AT85</f>
        <v>46272</v>
      </c>
      <c r="AU86" s="10" t="n">
        <f aca="false">AU85</f>
        <v>46273</v>
      </c>
      <c r="AV86" s="10" t="n">
        <f aca="false">AV85</f>
        <v>46274</v>
      </c>
      <c r="AW86" s="10" t="n">
        <f aca="false">AW85</f>
        <v>46275</v>
      </c>
      <c r="AX86" s="10" t="n">
        <f aca="false">AX85</f>
        <v>46276</v>
      </c>
      <c r="AY86" s="10" t="n">
        <f aca="false">AY85</f>
        <v>46277</v>
      </c>
      <c r="AZ86" s="10" t="n">
        <f aca="false">AZ85</f>
        <v>46278</v>
      </c>
      <c r="BA86" s="10" t="n">
        <f aca="false">BA85</f>
        <v>46279</v>
      </c>
      <c r="BB86" s="10" t="n">
        <f aca="false">BB85</f>
        <v>46280</v>
      </c>
      <c r="BC86" s="10" t="n">
        <f aca="false">BC85</f>
        <v>46281</v>
      </c>
      <c r="BD86" s="10" t="n">
        <f aca="false">BD85</f>
        <v>46282</v>
      </c>
      <c r="BE86" s="10" t="n">
        <f aca="false">BE85</f>
        <v>46283</v>
      </c>
      <c r="BF86" s="10" t="n">
        <f aca="false">BF85</f>
        <v>46284</v>
      </c>
      <c r="BG86" s="10" t="n">
        <f aca="false">BG85</f>
        <v>46285</v>
      </c>
      <c r="BH86" s="10" t="n">
        <f aca="false">BH85</f>
        <v>46286</v>
      </c>
      <c r="BI86" s="10" t="n">
        <f aca="false">BI85</f>
        <v>46287</v>
      </c>
      <c r="BJ86" s="10" t="n">
        <f aca="false">BJ85</f>
        <v>46288</v>
      </c>
      <c r="BK86" s="10" t="n">
        <f aca="false">BK85</f>
        <v>46289</v>
      </c>
      <c r="BL86" s="10" t="n">
        <f aca="false">BL85</f>
        <v>46290</v>
      </c>
      <c r="BM86" s="10" t="n">
        <f aca="false">BM85</f>
        <v>46291</v>
      </c>
      <c r="BN86" s="10" t="n">
        <f aca="false">BN85</f>
        <v>46292</v>
      </c>
      <c r="BO86" s="10" t="n">
        <f aca="false">BO85</f>
        <v>46293</v>
      </c>
      <c r="BP86" s="10" t="n">
        <f aca="false">BP85</f>
        <v>46294</v>
      </c>
      <c r="BQ86" s="10" t="n">
        <f aca="false">BQ85</f>
        <v>46295</v>
      </c>
      <c r="BR86" s="10" t="n">
        <f aca="false">BR85</f>
        <v>46296</v>
      </c>
      <c r="BS86" s="10" t="n">
        <f aca="false">BS85</f>
        <v>46297</v>
      </c>
      <c r="BT86" s="10" t="n">
        <f aca="false">BT85</f>
        <v>46298</v>
      </c>
      <c r="BU86" s="10" t="n">
        <f aca="false">BU85</f>
        <v>46299</v>
      </c>
      <c r="BV86" s="10" t="n">
        <f aca="false">BV85</f>
        <v>46300</v>
      </c>
      <c r="BW86" s="10" t="n">
        <f aca="false">BW85</f>
        <v>46301</v>
      </c>
      <c r="BX86" s="10" t="n">
        <f aca="false">BX85</f>
        <v>46302</v>
      </c>
      <c r="BY86" s="10" t="n">
        <f aca="false">BY85</f>
        <v>46303</v>
      </c>
      <c r="BZ86" s="10" t="n">
        <f aca="false">BZ85</f>
        <v>46304</v>
      </c>
      <c r="CA86" s="10" t="n">
        <f aca="false">CA85</f>
        <v>46305</v>
      </c>
      <c r="CB86" s="10" t="n">
        <f aca="false">CB85</f>
        <v>46306</v>
      </c>
      <c r="CC86" s="10" t="n">
        <f aca="false">CC85</f>
        <v>46307</v>
      </c>
      <c r="CD86" s="10" t="n">
        <f aca="false">CD85</f>
        <v>46308</v>
      </c>
      <c r="CE86" s="10" t="n">
        <f aca="false">CE85</f>
        <v>46309</v>
      </c>
      <c r="CF86" s="10" t="n">
        <f aca="false">CF85</f>
        <v>46310</v>
      </c>
      <c r="CG86" s="10" t="n">
        <f aca="false">CG85</f>
        <v>46311</v>
      </c>
      <c r="CH86" s="10" t="n">
        <f aca="false">CH85</f>
        <v>46312</v>
      </c>
      <c r="CI86" s="10" t="n">
        <f aca="false">CI85</f>
        <v>46313</v>
      </c>
      <c r="CJ86" s="10" t="n">
        <f aca="false">CJ85</f>
        <v>46314</v>
      </c>
      <c r="CK86" s="10" t="n">
        <f aca="false">CK85</f>
        <v>46315</v>
      </c>
      <c r="CL86" s="10" t="n">
        <f aca="false">CL85</f>
        <v>46316</v>
      </c>
      <c r="CM86" s="10" t="n">
        <f aca="false">CM85</f>
        <v>46317</v>
      </c>
      <c r="CN86" s="10" t="n">
        <f aca="false">CN85</f>
        <v>46318</v>
      </c>
      <c r="CO86" s="10" t="n">
        <f aca="false">CO85</f>
        <v>46319</v>
      </c>
      <c r="CP86" s="10" t="n">
        <f aca="false">CP85</f>
        <v>46320</v>
      </c>
      <c r="CQ86" s="10" t="n">
        <f aca="false">CQ85</f>
        <v>46321</v>
      </c>
      <c r="CR86" s="10" t="n">
        <f aca="false">CR85</f>
        <v>46322</v>
      </c>
      <c r="CS86" s="10" t="n">
        <f aca="false">CS85</f>
        <v>46323</v>
      </c>
      <c r="CT86" s="10" t="n">
        <f aca="false">CT85</f>
        <v>46324</v>
      </c>
      <c r="CU86" s="10" t="n">
        <f aca="false">CU85</f>
        <v>46325</v>
      </c>
      <c r="CV86" s="10" t="n">
        <f aca="false">CV85</f>
        <v>46326</v>
      </c>
      <c r="CW86" s="10" t="n">
        <f aca="false">CW85</f>
        <v>46327</v>
      </c>
      <c r="CX86" s="10" t="n">
        <f aca="false">CX85</f>
        <v>46328</v>
      </c>
      <c r="CY86" s="10" t="n">
        <f aca="false">CY85</f>
        <v>46329</v>
      </c>
      <c r="CZ86" s="10" t="n">
        <f aca="false">CZ85</f>
        <v>46330</v>
      </c>
      <c r="DA86" s="10" t="n">
        <f aca="false">DA85</f>
        <v>46331</v>
      </c>
      <c r="DB86" s="10" t="n">
        <f aca="false">DB85</f>
        <v>46332</v>
      </c>
      <c r="DC86" s="10" t="n">
        <f aca="false">DC85</f>
        <v>46333</v>
      </c>
      <c r="DD86" s="10" t="n">
        <f aca="false">DD85</f>
        <v>46334</v>
      </c>
      <c r="DE86" s="10" t="n">
        <f aca="false">DE85</f>
        <v>46335</v>
      </c>
      <c r="DF86" s="10" t="n">
        <f aca="false">DF85</f>
        <v>46336</v>
      </c>
      <c r="DG86" s="10" t="n">
        <f aca="false">DG85</f>
        <v>46337</v>
      </c>
      <c r="DH86" s="10" t="n">
        <f aca="false">DH85</f>
        <v>46338</v>
      </c>
      <c r="DI86" s="10" t="n">
        <f aca="false">DI85</f>
        <v>46339</v>
      </c>
      <c r="DJ86" s="10" t="n">
        <f aca="false">DJ85</f>
        <v>46340</v>
      </c>
      <c r="DK86" s="10" t="n">
        <f aca="false">DK85</f>
        <v>46341</v>
      </c>
      <c r="DL86" s="10" t="n">
        <f aca="false">DL85</f>
        <v>46342</v>
      </c>
      <c r="DM86" s="10" t="n">
        <f aca="false">DM85</f>
        <v>46343</v>
      </c>
      <c r="DN86" s="10" t="n">
        <f aca="false">DN85</f>
        <v>46344</v>
      </c>
      <c r="DO86" s="10" t="n">
        <f aca="false">DO85</f>
        <v>46345</v>
      </c>
      <c r="DP86" s="10" t="n">
        <f aca="false">DP85</f>
        <v>46346</v>
      </c>
      <c r="DQ86" s="10" t="n">
        <f aca="false">DQ85</f>
        <v>46347</v>
      </c>
      <c r="DR86" s="10" t="n">
        <f aca="false">DR85</f>
        <v>46348</v>
      </c>
      <c r="DS86" s="10" t="n">
        <f aca="false">DS85</f>
        <v>46349</v>
      </c>
      <c r="DT86" s="10" t="n">
        <f aca="false">DT85</f>
        <v>46350</v>
      </c>
      <c r="DU86" s="10" t="n">
        <f aca="false">DU85</f>
        <v>46351</v>
      </c>
      <c r="DV86" s="10" t="n">
        <f aca="false">DV85</f>
        <v>46352</v>
      </c>
      <c r="DW86" s="10" t="n">
        <f aca="false">DW85</f>
        <v>46353</v>
      </c>
      <c r="DX86" s="10" t="n">
        <f aca="false">DX85</f>
        <v>46354</v>
      </c>
      <c r="DY86" s="10" t="n">
        <f aca="false">DY85</f>
        <v>46355</v>
      </c>
      <c r="DZ86" s="10" t="n">
        <f aca="false">DZ85</f>
        <v>46356</v>
      </c>
      <c r="EA86" s="10" t="n">
        <f aca="false">EA85</f>
        <v>46357</v>
      </c>
      <c r="EB86" s="10" t="n">
        <f aca="false">EB85</f>
        <v>46358</v>
      </c>
      <c r="EC86" s="10" t="n">
        <f aca="false">EC85</f>
        <v>46359</v>
      </c>
      <c r="ED86" s="10" t="n">
        <f aca="false">ED85</f>
        <v>46360</v>
      </c>
      <c r="EE86" s="10" t="n">
        <f aca="false">EE85</f>
        <v>46361</v>
      </c>
      <c r="EF86" s="10" t="n">
        <f aca="false">EF85</f>
        <v>46362</v>
      </c>
      <c r="EG86" s="10" t="n">
        <f aca="false">EG85</f>
        <v>46363</v>
      </c>
      <c r="EH86" s="10" t="n">
        <f aca="false">EH85</f>
        <v>46364</v>
      </c>
      <c r="EI86" s="10" t="n">
        <f aca="false">EI85</f>
        <v>46365</v>
      </c>
      <c r="EJ86" s="10" t="n">
        <f aca="false">EJ85</f>
        <v>46366</v>
      </c>
      <c r="EK86" s="10" t="n">
        <f aca="false">EK85</f>
        <v>46367</v>
      </c>
      <c r="EL86" s="10" t="n">
        <f aca="false">EL85</f>
        <v>46368</v>
      </c>
      <c r="EM86" s="10" t="n">
        <f aca="false">EM85</f>
        <v>46369</v>
      </c>
      <c r="EN86" s="10" t="n">
        <f aca="false">EN85</f>
        <v>46370</v>
      </c>
      <c r="EO86" s="10" t="n">
        <f aca="false">EO85</f>
        <v>46371</v>
      </c>
      <c r="EP86" s="10" t="n">
        <f aca="false">EP85</f>
        <v>46372</v>
      </c>
      <c r="EQ86" s="10" t="n">
        <f aca="false">EQ85</f>
        <v>46373</v>
      </c>
      <c r="ER86" s="10" t="n">
        <f aca="false">ER85</f>
        <v>46374</v>
      </c>
      <c r="ES86" s="10" t="n">
        <f aca="false">ES85</f>
        <v>46375</v>
      </c>
      <c r="ET86" s="10" t="n">
        <f aca="false">ET85</f>
        <v>46376</v>
      </c>
      <c r="EU86" s="10" t="n">
        <f aca="false">EU85</f>
        <v>46377</v>
      </c>
      <c r="EV86" s="10" t="n">
        <f aca="false">EV85</f>
        <v>46378</v>
      </c>
      <c r="EW86" s="10" t="n">
        <f aca="false">EW85</f>
        <v>46379</v>
      </c>
      <c r="EX86" s="10" t="n">
        <f aca="false">EX85</f>
        <v>46380</v>
      </c>
      <c r="EY86" s="10" t="n">
        <f aca="false">EY85</f>
        <v>46381</v>
      </c>
      <c r="EZ86" s="10" t="n">
        <f aca="false">EZ85</f>
        <v>46382</v>
      </c>
      <c r="FA86" s="10" t="n">
        <f aca="false">FA85</f>
        <v>46383</v>
      </c>
      <c r="FB86" s="10" t="n">
        <f aca="false">FB85</f>
        <v>46384</v>
      </c>
      <c r="FC86" s="10" t="n">
        <f aca="false">FC85</f>
        <v>46385</v>
      </c>
      <c r="FD86" s="10" t="n">
        <f aca="false">FD85</f>
        <v>46386</v>
      </c>
      <c r="FE86" s="10" t="n">
        <f aca="false">FE85</f>
        <v>46387</v>
      </c>
      <c r="FF86" s="10" t="n">
        <f aca="false">FF85</f>
        <v>46388</v>
      </c>
      <c r="FG86" s="10" t="n">
        <f aca="false">FG85</f>
        <v>46389</v>
      </c>
      <c r="FH86" s="10" t="n">
        <f aca="false">FH85</f>
        <v>46390</v>
      </c>
      <c r="FI86" s="10" t="n">
        <f aca="false">FI85</f>
        <v>46391</v>
      </c>
      <c r="FJ86" s="10" t="n">
        <f aca="false">FJ85</f>
        <v>46392</v>
      </c>
      <c r="FK86" s="10" t="n">
        <f aca="false">FK85</f>
        <v>46393</v>
      </c>
      <c r="FL86" s="10" t="n">
        <f aca="false">FL85</f>
        <v>46394</v>
      </c>
      <c r="FM86" s="10" t="n">
        <f aca="false">FM85</f>
        <v>46395</v>
      </c>
      <c r="FN86" s="10" t="n">
        <f aca="false">FN85</f>
        <v>46396</v>
      </c>
      <c r="FO86" s="10" t="n">
        <f aca="false">FO85</f>
        <v>46397</v>
      </c>
      <c r="FP86" s="10" t="n">
        <f aca="false">FP85</f>
        <v>46398</v>
      </c>
      <c r="FQ86" s="10" t="n">
        <f aca="false">FQ85</f>
        <v>46399</v>
      </c>
      <c r="FR86" s="10" t="n">
        <f aca="false">FR85</f>
        <v>46400</v>
      </c>
      <c r="FS86" s="10" t="n">
        <f aca="false">FS85</f>
        <v>46401</v>
      </c>
      <c r="FT86" s="10" t="n">
        <f aca="false">FT85</f>
        <v>46402</v>
      </c>
      <c r="FU86" s="10" t="n">
        <f aca="false">FU85</f>
        <v>46403</v>
      </c>
      <c r="FV86" s="10" t="n">
        <f aca="false">FV85</f>
        <v>46404</v>
      </c>
      <c r="FW86" s="10" t="n">
        <f aca="false">FW85</f>
        <v>46405</v>
      </c>
      <c r="FX86" s="10" t="n">
        <f aca="false">FX85</f>
        <v>46406</v>
      </c>
      <c r="FY86" s="10" t="n">
        <f aca="false">FY85</f>
        <v>46407</v>
      </c>
      <c r="FZ86" s="10" t="n">
        <f aca="false">FZ85</f>
        <v>46408</v>
      </c>
      <c r="GA86" s="10" t="n">
        <f aca="false">GA85</f>
        <v>46409</v>
      </c>
      <c r="GB86" s="10" t="n">
        <f aca="false">GB85</f>
        <v>46410</v>
      </c>
      <c r="GC86" s="10" t="n">
        <f aca="false">GC85</f>
        <v>46411</v>
      </c>
      <c r="GD86" s="10" t="n">
        <f aca="false">GD85</f>
        <v>46412</v>
      </c>
      <c r="GE86" s="10" t="n">
        <f aca="false">GE85</f>
        <v>46413</v>
      </c>
      <c r="GF86" s="10" t="n">
        <f aca="false">GF85</f>
        <v>46414</v>
      </c>
      <c r="GG86" s="10" t="n">
        <f aca="false">GG85</f>
        <v>46415</v>
      </c>
      <c r="GH86" s="10" t="n">
        <f aca="false">GH85</f>
        <v>46416</v>
      </c>
      <c r="GI86" s="10" t="n">
        <f aca="false">GI85</f>
        <v>46417</v>
      </c>
      <c r="GJ86" s="10" t="n">
        <f aca="false">GJ85</f>
        <v>46418</v>
      </c>
      <c r="GK86" s="10" t="n">
        <f aca="false">GK85</f>
        <v>46419</v>
      </c>
      <c r="GL86" s="10" t="n">
        <f aca="false">GL85</f>
        <v>46420</v>
      </c>
      <c r="GM86" s="10" t="n">
        <f aca="false">GM85</f>
        <v>46421</v>
      </c>
      <c r="GN86" s="10" t="n">
        <f aca="false">GN85</f>
        <v>46422</v>
      </c>
      <c r="GO86" s="10" t="n">
        <f aca="false">GO85</f>
        <v>46423</v>
      </c>
      <c r="GP86" s="10" t="n">
        <f aca="false">GP85</f>
        <v>46424</v>
      </c>
      <c r="GQ86" s="10" t="n">
        <f aca="false">GQ85</f>
        <v>46425</v>
      </c>
      <c r="GR86" s="10" t="n">
        <f aca="false">GR85</f>
        <v>46426</v>
      </c>
      <c r="GS86" s="10" t="n">
        <f aca="false">GS85</f>
        <v>46427</v>
      </c>
      <c r="GT86" s="10" t="n">
        <f aca="false">GT85</f>
        <v>46428</v>
      </c>
      <c r="GU86" s="10" t="n">
        <f aca="false">GU85</f>
        <v>46429</v>
      </c>
      <c r="GV86" s="10" t="n">
        <f aca="false">GV85</f>
        <v>46430</v>
      </c>
      <c r="GW86" s="10" t="n">
        <f aca="false">GW85</f>
        <v>46431</v>
      </c>
      <c r="GX86" s="10" t="n">
        <f aca="false">GX85</f>
        <v>46432</v>
      </c>
      <c r="GY86" s="10" t="n">
        <f aca="false">GY85</f>
        <v>46433</v>
      </c>
      <c r="GZ86" s="10" t="n">
        <f aca="false">GZ85</f>
        <v>46434</v>
      </c>
      <c r="HA86" s="10" t="n">
        <f aca="false">HA85</f>
        <v>46435</v>
      </c>
      <c r="HB86" s="10" t="n">
        <f aca="false">HB85</f>
        <v>46436</v>
      </c>
      <c r="HC86" s="10" t="n">
        <f aca="false">HC85</f>
        <v>46437</v>
      </c>
      <c r="HD86" s="10" t="n">
        <f aca="false">HD85</f>
        <v>46438</v>
      </c>
      <c r="HE86" s="10" t="n">
        <f aca="false">HE85</f>
        <v>46439</v>
      </c>
      <c r="HF86" s="10" t="n">
        <f aca="false">HF85</f>
        <v>46440</v>
      </c>
      <c r="HG86" s="10" t="n">
        <f aca="false">HG85</f>
        <v>46441</v>
      </c>
      <c r="HH86" s="10" t="n">
        <f aca="false">HH85</f>
        <v>46442</v>
      </c>
      <c r="HI86" s="10" t="n">
        <f aca="false">HI85</f>
        <v>46443</v>
      </c>
      <c r="HJ86" s="10" t="n">
        <f aca="false">HJ85</f>
        <v>46444</v>
      </c>
      <c r="HK86" s="10" t="n">
        <f aca="false">HK85</f>
        <v>46445</v>
      </c>
      <c r="HL86" s="10" t="n">
        <f aca="false">HL85</f>
        <v>46446</v>
      </c>
      <c r="HM86" s="10" t="n">
        <f aca="false">HM85</f>
        <v>46447</v>
      </c>
      <c r="HN86" s="10" t="n">
        <f aca="false">HN85</f>
        <v>46448</v>
      </c>
      <c r="HO86" s="10" t="n">
        <f aca="false">HO85</f>
        <v>46449</v>
      </c>
      <c r="HP86" s="10" t="n">
        <f aca="false">HP85</f>
        <v>46450</v>
      </c>
      <c r="HQ86" s="10" t="n">
        <f aca="false">HQ85</f>
        <v>46451</v>
      </c>
      <c r="HR86" s="10" t="n">
        <f aca="false">HR85</f>
        <v>46452</v>
      </c>
      <c r="HS86" s="10" t="n">
        <f aca="false">HS85</f>
        <v>46453</v>
      </c>
      <c r="HT86" s="10" t="n">
        <f aca="false">HT85</f>
        <v>46454</v>
      </c>
      <c r="HU86" s="10" t="n">
        <f aca="false">HU85</f>
        <v>46455</v>
      </c>
      <c r="HV86" s="10" t="n">
        <f aca="false">HV85</f>
        <v>46456</v>
      </c>
      <c r="HW86" s="10" t="n">
        <f aca="false">HW85</f>
        <v>46457</v>
      </c>
      <c r="HX86" s="10" t="n">
        <f aca="false">HX85</f>
        <v>46458</v>
      </c>
      <c r="HY86" s="10" t="n">
        <f aca="false">HY85</f>
        <v>46459</v>
      </c>
      <c r="HZ86" s="10" t="n">
        <f aca="false">HZ85</f>
        <v>46460</v>
      </c>
      <c r="IA86" s="10" t="n">
        <f aca="false">IA85</f>
        <v>46461</v>
      </c>
      <c r="IB86" s="10" t="n">
        <f aca="false">IB85</f>
        <v>46462</v>
      </c>
      <c r="IC86" s="10" t="n">
        <f aca="false">IC85</f>
        <v>46463</v>
      </c>
      <c r="ID86" s="10" t="n">
        <f aca="false">ID85</f>
        <v>46464</v>
      </c>
      <c r="IE86" s="10" t="n">
        <f aca="false">IE85</f>
        <v>46465</v>
      </c>
      <c r="IF86" s="10" t="n">
        <f aca="false">IF85</f>
        <v>46466</v>
      </c>
      <c r="IG86" s="10" t="n">
        <f aca="false">IG85</f>
        <v>46467</v>
      </c>
      <c r="IH86" s="10" t="n">
        <f aca="false">IH85</f>
        <v>46468</v>
      </c>
      <c r="II86" s="10" t="n">
        <f aca="false">II85</f>
        <v>46469</v>
      </c>
      <c r="IJ86" s="10" t="n">
        <f aca="false">IJ85</f>
        <v>46470</v>
      </c>
      <c r="IK86" s="10" t="n">
        <f aca="false">IK85</f>
        <v>46471</v>
      </c>
      <c r="IL86" s="10" t="n">
        <f aca="false">IL85</f>
        <v>46472</v>
      </c>
      <c r="IM86" s="10" t="n">
        <f aca="false">IM85</f>
        <v>46473</v>
      </c>
      <c r="IN86" s="10" t="n">
        <f aca="false">IN85</f>
        <v>46474</v>
      </c>
      <c r="IO86" s="10" t="n">
        <f aca="false">IO85</f>
        <v>46475</v>
      </c>
      <c r="IP86" s="10" t="n">
        <f aca="false">IP85</f>
        <v>46476</v>
      </c>
      <c r="IQ86" s="10" t="n">
        <f aca="false">IQ85</f>
        <v>46477</v>
      </c>
      <c r="IR86" s="10" t="n">
        <f aca="false">IR85</f>
        <v>46478</v>
      </c>
      <c r="IS86" s="10" t="n">
        <f aca="false">IS85</f>
        <v>46479</v>
      </c>
      <c r="IT86" s="10" t="n">
        <f aca="false">IT85</f>
        <v>46480</v>
      </c>
      <c r="IU86" s="10" t="n">
        <f aca="false">IU85</f>
        <v>46481</v>
      </c>
      <c r="IV86" s="10" t="n">
        <f aca="false">IV85</f>
        <v>46482</v>
      </c>
    </row>
    <row r="87" customFormat="false" ht="12.75" hidden="false" customHeight="false" outlineLevel="0" collapsed="false">
      <c r="A87" s="1" t="s">
        <v>68</v>
      </c>
      <c r="B87" s="8" t="n">
        <v>44447</v>
      </c>
      <c r="C87" s="8" t="n">
        <v>44462</v>
      </c>
      <c r="D87" s="2" t="s">
        <v>9</v>
      </c>
      <c r="E87" s="10" t="n">
        <f aca="false">E86</f>
        <v>46231</v>
      </c>
      <c r="F87" s="10" t="n">
        <f aca="false">F86</f>
        <v>46232</v>
      </c>
      <c r="G87" s="10" t="n">
        <f aca="false">G86</f>
        <v>46233</v>
      </c>
      <c r="H87" s="10" t="n">
        <f aca="false">H86</f>
        <v>46234</v>
      </c>
      <c r="I87" s="10" t="n">
        <f aca="false">I86</f>
        <v>46235</v>
      </c>
      <c r="J87" s="10" t="n">
        <f aca="false">J86</f>
        <v>46236</v>
      </c>
      <c r="K87" s="10" t="n">
        <f aca="false">K86</f>
        <v>46237</v>
      </c>
      <c r="L87" s="10" t="n">
        <f aca="false">L86</f>
        <v>46238</v>
      </c>
      <c r="M87" s="10" t="n">
        <f aca="false">M86</f>
        <v>46239</v>
      </c>
      <c r="N87" s="10" t="n">
        <f aca="false">N86</f>
        <v>46240</v>
      </c>
      <c r="O87" s="10" t="n">
        <f aca="false">O86</f>
        <v>46241</v>
      </c>
      <c r="P87" s="10" t="n">
        <f aca="false">P86</f>
        <v>46242</v>
      </c>
      <c r="Q87" s="10" t="n">
        <f aca="false">Q86</f>
        <v>46243</v>
      </c>
      <c r="R87" s="10" t="n">
        <f aca="false">R86</f>
        <v>46244</v>
      </c>
      <c r="S87" s="10" t="n">
        <f aca="false">S86</f>
        <v>46245</v>
      </c>
      <c r="T87" s="10" t="n">
        <f aca="false">T86</f>
        <v>46246</v>
      </c>
      <c r="U87" s="10" t="n">
        <f aca="false">U86</f>
        <v>46247</v>
      </c>
      <c r="V87" s="10" t="n">
        <f aca="false">V86</f>
        <v>46248</v>
      </c>
      <c r="W87" s="10" t="n">
        <f aca="false">W86</f>
        <v>46249</v>
      </c>
      <c r="X87" s="10" t="n">
        <f aca="false">X86</f>
        <v>46250</v>
      </c>
      <c r="Y87" s="10" t="n">
        <f aca="false">Y86</f>
        <v>46251</v>
      </c>
      <c r="Z87" s="10" t="n">
        <f aca="false">Z86</f>
        <v>46252</v>
      </c>
      <c r="AA87" s="10" t="n">
        <f aca="false">AA86</f>
        <v>46253</v>
      </c>
      <c r="AB87" s="10" t="n">
        <f aca="false">AB86</f>
        <v>46254</v>
      </c>
      <c r="AC87" s="10" t="n">
        <f aca="false">AC86</f>
        <v>46255</v>
      </c>
      <c r="AD87" s="10" t="n">
        <f aca="false">AD86</f>
        <v>46256</v>
      </c>
      <c r="AE87" s="10" t="n">
        <f aca="false">AE86</f>
        <v>46257</v>
      </c>
      <c r="AF87" s="10" t="n">
        <f aca="false">AF86</f>
        <v>46258</v>
      </c>
      <c r="AG87" s="10" t="n">
        <f aca="false">AG86</f>
        <v>46259</v>
      </c>
      <c r="AH87" s="10" t="n">
        <f aca="false">AH86</f>
        <v>46260</v>
      </c>
      <c r="AI87" s="10" t="n">
        <f aca="false">AI86</f>
        <v>46261</v>
      </c>
      <c r="AJ87" s="10" t="n">
        <f aca="false">AJ86</f>
        <v>46262</v>
      </c>
      <c r="AK87" s="10" t="n">
        <f aca="false">AK86</f>
        <v>46263</v>
      </c>
      <c r="AL87" s="10" t="n">
        <f aca="false">AL86</f>
        <v>46264</v>
      </c>
      <c r="AM87" s="10" t="n">
        <f aca="false">AM86</f>
        <v>46265</v>
      </c>
      <c r="AN87" s="10" t="n">
        <f aca="false">AN86</f>
        <v>46266</v>
      </c>
      <c r="AO87" s="10" t="n">
        <f aca="false">AO86</f>
        <v>46267</v>
      </c>
      <c r="AP87" s="10" t="n">
        <f aca="false">AP86</f>
        <v>46268</v>
      </c>
      <c r="AQ87" s="10" t="n">
        <f aca="false">AQ86</f>
        <v>46269</v>
      </c>
      <c r="AR87" s="10" t="n">
        <f aca="false">AR86</f>
        <v>46270</v>
      </c>
      <c r="AS87" s="10" t="n">
        <f aca="false">AS86</f>
        <v>46271</v>
      </c>
      <c r="AT87" s="10" t="n">
        <f aca="false">AT86</f>
        <v>46272</v>
      </c>
      <c r="AU87" s="10" t="n">
        <f aca="false">AU86</f>
        <v>46273</v>
      </c>
      <c r="AV87" s="10" t="n">
        <f aca="false">AV86</f>
        <v>46274</v>
      </c>
      <c r="AW87" s="10" t="n">
        <f aca="false">AW86</f>
        <v>46275</v>
      </c>
      <c r="AX87" s="10" t="n">
        <f aca="false">AX86</f>
        <v>46276</v>
      </c>
      <c r="AY87" s="10" t="n">
        <f aca="false">AY86</f>
        <v>46277</v>
      </c>
      <c r="AZ87" s="10" t="n">
        <f aca="false">AZ86</f>
        <v>46278</v>
      </c>
      <c r="BA87" s="10" t="n">
        <f aca="false">BA86</f>
        <v>46279</v>
      </c>
      <c r="BB87" s="10" t="n">
        <f aca="false">BB86</f>
        <v>46280</v>
      </c>
      <c r="BC87" s="10" t="n">
        <f aca="false">BC86</f>
        <v>46281</v>
      </c>
      <c r="BD87" s="10" t="n">
        <f aca="false">BD86</f>
        <v>46282</v>
      </c>
      <c r="BE87" s="10" t="n">
        <f aca="false">BE86</f>
        <v>46283</v>
      </c>
      <c r="BF87" s="10" t="n">
        <f aca="false">BF86</f>
        <v>46284</v>
      </c>
      <c r="BG87" s="10" t="n">
        <f aca="false">BG86</f>
        <v>46285</v>
      </c>
      <c r="BH87" s="10" t="n">
        <f aca="false">BH86</f>
        <v>46286</v>
      </c>
      <c r="BI87" s="10" t="n">
        <f aca="false">BI86</f>
        <v>46287</v>
      </c>
      <c r="BJ87" s="10" t="n">
        <f aca="false">BJ86</f>
        <v>46288</v>
      </c>
      <c r="BK87" s="10" t="n">
        <f aca="false">BK86</f>
        <v>46289</v>
      </c>
      <c r="BL87" s="10" t="n">
        <f aca="false">BL86</f>
        <v>46290</v>
      </c>
      <c r="BM87" s="10" t="n">
        <f aca="false">BM86</f>
        <v>46291</v>
      </c>
      <c r="BN87" s="10" t="n">
        <f aca="false">BN86</f>
        <v>46292</v>
      </c>
      <c r="BO87" s="10" t="n">
        <f aca="false">BO86</f>
        <v>46293</v>
      </c>
      <c r="BP87" s="10" t="n">
        <f aca="false">BP86</f>
        <v>46294</v>
      </c>
      <c r="BQ87" s="10" t="n">
        <f aca="false">BQ86</f>
        <v>46295</v>
      </c>
      <c r="BR87" s="10" t="n">
        <f aca="false">BR86</f>
        <v>46296</v>
      </c>
      <c r="BS87" s="10" t="n">
        <f aca="false">BS86</f>
        <v>46297</v>
      </c>
      <c r="BT87" s="10" t="n">
        <f aca="false">BT86</f>
        <v>46298</v>
      </c>
      <c r="BU87" s="10" t="n">
        <f aca="false">BU86</f>
        <v>46299</v>
      </c>
      <c r="BV87" s="10" t="n">
        <f aca="false">BV86</f>
        <v>46300</v>
      </c>
      <c r="BW87" s="10" t="n">
        <f aca="false">BW86</f>
        <v>46301</v>
      </c>
      <c r="BX87" s="10" t="n">
        <f aca="false">BX86</f>
        <v>46302</v>
      </c>
      <c r="BY87" s="10" t="n">
        <f aca="false">BY86</f>
        <v>46303</v>
      </c>
      <c r="BZ87" s="10" t="n">
        <f aca="false">BZ86</f>
        <v>46304</v>
      </c>
      <c r="CA87" s="10" t="n">
        <f aca="false">CA86</f>
        <v>46305</v>
      </c>
      <c r="CB87" s="10" t="n">
        <f aca="false">CB86</f>
        <v>46306</v>
      </c>
      <c r="CC87" s="10" t="n">
        <f aca="false">CC86</f>
        <v>46307</v>
      </c>
      <c r="CD87" s="10" t="n">
        <f aca="false">CD86</f>
        <v>46308</v>
      </c>
      <c r="CE87" s="10" t="n">
        <f aca="false">CE86</f>
        <v>46309</v>
      </c>
      <c r="CF87" s="10" t="n">
        <f aca="false">CF86</f>
        <v>46310</v>
      </c>
      <c r="CG87" s="10" t="n">
        <f aca="false">CG86</f>
        <v>46311</v>
      </c>
      <c r="CH87" s="10" t="n">
        <f aca="false">CH86</f>
        <v>46312</v>
      </c>
      <c r="CI87" s="10" t="n">
        <f aca="false">CI86</f>
        <v>46313</v>
      </c>
      <c r="CJ87" s="10" t="n">
        <f aca="false">CJ86</f>
        <v>46314</v>
      </c>
      <c r="CK87" s="10" t="n">
        <f aca="false">CK86</f>
        <v>46315</v>
      </c>
      <c r="CL87" s="10" t="n">
        <f aca="false">CL86</f>
        <v>46316</v>
      </c>
      <c r="CM87" s="10" t="n">
        <f aca="false">CM86</f>
        <v>46317</v>
      </c>
      <c r="CN87" s="10" t="n">
        <f aca="false">CN86</f>
        <v>46318</v>
      </c>
      <c r="CO87" s="10" t="n">
        <f aca="false">CO86</f>
        <v>46319</v>
      </c>
      <c r="CP87" s="10" t="n">
        <f aca="false">CP86</f>
        <v>46320</v>
      </c>
      <c r="CQ87" s="10" t="n">
        <f aca="false">CQ86</f>
        <v>46321</v>
      </c>
      <c r="CR87" s="10" t="n">
        <f aca="false">CR86</f>
        <v>46322</v>
      </c>
      <c r="CS87" s="10" t="n">
        <f aca="false">CS86</f>
        <v>46323</v>
      </c>
      <c r="CT87" s="10" t="n">
        <f aca="false">CT86</f>
        <v>46324</v>
      </c>
      <c r="CU87" s="10" t="n">
        <f aca="false">CU86</f>
        <v>46325</v>
      </c>
      <c r="CV87" s="10" t="n">
        <f aca="false">CV86</f>
        <v>46326</v>
      </c>
      <c r="CW87" s="10" t="n">
        <f aca="false">CW86</f>
        <v>46327</v>
      </c>
      <c r="CX87" s="10" t="n">
        <f aca="false">CX86</f>
        <v>46328</v>
      </c>
      <c r="CY87" s="10" t="n">
        <f aca="false">CY86</f>
        <v>46329</v>
      </c>
      <c r="CZ87" s="10" t="n">
        <f aca="false">CZ86</f>
        <v>46330</v>
      </c>
      <c r="DA87" s="10" t="n">
        <f aca="false">DA86</f>
        <v>46331</v>
      </c>
      <c r="DB87" s="10" t="n">
        <f aca="false">DB86</f>
        <v>46332</v>
      </c>
      <c r="DC87" s="10" t="n">
        <f aca="false">DC86</f>
        <v>46333</v>
      </c>
      <c r="DD87" s="10" t="n">
        <f aca="false">DD86</f>
        <v>46334</v>
      </c>
      <c r="DE87" s="10" t="n">
        <f aca="false">DE86</f>
        <v>46335</v>
      </c>
      <c r="DF87" s="10" t="n">
        <f aca="false">DF86</f>
        <v>46336</v>
      </c>
      <c r="DG87" s="10" t="n">
        <f aca="false">DG86</f>
        <v>46337</v>
      </c>
      <c r="DH87" s="10" t="n">
        <f aca="false">DH86</f>
        <v>46338</v>
      </c>
      <c r="DI87" s="10" t="n">
        <f aca="false">DI86</f>
        <v>46339</v>
      </c>
      <c r="DJ87" s="10" t="n">
        <f aca="false">DJ86</f>
        <v>46340</v>
      </c>
      <c r="DK87" s="10" t="n">
        <f aca="false">DK86</f>
        <v>46341</v>
      </c>
      <c r="DL87" s="10" t="n">
        <f aca="false">DL86</f>
        <v>46342</v>
      </c>
      <c r="DM87" s="10" t="n">
        <f aca="false">DM86</f>
        <v>46343</v>
      </c>
      <c r="DN87" s="10" t="n">
        <f aca="false">DN86</f>
        <v>46344</v>
      </c>
      <c r="DO87" s="10" t="n">
        <f aca="false">DO86</f>
        <v>46345</v>
      </c>
      <c r="DP87" s="10" t="n">
        <f aca="false">DP86</f>
        <v>46346</v>
      </c>
      <c r="DQ87" s="10" t="n">
        <f aca="false">DQ86</f>
        <v>46347</v>
      </c>
      <c r="DR87" s="10" t="n">
        <f aca="false">DR86</f>
        <v>46348</v>
      </c>
      <c r="DS87" s="10" t="n">
        <f aca="false">DS86</f>
        <v>46349</v>
      </c>
      <c r="DT87" s="10" t="n">
        <f aca="false">DT86</f>
        <v>46350</v>
      </c>
      <c r="DU87" s="10" t="n">
        <f aca="false">DU86</f>
        <v>46351</v>
      </c>
      <c r="DV87" s="10" t="n">
        <f aca="false">DV86</f>
        <v>46352</v>
      </c>
      <c r="DW87" s="10" t="n">
        <f aca="false">DW86</f>
        <v>46353</v>
      </c>
      <c r="DX87" s="10" t="n">
        <f aca="false">DX86</f>
        <v>46354</v>
      </c>
      <c r="DY87" s="10" t="n">
        <f aca="false">DY86</f>
        <v>46355</v>
      </c>
      <c r="DZ87" s="10" t="n">
        <f aca="false">DZ86</f>
        <v>46356</v>
      </c>
      <c r="EA87" s="10" t="n">
        <f aca="false">EA86</f>
        <v>46357</v>
      </c>
      <c r="EB87" s="10" t="n">
        <f aca="false">EB86</f>
        <v>46358</v>
      </c>
      <c r="EC87" s="10" t="n">
        <f aca="false">EC86</f>
        <v>46359</v>
      </c>
      <c r="ED87" s="10" t="n">
        <f aca="false">ED86</f>
        <v>46360</v>
      </c>
      <c r="EE87" s="10" t="n">
        <f aca="false">EE86</f>
        <v>46361</v>
      </c>
      <c r="EF87" s="10" t="n">
        <f aca="false">EF86</f>
        <v>46362</v>
      </c>
      <c r="EG87" s="10" t="n">
        <f aca="false">EG86</f>
        <v>46363</v>
      </c>
      <c r="EH87" s="10" t="n">
        <f aca="false">EH86</f>
        <v>46364</v>
      </c>
      <c r="EI87" s="10" t="n">
        <f aca="false">EI86</f>
        <v>46365</v>
      </c>
      <c r="EJ87" s="10" t="n">
        <f aca="false">EJ86</f>
        <v>46366</v>
      </c>
      <c r="EK87" s="10" t="n">
        <f aca="false">EK86</f>
        <v>46367</v>
      </c>
      <c r="EL87" s="10" t="n">
        <f aca="false">EL86</f>
        <v>46368</v>
      </c>
      <c r="EM87" s="10" t="n">
        <f aca="false">EM86</f>
        <v>46369</v>
      </c>
      <c r="EN87" s="10" t="n">
        <f aca="false">EN86</f>
        <v>46370</v>
      </c>
      <c r="EO87" s="10" t="n">
        <f aca="false">EO86</f>
        <v>46371</v>
      </c>
      <c r="EP87" s="10" t="n">
        <f aca="false">EP86</f>
        <v>46372</v>
      </c>
      <c r="EQ87" s="10" t="n">
        <f aca="false">EQ86</f>
        <v>46373</v>
      </c>
      <c r="ER87" s="10" t="n">
        <f aca="false">ER86</f>
        <v>46374</v>
      </c>
      <c r="ES87" s="10" t="n">
        <f aca="false">ES86</f>
        <v>46375</v>
      </c>
      <c r="ET87" s="10" t="n">
        <f aca="false">ET86</f>
        <v>46376</v>
      </c>
      <c r="EU87" s="10" t="n">
        <f aca="false">EU86</f>
        <v>46377</v>
      </c>
      <c r="EV87" s="10" t="n">
        <f aca="false">EV86</f>
        <v>46378</v>
      </c>
      <c r="EW87" s="10" t="n">
        <f aca="false">EW86</f>
        <v>46379</v>
      </c>
      <c r="EX87" s="10" t="n">
        <f aca="false">EX86</f>
        <v>46380</v>
      </c>
      <c r="EY87" s="10" t="n">
        <f aca="false">EY86</f>
        <v>46381</v>
      </c>
      <c r="EZ87" s="10" t="n">
        <f aca="false">EZ86</f>
        <v>46382</v>
      </c>
      <c r="FA87" s="10" t="n">
        <f aca="false">FA86</f>
        <v>46383</v>
      </c>
      <c r="FB87" s="10" t="n">
        <f aca="false">FB86</f>
        <v>46384</v>
      </c>
      <c r="FC87" s="10" t="n">
        <f aca="false">FC86</f>
        <v>46385</v>
      </c>
      <c r="FD87" s="10" t="n">
        <f aca="false">FD86</f>
        <v>46386</v>
      </c>
      <c r="FE87" s="10" t="n">
        <f aca="false">FE86</f>
        <v>46387</v>
      </c>
      <c r="FF87" s="10" t="n">
        <f aca="false">FF86</f>
        <v>46388</v>
      </c>
      <c r="FG87" s="10" t="n">
        <f aca="false">FG86</f>
        <v>46389</v>
      </c>
      <c r="FH87" s="10" t="n">
        <f aca="false">FH86</f>
        <v>46390</v>
      </c>
      <c r="FI87" s="10" t="n">
        <f aca="false">FI86</f>
        <v>46391</v>
      </c>
      <c r="FJ87" s="10" t="n">
        <f aca="false">FJ86</f>
        <v>46392</v>
      </c>
      <c r="FK87" s="10" t="n">
        <f aca="false">FK86</f>
        <v>46393</v>
      </c>
      <c r="FL87" s="10" t="n">
        <f aca="false">FL86</f>
        <v>46394</v>
      </c>
      <c r="FM87" s="10" t="n">
        <f aca="false">FM86</f>
        <v>46395</v>
      </c>
      <c r="FN87" s="10" t="n">
        <f aca="false">FN86</f>
        <v>46396</v>
      </c>
      <c r="FO87" s="10" t="n">
        <f aca="false">FO86</f>
        <v>46397</v>
      </c>
      <c r="FP87" s="10" t="n">
        <f aca="false">FP86</f>
        <v>46398</v>
      </c>
      <c r="FQ87" s="10" t="n">
        <f aca="false">FQ86</f>
        <v>46399</v>
      </c>
      <c r="FR87" s="10" t="n">
        <f aca="false">FR86</f>
        <v>46400</v>
      </c>
      <c r="FS87" s="10" t="n">
        <f aca="false">FS86</f>
        <v>46401</v>
      </c>
      <c r="FT87" s="10" t="n">
        <f aca="false">FT86</f>
        <v>46402</v>
      </c>
      <c r="FU87" s="10" t="n">
        <f aca="false">FU86</f>
        <v>46403</v>
      </c>
      <c r="FV87" s="10" t="n">
        <f aca="false">FV86</f>
        <v>46404</v>
      </c>
      <c r="FW87" s="10" t="n">
        <f aca="false">FW86</f>
        <v>46405</v>
      </c>
      <c r="FX87" s="10" t="n">
        <f aca="false">FX86</f>
        <v>46406</v>
      </c>
      <c r="FY87" s="10" t="n">
        <f aca="false">FY86</f>
        <v>46407</v>
      </c>
      <c r="FZ87" s="10" t="n">
        <f aca="false">FZ86</f>
        <v>46408</v>
      </c>
      <c r="GA87" s="10" t="n">
        <f aca="false">GA86</f>
        <v>46409</v>
      </c>
      <c r="GB87" s="10" t="n">
        <f aca="false">GB86</f>
        <v>46410</v>
      </c>
      <c r="GC87" s="10" t="n">
        <f aca="false">GC86</f>
        <v>46411</v>
      </c>
      <c r="GD87" s="10" t="n">
        <f aca="false">GD86</f>
        <v>46412</v>
      </c>
      <c r="GE87" s="10" t="n">
        <f aca="false">GE86</f>
        <v>46413</v>
      </c>
      <c r="GF87" s="10" t="n">
        <f aca="false">GF86</f>
        <v>46414</v>
      </c>
      <c r="GG87" s="10" t="n">
        <f aca="false">GG86</f>
        <v>46415</v>
      </c>
      <c r="GH87" s="10" t="n">
        <f aca="false">GH86</f>
        <v>46416</v>
      </c>
      <c r="GI87" s="10" t="n">
        <f aca="false">GI86</f>
        <v>46417</v>
      </c>
      <c r="GJ87" s="10" t="n">
        <f aca="false">GJ86</f>
        <v>46418</v>
      </c>
      <c r="GK87" s="10" t="n">
        <f aca="false">GK86</f>
        <v>46419</v>
      </c>
      <c r="GL87" s="10" t="n">
        <f aca="false">GL86</f>
        <v>46420</v>
      </c>
      <c r="GM87" s="10" t="n">
        <f aca="false">GM86</f>
        <v>46421</v>
      </c>
      <c r="GN87" s="10" t="n">
        <f aca="false">GN86</f>
        <v>46422</v>
      </c>
      <c r="GO87" s="10" t="n">
        <f aca="false">GO86</f>
        <v>46423</v>
      </c>
      <c r="GP87" s="10" t="n">
        <f aca="false">GP86</f>
        <v>46424</v>
      </c>
      <c r="GQ87" s="10" t="n">
        <f aca="false">GQ86</f>
        <v>46425</v>
      </c>
      <c r="GR87" s="10" t="n">
        <f aca="false">GR86</f>
        <v>46426</v>
      </c>
      <c r="GS87" s="10" t="n">
        <f aca="false">GS86</f>
        <v>46427</v>
      </c>
      <c r="GT87" s="10" t="n">
        <f aca="false">GT86</f>
        <v>46428</v>
      </c>
      <c r="GU87" s="10" t="n">
        <f aca="false">GU86</f>
        <v>46429</v>
      </c>
      <c r="GV87" s="10" t="n">
        <f aca="false">GV86</f>
        <v>46430</v>
      </c>
      <c r="GW87" s="10" t="n">
        <f aca="false">GW86</f>
        <v>46431</v>
      </c>
      <c r="GX87" s="10" t="n">
        <f aca="false">GX86</f>
        <v>46432</v>
      </c>
      <c r="GY87" s="10" t="n">
        <f aca="false">GY86</f>
        <v>46433</v>
      </c>
      <c r="GZ87" s="10" t="n">
        <f aca="false">GZ86</f>
        <v>46434</v>
      </c>
      <c r="HA87" s="10" t="n">
        <f aca="false">HA86</f>
        <v>46435</v>
      </c>
      <c r="HB87" s="10" t="n">
        <f aca="false">HB86</f>
        <v>46436</v>
      </c>
      <c r="HC87" s="10" t="n">
        <f aca="false">HC86</f>
        <v>46437</v>
      </c>
      <c r="HD87" s="10" t="n">
        <f aca="false">HD86</f>
        <v>46438</v>
      </c>
      <c r="HE87" s="10" t="n">
        <f aca="false">HE86</f>
        <v>46439</v>
      </c>
      <c r="HF87" s="10" t="n">
        <f aca="false">HF86</f>
        <v>46440</v>
      </c>
      <c r="HG87" s="10" t="n">
        <f aca="false">HG86</f>
        <v>46441</v>
      </c>
      <c r="HH87" s="10" t="n">
        <f aca="false">HH86</f>
        <v>46442</v>
      </c>
      <c r="HI87" s="10" t="n">
        <f aca="false">HI86</f>
        <v>46443</v>
      </c>
      <c r="HJ87" s="10" t="n">
        <f aca="false">HJ86</f>
        <v>46444</v>
      </c>
      <c r="HK87" s="10" t="n">
        <f aca="false">HK86</f>
        <v>46445</v>
      </c>
      <c r="HL87" s="10" t="n">
        <f aca="false">HL86</f>
        <v>46446</v>
      </c>
      <c r="HM87" s="10" t="n">
        <f aca="false">HM86</f>
        <v>46447</v>
      </c>
      <c r="HN87" s="10" t="n">
        <f aca="false">HN86</f>
        <v>46448</v>
      </c>
      <c r="HO87" s="10" t="n">
        <f aca="false">HO86</f>
        <v>46449</v>
      </c>
      <c r="HP87" s="10" t="n">
        <f aca="false">HP86</f>
        <v>46450</v>
      </c>
      <c r="HQ87" s="10" t="n">
        <f aca="false">HQ86</f>
        <v>46451</v>
      </c>
      <c r="HR87" s="10" t="n">
        <f aca="false">HR86</f>
        <v>46452</v>
      </c>
      <c r="HS87" s="10" t="n">
        <f aca="false">HS86</f>
        <v>46453</v>
      </c>
      <c r="HT87" s="10" t="n">
        <f aca="false">HT86</f>
        <v>46454</v>
      </c>
      <c r="HU87" s="10" t="n">
        <f aca="false">HU86</f>
        <v>46455</v>
      </c>
      <c r="HV87" s="10" t="n">
        <f aca="false">HV86</f>
        <v>46456</v>
      </c>
      <c r="HW87" s="10" t="n">
        <f aca="false">HW86</f>
        <v>46457</v>
      </c>
      <c r="HX87" s="10" t="n">
        <f aca="false">HX86</f>
        <v>46458</v>
      </c>
      <c r="HY87" s="10" t="n">
        <f aca="false">HY86</f>
        <v>46459</v>
      </c>
      <c r="HZ87" s="10" t="n">
        <f aca="false">HZ86</f>
        <v>46460</v>
      </c>
      <c r="IA87" s="10" t="n">
        <f aca="false">IA86</f>
        <v>46461</v>
      </c>
      <c r="IB87" s="10" t="n">
        <f aca="false">IB86</f>
        <v>46462</v>
      </c>
      <c r="IC87" s="10" t="n">
        <f aca="false">IC86</f>
        <v>46463</v>
      </c>
      <c r="ID87" s="10" t="n">
        <f aca="false">ID86</f>
        <v>46464</v>
      </c>
      <c r="IE87" s="10" t="n">
        <f aca="false">IE86</f>
        <v>46465</v>
      </c>
      <c r="IF87" s="10" t="n">
        <f aca="false">IF86</f>
        <v>46466</v>
      </c>
      <c r="IG87" s="10" t="n">
        <f aca="false">IG86</f>
        <v>46467</v>
      </c>
      <c r="IH87" s="10" t="n">
        <f aca="false">IH86</f>
        <v>46468</v>
      </c>
      <c r="II87" s="10" t="n">
        <f aca="false">II86</f>
        <v>46469</v>
      </c>
      <c r="IJ87" s="10" t="n">
        <f aca="false">IJ86</f>
        <v>46470</v>
      </c>
      <c r="IK87" s="10" t="n">
        <f aca="false">IK86</f>
        <v>46471</v>
      </c>
      <c r="IL87" s="10" t="n">
        <f aca="false">IL86</f>
        <v>46472</v>
      </c>
      <c r="IM87" s="10" t="n">
        <f aca="false">IM86</f>
        <v>46473</v>
      </c>
      <c r="IN87" s="10" t="n">
        <f aca="false">IN86</f>
        <v>46474</v>
      </c>
      <c r="IO87" s="10" t="n">
        <f aca="false">IO86</f>
        <v>46475</v>
      </c>
      <c r="IP87" s="10" t="n">
        <f aca="false">IP86</f>
        <v>46476</v>
      </c>
      <c r="IQ87" s="10" t="n">
        <f aca="false">IQ86</f>
        <v>46477</v>
      </c>
      <c r="IR87" s="10" t="n">
        <f aca="false">IR86</f>
        <v>46478</v>
      </c>
      <c r="IS87" s="10" t="n">
        <f aca="false">IS86</f>
        <v>46479</v>
      </c>
      <c r="IT87" s="10" t="n">
        <f aca="false">IT86</f>
        <v>46480</v>
      </c>
      <c r="IU87" s="10" t="n">
        <f aca="false">IU86</f>
        <v>46481</v>
      </c>
      <c r="IV87" s="10" t="n">
        <f aca="false">IV86</f>
        <v>46482</v>
      </c>
    </row>
    <row r="88" customFormat="false" ht="12.75" hidden="false" customHeight="false" outlineLevel="0" collapsed="false">
      <c r="A88" s="1" t="s">
        <v>68</v>
      </c>
      <c r="B88" s="8" t="n">
        <v>44447</v>
      </c>
      <c r="C88" s="8" t="n">
        <v>44462</v>
      </c>
      <c r="D88" s="2" t="s">
        <v>5</v>
      </c>
      <c r="E88" s="10" t="n">
        <f aca="false">E87</f>
        <v>46231</v>
      </c>
      <c r="F88" s="10" t="n">
        <f aca="false">F87</f>
        <v>46232</v>
      </c>
      <c r="G88" s="10" t="n">
        <f aca="false">G87</f>
        <v>46233</v>
      </c>
      <c r="H88" s="10" t="n">
        <f aca="false">H87</f>
        <v>46234</v>
      </c>
      <c r="I88" s="10" t="n">
        <f aca="false">I87</f>
        <v>46235</v>
      </c>
      <c r="J88" s="10" t="n">
        <f aca="false">J87</f>
        <v>46236</v>
      </c>
      <c r="K88" s="10" t="n">
        <f aca="false">K87</f>
        <v>46237</v>
      </c>
      <c r="L88" s="10" t="n">
        <f aca="false">L87</f>
        <v>46238</v>
      </c>
      <c r="M88" s="10" t="n">
        <f aca="false">M87</f>
        <v>46239</v>
      </c>
      <c r="N88" s="10" t="n">
        <f aca="false">N87</f>
        <v>46240</v>
      </c>
      <c r="O88" s="10" t="n">
        <f aca="false">O87</f>
        <v>46241</v>
      </c>
      <c r="P88" s="10" t="n">
        <f aca="false">P87</f>
        <v>46242</v>
      </c>
      <c r="Q88" s="10" t="n">
        <f aca="false">Q87</f>
        <v>46243</v>
      </c>
      <c r="R88" s="10" t="n">
        <f aca="false">R87</f>
        <v>46244</v>
      </c>
      <c r="S88" s="10" t="n">
        <f aca="false">S87</f>
        <v>46245</v>
      </c>
      <c r="T88" s="10" t="n">
        <f aca="false">T87</f>
        <v>46246</v>
      </c>
      <c r="U88" s="10" t="n">
        <f aca="false">U87</f>
        <v>46247</v>
      </c>
      <c r="V88" s="10" t="n">
        <f aca="false">V87</f>
        <v>46248</v>
      </c>
      <c r="W88" s="10" t="n">
        <f aca="false">W87</f>
        <v>46249</v>
      </c>
      <c r="X88" s="10" t="n">
        <f aca="false">X87</f>
        <v>46250</v>
      </c>
      <c r="Y88" s="10" t="n">
        <f aca="false">Y87</f>
        <v>46251</v>
      </c>
      <c r="Z88" s="10" t="n">
        <f aca="false">Z87</f>
        <v>46252</v>
      </c>
      <c r="AA88" s="10" t="n">
        <f aca="false">AA87</f>
        <v>46253</v>
      </c>
      <c r="AB88" s="10" t="n">
        <f aca="false">AB87</f>
        <v>46254</v>
      </c>
      <c r="AC88" s="10" t="n">
        <f aca="false">AC87</f>
        <v>46255</v>
      </c>
      <c r="AD88" s="10" t="n">
        <f aca="false">AD87</f>
        <v>46256</v>
      </c>
      <c r="AE88" s="10" t="n">
        <f aca="false">AE87</f>
        <v>46257</v>
      </c>
      <c r="AF88" s="10" t="n">
        <f aca="false">AF87</f>
        <v>46258</v>
      </c>
      <c r="AG88" s="10" t="n">
        <f aca="false">AG87</f>
        <v>46259</v>
      </c>
      <c r="AH88" s="10" t="n">
        <f aca="false">AH87</f>
        <v>46260</v>
      </c>
      <c r="AI88" s="10" t="n">
        <f aca="false">AI87</f>
        <v>46261</v>
      </c>
      <c r="AJ88" s="10" t="n">
        <f aca="false">AJ87</f>
        <v>46262</v>
      </c>
      <c r="AK88" s="10" t="n">
        <f aca="false">AK87</f>
        <v>46263</v>
      </c>
      <c r="AL88" s="10" t="n">
        <f aca="false">AL87</f>
        <v>46264</v>
      </c>
      <c r="AM88" s="10" t="n">
        <f aca="false">AM87</f>
        <v>46265</v>
      </c>
      <c r="AN88" s="10" t="n">
        <f aca="false">AN87</f>
        <v>46266</v>
      </c>
      <c r="AO88" s="10" t="n">
        <f aca="false">AO87</f>
        <v>46267</v>
      </c>
      <c r="AP88" s="10" t="n">
        <f aca="false">AP87</f>
        <v>46268</v>
      </c>
      <c r="AQ88" s="10" t="n">
        <f aca="false">AQ87</f>
        <v>46269</v>
      </c>
      <c r="AR88" s="10" t="n">
        <f aca="false">AR87</f>
        <v>46270</v>
      </c>
      <c r="AS88" s="10" t="n">
        <f aca="false">AS87</f>
        <v>46271</v>
      </c>
      <c r="AT88" s="10" t="n">
        <f aca="false">AT87</f>
        <v>46272</v>
      </c>
      <c r="AU88" s="10" t="n">
        <f aca="false">AU87</f>
        <v>46273</v>
      </c>
      <c r="AV88" s="10" t="n">
        <f aca="false">AV87</f>
        <v>46274</v>
      </c>
      <c r="AW88" s="10" t="n">
        <f aca="false">AW87</f>
        <v>46275</v>
      </c>
      <c r="AX88" s="10" t="n">
        <f aca="false">AX87</f>
        <v>46276</v>
      </c>
      <c r="AY88" s="10" t="n">
        <f aca="false">AY87</f>
        <v>46277</v>
      </c>
      <c r="AZ88" s="10" t="n">
        <f aca="false">AZ87</f>
        <v>46278</v>
      </c>
      <c r="BA88" s="10" t="n">
        <f aca="false">BA87</f>
        <v>46279</v>
      </c>
      <c r="BB88" s="10" t="n">
        <f aca="false">BB87</f>
        <v>46280</v>
      </c>
      <c r="BC88" s="10" t="n">
        <f aca="false">BC87</f>
        <v>46281</v>
      </c>
      <c r="BD88" s="10" t="n">
        <f aca="false">BD87</f>
        <v>46282</v>
      </c>
      <c r="BE88" s="10" t="n">
        <f aca="false">BE87</f>
        <v>46283</v>
      </c>
      <c r="BF88" s="10" t="n">
        <f aca="false">BF87</f>
        <v>46284</v>
      </c>
      <c r="BG88" s="10" t="n">
        <f aca="false">BG87</f>
        <v>46285</v>
      </c>
      <c r="BH88" s="10" t="n">
        <f aca="false">BH87</f>
        <v>46286</v>
      </c>
      <c r="BI88" s="10" t="n">
        <f aca="false">BI87</f>
        <v>46287</v>
      </c>
      <c r="BJ88" s="10" t="n">
        <f aca="false">BJ87</f>
        <v>46288</v>
      </c>
      <c r="BK88" s="10" t="n">
        <f aca="false">BK87</f>
        <v>46289</v>
      </c>
      <c r="BL88" s="10" t="n">
        <f aca="false">BL87</f>
        <v>46290</v>
      </c>
      <c r="BM88" s="10" t="n">
        <f aca="false">BM87</f>
        <v>46291</v>
      </c>
      <c r="BN88" s="10" t="n">
        <f aca="false">BN87</f>
        <v>46292</v>
      </c>
      <c r="BO88" s="10" t="n">
        <f aca="false">BO87</f>
        <v>46293</v>
      </c>
      <c r="BP88" s="10" t="n">
        <f aca="false">BP87</f>
        <v>46294</v>
      </c>
      <c r="BQ88" s="10" t="n">
        <f aca="false">BQ87</f>
        <v>46295</v>
      </c>
      <c r="BR88" s="10" t="n">
        <f aca="false">BR87</f>
        <v>46296</v>
      </c>
      <c r="BS88" s="10" t="n">
        <f aca="false">BS87</f>
        <v>46297</v>
      </c>
      <c r="BT88" s="10" t="n">
        <f aca="false">BT87</f>
        <v>46298</v>
      </c>
      <c r="BU88" s="10" t="n">
        <f aca="false">BU87</f>
        <v>46299</v>
      </c>
      <c r="BV88" s="10" t="n">
        <f aca="false">BV87</f>
        <v>46300</v>
      </c>
      <c r="BW88" s="10" t="n">
        <f aca="false">BW87</f>
        <v>46301</v>
      </c>
      <c r="BX88" s="10" t="n">
        <f aca="false">BX87</f>
        <v>46302</v>
      </c>
      <c r="BY88" s="10" t="n">
        <f aca="false">BY87</f>
        <v>46303</v>
      </c>
      <c r="BZ88" s="10" t="n">
        <f aca="false">BZ87</f>
        <v>46304</v>
      </c>
      <c r="CA88" s="10" t="n">
        <f aca="false">CA87</f>
        <v>46305</v>
      </c>
      <c r="CB88" s="10" t="n">
        <f aca="false">CB87</f>
        <v>46306</v>
      </c>
      <c r="CC88" s="10" t="n">
        <f aca="false">CC87</f>
        <v>46307</v>
      </c>
      <c r="CD88" s="10" t="n">
        <f aca="false">CD87</f>
        <v>46308</v>
      </c>
      <c r="CE88" s="10" t="n">
        <f aca="false">CE87</f>
        <v>46309</v>
      </c>
      <c r="CF88" s="10" t="n">
        <f aca="false">CF87</f>
        <v>46310</v>
      </c>
      <c r="CG88" s="10" t="n">
        <f aca="false">CG87</f>
        <v>46311</v>
      </c>
      <c r="CH88" s="10" t="n">
        <f aca="false">CH87</f>
        <v>46312</v>
      </c>
      <c r="CI88" s="10" t="n">
        <f aca="false">CI87</f>
        <v>46313</v>
      </c>
      <c r="CJ88" s="10" t="n">
        <f aca="false">CJ87</f>
        <v>46314</v>
      </c>
      <c r="CK88" s="10" t="n">
        <f aca="false">CK87</f>
        <v>46315</v>
      </c>
      <c r="CL88" s="10" t="n">
        <f aca="false">CL87</f>
        <v>46316</v>
      </c>
      <c r="CM88" s="10" t="n">
        <f aca="false">CM87</f>
        <v>46317</v>
      </c>
      <c r="CN88" s="10" t="n">
        <f aca="false">CN87</f>
        <v>46318</v>
      </c>
      <c r="CO88" s="10" t="n">
        <f aca="false">CO87</f>
        <v>46319</v>
      </c>
      <c r="CP88" s="10" t="n">
        <f aca="false">CP87</f>
        <v>46320</v>
      </c>
      <c r="CQ88" s="10" t="n">
        <f aca="false">CQ87</f>
        <v>46321</v>
      </c>
      <c r="CR88" s="10" t="n">
        <f aca="false">CR87</f>
        <v>46322</v>
      </c>
      <c r="CS88" s="10" t="n">
        <f aca="false">CS87</f>
        <v>46323</v>
      </c>
      <c r="CT88" s="10" t="n">
        <f aca="false">CT87</f>
        <v>46324</v>
      </c>
      <c r="CU88" s="10" t="n">
        <f aca="false">CU87</f>
        <v>46325</v>
      </c>
      <c r="CV88" s="10" t="n">
        <f aca="false">CV87</f>
        <v>46326</v>
      </c>
      <c r="CW88" s="10" t="n">
        <f aca="false">CW87</f>
        <v>46327</v>
      </c>
      <c r="CX88" s="10" t="n">
        <f aca="false">CX87</f>
        <v>46328</v>
      </c>
      <c r="CY88" s="10" t="n">
        <f aca="false">CY87</f>
        <v>46329</v>
      </c>
      <c r="CZ88" s="10" t="n">
        <f aca="false">CZ87</f>
        <v>46330</v>
      </c>
      <c r="DA88" s="10" t="n">
        <f aca="false">DA87</f>
        <v>46331</v>
      </c>
      <c r="DB88" s="10" t="n">
        <f aca="false">DB87</f>
        <v>46332</v>
      </c>
      <c r="DC88" s="10" t="n">
        <f aca="false">DC87</f>
        <v>46333</v>
      </c>
      <c r="DD88" s="10" t="n">
        <f aca="false">DD87</f>
        <v>46334</v>
      </c>
      <c r="DE88" s="10" t="n">
        <f aca="false">DE87</f>
        <v>46335</v>
      </c>
      <c r="DF88" s="10" t="n">
        <f aca="false">DF87</f>
        <v>46336</v>
      </c>
      <c r="DG88" s="10" t="n">
        <f aca="false">DG87</f>
        <v>46337</v>
      </c>
      <c r="DH88" s="10" t="n">
        <f aca="false">DH87</f>
        <v>46338</v>
      </c>
      <c r="DI88" s="10" t="n">
        <f aca="false">DI87</f>
        <v>46339</v>
      </c>
      <c r="DJ88" s="10" t="n">
        <f aca="false">DJ87</f>
        <v>46340</v>
      </c>
      <c r="DK88" s="10" t="n">
        <f aca="false">DK87</f>
        <v>46341</v>
      </c>
      <c r="DL88" s="10" t="n">
        <f aca="false">DL87</f>
        <v>46342</v>
      </c>
      <c r="DM88" s="10" t="n">
        <f aca="false">DM87</f>
        <v>46343</v>
      </c>
      <c r="DN88" s="10" t="n">
        <f aca="false">DN87</f>
        <v>46344</v>
      </c>
      <c r="DO88" s="10" t="n">
        <f aca="false">DO87</f>
        <v>46345</v>
      </c>
      <c r="DP88" s="10" t="n">
        <f aca="false">DP87</f>
        <v>46346</v>
      </c>
      <c r="DQ88" s="10" t="n">
        <f aca="false">DQ87</f>
        <v>46347</v>
      </c>
      <c r="DR88" s="10" t="n">
        <f aca="false">DR87</f>
        <v>46348</v>
      </c>
      <c r="DS88" s="10" t="n">
        <f aca="false">DS87</f>
        <v>46349</v>
      </c>
      <c r="DT88" s="10" t="n">
        <f aca="false">DT87</f>
        <v>46350</v>
      </c>
      <c r="DU88" s="10" t="n">
        <f aca="false">DU87</f>
        <v>46351</v>
      </c>
      <c r="DV88" s="10" t="n">
        <f aca="false">DV87</f>
        <v>46352</v>
      </c>
      <c r="DW88" s="10" t="n">
        <f aca="false">DW87</f>
        <v>46353</v>
      </c>
      <c r="DX88" s="10" t="n">
        <f aca="false">DX87</f>
        <v>46354</v>
      </c>
      <c r="DY88" s="10" t="n">
        <f aca="false">DY87</f>
        <v>46355</v>
      </c>
      <c r="DZ88" s="10" t="n">
        <f aca="false">DZ87</f>
        <v>46356</v>
      </c>
      <c r="EA88" s="10" t="n">
        <f aca="false">EA87</f>
        <v>46357</v>
      </c>
      <c r="EB88" s="10" t="n">
        <f aca="false">EB87</f>
        <v>46358</v>
      </c>
      <c r="EC88" s="10" t="n">
        <f aca="false">EC87</f>
        <v>46359</v>
      </c>
      <c r="ED88" s="10" t="n">
        <f aca="false">ED87</f>
        <v>46360</v>
      </c>
      <c r="EE88" s="10" t="n">
        <f aca="false">EE87</f>
        <v>46361</v>
      </c>
      <c r="EF88" s="10" t="n">
        <f aca="false">EF87</f>
        <v>46362</v>
      </c>
      <c r="EG88" s="10" t="n">
        <f aca="false">EG87</f>
        <v>46363</v>
      </c>
      <c r="EH88" s="10" t="n">
        <f aca="false">EH87</f>
        <v>46364</v>
      </c>
      <c r="EI88" s="10" t="n">
        <f aca="false">EI87</f>
        <v>46365</v>
      </c>
      <c r="EJ88" s="10" t="n">
        <f aca="false">EJ87</f>
        <v>46366</v>
      </c>
      <c r="EK88" s="10" t="n">
        <f aca="false">EK87</f>
        <v>46367</v>
      </c>
      <c r="EL88" s="10" t="n">
        <f aca="false">EL87</f>
        <v>46368</v>
      </c>
      <c r="EM88" s="10" t="n">
        <f aca="false">EM87</f>
        <v>46369</v>
      </c>
      <c r="EN88" s="10" t="n">
        <f aca="false">EN87</f>
        <v>46370</v>
      </c>
      <c r="EO88" s="10" t="n">
        <f aca="false">EO87</f>
        <v>46371</v>
      </c>
      <c r="EP88" s="10" t="n">
        <f aca="false">EP87</f>
        <v>46372</v>
      </c>
      <c r="EQ88" s="10" t="n">
        <f aca="false">EQ87</f>
        <v>46373</v>
      </c>
      <c r="ER88" s="10" t="n">
        <f aca="false">ER87</f>
        <v>46374</v>
      </c>
      <c r="ES88" s="10" t="n">
        <f aca="false">ES87</f>
        <v>46375</v>
      </c>
      <c r="ET88" s="10" t="n">
        <f aca="false">ET87</f>
        <v>46376</v>
      </c>
      <c r="EU88" s="10" t="n">
        <f aca="false">EU87</f>
        <v>46377</v>
      </c>
      <c r="EV88" s="10" t="n">
        <f aca="false">EV87</f>
        <v>46378</v>
      </c>
      <c r="EW88" s="10" t="n">
        <f aca="false">EW87</f>
        <v>46379</v>
      </c>
      <c r="EX88" s="10" t="n">
        <f aca="false">EX87</f>
        <v>46380</v>
      </c>
      <c r="EY88" s="10" t="n">
        <f aca="false">EY87</f>
        <v>46381</v>
      </c>
      <c r="EZ88" s="10" t="n">
        <f aca="false">EZ87</f>
        <v>46382</v>
      </c>
      <c r="FA88" s="10" t="n">
        <f aca="false">FA87</f>
        <v>46383</v>
      </c>
      <c r="FB88" s="10" t="n">
        <f aca="false">FB87</f>
        <v>46384</v>
      </c>
      <c r="FC88" s="10" t="n">
        <f aca="false">FC87</f>
        <v>46385</v>
      </c>
      <c r="FD88" s="10" t="n">
        <f aca="false">FD87</f>
        <v>46386</v>
      </c>
      <c r="FE88" s="10" t="n">
        <f aca="false">FE87</f>
        <v>46387</v>
      </c>
      <c r="FF88" s="10" t="n">
        <f aca="false">FF87</f>
        <v>46388</v>
      </c>
      <c r="FG88" s="10" t="n">
        <f aca="false">FG87</f>
        <v>46389</v>
      </c>
      <c r="FH88" s="10" t="n">
        <f aca="false">FH87</f>
        <v>46390</v>
      </c>
      <c r="FI88" s="10" t="n">
        <f aca="false">FI87</f>
        <v>46391</v>
      </c>
      <c r="FJ88" s="10" t="n">
        <f aca="false">FJ87</f>
        <v>46392</v>
      </c>
      <c r="FK88" s="10" t="n">
        <f aca="false">FK87</f>
        <v>46393</v>
      </c>
      <c r="FL88" s="10" t="n">
        <f aca="false">FL87</f>
        <v>46394</v>
      </c>
      <c r="FM88" s="10" t="n">
        <f aca="false">FM87</f>
        <v>46395</v>
      </c>
      <c r="FN88" s="10" t="n">
        <f aca="false">FN87</f>
        <v>46396</v>
      </c>
      <c r="FO88" s="10" t="n">
        <f aca="false">FO87</f>
        <v>46397</v>
      </c>
      <c r="FP88" s="10" t="n">
        <f aca="false">FP87</f>
        <v>46398</v>
      </c>
      <c r="FQ88" s="10" t="n">
        <f aca="false">FQ87</f>
        <v>46399</v>
      </c>
      <c r="FR88" s="10" t="n">
        <f aca="false">FR87</f>
        <v>46400</v>
      </c>
      <c r="FS88" s="10" t="n">
        <f aca="false">FS87</f>
        <v>46401</v>
      </c>
      <c r="FT88" s="10" t="n">
        <f aca="false">FT87</f>
        <v>46402</v>
      </c>
      <c r="FU88" s="10" t="n">
        <f aca="false">FU87</f>
        <v>46403</v>
      </c>
      <c r="FV88" s="10" t="n">
        <f aca="false">FV87</f>
        <v>46404</v>
      </c>
      <c r="FW88" s="10" t="n">
        <f aca="false">FW87</f>
        <v>46405</v>
      </c>
      <c r="FX88" s="10" t="n">
        <f aca="false">FX87</f>
        <v>46406</v>
      </c>
      <c r="FY88" s="10" t="n">
        <f aca="false">FY87</f>
        <v>46407</v>
      </c>
      <c r="FZ88" s="10" t="n">
        <f aca="false">FZ87</f>
        <v>46408</v>
      </c>
      <c r="GA88" s="10" t="n">
        <f aca="false">GA87</f>
        <v>46409</v>
      </c>
      <c r="GB88" s="10" t="n">
        <f aca="false">GB87</f>
        <v>46410</v>
      </c>
      <c r="GC88" s="10" t="n">
        <f aca="false">GC87</f>
        <v>46411</v>
      </c>
      <c r="GD88" s="10" t="n">
        <f aca="false">GD87</f>
        <v>46412</v>
      </c>
      <c r="GE88" s="10" t="n">
        <f aca="false">GE87</f>
        <v>46413</v>
      </c>
      <c r="GF88" s="10" t="n">
        <f aca="false">GF87</f>
        <v>46414</v>
      </c>
      <c r="GG88" s="10" t="n">
        <f aca="false">GG87</f>
        <v>46415</v>
      </c>
      <c r="GH88" s="10" t="n">
        <f aca="false">GH87</f>
        <v>46416</v>
      </c>
      <c r="GI88" s="10" t="n">
        <f aca="false">GI87</f>
        <v>46417</v>
      </c>
      <c r="GJ88" s="10" t="n">
        <f aca="false">GJ87</f>
        <v>46418</v>
      </c>
      <c r="GK88" s="10" t="n">
        <f aca="false">GK87</f>
        <v>46419</v>
      </c>
      <c r="GL88" s="10" t="n">
        <f aca="false">GL87</f>
        <v>46420</v>
      </c>
      <c r="GM88" s="10" t="n">
        <f aca="false">GM87</f>
        <v>46421</v>
      </c>
      <c r="GN88" s="10" t="n">
        <f aca="false">GN87</f>
        <v>46422</v>
      </c>
      <c r="GO88" s="10" t="n">
        <f aca="false">GO87</f>
        <v>46423</v>
      </c>
      <c r="GP88" s="10" t="n">
        <f aca="false">GP87</f>
        <v>46424</v>
      </c>
      <c r="GQ88" s="10" t="n">
        <f aca="false">GQ87</f>
        <v>46425</v>
      </c>
      <c r="GR88" s="10" t="n">
        <f aca="false">GR87</f>
        <v>46426</v>
      </c>
      <c r="GS88" s="10" t="n">
        <f aca="false">GS87</f>
        <v>46427</v>
      </c>
      <c r="GT88" s="10" t="n">
        <f aca="false">GT87</f>
        <v>46428</v>
      </c>
      <c r="GU88" s="10" t="n">
        <f aca="false">GU87</f>
        <v>46429</v>
      </c>
      <c r="GV88" s="10" t="n">
        <f aca="false">GV87</f>
        <v>46430</v>
      </c>
      <c r="GW88" s="10" t="n">
        <f aca="false">GW87</f>
        <v>46431</v>
      </c>
      <c r="GX88" s="10" t="n">
        <f aca="false">GX87</f>
        <v>46432</v>
      </c>
      <c r="GY88" s="10" t="n">
        <f aca="false">GY87</f>
        <v>46433</v>
      </c>
      <c r="GZ88" s="10" t="n">
        <f aca="false">GZ87</f>
        <v>46434</v>
      </c>
      <c r="HA88" s="10" t="n">
        <f aca="false">HA87</f>
        <v>46435</v>
      </c>
      <c r="HB88" s="10" t="n">
        <f aca="false">HB87</f>
        <v>46436</v>
      </c>
      <c r="HC88" s="10" t="n">
        <f aca="false">HC87</f>
        <v>46437</v>
      </c>
      <c r="HD88" s="10" t="n">
        <f aca="false">HD87</f>
        <v>46438</v>
      </c>
      <c r="HE88" s="10" t="n">
        <f aca="false">HE87</f>
        <v>46439</v>
      </c>
      <c r="HF88" s="10" t="n">
        <f aca="false">HF87</f>
        <v>46440</v>
      </c>
      <c r="HG88" s="10" t="n">
        <f aca="false">HG87</f>
        <v>46441</v>
      </c>
      <c r="HH88" s="10" t="n">
        <f aca="false">HH87</f>
        <v>46442</v>
      </c>
      <c r="HI88" s="10" t="n">
        <f aca="false">HI87</f>
        <v>46443</v>
      </c>
      <c r="HJ88" s="10" t="n">
        <f aca="false">HJ87</f>
        <v>46444</v>
      </c>
      <c r="HK88" s="10" t="n">
        <f aca="false">HK87</f>
        <v>46445</v>
      </c>
      <c r="HL88" s="10" t="n">
        <f aca="false">HL87</f>
        <v>46446</v>
      </c>
      <c r="HM88" s="10" t="n">
        <f aca="false">HM87</f>
        <v>46447</v>
      </c>
      <c r="HN88" s="10" t="n">
        <f aca="false">HN87</f>
        <v>46448</v>
      </c>
      <c r="HO88" s="10" t="n">
        <f aca="false">HO87</f>
        <v>46449</v>
      </c>
      <c r="HP88" s="10" t="n">
        <f aca="false">HP87</f>
        <v>46450</v>
      </c>
      <c r="HQ88" s="10" t="n">
        <f aca="false">HQ87</f>
        <v>46451</v>
      </c>
      <c r="HR88" s="10" t="n">
        <f aca="false">HR87</f>
        <v>46452</v>
      </c>
      <c r="HS88" s="10" t="n">
        <f aca="false">HS87</f>
        <v>46453</v>
      </c>
      <c r="HT88" s="10" t="n">
        <f aca="false">HT87</f>
        <v>46454</v>
      </c>
      <c r="HU88" s="10" t="n">
        <f aca="false">HU87</f>
        <v>46455</v>
      </c>
      <c r="HV88" s="10" t="n">
        <f aca="false">HV87</f>
        <v>46456</v>
      </c>
      <c r="HW88" s="10" t="n">
        <f aca="false">HW87</f>
        <v>46457</v>
      </c>
      <c r="HX88" s="10" t="n">
        <f aca="false">HX87</f>
        <v>46458</v>
      </c>
      <c r="HY88" s="10" t="n">
        <f aca="false">HY87</f>
        <v>46459</v>
      </c>
      <c r="HZ88" s="10" t="n">
        <f aca="false">HZ87</f>
        <v>46460</v>
      </c>
      <c r="IA88" s="10" t="n">
        <f aca="false">IA87</f>
        <v>46461</v>
      </c>
      <c r="IB88" s="10" t="n">
        <f aca="false">IB87</f>
        <v>46462</v>
      </c>
      <c r="IC88" s="10" t="n">
        <f aca="false">IC87</f>
        <v>46463</v>
      </c>
      <c r="ID88" s="10" t="n">
        <f aca="false">ID87</f>
        <v>46464</v>
      </c>
      <c r="IE88" s="10" t="n">
        <f aca="false">IE87</f>
        <v>46465</v>
      </c>
      <c r="IF88" s="10" t="n">
        <f aca="false">IF87</f>
        <v>46466</v>
      </c>
      <c r="IG88" s="10" t="n">
        <f aca="false">IG87</f>
        <v>46467</v>
      </c>
      <c r="IH88" s="10" t="n">
        <f aca="false">IH87</f>
        <v>46468</v>
      </c>
      <c r="II88" s="10" t="n">
        <f aca="false">II87</f>
        <v>46469</v>
      </c>
      <c r="IJ88" s="10" t="n">
        <f aca="false">IJ87</f>
        <v>46470</v>
      </c>
      <c r="IK88" s="10" t="n">
        <f aca="false">IK87</f>
        <v>46471</v>
      </c>
      <c r="IL88" s="10" t="n">
        <f aca="false">IL87</f>
        <v>46472</v>
      </c>
      <c r="IM88" s="10" t="n">
        <f aca="false">IM87</f>
        <v>46473</v>
      </c>
      <c r="IN88" s="10" t="n">
        <f aca="false">IN87</f>
        <v>46474</v>
      </c>
      <c r="IO88" s="10" t="n">
        <f aca="false">IO87</f>
        <v>46475</v>
      </c>
      <c r="IP88" s="10" t="n">
        <f aca="false">IP87</f>
        <v>46476</v>
      </c>
      <c r="IQ88" s="10" t="n">
        <f aca="false">IQ87</f>
        <v>46477</v>
      </c>
      <c r="IR88" s="10" t="n">
        <f aca="false">IR87</f>
        <v>46478</v>
      </c>
      <c r="IS88" s="10" t="n">
        <f aca="false">IS87</f>
        <v>46479</v>
      </c>
      <c r="IT88" s="10" t="n">
        <f aca="false">IT87</f>
        <v>46480</v>
      </c>
      <c r="IU88" s="10" t="n">
        <f aca="false">IU87</f>
        <v>46481</v>
      </c>
      <c r="IV88" s="10" t="n">
        <f aca="false">IV87</f>
        <v>46482</v>
      </c>
    </row>
    <row r="89" customFormat="false" ht="12.75" hidden="false" customHeight="false" outlineLevel="0" collapsed="false">
      <c r="A89" s="1" t="s">
        <v>69</v>
      </c>
      <c r="B89" s="8" t="n">
        <v>44447</v>
      </c>
      <c r="C89" s="8" t="n">
        <v>44467</v>
      </c>
      <c r="D89" s="2" t="s">
        <v>5</v>
      </c>
      <c r="E89" s="10" t="n">
        <f aca="false">E88</f>
        <v>46231</v>
      </c>
      <c r="F89" s="10" t="n">
        <f aca="false">F88</f>
        <v>46232</v>
      </c>
      <c r="G89" s="10" t="n">
        <f aca="false">G88</f>
        <v>46233</v>
      </c>
      <c r="H89" s="10" t="n">
        <f aca="false">H88</f>
        <v>46234</v>
      </c>
      <c r="I89" s="10" t="n">
        <f aca="false">I88</f>
        <v>46235</v>
      </c>
      <c r="J89" s="10" t="n">
        <f aca="false">J88</f>
        <v>46236</v>
      </c>
      <c r="K89" s="10" t="n">
        <f aca="false">K88</f>
        <v>46237</v>
      </c>
      <c r="L89" s="10" t="n">
        <f aca="false">L88</f>
        <v>46238</v>
      </c>
      <c r="M89" s="10" t="n">
        <f aca="false">M88</f>
        <v>46239</v>
      </c>
      <c r="N89" s="10" t="n">
        <f aca="false">N88</f>
        <v>46240</v>
      </c>
      <c r="O89" s="10" t="n">
        <f aca="false">O88</f>
        <v>46241</v>
      </c>
      <c r="P89" s="10" t="n">
        <f aca="false">P88</f>
        <v>46242</v>
      </c>
      <c r="Q89" s="10" t="n">
        <f aca="false">Q88</f>
        <v>46243</v>
      </c>
      <c r="R89" s="10" t="n">
        <f aca="false">R88</f>
        <v>46244</v>
      </c>
      <c r="S89" s="10" t="n">
        <f aca="false">S88</f>
        <v>46245</v>
      </c>
      <c r="T89" s="10" t="n">
        <f aca="false">T88</f>
        <v>46246</v>
      </c>
      <c r="U89" s="10" t="n">
        <f aca="false">U88</f>
        <v>46247</v>
      </c>
      <c r="V89" s="10" t="n">
        <f aca="false">V88</f>
        <v>46248</v>
      </c>
      <c r="W89" s="10" t="n">
        <f aca="false">W88</f>
        <v>46249</v>
      </c>
      <c r="X89" s="10" t="n">
        <f aca="false">X88</f>
        <v>46250</v>
      </c>
      <c r="Y89" s="10" t="n">
        <f aca="false">Y88</f>
        <v>46251</v>
      </c>
      <c r="Z89" s="10" t="n">
        <f aca="false">Z88</f>
        <v>46252</v>
      </c>
      <c r="AA89" s="10" t="n">
        <f aca="false">AA88</f>
        <v>46253</v>
      </c>
      <c r="AB89" s="10" t="n">
        <f aca="false">AB88</f>
        <v>46254</v>
      </c>
      <c r="AC89" s="10" t="n">
        <f aca="false">AC88</f>
        <v>46255</v>
      </c>
      <c r="AD89" s="10" t="n">
        <f aca="false">AD88</f>
        <v>46256</v>
      </c>
      <c r="AE89" s="10" t="n">
        <f aca="false">AE88</f>
        <v>46257</v>
      </c>
      <c r="AF89" s="10" t="n">
        <f aca="false">AF88</f>
        <v>46258</v>
      </c>
      <c r="AG89" s="10" t="n">
        <f aca="false">AG88</f>
        <v>46259</v>
      </c>
      <c r="AH89" s="10" t="n">
        <f aca="false">AH88</f>
        <v>46260</v>
      </c>
      <c r="AI89" s="10" t="n">
        <f aca="false">AI88</f>
        <v>46261</v>
      </c>
      <c r="AJ89" s="10" t="n">
        <f aca="false">AJ88</f>
        <v>46262</v>
      </c>
      <c r="AK89" s="10" t="n">
        <f aca="false">AK88</f>
        <v>46263</v>
      </c>
      <c r="AL89" s="10" t="n">
        <f aca="false">AL88</f>
        <v>46264</v>
      </c>
      <c r="AM89" s="10" t="n">
        <f aca="false">AM88</f>
        <v>46265</v>
      </c>
      <c r="AN89" s="10" t="n">
        <f aca="false">AN88</f>
        <v>46266</v>
      </c>
      <c r="AO89" s="10" t="n">
        <f aca="false">AO88</f>
        <v>46267</v>
      </c>
      <c r="AP89" s="10" t="n">
        <f aca="false">AP88</f>
        <v>46268</v>
      </c>
      <c r="AQ89" s="10" t="n">
        <f aca="false">AQ88</f>
        <v>46269</v>
      </c>
      <c r="AR89" s="10" t="n">
        <f aca="false">AR88</f>
        <v>46270</v>
      </c>
      <c r="AS89" s="10" t="n">
        <f aca="false">AS88</f>
        <v>46271</v>
      </c>
      <c r="AT89" s="10" t="n">
        <f aca="false">AT88</f>
        <v>46272</v>
      </c>
      <c r="AU89" s="10" t="n">
        <f aca="false">AU88</f>
        <v>46273</v>
      </c>
      <c r="AV89" s="10" t="n">
        <f aca="false">AV88</f>
        <v>46274</v>
      </c>
      <c r="AW89" s="10" t="n">
        <f aca="false">AW88</f>
        <v>46275</v>
      </c>
      <c r="AX89" s="10" t="n">
        <f aca="false">AX88</f>
        <v>46276</v>
      </c>
      <c r="AY89" s="10" t="n">
        <f aca="false">AY88</f>
        <v>46277</v>
      </c>
      <c r="AZ89" s="10" t="n">
        <f aca="false">AZ88</f>
        <v>46278</v>
      </c>
      <c r="BA89" s="10" t="n">
        <f aca="false">BA88</f>
        <v>46279</v>
      </c>
      <c r="BB89" s="10" t="n">
        <f aca="false">BB88</f>
        <v>46280</v>
      </c>
      <c r="BC89" s="10" t="n">
        <f aca="false">BC88</f>
        <v>46281</v>
      </c>
      <c r="BD89" s="10" t="n">
        <f aca="false">BD88</f>
        <v>46282</v>
      </c>
      <c r="BE89" s="10" t="n">
        <f aca="false">BE88</f>
        <v>46283</v>
      </c>
      <c r="BF89" s="10" t="n">
        <f aca="false">BF88</f>
        <v>46284</v>
      </c>
      <c r="BG89" s="10" t="n">
        <f aca="false">BG88</f>
        <v>46285</v>
      </c>
      <c r="BH89" s="10" t="n">
        <f aca="false">BH88</f>
        <v>46286</v>
      </c>
      <c r="BI89" s="10" t="n">
        <f aca="false">BI88</f>
        <v>46287</v>
      </c>
      <c r="BJ89" s="10" t="n">
        <f aca="false">BJ88</f>
        <v>46288</v>
      </c>
      <c r="BK89" s="10" t="n">
        <f aca="false">BK88</f>
        <v>46289</v>
      </c>
      <c r="BL89" s="10" t="n">
        <f aca="false">BL88</f>
        <v>46290</v>
      </c>
      <c r="BM89" s="10" t="n">
        <f aca="false">BM88</f>
        <v>46291</v>
      </c>
      <c r="BN89" s="10" t="n">
        <f aca="false">BN88</f>
        <v>46292</v>
      </c>
      <c r="BO89" s="10" t="n">
        <f aca="false">BO88</f>
        <v>46293</v>
      </c>
      <c r="BP89" s="10" t="n">
        <f aca="false">BP88</f>
        <v>46294</v>
      </c>
      <c r="BQ89" s="10" t="n">
        <f aca="false">BQ88</f>
        <v>46295</v>
      </c>
      <c r="BR89" s="10" t="n">
        <f aca="false">BR88</f>
        <v>46296</v>
      </c>
      <c r="BS89" s="10" t="n">
        <f aca="false">BS88</f>
        <v>46297</v>
      </c>
      <c r="BT89" s="10" t="n">
        <f aca="false">BT88</f>
        <v>46298</v>
      </c>
      <c r="BU89" s="10" t="n">
        <f aca="false">BU88</f>
        <v>46299</v>
      </c>
      <c r="BV89" s="10" t="n">
        <f aca="false">BV88</f>
        <v>46300</v>
      </c>
      <c r="BW89" s="10" t="n">
        <f aca="false">BW88</f>
        <v>46301</v>
      </c>
      <c r="BX89" s="10" t="n">
        <f aca="false">BX88</f>
        <v>46302</v>
      </c>
      <c r="BY89" s="10" t="n">
        <f aca="false">BY88</f>
        <v>46303</v>
      </c>
      <c r="BZ89" s="10" t="n">
        <f aca="false">BZ88</f>
        <v>46304</v>
      </c>
      <c r="CA89" s="10" t="n">
        <f aca="false">CA88</f>
        <v>46305</v>
      </c>
      <c r="CB89" s="10" t="n">
        <f aca="false">CB88</f>
        <v>46306</v>
      </c>
      <c r="CC89" s="10" t="n">
        <f aca="false">CC88</f>
        <v>46307</v>
      </c>
      <c r="CD89" s="10" t="n">
        <f aca="false">CD88</f>
        <v>46308</v>
      </c>
      <c r="CE89" s="10" t="n">
        <f aca="false">CE88</f>
        <v>46309</v>
      </c>
      <c r="CF89" s="10" t="n">
        <f aca="false">CF88</f>
        <v>46310</v>
      </c>
      <c r="CG89" s="10" t="n">
        <f aca="false">CG88</f>
        <v>46311</v>
      </c>
      <c r="CH89" s="10" t="n">
        <f aca="false">CH88</f>
        <v>46312</v>
      </c>
      <c r="CI89" s="10" t="n">
        <f aca="false">CI88</f>
        <v>46313</v>
      </c>
      <c r="CJ89" s="10" t="n">
        <f aca="false">CJ88</f>
        <v>46314</v>
      </c>
      <c r="CK89" s="10" t="n">
        <f aca="false">CK88</f>
        <v>46315</v>
      </c>
      <c r="CL89" s="10" t="n">
        <f aca="false">CL88</f>
        <v>46316</v>
      </c>
      <c r="CM89" s="10" t="n">
        <f aca="false">CM88</f>
        <v>46317</v>
      </c>
      <c r="CN89" s="10" t="n">
        <f aca="false">CN88</f>
        <v>46318</v>
      </c>
      <c r="CO89" s="10" t="n">
        <f aca="false">CO88</f>
        <v>46319</v>
      </c>
      <c r="CP89" s="10" t="n">
        <f aca="false">CP88</f>
        <v>46320</v>
      </c>
      <c r="CQ89" s="10" t="n">
        <f aca="false">CQ88</f>
        <v>46321</v>
      </c>
      <c r="CR89" s="10" t="n">
        <f aca="false">CR88</f>
        <v>46322</v>
      </c>
      <c r="CS89" s="10" t="n">
        <f aca="false">CS88</f>
        <v>46323</v>
      </c>
      <c r="CT89" s="10" t="n">
        <f aca="false">CT88</f>
        <v>46324</v>
      </c>
      <c r="CU89" s="10" t="n">
        <f aca="false">CU88</f>
        <v>46325</v>
      </c>
      <c r="CV89" s="10" t="n">
        <f aca="false">CV88</f>
        <v>46326</v>
      </c>
      <c r="CW89" s="10" t="n">
        <f aca="false">CW88</f>
        <v>46327</v>
      </c>
      <c r="CX89" s="10" t="n">
        <f aca="false">CX88</f>
        <v>46328</v>
      </c>
      <c r="CY89" s="10" t="n">
        <f aca="false">CY88</f>
        <v>46329</v>
      </c>
      <c r="CZ89" s="10" t="n">
        <f aca="false">CZ88</f>
        <v>46330</v>
      </c>
      <c r="DA89" s="10" t="n">
        <f aca="false">DA88</f>
        <v>46331</v>
      </c>
      <c r="DB89" s="10" t="n">
        <f aca="false">DB88</f>
        <v>46332</v>
      </c>
      <c r="DC89" s="10" t="n">
        <f aca="false">DC88</f>
        <v>46333</v>
      </c>
      <c r="DD89" s="10" t="n">
        <f aca="false">DD88</f>
        <v>46334</v>
      </c>
      <c r="DE89" s="10" t="n">
        <f aca="false">DE88</f>
        <v>46335</v>
      </c>
      <c r="DF89" s="10" t="n">
        <f aca="false">DF88</f>
        <v>46336</v>
      </c>
      <c r="DG89" s="10" t="n">
        <f aca="false">DG88</f>
        <v>46337</v>
      </c>
      <c r="DH89" s="10" t="n">
        <f aca="false">DH88</f>
        <v>46338</v>
      </c>
      <c r="DI89" s="10" t="n">
        <f aca="false">DI88</f>
        <v>46339</v>
      </c>
      <c r="DJ89" s="10" t="n">
        <f aca="false">DJ88</f>
        <v>46340</v>
      </c>
      <c r="DK89" s="10" t="n">
        <f aca="false">DK88</f>
        <v>46341</v>
      </c>
      <c r="DL89" s="10" t="n">
        <f aca="false">DL88</f>
        <v>46342</v>
      </c>
      <c r="DM89" s="10" t="n">
        <f aca="false">DM88</f>
        <v>46343</v>
      </c>
      <c r="DN89" s="10" t="n">
        <f aca="false">DN88</f>
        <v>46344</v>
      </c>
      <c r="DO89" s="10" t="n">
        <f aca="false">DO88</f>
        <v>46345</v>
      </c>
      <c r="DP89" s="10" t="n">
        <f aca="false">DP88</f>
        <v>46346</v>
      </c>
      <c r="DQ89" s="10" t="n">
        <f aca="false">DQ88</f>
        <v>46347</v>
      </c>
      <c r="DR89" s="10" t="n">
        <f aca="false">DR88</f>
        <v>46348</v>
      </c>
      <c r="DS89" s="10" t="n">
        <f aca="false">DS88</f>
        <v>46349</v>
      </c>
      <c r="DT89" s="10" t="n">
        <f aca="false">DT88</f>
        <v>46350</v>
      </c>
      <c r="DU89" s="10" t="n">
        <f aca="false">DU88</f>
        <v>46351</v>
      </c>
      <c r="DV89" s="10" t="n">
        <f aca="false">DV88</f>
        <v>46352</v>
      </c>
      <c r="DW89" s="10" t="n">
        <f aca="false">DW88</f>
        <v>46353</v>
      </c>
      <c r="DX89" s="10" t="n">
        <f aca="false">DX88</f>
        <v>46354</v>
      </c>
      <c r="DY89" s="10" t="n">
        <f aca="false">DY88</f>
        <v>46355</v>
      </c>
      <c r="DZ89" s="10" t="n">
        <f aca="false">DZ88</f>
        <v>46356</v>
      </c>
      <c r="EA89" s="10" t="n">
        <f aca="false">EA88</f>
        <v>46357</v>
      </c>
      <c r="EB89" s="10" t="n">
        <f aca="false">EB88</f>
        <v>46358</v>
      </c>
      <c r="EC89" s="10" t="n">
        <f aca="false">EC88</f>
        <v>46359</v>
      </c>
      <c r="ED89" s="10" t="n">
        <f aca="false">ED88</f>
        <v>46360</v>
      </c>
      <c r="EE89" s="10" t="n">
        <f aca="false">EE88</f>
        <v>46361</v>
      </c>
      <c r="EF89" s="10" t="n">
        <f aca="false">EF88</f>
        <v>46362</v>
      </c>
      <c r="EG89" s="10" t="n">
        <f aca="false">EG88</f>
        <v>46363</v>
      </c>
      <c r="EH89" s="10" t="n">
        <f aca="false">EH88</f>
        <v>46364</v>
      </c>
      <c r="EI89" s="10" t="n">
        <f aca="false">EI88</f>
        <v>46365</v>
      </c>
      <c r="EJ89" s="10" t="n">
        <f aca="false">EJ88</f>
        <v>46366</v>
      </c>
      <c r="EK89" s="10" t="n">
        <f aca="false">EK88</f>
        <v>46367</v>
      </c>
      <c r="EL89" s="10" t="n">
        <f aca="false">EL88</f>
        <v>46368</v>
      </c>
      <c r="EM89" s="10" t="n">
        <f aca="false">EM88</f>
        <v>46369</v>
      </c>
      <c r="EN89" s="10" t="n">
        <f aca="false">EN88</f>
        <v>46370</v>
      </c>
      <c r="EO89" s="10" t="n">
        <f aca="false">EO88</f>
        <v>46371</v>
      </c>
      <c r="EP89" s="10" t="n">
        <f aca="false">EP88</f>
        <v>46372</v>
      </c>
      <c r="EQ89" s="10" t="n">
        <f aca="false">EQ88</f>
        <v>46373</v>
      </c>
      <c r="ER89" s="10" t="n">
        <f aca="false">ER88</f>
        <v>46374</v>
      </c>
      <c r="ES89" s="10" t="n">
        <f aca="false">ES88</f>
        <v>46375</v>
      </c>
      <c r="ET89" s="10" t="n">
        <f aca="false">ET88</f>
        <v>46376</v>
      </c>
      <c r="EU89" s="10" t="n">
        <f aca="false">EU88</f>
        <v>46377</v>
      </c>
      <c r="EV89" s="10" t="n">
        <f aca="false">EV88</f>
        <v>46378</v>
      </c>
      <c r="EW89" s="10" t="n">
        <f aca="false">EW88</f>
        <v>46379</v>
      </c>
      <c r="EX89" s="10" t="n">
        <f aca="false">EX88</f>
        <v>46380</v>
      </c>
      <c r="EY89" s="10" t="n">
        <f aca="false">EY88</f>
        <v>46381</v>
      </c>
      <c r="EZ89" s="10" t="n">
        <f aca="false">EZ88</f>
        <v>46382</v>
      </c>
      <c r="FA89" s="10" t="n">
        <f aca="false">FA88</f>
        <v>46383</v>
      </c>
      <c r="FB89" s="10" t="n">
        <f aca="false">FB88</f>
        <v>46384</v>
      </c>
      <c r="FC89" s="10" t="n">
        <f aca="false">FC88</f>
        <v>46385</v>
      </c>
      <c r="FD89" s="10" t="n">
        <f aca="false">FD88</f>
        <v>46386</v>
      </c>
      <c r="FE89" s="10" t="n">
        <f aca="false">FE88</f>
        <v>46387</v>
      </c>
      <c r="FF89" s="10" t="n">
        <f aca="false">FF88</f>
        <v>46388</v>
      </c>
      <c r="FG89" s="10" t="n">
        <f aca="false">FG88</f>
        <v>46389</v>
      </c>
      <c r="FH89" s="10" t="n">
        <f aca="false">FH88</f>
        <v>46390</v>
      </c>
      <c r="FI89" s="10" t="n">
        <f aca="false">FI88</f>
        <v>46391</v>
      </c>
      <c r="FJ89" s="10" t="n">
        <f aca="false">FJ88</f>
        <v>46392</v>
      </c>
      <c r="FK89" s="10" t="n">
        <f aca="false">FK88</f>
        <v>46393</v>
      </c>
      <c r="FL89" s="10" t="n">
        <f aca="false">FL88</f>
        <v>46394</v>
      </c>
      <c r="FM89" s="10" t="n">
        <f aca="false">FM88</f>
        <v>46395</v>
      </c>
      <c r="FN89" s="10" t="n">
        <f aca="false">FN88</f>
        <v>46396</v>
      </c>
      <c r="FO89" s="10" t="n">
        <f aca="false">FO88</f>
        <v>46397</v>
      </c>
      <c r="FP89" s="10" t="n">
        <f aca="false">FP88</f>
        <v>46398</v>
      </c>
      <c r="FQ89" s="10" t="n">
        <f aca="false">FQ88</f>
        <v>46399</v>
      </c>
      <c r="FR89" s="10" t="n">
        <f aca="false">FR88</f>
        <v>46400</v>
      </c>
      <c r="FS89" s="10" t="n">
        <f aca="false">FS88</f>
        <v>46401</v>
      </c>
      <c r="FT89" s="10" t="n">
        <f aca="false">FT88</f>
        <v>46402</v>
      </c>
      <c r="FU89" s="10" t="n">
        <f aca="false">FU88</f>
        <v>46403</v>
      </c>
      <c r="FV89" s="10" t="n">
        <f aca="false">FV88</f>
        <v>46404</v>
      </c>
      <c r="FW89" s="10" t="n">
        <f aca="false">FW88</f>
        <v>46405</v>
      </c>
      <c r="FX89" s="10" t="n">
        <f aca="false">FX88</f>
        <v>46406</v>
      </c>
      <c r="FY89" s="10" t="n">
        <f aca="false">FY88</f>
        <v>46407</v>
      </c>
      <c r="FZ89" s="10" t="n">
        <f aca="false">FZ88</f>
        <v>46408</v>
      </c>
      <c r="GA89" s="10" t="n">
        <f aca="false">GA88</f>
        <v>46409</v>
      </c>
      <c r="GB89" s="10" t="n">
        <f aca="false">GB88</f>
        <v>46410</v>
      </c>
      <c r="GC89" s="10" t="n">
        <f aca="false">GC88</f>
        <v>46411</v>
      </c>
      <c r="GD89" s="10" t="n">
        <f aca="false">GD88</f>
        <v>46412</v>
      </c>
      <c r="GE89" s="10" t="n">
        <f aca="false">GE88</f>
        <v>46413</v>
      </c>
      <c r="GF89" s="10" t="n">
        <f aca="false">GF88</f>
        <v>46414</v>
      </c>
      <c r="GG89" s="10" t="n">
        <f aca="false">GG88</f>
        <v>46415</v>
      </c>
      <c r="GH89" s="10" t="n">
        <f aca="false">GH88</f>
        <v>46416</v>
      </c>
      <c r="GI89" s="10" t="n">
        <f aca="false">GI88</f>
        <v>46417</v>
      </c>
      <c r="GJ89" s="10" t="n">
        <f aca="false">GJ88</f>
        <v>46418</v>
      </c>
      <c r="GK89" s="10" t="n">
        <f aca="false">GK88</f>
        <v>46419</v>
      </c>
      <c r="GL89" s="10" t="n">
        <f aca="false">GL88</f>
        <v>46420</v>
      </c>
      <c r="GM89" s="10" t="n">
        <f aca="false">GM88</f>
        <v>46421</v>
      </c>
      <c r="GN89" s="10" t="n">
        <f aca="false">GN88</f>
        <v>46422</v>
      </c>
      <c r="GO89" s="10" t="n">
        <f aca="false">GO88</f>
        <v>46423</v>
      </c>
      <c r="GP89" s="10" t="n">
        <f aca="false">GP88</f>
        <v>46424</v>
      </c>
      <c r="GQ89" s="10" t="n">
        <f aca="false">GQ88</f>
        <v>46425</v>
      </c>
      <c r="GR89" s="10" t="n">
        <f aca="false">GR88</f>
        <v>46426</v>
      </c>
      <c r="GS89" s="10" t="n">
        <f aca="false">GS88</f>
        <v>46427</v>
      </c>
      <c r="GT89" s="10" t="n">
        <f aca="false">GT88</f>
        <v>46428</v>
      </c>
      <c r="GU89" s="10" t="n">
        <f aca="false">GU88</f>
        <v>46429</v>
      </c>
      <c r="GV89" s="10" t="n">
        <f aca="false">GV88</f>
        <v>46430</v>
      </c>
      <c r="GW89" s="10" t="n">
        <f aca="false">GW88</f>
        <v>46431</v>
      </c>
      <c r="GX89" s="10" t="n">
        <f aca="false">GX88</f>
        <v>46432</v>
      </c>
      <c r="GY89" s="10" t="n">
        <f aca="false">GY88</f>
        <v>46433</v>
      </c>
      <c r="GZ89" s="10" t="n">
        <f aca="false">GZ88</f>
        <v>46434</v>
      </c>
      <c r="HA89" s="10" t="n">
        <f aca="false">HA88</f>
        <v>46435</v>
      </c>
      <c r="HB89" s="10" t="n">
        <f aca="false">HB88</f>
        <v>46436</v>
      </c>
      <c r="HC89" s="10" t="n">
        <f aca="false">HC88</f>
        <v>46437</v>
      </c>
      <c r="HD89" s="10" t="n">
        <f aca="false">HD88</f>
        <v>46438</v>
      </c>
      <c r="HE89" s="10" t="n">
        <f aca="false">HE88</f>
        <v>46439</v>
      </c>
      <c r="HF89" s="10" t="n">
        <f aca="false">HF88</f>
        <v>46440</v>
      </c>
      <c r="HG89" s="10" t="n">
        <f aca="false">HG88</f>
        <v>46441</v>
      </c>
      <c r="HH89" s="10" t="n">
        <f aca="false">HH88</f>
        <v>46442</v>
      </c>
      <c r="HI89" s="10" t="n">
        <f aca="false">HI88</f>
        <v>46443</v>
      </c>
      <c r="HJ89" s="10" t="n">
        <f aca="false">HJ88</f>
        <v>46444</v>
      </c>
      <c r="HK89" s="10" t="n">
        <f aca="false">HK88</f>
        <v>46445</v>
      </c>
      <c r="HL89" s="10" t="n">
        <f aca="false">HL88</f>
        <v>46446</v>
      </c>
      <c r="HM89" s="10" t="n">
        <f aca="false">HM88</f>
        <v>46447</v>
      </c>
      <c r="HN89" s="10" t="n">
        <f aca="false">HN88</f>
        <v>46448</v>
      </c>
      <c r="HO89" s="10" t="n">
        <f aca="false">HO88</f>
        <v>46449</v>
      </c>
      <c r="HP89" s="10" t="n">
        <f aca="false">HP88</f>
        <v>46450</v>
      </c>
      <c r="HQ89" s="10" t="n">
        <f aca="false">HQ88</f>
        <v>46451</v>
      </c>
      <c r="HR89" s="10" t="n">
        <f aca="false">HR88</f>
        <v>46452</v>
      </c>
      <c r="HS89" s="10" t="n">
        <f aca="false">HS88</f>
        <v>46453</v>
      </c>
      <c r="HT89" s="10" t="n">
        <f aca="false">HT88</f>
        <v>46454</v>
      </c>
      <c r="HU89" s="10" t="n">
        <f aca="false">HU88</f>
        <v>46455</v>
      </c>
      <c r="HV89" s="10" t="n">
        <f aca="false">HV88</f>
        <v>46456</v>
      </c>
      <c r="HW89" s="10" t="n">
        <f aca="false">HW88</f>
        <v>46457</v>
      </c>
      <c r="HX89" s="10" t="n">
        <f aca="false">HX88</f>
        <v>46458</v>
      </c>
      <c r="HY89" s="10" t="n">
        <f aca="false">HY88</f>
        <v>46459</v>
      </c>
      <c r="HZ89" s="10" t="n">
        <f aca="false">HZ88</f>
        <v>46460</v>
      </c>
      <c r="IA89" s="10" t="n">
        <f aca="false">IA88</f>
        <v>46461</v>
      </c>
      <c r="IB89" s="10" t="n">
        <f aca="false">IB88</f>
        <v>46462</v>
      </c>
      <c r="IC89" s="10" t="n">
        <f aca="false">IC88</f>
        <v>46463</v>
      </c>
      <c r="ID89" s="10" t="n">
        <f aca="false">ID88</f>
        <v>46464</v>
      </c>
      <c r="IE89" s="10" t="n">
        <f aca="false">IE88</f>
        <v>46465</v>
      </c>
      <c r="IF89" s="10" t="n">
        <f aca="false">IF88</f>
        <v>46466</v>
      </c>
      <c r="IG89" s="10" t="n">
        <f aca="false">IG88</f>
        <v>46467</v>
      </c>
      <c r="IH89" s="10" t="n">
        <f aca="false">IH88</f>
        <v>46468</v>
      </c>
      <c r="II89" s="10" t="n">
        <f aca="false">II88</f>
        <v>46469</v>
      </c>
      <c r="IJ89" s="10" t="n">
        <f aca="false">IJ88</f>
        <v>46470</v>
      </c>
      <c r="IK89" s="10" t="n">
        <f aca="false">IK88</f>
        <v>46471</v>
      </c>
      <c r="IL89" s="10" t="n">
        <f aca="false">IL88</f>
        <v>46472</v>
      </c>
      <c r="IM89" s="10" t="n">
        <f aca="false">IM88</f>
        <v>46473</v>
      </c>
      <c r="IN89" s="10" t="n">
        <f aca="false">IN88</f>
        <v>46474</v>
      </c>
      <c r="IO89" s="10" t="n">
        <f aca="false">IO88</f>
        <v>46475</v>
      </c>
      <c r="IP89" s="10" t="n">
        <f aca="false">IP88</f>
        <v>46476</v>
      </c>
      <c r="IQ89" s="10" t="n">
        <f aca="false">IQ88</f>
        <v>46477</v>
      </c>
      <c r="IR89" s="10" t="n">
        <f aca="false">IR88</f>
        <v>46478</v>
      </c>
      <c r="IS89" s="10" t="n">
        <f aca="false">IS88</f>
        <v>46479</v>
      </c>
      <c r="IT89" s="10" t="n">
        <f aca="false">IT88</f>
        <v>46480</v>
      </c>
      <c r="IU89" s="10" t="n">
        <f aca="false">IU88</f>
        <v>46481</v>
      </c>
      <c r="IV89" s="10" t="n">
        <f aca="false">IV88</f>
        <v>46482</v>
      </c>
    </row>
    <row r="90" customFormat="false" ht="12.75" hidden="false" customHeight="false" outlineLevel="0" collapsed="false">
      <c r="A90" s="1" t="s">
        <v>70</v>
      </c>
      <c r="B90" s="8" t="n">
        <v>44447</v>
      </c>
      <c r="C90" s="8" t="n">
        <v>44457</v>
      </c>
      <c r="D90" s="2" t="s">
        <v>9</v>
      </c>
      <c r="E90" s="10" t="n">
        <f aca="false">E89</f>
        <v>46231</v>
      </c>
      <c r="F90" s="10" t="n">
        <f aca="false">F89</f>
        <v>46232</v>
      </c>
      <c r="G90" s="10" t="n">
        <f aca="false">G89</f>
        <v>46233</v>
      </c>
      <c r="H90" s="10" t="n">
        <f aca="false">H89</f>
        <v>46234</v>
      </c>
      <c r="I90" s="10" t="n">
        <f aca="false">I89</f>
        <v>46235</v>
      </c>
      <c r="J90" s="10" t="n">
        <f aca="false">J89</f>
        <v>46236</v>
      </c>
      <c r="K90" s="10" t="n">
        <f aca="false">K89</f>
        <v>46237</v>
      </c>
      <c r="L90" s="10" t="n">
        <f aca="false">L89</f>
        <v>46238</v>
      </c>
      <c r="M90" s="10" t="n">
        <f aca="false">M89</f>
        <v>46239</v>
      </c>
      <c r="N90" s="10" t="n">
        <f aca="false">N89</f>
        <v>46240</v>
      </c>
      <c r="O90" s="10" t="n">
        <f aca="false">O89</f>
        <v>46241</v>
      </c>
      <c r="P90" s="10" t="n">
        <f aca="false">P89</f>
        <v>46242</v>
      </c>
      <c r="Q90" s="10" t="n">
        <f aca="false">Q89</f>
        <v>46243</v>
      </c>
      <c r="R90" s="10" t="n">
        <f aca="false">R89</f>
        <v>46244</v>
      </c>
      <c r="S90" s="10" t="n">
        <f aca="false">S89</f>
        <v>46245</v>
      </c>
      <c r="T90" s="10" t="n">
        <f aca="false">T89</f>
        <v>46246</v>
      </c>
      <c r="U90" s="10" t="n">
        <f aca="false">U89</f>
        <v>46247</v>
      </c>
      <c r="V90" s="10" t="n">
        <f aca="false">V89</f>
        <v>46248</v>
      </c>
      <c r="W90" s="10" t="n">
        <f aca="false">W89</f>
        <v>46249</v>
      </c>
      <c r="X90" s="10" t="n">
        <f aca="false">X89</f>
        <v>46250</v>
      </c>
      <c r="Y90" s="10" t="n">
        <f aca="false">Y89</f>
        <v>46251</v>
      </c>
      <c r="Z90" s="10" t="n">
        <f aca="false">Z89</f>
        <v>46252</v>
      </c>
      <c r="AA90" s="10" t="n">
        <f aca="false">AA89</f>
        <v>46253</v>
      </c>
      <c r="AB90" s="10" t="n">
        <f aca="false">AB89</f>
        <v>46254</v>
      </c>
      <c r="AC90" s="10" t="n">
        <f aca="false">AC89</f>
        <v>46255</v>
      </c>
      <c r="AD90" s="10" t="n">
        <f aca="false">AD89</f>
        <v>46256</v>
      </c>
      <c r="AE90" s="10" t="n">
        <f aca="false">AE89</f>
        <v>46257</v>
      </c>
      <c r="AF90" s="10" t="n">
        <f aca="false">AF89</f>
        <v>46258</v>
      </c>
      <c r="AG90" s="10" t="n">
        <f aca="false">AG89</f>
        <v>46259</v>
      </c>
      <c r="AH90" s="10" t="n">
        <f aca="false">AH89</f>
        <v>46260</v>
      </c>
      <c r="AI90" s="10" t="n">
        <f aca="false">AI89</f>
        <v>46261</v>
      </c>
      <c r="AJ90" s="10" t="n">
        <f aca="false">AJ89</f>
        <v>46262</v>
      </c>
      <c r="AK90" s="10" t="n">
        <f aca="false">AK89</f>
        <v>46263</v>
      </c>
      <c r="AL90" s="10" t="n">
        <f aca="false">AL89</f>
        <v>46264</v>
      </c>
      <c r="AM90" s="10" t="n">
        <f aca="false">AM89</f>
        <v>46265</v>
      </c>
      <c r="AN90" s="10" t="n">
        <f aca="false">AN89</f>
        <v>46266</v>
      </c>
      <c r="AO90" s="10" t="n">
        <f aca="false">AO89</f>
        <v>46267</v>
      </c>
      <c r="AP90" s="10" t="n">
        <f aca="false">AP89</f>
        <v>46268</v>
      </c>
      <c r="AQ90" s="10" t="n">
        <f aca="false">AQ89</f>
        <v>46269</v>
      </c>
      <c r="AR90" s="10" t="n">
        <f aca="false">AR89</f>
        <v>46270</v>
      </c>
      <c r="AS90" s="10" t="n">
        <f aca="false">AS89</f>
        <v>46271</v>
      </c>
      <c r="AT90" s="10" t="n">
        <f aca="false">AT89</f>
        <v>46272</v>
      </c>
      <c r="AU90" s="10" t="n">
        <f aca="false">AU89</f>
        <v>46273</v>
      </c>
      <c r="AV90" s="10" t="n">
        <f aca="false">AV89</f>
        <v>46274</v>
      </c>
      <c r="AW90" s="10" t="n">
        <f aca="false">AW89</f>
        <v>46275</v>
      </c>
      <c r="AX90" s="10" t="n">
        <f aca="false">AX89</f>
        <v>46276</v>
      </c>
      <c r="AY90" s="10" t="n">
        <f aca="false">AY89</f>
        <v>46277</v>
      </c>
      <c r="AZ90" s="10" t="n">
        <f aca="false">AZ89</f>
        <v>46278</v>
      </c>
      <c r="BA90" s="10" t="n">
        <f aca="false">BA89</f>
        <v>46279</v>
      </c>
      <c r="BB90" s="10" t="n">
        <f aca="false">BB89</f>
        <v>46280</v>
      </c>
      <c r="BC90" s="10" t="n">
        <f aca="false">BC89</f>
        <v>46281</v>
      </c>
      <c r="BD90" s="10" t="n">
        <f aca="false">BD89</f>
        <v>46282</v>
      </c>
      <c r="BE90" s="10" t="n">
        <f aca="false">BE89</f>
        <v>46283</v>
      </c>
      <c r="BF90" s="10" t="n">
        <f aca="false">BF89</f>
        <v>46284</v>
      </c>
      <c r="BG90" s="10" t="n">
        <f aca="false">BG89</f>
        <v>46285</v>
      </c>
      <c r="BH90" s="10" t="n">
        <f aca="false">BH89</f>
        <v>46286</v>
      </c>
      <c r="BI90" s="10" t="n">
        <f aca="false">BI89</f>
        <v>46287</v>
      </c>
      <c r="BJ90" s="10" t="n">
        <f aca="false">BJ89</f>
        <v>46288</v>
      </c>
      <c r="BK90" s="10" t="n">
        <f aca="false">BK89</f>
        <v>46289</v>
      </c>
      <c r="BL90" s="10" t="n">
        <f aca="false">BL89</f>
        <v>46290</v>
      </c>
      <c r="BM90" s="10" t="n">
        <f aca="false">BM89</f>
        <v>46291</v>
      </c>
      <c r="BN90" s="10" t="n">
        <f aca="false">BN89</f>
        <v>46292</v>
      </c>
      <c r="BO90" s="10" t="n">
        <f aca="false">BO89</f>
        <v>46293</v>
      </c>
      <c r="BP90" s="10" t="n">
        <f aca="false">BP89</f>
        <v>46294</v>
      </c>
      <c r="BQ90" s="10" t="n">
        <f aca="false">BQ89</f>
        <v>46295</v>
      </c>
      <c r="BR90" s="10" t="n">
        <f aca="false">BR89</f>
        <v>46296</v>
      </c>
      <c r="BS90" s="10" t="n">
        <f aca="false">BS89</f>
        <v>46297</v>
      </c>
      <c r="BT90" s="10" t="n">
        <f aca="false">BT89</f>
        <v>46298</v>
      </c>
      <c r="BU90" s="10" t="n">
        <f aca="false">BU89</f>
        <v>46299</v>
      </c>
      <c r="BV90" s="10" t="n">
        <f aca="false">BV89</f>
        <v>46300</v>
      </c>
      <c r="BW90" s="10" t="n">
        <f aca="false">BW89</f>
        <v>46301</v>
      </c>
      <c r="BX90" s="10" t="n">
        <f aca="false">BX89</f>
        <v>46302</v>
      </c>
      <c r="BY90" s="10" t="n">
        <f aca="false">BY89</f>
        <v>46303</v>
      </c>
      <c r="BZ90" s="10" t="n">
        <f aca="false">BZ89</f>
        <v>46304</v>
      </c>
      <c r="CA90" s="10" t="n">
        <f aca="false">CA89</f>
        <v>46305</v>
      </c>
      <c r="CB90" s="10" t="n">
        <f aca="false">CB89</f>
        <v>46306</v>
      </c>
      <c r="CC90" s="10" t="n">
        <f aca="false">CC89</f>
        <v>46307</v>
      </c>
      <c r="CD90" s="10" t="n">
        <f aca="false">CD89</f>
        <v>46308</v>
      </c>
      <c r="CE90" s="10" t="n">
        <f aca="false">CE89</f>
        <v>46309</v>
      </c>
      <c r="CF90" s="10" t="n">
        <f aca="false">CF89</f>
        <v>46310</v>
      </c>
      <c r="CG90" s="10" t="n">
        <f aca="false">CG89</f>
        <v>46311</v>
      </c>
      <c r="CH90" s="10" t="n">
        <f aca="false">CH89</f>
        <v>46312</v>
      </c>
      <c r="CI90" s="10" t="n">
        <f aca="false">CI89</f>
        <v>46313</v>
      </c>
      <c r="CJ90" s="10" t="n">
        <f aca="false">CJ89</f>
        <v>46314</v>
      </c>
      <c r="CK90" s="10" t="n">
        <f aca="false">CK89</f>
        <v>46315</v>
      </c>
      <c r="CL90" s="10" t="n">
        <f aca="false">CL89</f>
        <v>46316</v>
      </c>
      <c r="CM90" s="10" t="n">
        <f aca="false">CM89</f>
        <v>46317</v>
      </c>
      <c r="CN90" s="10" t="n">
        <f aca="false">CN89</f>
        <v>46318</v>
      </c>
      <c r="CO90" s="10" t="n">
        <f aca="false">CO89</f>
        <v>46319</v>
      </c>
      <c r="CP90" s="10" t="n">
        <f aca="false">CP89</f>
        <v>46320</v>
      </c>
      <c r="CQ90" s="10" t="n">
        <f aca="false">CQ89</f>
        <v>46321</v>
      </c>
      <c r="CR90" s="10" t="n">
        <f aca="false">CR89</f>
        <v>46322</v>
      </c>
      <c r="CS90" s="10" t="n">
        <f aca="false">CS89</f>
        <v>46323</v>
      </c>
      <c r="CT90" s="10" t="n">
        <f aca="false">CT89</f>
        <v>46324</v>
      </c>
      <c r="CU90" s="10" t="n">
        <f aca="false">CU89</f>
        <v>46325</v>
      </c>
      <c r="CV90" s="10" t="n">
        <f aca="false">CV89</f>
        <v>46326</v>
      </c>
      <c r="CW90" s="10" t="n">
        <f aca="false">CW89</f>
        <v>46327</v>
      </c>
      <c r="CX90" s="10" t="n">
        <f aca="false">CX89</f>
        <v>46328</v>
      </c>
      <c r="CY90" s="10" t="n">
        <f aca="false">CY89</f>
        <v>46329</v>
      </c>
      <c r="CZ90" s="10" t="n">
        <f aca="false">CZ89</f>
        <v>46330</v>
      </c>
      <c r="DA90" s="10" t="n">
        <f aca="false">DA89</f>
        <v>46331</v>
      </c>
      <c r="DB90" s="10" t="n">
        <f aca="false">DB89</f>
        <v>46332</v>
      </c>
      <c r="DC90" s="10" t="n">
        <f aca="false">DC89</f>
        <v>46333</v>
      </c>
      <c r="DD90" s="10" t="n">
        <f aca="false">DD89</f>
        <v>46334</v>
      </c>
      <c r="DE90" s="10" t="n">
        <f aca="false">DE89</f>
        <v>46335</v>
      </c>
      <c r="DF90" s="10" t="n">
        <f aca="false">DF89</f>
        <v>46336</v>
      </c>
      <c r="DG90" s="10" t="n">
        <f aca="false">DG89</f>
        <v>46337</v>
      </c>
      <c r="DH90" s="10" t="n">
        <f aca="false">DH89</f>
        <v>46338</v>
      </c>
      <c r="DI90" s="10" t="n">
        <f aca="false">DI89</f>
        <v>46339</v>
      </c>
      <c r="DJ90" s="10" t="n">
        <f aca="false">DJ89</f>
        <v>46340</v>
      </c>
      <c r="DK90" s="10" t="n">
        <f aca="false">DK89</f>
        <v>46341</v>
      </c>
      <c r="DL90" s="10" t="n">
        <f aca="false">DL89</f>
        <v>46342</v>
      </c>
      <c r="DM90" s="10" t="n">
        <f aca="false">DM89</f>
        <v>46343</v>
      </c>
      <c r="DN90" s="10" t="n">
        <f aca="false">DN89</f>
        <v>46344</v>
      </c>
      <c r="DO90" s="10" t="n">
        <f aca="false">DO89</f>
        <v>46345</v>
      </c>
      <c r="DP90" s="10" t="n">
        <f aca="false">DP89</f>
        <v>46346</v>
      </c>
      <c r="DQ90" s="10" t="n">
        <f aca="false">DQ89</f>
        <v>46347</v>
      </c>
      <c r="DR90" s="10" t="n">
        <f aca="false">DR89</f>
        <v>46348</v>
      </c>
      <c r="DS90" s="10" t="n">
        <f aca="false">DS89</f>
        <v>46349</v>
      </c>
      <c r="DT90" s="10" t="n">
        <f aca="false">DT89</f>
        <v>46350</v>
      </c>
      <c r="DU90" s="10" t="n">
        <f aca="false">DU89</f>
        <v>46351</v>
      </c>
      <c r="DV90" s="10" t="n">
        <f aca="false">DV89</f>
        <v>46352</v>
      </c>
      <c r="DW90" s="10" t="n">
        <f aca="false">DW89</f>
        <v>46353</v>
      </c>
      <c r="DX90" s="10" t="n">
        <f aca="false">DX89</f>
        <v>46354</v>
      </c>
      <c r="DY90" s="10" t="n">
        <f aca="false">DY89</f>
        <v>46355</v>
      </c>
      <c r="DZ90" s="10" t="n">
        <f aca="false">DZ89</f>
        <v>46356</v>
      </c>
      <c r="EA90" s="10" t="n">
        <f aca="false">EA89</f>
        <v>46357</v>
      </c>
      <c r="EB90" s="10" t="n">
        <f aca="false">EB89</f>
        <v>46358</v>
      </c>
      <c r="EC90" s="10" t="n">
        <f aca="false">EC89</f>
        <v>46359</v>
      </c>
      <c r="ED90" s="10" t="n">
        <f aca="false">ED89</f>
        <v>46360</v>
      </c>
      <c r="EE90" s="10" t="n">
        <f aca="false">EE89</f>
        <v>46361</v>
      </c>
      <c r="EF90" s="10" t="n">
        <f aca="false">EF89</f>
        <v>46362</v>
      </c>
      <c r="EG90" s="10" t="n">
        <f aca="false">EG89</f>
        <v>46363</v>
      </c>
      <c r="EH90" s="10" t="n">
        <f aca="false">EH89</f>
        <v>46364</v>
      </c>
      <c r="EI90" s="10" t="n">
        <f aca="false">EI89</f>
        <v>46365</v>
      </c>
      <c r="EJ90" s="10" t="n">
        <f aca="false">EJ89</f>
        <v>46366</v>
      </c>
      <c r="EK90" s="10" t="n">
        <f aca="false">EK89</f>
        <v>46367</v>
      </c>
      <c r="EL90" s="10" t="n">
        <f aca="false">EL89</f>
        <v>46368</v>
      </c>
      <c r="EM90" s="10" t="n">
        <f aca="false">EM89</f>
        <v>46369</v>
      </c>
      <c r="EN90" s="10" t="n">
        <f aca="false">EN89</f>
        <v>46370</v>
      </c>
      <c r="EO90" s="10" t="n">
        <f aca="false">EO89</f>
        <v>46371</v>
      </c>
      <c r="EP90" s="10" t="n">
        <f aca="false">EP89</f>
        <v>46372</v>
      </c>
      <c r="EQ90" s="10" t="n">
        <f aca="false">EQ89</f>
        <v>46373</v>
      </c>
      <c r="ER90" s="10" t="n">
        <f aca="false">ER89</f>
        <v>46374</v>
      </c>
      <c r="ES90" s="10" t="n">
        <f aca="false">ES89</f>
        <v>46375</v>
      </c>
      <c r="ET90" s="10" t="n">
        <f aca="false">ET89</f>
        <v>46376</v>
      </c>
      <c r="EU90" s="10" t="n">
        <f aca="false">EU89</f>
        <v>46377</v>
      </c>
      <c r="EV90" s="10" t="n">
        <f aca="false">EV89</f>
        <v>46378</v>
      </c>
      <c r="EW90" s="10" t="n">
        <f aca="false">EW89</f>
        <v>46379</v>
      </c>
      <c r="EX90" s="10" t="n">
        <f aca="false">EX89</f>
        <v>46380</v>
      </c>
      <c r="EY90" s="10" t="n">
        <f aca="false">EY89</f>
        <v>46381</v>
      </c>
      <c r="EZ90" s="10" t="n">
        <f aca="false">EZ89</f>
        <v>46382</v>
      </c>
      <c r="FA90" s="10" t="n">
        <f aca="false">FA89</f>
        <v>46383</v>
      </c>
      <c r="FB90" s="10" t="n">
        <f aca="false">FB89</f>
        <v>46384</v>
      </c>
      <c r="FC90" s="10" t="n">
        <f aca="false">FC89</f>
        <v>46385</v>
      </c>
      <c r="FD90" s="10" t="n">
        <f aca="false">FD89</f>
        <v>46386</v>
      </c>
      <c r="FE90" s="10" t="n">
        <f aca="false">FE89</f>
        <v>46387</v>
      </c>
      <c r="FF90" s="10" t="n">
        <f aca="false">FF89</f>
        <v>46388</v>
      </c>
      <c r="FG90" s="10" t="n">
        <f aca="false">FG89</f>
        <v>46389</v>
      </c>
      <c r="FH90" s="10" t="n">
        <f aca="false">FH89</f>
        <v>46390</v>
      </c>
      <c r="FI90" s="10" t="n">
        <f aca="false">FI89</f>
        <v>46391</v>
      </c>
      <c r="FJ90" s="10" t="n">
        <f aca="false">FJ89</f>
        <v>46392</v>
      </c>
      <c r="FK90" s="10" t="n">
        <f aca="false">FK89</f>
        <v>46393</v>
      </c>
      <c r="FL90" s="10" t="n">
        <f aca="false">FL89</f>
        <v>46394</v>
      </c>
      <c r="FM90" s="10" t="n">
        <f aca="false">FM89</f>
        <v>46395</v>
      </c>
      <c r="FN90" s="10" t="n">
        <f aca="false">FN89</f>
        <v>46396</v>
      </c>
      <c r="FO90" s="10" t="n">
        <f aca="false">FO89</f>
        <v>46397</v>
      </c>
      <c r="FP90" s="10" t="n">
        <f aca="false">FP89</f>
        <v>46398</v>
      </c>
      <c r="FQ90" s="10" t="n">
        <f aca="false">FQ89</f>
        <v>46399</v>
      </c>
      <c r="FR90" s="10" t="n">
        <f aca="false">FR89</f>
        <v>46400</v>
      </c>
      <c r="FS90" s="10" t="n">
        <f aca="false">FS89</f>
        <v>46401</v>
      </c>
      <c r="FT90" s="10" t="n">
        <f aca="false">FT89</f>
        <v>46402</v>
      </c>
      <c r="FU90" s="10" t="n">
        <f aca="false">FU89</f>
        <v>46403</v>
      </c>
      <c r="FV90" s="10" t="n">
        <f aca="false">FV89</f>
        <v>46404</v>
      </c>
      <c r="FW90" s="10" t="n">
        <f aca="false">FW89</f>
        <v>46405</v>
      </c>
      <c r="FX90" s="10" t="n">
        <f aca="false">FX89</f>
        <v>46406</v>
      </c>
      <c r="FY90" s="10" t="n">
        <f aca="false">FY89</f>
        <v>46407</v>
      </c>
      <c r="FZ90" s="10" t="n">
        <f aca="false">FZ89</f>
        <v>46408</v>
      </c>
      <c r="GA90" s="10" t="n">
        <f aca="false">GA89</f>
        <v>46409</v>
      </c>
      <c r="GB90" s="10" t="n">
        <f aca="false">GB89</f>
        <v>46410</v>
      </c>
      <c r="GC90" s="10" t="n">
        <f aca="false">GC89</f>
        <v>46411</v>
      </c>
      <c r="GD90" s="10" t="n">
        <f aca="false">GD89</f>
        <v>46412</v>
      </c>
      <c r="GE90" s="10" t="n">
        <f aca="false">GE89</f>
        <v>46413</v>
      </c>
      <c r="GF90" s="10" t="n">
        <f aca="false">GF89</f>
        <v>46414</v>
      </c>
      <c r="GG90" s="10" t="n">
        <f aca="false">GG89</f>
        <v>46415</v>
      </c>
      <c r="GH90" s="10" t="n">
        <f aca="false">GH89</f>
        <v>46416</v>
      </c>
      <c r="GI90" s="10" t="n">
        <f aca="false">GI89</f>
        <v>46417</v>
      </c>
      <c r="GJ90" s="10" t="n">
        <f aca="false">GJ89</f>
        <v>46418</v>
      </c>
      <c r="GK90" s="10" t="n">
        <f aca="false">GK89</f>
        <v>46419</v>
      </c>
      <c r="GL90" s="10" t="n">
        <f aca="false">GL89</f>
        <v>46420</v>
      </c>
      <c r="GM90" s="10" t="n">
        <f aca="false">GM89</f>
        <v>46421</v>
      </c>
      <c r="GN90" s="10" t="n">
        <f aca="false">GN89</f>
        <v>46422</v>
      </c>
      <c r="GO90" s="10" t="n">
        <f aca="false">GO89</f>
        <v>46423</v>
      </c>
      <c r="GP90" s="10" t="n">
        <f aca="false">GP89</f>
        <v>46424</v>
      </c>
      <c r="GQ90" s="10" t="n">
        <f aca="false">GQ89</f>
        <v>46425</v>
      </c>
      <c r="GR90" s="10" t="n">
        <f aca="false">GR89</f>
        <v>46426</v>
      </c>
      <c r="GS90" s="10" t="n">
        <f aca="false">GS89</f>
        <v>46427</v>
      </c>
      <c r="GT90" s="10" t="n">
        <f aca="false">GT89</f>
        <v>46428</v>
      </c>
      <c r="GU90" s="10" t="n">
        <f aca="false">GU89</f>
        <v>46429</v>
      </c>
      <c r="GV90" s="10" t="n">
        <f aca="false">GV89</f>
        <v>46430</v>
      </c>
      <c r="GW90" s="10" t="n">
        <f aca="false">GW89</f>
        <v>46431</v>
      </c>
      <c r="GX90" s="10" t="n">
        <f aca="false">GX89</f>
        <v>46432</v>
      </c>
      <c r="GY90" s="10" t="n">
        <f aca="false">GY89</f>
        <v>46433</v>
      </c>
      <c r="GZ90" s="10" t="n">
        <f aca="false">GZ89</f>
        <v>46434</v>
      </c>
      <c r="HA90" s="10" t="n">
        <f aca="false">HA89</f>
        <v>46435</v>
      </c>
      <c r="HB90" s="10" t="n">
        <f aca="false">HB89</f>
        <v>46436</v>
      </c>
      <c r="HC90" s="10" t="n">
        <f aca="false">HC89</f>
        <v>46437</v>
      </c>
      <c r="HD90" s="10" t="n">
        <f aca="false">HD89</f>
        <v>46438</v>
      </c>
      <c r="HE90" s="10" t="n">
        <f aca="false">HE89</f>
        <v>46439</v>
      </c>
      <c r="HF90" s="10" t="n">
        <f aca="false">HF89</f>
        <v>46440</v>
      </c>
      <c r="HG90" s="10" t="n">
        <f aca="false">HG89</f>
        <v>46441</v>
      </c>
      <c r="HH90" s="10" t="n">
        <f aca="false">HH89</f>
        <v>46442</v>
      </c>
      <c r="HI90" s="10" t="n">
        <f aca="false">HI89</f>
        <v>46443</v>
      </c>
      <c r="HJ90" s="10" t="n">
        <f aca="false">HJ89</f>
        <v>46444</v>
      </c>
      <c r="HK90" s="10" t="n">
        <f aca="false">HK89</f>
        <v>46445</v>
      </c>
      <c r="HL90" s="10" t="n">
        <f aca="false">HL89</f>
        <v>46446</v>
      </c>
      <c r="HM90" s="10" t="n">
        <f aca="false">HM89</f>
        <v>46447</v>
      </c>
      <c r="HN90" s="10" t="n">
        <f aca="false">HN89</f>
        <v>46448</v>
      </c>
      <c r="HO90" s="10" t="n">
        <f aca="false">HO89</f>
        <v>46449</v>
      </c>
      <c r="HP90" s="10" t="n">
        <f aca="false">HP89</f>
        <v>46450</v>
      </c>
      <c r="HQ90" s="10" t="n">
        <f aca="false">HQ89</f>
        <v>46451</v>
      </c>
      <c r="HR90" s="10" t="n">
        <f aca="false">HR89</f>
        <v>46452</v>
      </c>
      <c r="HS90" s="10" t="n">
        <f aca="false">HS89</f>
        <v>46453</v>
      </c>
      <c r="HT90" s="10" t="n">
        <f aca="false">HT89</f>
        <v>46454</v>
      </c>
      <c r="HU90" s="10" t="n">
        <f aca="false">HU89</f>
        <v>46455</v>
      </c>
      <c r="HV90" s="10" t="n">
        <f aca="false">HV89</f>
        <v>46456</v>
      </c>
      <c r="HW90" s="10" t="n">
        <f aca="false">HW89</f>
        <v>46457</v>
      </c>
      <c r="HX90" s="10" t="n">
        <f aca="false">HX89</f>
        <v>46458</v>
      </c>
      <c r="HY90" s="10" t="n">
        <f aca="false">HY89</f>
        <v>46459</v>
      </c>
      <c r="HZ90" s="10" t="n">
        <f aca="false">HZ89</f>
        <v>46460</v>
      </c>
      <c r="IA90" s="10" t="n">
        <f aca="false">IA89</f>
        <v>46461</v>
      </c>
      <c r="IB90" s="10" t="n">
        <f aca="false">IB89</f>
        <v>46462</v>
      </c>
      <c r="IC90" s="10" t="n">
        <f aca="false">IC89</f>
        <v>46463</v>
      </c>
      <c r="ID90" s="10" t="n">
        <f aca="false">ID89</f>
        <v>46464</v>
      </c>
      <c r="IE90" s="10" t="n">
        <f aca="false">IE89</f>
        <v>46465</v>
      </c>
      <c r="IF90" s="10" t="n">
        <f aca="false">IF89</f>
        <v>46466</v>
      </c>
      <c r="IG90" s="10" t="n">
        <f aca="false">IG89</f>
        <v>46467</v>
      </c>
      <c r="IH90" s="10" t="n">
        <f aca="false">IH89</f>
        <v>46468</v>
      </c>
      <c r="II90" s="10" t="n">
        <f aca="false">II89</f>
        <v>46469</v>
      </c>
      <c r="IJ90" s="10" t="n">
        <f aca="false">IJ89</f>
        <v>46470</v>
      </c>
      <c r="IK90" s="10" t="n">
        <f aca="false">IK89</f>
        <v>46471</v>
      </c>
      <c r="IL90" s="10" t="n">
        <f aca="false">IL89</f>
        <v>46472</v>
      </c>
      <c r="IM90" s="10" t="n">
        <f aca="false">IM89</f>
        <v>46473</v>
      </c>
      <c r="IN90" s="10" t="n">
        <f aca="false">IN89</f>
        <v>46474</v>
      </c>
      <c r="IO90" s="10" t="n">
        <f aca="false">IO89</f>
        <v>46475</v>
      </c>
      <c r="IP90" s="10" t="n">
        <f aca="false">IP89</f>
        <v>46476</v>
      </c>
      <c r="IQ90" s="10" t="n">
        <f aca="false">IQ89</f>
        <v>46477</v>
      </c>
      <c r="IR90" s="10" t="n">
        <f aca="false">IR89</f>
        <v>46478</v>
      </c>
      <c r="IS90" s="10" t="n">
        <f aca="false">IS89</f>
        <v>46479</v>
      </c>
      <c r="IT90" s="10" t="n">
        <f aca="false">IT89</f>
        <v>46480</v>
      </c>
      <c r="IU90" s="10" t="n">
        <f aca="false">IU89</f>
        <v>46481</v>
      </c>
      <c r="IV90" s="10" t="n">
        <f aca="false">IV89</f>
        <v>46482</v>
      </c>
    </row>
    <row r="91" customFormat="false" ht="12.75" hidden="false" customHeight="false" outlineLevel="0" collapsed="false">
      <c r="A91" s="1" t="s">
        <v>47</v>
      </c>
      <c r="B91" s="8" t="n">
        <v>44447</v>
      </c>
      <c r="C91" s="8" t="n">
        <v>44462</v>
      </c>
      <c r="D91" s="2" t="s">
        <v>5</v>
      </c>
      <c r="E91" s="10" t="n">
        <f aca="false">E90</f>
        <v>46231</v>
      </c>
      <c r="F91" s="10" t="n">
        <f aca="false">F90</f>
        <v>46232</v>
      </c>
      <c r="G91" s="10" t="n">
        <f aca="false">G90</f>
        <v>46233</v>
      </c>
      <c r="H91" s="10" t="n">
        <f aca="false">H90</f>
        <v>46234</v>
      </c>
      <c r="I91" s="10" t="n">
        <f aca="false">I90</f>
        <v>46235</v>
      </c>
      <c r="J91" s="10" t="n">
        <f aca="false">J90</f>
        <v>46236</v>
      </c>
      <c r="K91" s="10" t="n">
        <f aca="false">K90</f>
        <v>46237</v>
      </c>
      <c r="L91" s="10" t="n">
        <f aca="false">L90</f>
        <v>46238</v>
      </c>
      <c r="M91" s="10" t="n">
        <f aca="false">M90</f>
        <v>46239</v>
      </c>
      <c r="N91" s="10" t="n">
        <f aca="false">N90</f>
        <v>46240</v>
      </c>
      <c r="O91" s="10" t="n">
        <f aca="false">O90</f>
        <v>46241</v>
      </c>
      <c r="P91" s="10" t="n">
        <f aca="false">P90</f>
        <v>46242</v>
      </c>
      <c r="Q91" s="10" t="n">
        <f aca="false">Q90</f>
        <v>46243</v>
      </c>
      <c r="R91" s="10" t="n">
        <f aca="false">R90</f>
        <v>46244</v>
      </c>
      <c r="S91" s="10" t="n">
        <f aca="false">S90</f>
        <v>46245</v>
      </c>
      <c r="T91" s="10" t="n">
        <f aca="false">T90</f>
        <v>46246</v>
      </c>
      <c r="U91" s="10" t="n">
        <f aca="false">U90</f>
        <v>46247</v>
      </c>
      <c r="V91" s="10" t="n">
        <f aca="false">V90</f>
        <v>46248</v>
      </c>
      <c r="W91" s="10" t="n">
        <f aca="false">W90</f>
        <v>46249</v>
      </c>
      <c r="X91" s="10" t="n">
        <f aca="false">X90</f>
        <v>46250</v>
      </c>
      <c r="Y91" s="10" t="n">
        <f aca="false">Y90</f>
        <v>46251</v>
      </c>
      <c r="Z91" s="10" t="n">
        <f aca="false">Z90</f>
        <v>46252</v>
      </c>
      <c r="AA91" s="10" t="n">
        <f aca="false">AA90</f>
        <v>46253</v>
      </c>
      <c r="AB91" s="10" t="n">
        <f aca="false">AB90</f>
        <v>46254</v>
      </c>
      <c r="AC91" s="10" t="n">
        <f aca="false">AC90</f>
        <v>46255</v>
      </c>
      <c r="AD91" s="10" t="n">
        <f aca="false">AD90</f>
        <v>46256</v>
      </c>
      <c r="AE91" s="10" t="n">
        <f aca="false">AE90</f>
        <v>46257</v>
      </c>
      <c r="AF91" s="10" t="n">
        <f aca="false">AF90</f>
        <v>46258</v>
      </c>
      <c r="AG91" s="10" t="n">
        <f aca="false">AG90</f>
        <v>46259</v>
      </c>
      <c r="AH91" s="10" t="n">
        <f aca="false">AH90</f>
        <v>46260</v>
      </c>
      <c r="AI91" s="10" t="n">
        <f aca="false">AI90</f>
        <v>46261</v>
      </c>
      <c r="AJ91" s="10" t="n">
        <f aca="false">AJ90</f>
        <v>46262</v>
      </c>
      <c r="AK91" s="10" t="n">
        <f aca="false">AK90</f>
        <v>46263</v>
      </c>
      <c r="AL91" s="10" t="n">
        <f aca="false">AL90</f>
        <v>46264</v>
      </c>
      <c r="AM91" s="10" t="n">
        <f aca="false">AM90</f>
        <v>46265</v>
      </c>
      <c r="AN91" s="10" t="n">
        <f aca="false">AN90</f>
        <v>46266</v>
      </c>
      <c r="AO91" s="10" t="n">
        <f aca="false">AO90</f>
        <v>46267</v>
      </c>
      <c r="AP91" s="10" t="n">
        <f aca="false">AP90</f>
        <v>46268</v>
      </c>
      <c r="AQ91" s="10" t="n">
        <f aca="false">AQ90</f>
        <v>46269</v>
      </c>
      <c r="AR91" s="10" t="n">
        <f aca="false">AR90</f>
        <v>46270</v>
      </c>
      <c r="AS91" s="10" t="n">
        <f aca="false">AS90</f>
        <v>46271</v>
      </c>
      <c r="AT91" s="10" t="n">
        <f aca="false">AT90</f>
        <v>46272</v>
      </c>
      <c r="AU91" s="10" t="n">
        <f aca="false">AU90</f>
        <v>46273</v>
      </c>
      <c r="AV91" s="10" t="n">
        <f aca="false">AV90</f>
        <v>46274</v>
      </c>
      <c r="AW91" s="10" t="n">
        <f aca="false">AW90</f>
        <v>46275</v>
      </c>
      <c r="AX91" s="10" t="n">
        <f aca="false">AX90</f>
        <v>46276</v>
      </c>
      <c r="AY91" s="10" t="n">
        <f aca="false">AY90</f>
        <v>46277</v>
      </c>
      <c r="AZ91" s="10" t="n">
        <f aca="false">AZ90</f>
        <v>46278</v>
      </c>
      <c r="BA91" s="10" t="n">
        <f aca="false">BA90</f>
        <v>46279</v>
      </c>
      <c r="BB91" s="10" t="n">
        <f aca="false">BB90</f>
        <v>46280</v>
      </c>
      <c r="BC91" s="10" t="n">
        <f aca="false">BC90</f>
        <v>46281</v>
      </c>
      <c r="BD91" s="10" t="n">
        <f aca="false">BD90</f>
        <v>46282</v>
      </c>
      <c r="BE91" s="10" t="n">
        <f aca="false">BE90</f>
        <v>46283</v>
      </c>
      <c r="BF91" s="10" t="n">
        <f aca="false">BF90</f>
        <v>46284</v>
      </c>
      <c r="BG91" s="10" t="n">
        <f aca="false">BG90</f>
        <v>46285</v>
      </c>
      <c r="BH91" s="10" t="n">
        <f aca="false">BH90</f>
        <v>46286</v>
      </c>
      <c r="BI91" s="10" t="n">
        <f aca="false">BI90</f>
        <v>46287</v>
      </c>
      <c r="BJ91" s="10" t="n">
        <f aca="false">BJ90</f>
        <v>46288</v>
      </c>
      <c r="BK91" s="10" t="n">
        <f aca="false">BK90</f>
        <v>46289</v>
      </c>
      <c r="BL91" s="10" t="n">
        <f aca="false">BL90</f>
        <v>46290</v>
      </c>
      <c r="BM91" s="10" t="n">
        <f aca="false">BM90</f>
        <v>46291</v>
      </c>
      <c r="BN91" s="10" t="n">
        <f aca="false">BN90</f>
        <v>46292</v>
      </c>
      <c r="BO91" s="10" t="n">
        <f aca="false">BO90</f>
        <v>46293</v>
      </c>
      <c r="BP91" s="10" t="n">
        <f aca="false">BP90</f>
        <v>46294</v>
      </c>
      <c r="BQ91" s="10" t="n">
        <f aca="false">BQ90</f>
        <v>46295</v>
      </c>
      <c r="BR91" s="10" t="n">
        <f aca="false">BR90</f>
        <v>46296</v>
      </c>
      <c r="BS91" s="10" t="n">
        <f aca="false">BS90</f>
        <v>46297</v>
      </c>
      <c r="BT91" s="10" t="n">
        <f aca="false">BT90</f>
        <v>46298</v>
      </c>
      <c r="BU91" s="10" t="n">
        <f aca="false">BU90</f>
        <v>46299</v>
      </c>
      <c r="BV91" s="10" t="n">
        <f aca="false">BV90</f>
        <v>46300</v>
      </c>
      <c r="BW91" s="10" t="n">
        <f aca="false">BW90</f>
        <v>46301</v>
      </c>
      <c r="BX91" s="10" t="n">
        <f aca="false">BX90</f>
        <v>46302</v>
      </c>
      <c r="BY91" s="10" t="n">
        <f aca="false">BY90</f>
        <v>46303</v>
      </c>
      <c r="BZ91" s="10" t="n">
        <f aca="false">BZ90</f>
        <v>46304</v>
      </c>
      <c r="CA91" s="10" t="n">
        <f aca="false">CA90</f>
        <v>46305</v>
      </c>
      <c r="CB91" s="10" t="n">
        <f aca="false">CB90</f>
        <v>46306</v>
      </c>
      <c r="CC91" s="10" t="n">
        <f aca="false">CC90</f>
        <v>46307</v>
      </c>
      <c r="CD91" s="10" t="n">
        <f aca="false">CD90</f>
        <v>46308</v>
      </c>
      <c r="CE91" s="10" t="n">
        <f aca="false">CE90</f>
        <v>46309</v>
      </c>
      <c r="CF91" s="10" t="n">
        <f aca="false">CF90</f>
        <v>46310</v>
      </c>
      <c r="CG91" s="10" t="n">
        <f aca="false">CG90</f>
        <v>46311</v>
      </c>
      <c r="CH91" s="10" t="n">
        <f aca="false">CH90</f>
        <v>46312</v>
      </c>
      <c r="CI91" s="10" t="n">
        <f aca="false">CI90</f>
        <v>46313</v>
      </c>
      <c r="CJ91" s="10" t="n">
        <f aca="false">CJ90</f>
        <v>46314</v>
      </c>
      <c r="CK91" s="10" t="n">
        <f aca="false">CK90</f>
        <v>46315</v>
      </c>
      <c r="CL91" s="10" t="n">
        <f aca="false">CL90</f>
        <v>46316</v>
      </c>
      <c r="CM91" s="10" t="n">
        <f aca="false">CM90</f>
        <v>46317</v>
      </c>
      <c r="CN91" s="10" t="n">
        <f aca="false">CN90</f>
        <v>46318</v>
      </c>
      <c r="CO91" s="10" t="n">
        <f aca="false">CO90</f>
        <v>46319</v>
      </c>
      <c r="CP91" s="10" t="n">
        <f aca="false">CP90</f>
        <v>46320</v>
      </c>
      <c r="CQ91" s="10" t="n">
        <f aca="false">CQ90</f>
        <v>46321</v>
      </c>
      <c r="CR91" s="10" t="n">
        <f aca="false">CR90</f>
        <v>46322</v>
      </c>
      <c r="CS91" s="10" t="n">
        <f aca="false">CS90</f>
        <v>46323</v>
      </c>
      <c r="CT91" s="10" t="n">
        <f aca="false">CT90</f>
        <v>46324</v>
      </c>
      <c r="CU91" s="10" t="n">
        <f aca="false">CU90</f>
        <v>46325</v>
      </c>
      <c r="CV91" s="10" t="n">
        <f aca="false">CV90</f>
        <v>46326</v>
      </c>
      <c r="CW91" s="10" t="n">
        <f aca="false">CW90</f>
        <v>46327</v>
      </c>
      <c r="CX91" s="10" t="n">
        <f aca="false">CX90</f>
        <v>46328</v>
      </c>
      <c r="CY91" s="10" t="n">
        <f aca="false">CY90</f>
        <v>46329</v>
      </c>
      <c r="CZ91" s="10" t="n">
        <f aca="false">CZ90</f>
        <v>46330</v>
      </c>
      <c r="DA91" s="10" t="n">
        <f aca="false">DA90</f>
        <v>46331</v>
      </c>
      <c r="DB91" s="10" t="n">
        <f aca="false">DB90</f>
        <v>46332</v>
      </c>
      <c r="DC91" s="10" t="n">
        <f aca="false">DC90</f>
        <v>46333</v>
      </c>
      <c r="DD91" s="10" t="n">
        <f aca="false">DD90</f>
        <v>46334</v>
      </c>
      <c r="DE91" s="10" t="n">
        <f aca="false">DE90</f>
        <v>46335</v>
      </c>
      <c r="DF91" s="10" t="n">
        <f aca="false">DF90</f>
        <v>46336</v>
      </c>
      <c r="DG91" s="10" t="n">
        <f aca="false">DG90</f>
        <v>46337</v>
      </c>
      <c r="DH91" s="10" t="n">
        <f aca="false">DH90</f>
        <v>46338</v>
      </c>
      <c r="DI91" s="10" t="n">
        <f aca="false">DI90</f>
        <v>46339</v>
      </c>
      <c r="DJ91" s="10" t="n">
        <f aca="false">DJ90</f>
        <v>46340</v>
      </c>
      <c r="DK91" s="10" t="n">
        <f aca="false">DK90</f>
        <v>46341</v>
      </c>
      <c r="DL91" s="10" t="n">
        <f aca="false">DL90</f>
        <v>46342</v>
      </c>
      <c r="DM91" s="10" t="n">
        <f aca="false">DM90</f>
        <v>46343</v>
      </c>
      <c r="DN91" s="10" t="n">
        <f aca="false">DN90</f>
        <v>46344</v>
      </c>
      <c r="DO91" s="10" t="n">
        <f aca="false">DO90</f>
        <v>46345</v>
      </c>
      <c r="DP91" s="10" t="n">
        <f aca="false">DP90</f>
        <v>46346</v>
      </c>
      <c r="DQ91" s="10" t="n">
        <f aca="false">DQ90</f>
        <v>46347</v>
      </c>
      <c r="DR91" s="10" t="n">
        <f aca="false">DR90</f>
        <v>46348</v>
      </c>
      <c r="DS91" s="10" t="n">
        <f aca="false">DS90</f>
        <v>46349</v>
      </c>
      <c r="DT91" s="10" t="n">
        <f aca="false">DT90</f>
        <v>46350</v>
      </c>
      <c r="DU91" s="10" t="n">
        <f aca="false">DU90</f>
        <v>46351</v>
      </c>
      <c r="DV91" s="10" t="n">
        <f aca="false">DV90</f>
        <v>46352</v>
      </c>
      <c r="DW91" s="10" t="n">
        <f aca="false">DW90</f>
        <v>46353</v>
      </c>
      <c r="DX91" s="10" t="n">
        <f aca="false">DX90</f>
        <v>46354</v>
      </c>
      <c r="DY91" s="10" t="n">
        <f aca="false">DY90</f>
        <v>46355</v>
      </c>
      <c r="DZ91" s="10" t="n">
        <f aca="false">DZ90</f>
        <v>46356</v>
      </c>
      <c r="EA91" s="10" t="n">
        <f aca="false">EA90</f>
        <v>46357</v>
      </c>
      <c r="EB91" s="10" t="n">
        <f aca="false">EB90</f>
        <v>46358</v>
      </c>
      <c r="EC91" s="10" t="n">
        <f aca="false">EC90</f>
        <v>46359</v>
      </c>
      <c r="ED91" s="10" t="n">
        <f aca="false">ED90</f>
        <v>46360</v>
      </c>
      <c r="EE91" s="10" t="n">
        <f aca="false">EE90</f>
        <v>46361</v>
      </c>
      <c r="EF91" s="10" t="n">
        <f aca="false">EF90</f>
        <v>46362</v>
      </c>
      <c r="EG91" s="10" t="n">
        <f aca="false">EG90</f>
        <v>46363</v>
      </c>
      <c r="EH91" s="10" t="n">
        <f aca="false">EH90</f>
        <v>46364</v>
      </c>
      <c r="EI91" s="10" t="n">
        <f aca="false">EI90</f>
        <v>46365</v>
      </c>
      <c r="EJ91" s="10" t="n">
        <f aca="false">EJ90</f>
        <v>46366</v>
      </c>
      <c r="EK91" s="10" t="n">
        <f aca="false">EK90</f>
        <v>46367</v>
      </c>
      <c r="EL91" s="10" t="n">
        <f aca="false">EL90</f>
        <v>46368</v>
      </c>
      <c r="EM91" s="10" t="n">
        <f aca="false">EM90</f>
        <v>46369</v>
      </c>
      <c r="EN91" s="10" t="n">
        <f aca="false">EN90</f>
        <v>46370</v>
      </c>
      <c r="EO91" s="10" t="n">
        <f aca="false">EO90</f>
        <v>46371</v>
      </c>
      <c r="EP91" s="10" t="n">
        <f aca="false">EP90</f>
        <v>46372</v>
      </c>
      <c r="EQ91" s="10" t="n">
        <f aca="false">EQ90</f>
        <v>46373</v>
      </c>
      <c r="ER91" s="10" t="n">
        <f aca="false">ER90</f>
        <v>46374</v>
      </c>
      <c r="ES91" s="10" t="n">
        <f aca="false">ES90</f>
        <v>46375</v>
      </c>
      <c r="ET91" s="10" t="n">
        <f aca="false">ET90</f>
        <v>46376</v>
      </c>
      <c r="EU91" s="10" t="n">
        <f aca="false">EU90</f>
        <v>46377</v>
      </c>
      <c r="EV91" s="10" t="n">
        <f aca="false">EV90</f>
        <v>46378</v>
      </c>
      <c r="EW91" s="10" t="n">
        <f aca="false">EW90</f>
        <v>46379</v>
      </c>
      <c r="EX91" s="10" t="n">
        <f aca="false">EX90</f>
        <v>46380</v>
      </c>
      <c r="EY91" s="10" t="n">
        <f aca="false">EY90</f>
        <v>46381</v>
      </c>
      <c r="EZ91" s="10" t="n">
        <f aca="false">EZ90</f>
        <v>46382</v>
      </c>
      <c r="FA91" s="10" t="n">
        <f aca="false">FA90</f>
        <v>46383</v>
      </c>
      <c r="FB91" s="10" t="n">
        <f aca="false">FB90</f>
        <v>46384</v>
      </c>
      <c r="FC91" s="10" t="n">
        <f aca="false">FC90</f>
        <v>46385</v>
      </c>
      <c r="FD91" s="10" t="n">
        <f aca="false">FD90</f>
        <v>46386</v>
      </c>
      <c r="FE91" s="10" t="n">
        <f aca="false">FE90</f>
        <v>46387</v>
      </c>
      <c r="FF91" s="10" t="n">
        <f aca="false">FF90</f>
        <v>46388</v>
      </c>
      <c r="FG91" s="10" t="n">
        <f aca="false">FG90</f>
        <v>46389</v>
      </c>
      <c r="FH91" s="10" t="n">
        <f aca="false">FH90</f>
        <v>46390</v>
      </c>
      <c r="FI91" s="10" t="n">
        <f aca="false">FI90</f>
        <v>46391</v>
      </c>
      <c r="FJ91" s="10" t="n">
        <f aca="false">FJ90</f>
        <v>46392</v>
      </c>
      <c r="FK91" s="10" t="n">
        <f aca="false">FK90</f>
        <v>46393</v>
      </c>
      <c r="FL91" s="10" t="n">
        <f aca="false">FL90</f>
        <v>46394</v>
      </c>
      <c r="FM91" s="10" t="n">
        <f aca="false">FM90</f>
        <v>46395</v>
      </c>
      <c r="FN91" s="10" t="n">
        <f aca="false">FN90</f>
        <v>46396</v>
      </c>
      <c r="FO91" s="10" t="n">
        <f aca="false">FO90</f>
        <v>46397</v>
      </c>
      <c r="FP91" s="10" t="n">
        <f aca="false">FP90</f>
        <v>46398</v>
      </c>
      <c r="FQ91" s="10" t="n">
        <f aca="false">FQ90</f>
        <v>46399</v>
      </c>
      <c r="FR91" s="10" t="n">
        <f aca="false">FR90</f>
        <v>46400</v>
      </c>
      <c r="FS91" s="10" t="n">
        <f aca="false">FS90</f>
        <v>46401</v>
      </c>
      <c r="FT91" s="10" t="n">
        <f aca="false">FT90</f>
        <v>46402</v>
      </c>
      <c r="FU91" s="10" t="n">
        <f aca="false">FU90</f>
        <v>46403</v>
      </c>
      <c r="FV91" s="10" t="n">
        <f aca="false">FV90</f>
        <v>46404</v>
      </c>
      <c r="FW91" s="10" t="n">
        <f aca="false">FW90</f>
        <v>46405</v>
      </c>
      <c r="FX91" s="10" t="n">
        <f aca="false">FX90</f>
        <v>46406</v>
      </c>
      <c r="FY91" s="10" t="n">
        <f aca="false">FY90</f>
        <v>46407</v>
      </c>
      <c r="FZ91" s="10" t="n">
        <f aca="false">FZ90</f>
        <v>46408</v>
      </c>
      <c r="GA91" s="10" t="n">
        <f aca="false">GA90</f>
        <v>46409</v>
      </c>
      <c r="GB91" s="10" t="n">
        <f aca="false">GB90</f>
        <v>46410</v>
      </c>
      <c r="GC91" s="10" t="n">
        <f aca="false">GC90</f>
        <v>46411</v>
      </c>
      <c r="GD91" s="10" t="n">
        <f aca="false">GD90</f>
        <v>46412</v>
      </c>
      <c r="GE91" s="10" t="n">
        <f aca="false">GE90</f>
        <v>46413</v>
      </c>
      <c r="GF91" s="10" t="n">
        <f aca="false">GF90</f>
        <v>46414</v>
      </c>
      <c r="GG91" s="10" t="n">
        <f aca="false">GG90</f>
        <v>46415</v>
      </c>
      <c r="GH91" s="10" t="n">
        <f aca="false">GH90</f>
        <v>46416</v>
      </c>
      <c r="GI91" s="10" t="n">
        <f aca="false">GI90</f>
        <v>46417</v>
      </c>
      <c r="GJ91" s="10" t="n">
        <f aca="false">GJ90</f>
        <v>46418</v>
      </c>
      <c r="GK91" s="10" t="n">
        <f aca="false">GK90</f>
        <v>46419</v>
      </c>
      <c r="GL91" s="10" t="n">
        <f aca="false">GL90</f>
        <v>46420</v>
      </c>
      <c r="GM91" s="10" t="n">
        <f aca="false">GM90</f>
        <v>46421</v>
      </c>
      <c r="GN91" s="10" t="n">
        <f aca="false">GN90</f>
        <v>46422</v>
      </c>
      <c r="GO91" s="10" t="n">
        <f aca="false">GO90</f>
        <v>46423</v>
      </c>
      <c r="GP91" s="10" t="n">
        <f aca="false">GP90</f>
        <v>46424</v>
      </c>
      <c r="GQ91" s="10" t="n">
        <f aca="false">GQ90</f>
        <v>46425</v>
      </c>
      <c r="GR91" s="10" t="n">
        <f aca="false">GR90</f>
        <v>46426</v>
      </c>
      <c r="GS91" s="10" t="n">
        <f aca="false">GS90</f>
        <v>46427</v>
      </c>
      <c r="GT91" s="10" t="n">
        <f aca="false">GT90</f>
        <v>46428</v>
      </c>
      <c r="GU91" s="10" t="n">
        <f aca="false">GU90</f>
        <v>46429</v>
      </c>
      <c r="GV91" s="10" t="n">
        <f aca="false">GV90</f>
        <v>46430</v>
      </c>
      <c r="GW91" s="10" t="n">
        <f aca="false">GW90</f>
        <v>46431</v>
      </c>
      <c r="GX91" s="10" t="n">
        <f aca="false">GX90</f>
        <v>46432</v>
      </c>
      <c r="GY91" s="10" t="n">
        <f aca="false">GY90</f>
        <v>46433</v>
      </c>
      <c r="GZ91" s="10" t="n">
        <f aca="false">GZ90</f>
        <v>46434</v>
      </c>
      <c r="HA91" s="10" t="n">
        <f aca="false">HA90</f>
        <v>46435</v>
      </c>
      <c r="HB91" s="10" t="n">
        <f aca="false">HB90</f>
        <v>46436</v>
      </c>
      <c r="HC91" s="10" t="n">
        <f aca="false">HC90</f>
        <v>46437</v>
      </c>
      <c r="HD91" s="10" t="n">
        <f aca="false">HD90</f>
        <v>46438</v>
      </c>
      <c r="HE91" s="10" t="n">
        <f aca="false">HE90</f>
        <v>46439</v>
      </c>
      <c r="HF91" s="10" t="n">
        <f aca="false">HF90</f>
        <v>46440</v>
      </c>
      <c r="HG91" s="10" t="n">
        <f aca="false">HG90</f>
        <v>46441</v>
      </c>
      <c r="HH91" s="10" t="n">
        <f aca="false">HH90</f>
        <v>46442</v>
      </c>
      <c r="HI91" s="10" t="n">
        <f aca="false">HI90</f>
        <v>46443</v>
      </c>
      <c r="HJ91" s="10" t="n">
        <f aca="false">HJ90</f>
        <v>46444</v>
      </c>
      <c r="HK91" s="10" t="n">
        <f aca="false">HK90</f>
        <v>46445</v>
      </c>
      <c r="HL91" s="10" t="n">
        <f aca="false">HL90</f>
        <v>46446</v>
      </c>
      <c r="HM91" s="10" t="n">
        <f aca="false">HM90</f>
        <v>46447</v>
      </c>
      <c r="HN91" s="10" t="n">
        <f aca="false">HN90</f>
        <v>46448</v>
      </c>
      <c r="HO91" s="10" t="n">
        <f aca="false">HO90</f>
        <v>46449</v>
      </c>
      <c r="HP91" s="10" t="n">
        <f aca="false">HP90</f>
        <v>46450</v>
      </c>
      <c r="HQ91" s="10" t="n">
        <f aca="false">HQ90</f>
        <v>46451</v>
      </c>
      <c r="HR91" s="10" t="n">
        <f aca="false">HR90</f>
        <v>46452</v>
      </c>
      <c r="HS91" s="10" t="n">
        <f aca="false">HS90</f>
        <v>46453</v>
      </c>
      <c r="HT91" s="10" t="n">
        <f aca="false">HT90</f>
        <v>46454</v>
      </c>
      <c r="HU91" s="10" t="n">
        <f aca="false">HU90</f>
        <v>46455</v>
      </c>
      <c r="HV91" s="10" t="n">
        <f aca="false">HV90</f>
        <v>46456</v>
      </c>
      <c r="HW91" s="10" t="n">
        <f aca="false">HW90</f>
        <v>46457</v>
      </c>
      <c r="HX91" s="10" t="n">
        <f aca="false">HX90</f>
        <v>46458</v>
      </c>
      <c r="HY91" s="10" t="n">
        <f aca="false">HY90</f>
        <v>46459</v>
      </c>
      <c r="HZ91" s="10" t="n">
        <f aca="false">HZ90</f>
        <v>46460</v>
      </c>
      <c r="IA91" s="10" t="n">
        <f aca="false">IA90</f>
        <v>46461</v>
      </c>
      <c r="IB91" s="10" t="n">
        <f aca="false">IB90</f>
        <v>46462</v>
      </c>
      <c r="IC91" s="10" t="n">
        <f aca="false">IC90</f>
        <v>46463</v>
      </c>
      <c r="ID91" s="10" t="n">
        <f aca="false">ID90</f>
        <v>46464</v>
      </c>
      <c r="IE91" s="10" t="n">
        <f aca="false">IE90</f>
        <v>46465</v>
      </c>
      <c r="IF91" s="10" t="n">
        <f aca="false">IF90</f>
        <v>46466</v>
      </c>
      <c r="IG91" s="10" t="n">
        <f aca="false">IG90</f>
        <v>46467</v>
      </c>
      <c r="IH91" s="10" t="n">
        <f aca="false">IH90</f>
        <v>46468</v>
      </c>
      <c r="II91" s="10" t="n">
        <f aca="false">II90</f>
        <v>46469</v>
      </c>
      <c r="IJ91" s="10" t="n">
        <f aca="false">IJ90</f>
        <v>46470</v>
      </c>
      <c r="IK91" s="10" t="n">
        <f aca="false">IK90</f>
        <v>46471</v>
      </c>
      <c r="IL91" s="10" t="n">
        <f aca="false">IL90</f>
        <v>46472</v>
      </c>
      <c r="IM91" s="10" t="n">
        <f aca="false">IM90</f>
        <v>46473</v>
      </c>
      <c r="IN91" s="10" t="n">
        <f aca="false">IN90</f>
        <v>46474</v>
      </c>
      <c r="IO91" s="10" t="n">
        <f aca="false">IO90</f>
        <v>46475</v>
      </c>
      <c r="IP91" s="10" t="n">
        <f aca="false">IP90</f>
        <v>46476</v>
      </c>
      <c r="IQ91" s="10" t="n">
        <f aca="false">IQ90</f>
        <v>46477</v>
      </c>
      <c r="IR91" s="10" t="n">
        <f aca="false">IR90</f>
        <v>46478</v>
      </c>
      <c r="IS91" s="10" t="n">
        <f aca="false">IS90</f>
        <v>46479</v>
      </c>
      <c r="IT91" s="10" t="n">
        <f aca="false">IT90</f>
        <v>46480</v>
      </c>
      <c r="IU91" s="10" t="n">
        <f aca="false">IU90</f>
        <v>46481</v>
      </c>
      <c r="IV91" s="10" t="n">
        <f aca="false">IV90</f>
        <v>46482</v>
      </c>
    </row>
    <row r="92" customFormat="false" ht="12.75" hidden="false" customHeight="false" outlineLevel="0" collapsed="false">
      <c r="A92" s="1" t="s">
        <v>71</v>
      </c>
      <c r="B92" s="8" t="n">
        <v>44447</v>
      </c>
      <c r="C92" s="8" t="n">
        <v>44462</v>
      </c>
      <c r="D92" s="2" t="s">
        <v>9</v>
      </c>
      <c r="E92" s="10" t="n">
        <f aca="false">E91</f>
        <v>46231</v>
      </c>
      <c r="F92" s="10" t="n">
        <f aca="false">F91</f>
        <v>46232</v>
      </c>
      <c r="G92" s="10" t="n">
        <f aca="false">G91</f>
        <v>46233</v>
      </c>
      <c r="H92" s="10" t="n">
        <f aca="false">H91</f>
        <v>46234</v>
      </c>
      <c r="I92" s="10" t="n">
        <f aca="false">I91</f>
        <v>46235</v>
      </c>
      <c r="J92" s="10" t="n">
        <f aca="false">J91</f>
        <v>46236</v>
      </c>
      <c r="K92" s="10" t="n">
        <f aca="false">K91</f>
        <v>46237</v>
      </c>
      <c r="L92" s="10" t="n">
        <f aca="false">L91</f>
        <v>46238</v>
      </c>
      <c r="M92" s="10" t="n">
        <f aca="false">M91</f>
        <v>46239</v>
      </c>
      <c r="N92" s="10" t="n">
        <f aca="false">N91</f>
        <v>46240</v>
      </c>
      <c r="O92" s="10" t="n">
        <f aca="false">O91</f>
        <v>46241</v>
      </c>
      <c r="P92" s="10" t="n">
        <f aca="false">P91</f>
        <v>46242</v>
      </c>
      <c r="Q92" s="10" t="n">
        <f aca="false">Q91</f>
        <v>46243</v>
      </c>
      <c r="R92" s="10" t="n">
        <f aca="false">R91</f>
        <v>46244</v>
      </c>
      <c r="S92" s="10" t="n">
        <f aca="false">S91</f>
        <v>46245</v>
      </c>
      <c r="T92" s="10" t="n">
        <f aca="false">T91</f>
        <v>46246</v>
      </c>
      <c r="U92" s="10" t="n">
        <f aca="false">U91</f>
        <v>46247</v>
      </c>
      <c r="V92" s="10" t="n">
        <f aca="false">V91</f>
        <v>46248</v>
      </c>
      <c r="W92" s="10" t="n">
        <f aca="false">W91</f>
        <v>46249</v>
      </c>
      <c r="X92" s="10" t="n">
        <f aca="false">X91</f>
        <v>46250</v>
      </c>
      <c r="Y92" s="10" t="n">
        <f aca="false">Y91</f>
        <v>46251</v>
      </c>
      <c r="Z92" s="10" t="n">
        <f aca="false">Z91</f>
        <v>46252</v>
      </c>
      <c r="AA92" s="10" t="n">
        <f aca="false">AA91</f>
        <v>46253</v>
      </c>
      <c r="AB92" s="10" t="n">
        <f aca="false">AB91</f>
        <v>46254</v>
      </c>
      <c r="AC92" s="10" t="n">
        <f aca="false">AC91</f>
        <v>46255</v>
      </c>
      <c r="AD92" s="10" t="n">
        <f aca="false">AD91</f>
        <v>46256</v>
      </c>
      <c r="AE92" s="10" t="n">
        <f aca="false">AE91</f>
        <v>46257</v>
      </c>
      <c r="AF92" s="10" t="n">
        <f aca="false">AF91</f>
        <v>46258</v>
      </c>
      <c r="AG92" s="10" t="n">
        <f aca="false">AG91</f>
        <v>46259</v>
      </c>
      <c r="AH92" s="10" t="n">
        <f aca="false">AH91</f>
        <v>46260</v>
      </c>
      <c r="AI92" s="10" t="n">
        <f aca="false">AI91</f>
        <v>46261</v>
      </c>
      <c r="AJ92" s="10" t="n">
        <f aca="false">AJ91</f>
        <v>46262</v>
      </c>
      <c r="AK92" s="10" t="n">
        <f aca="false">AK91</f>
        <v>46263</v>
      </c>
      <c r="AL92" s="10" t="n">
        <f aca="false">AL91</f>
        <v>46264</v>
      </c>
      <c r="AM92" s="10" t="n">
        <f aca="false">AM91</f>
        <v>46265</v>
      </c>
      <c r="AN92" s="10" t="n">
        <f aca="false">AN91</f>
        <v>46266</v>
      </c>
      <c r="AO92" s="10" t="n">
        <f aca="false">AO91</f>
        <v>46267</v>
      </c>
      <c r="AP92" s="10" t="n">
        <f aca="false">AP91</f>
        <v>46268</v>
      </c>
      <c r="AQ92" s="10" t="n">
        <f aca="false">AQ91</f>
        <v>46269</v>
      </c>
      <c r="AR92" s="10" t="n">
        <f aca="false">AR91</f>
        <v>46270</v>
      </c>
      <c r="AS92" s="10" t="n">
        <f aca="false">AS91</f>
        <v>46271</v>
      </c>
      <c r="AT92" s="10" t="n">
        <f aca="false">AT91</f>
        <v>46272</v>
      </c>
      <c r="AU92" s="10" t="n">
        <f aca="false">AU91</f>
        <v>46273</v>
      </c>
      <c r="AV92" s="10" t="n">
        <f aca="false">AV91</f>
        <v>46274</v>
      </c>
      <c r="AW92" s="10" t="n">
        <f aca="false">AW91</f>
        <v>46275</v>
      </c>
      <c r="AX92" s="10" t="n">
        <f aca="false">AX91</f>
        <v>46276</v>
      </c>
      <c r="AY92" s="10" t="n">
        <f aca="false">AY91</f>
        <v>46277</v>
      </c>
      <c r="AZ92" s="10" t="n">
        <f aca="false">AZ91</f>
        <v>46278</v>
      </c>
      <c r="BA92" s="10" t="n">
        <f aca="false">BA91</f>
        <v>46279</v>
      </c>
      <c r="BB92" s="10" t="n">
        <f aca="false">BB91</f>
        <v>46280</v>
      </c>
      <c r="BC92" s="10" t="n">
        <f aca="false">BC91</f>
        <v>46281</v>
      </c>
      <c r="BD92" s="10" t="n">
        <f aca="false">BD91</f>
        <v>46282</v>
      </c>
      <c r="BE92" s="10" t="n">
        <f aca="false">BE91</f>
        <v>46283</v>
      </c>
      <c r="BF92" s="10" t="n">
        <f aca="false">BF91</f>
        <v>46284</v>
      </c>
      <c r="BG92" s="10" t="n">
        <f aca="false">BG91</f>
        <v>46285</v>
      </c>
      <c r="BH92" s="10" t="n">
        <f aca="false">BH91</f>
        <v>46286</v>
      </c>
      <c r="BI92" s="10" t="n">
        <f aca="false">BI91</f>
        <v>46287</v>
      </c>
      <c r="BJ92" s="10" t="n">
        <f aca="false">BJ91</f>
        <v>46288</v>
      </c>
      <c r="BK92" s="10" t="n">
        <f aca="false">BK91</f>
        <v>46289</v>
      </c>
      <c r="BL92" s="10" t="n">
        <f aca="false">BL91</f>
        <v>46290</v>
      </c>
      <c r="BM92" s="10" t="n">
        <f aca="false">BM91</f>
        <v>46291</v>
      </c>
      <c r="BN92" s="10" t="n">
        <f aca="false">BN91</f>
        <v>46292</v>
      </c>
      <c r="BO92" s="10" t="n">
        <f aca="false">BO91</f>
        <v>46293</v>
      </c>
      <c r="BP92" s="10" t="n">
        <f aca="false">BP91</f>
        <v>46294</v>
      </c>
      <c r="BQ92" s="10" t="n">
        <f aca="false">BQ91</f>
        <v>46295</v>
      </c>
      <c r="BR92" s="10" t="n">
        <f aca="false">BR91</f>
        <v>46296</v>
      </c>
      <c r="BS92" s="10" t="n">
        <f aca="false">BS91</f>
        <v>46297</v>
      </c>
      <c r="BT92" s="10" t="n">
        <f aca="false">BT91</f>
        <v>46298</v>
      </c>
      <c r="BU92" s="10" t="n">
        <f aca="false">BU91</f>
        <v>46299</v>
      </c>
      <c r="BV92" s="10" t="n">
        <f aca="false">BV91</f>
        <v>46300</v>
      </c>
      <c r="BW92" s="10" t="n">
        <f aca="false">BW91</f>
        <v>46301</v>
      </c>
      <c r="BX92" s="10" t="n">
        <f aca="false">BX91</f>
        <v>46302</v>
      </c>
      <c r="BY92" s="10" t="n">
        <f aca="false">BY91</f>
        <v>46303</v>
      </c>
      <c r="BZ92" s="10" t="n">
        <f aca="false">BZ91</f>
        <v>46304</v>
      </c>
      <c r="CA92" s="10" t="n">
        <f aca="false">CA91</f>
        <v>46305</v>
      </c>
      <c r="CB92" s="10" t="n">
        <f aca="false">CB91</f>
        <v>46306</v>
      </c>
      <c r="CC92" s="10" t="n">
        <f aca="false">CC91</f>
        <v>46307</v>
      </c>
      <c r="CD92" s="10" t="n">
        <f aca="false">CD91</f>
        <v>46308</v>
      </c>
      <c r="CE92" s="10" t="n">
        <f aca="false">CE91</f>
        <v>46309</v>
      </c>
      <c r="CF92" s="10" t="n">
        <f aca="false">CF91</f>
        <v>46310</v>
      </c>
      <c r="CG92" s="10" t="n">
        <f aca="false">CG91</f>
        <v>46311</v>
      </c>
      <c r="CH92" s="10" t="n">
        <f aca="false">CH91</f>
        <v>46312</v>
      </c>
      <c r="CI92" s="10" t="n">
        <f aca="false">CI91</f>
        <v>46313</v>
      </c>
      <c r="CJ92" s="10" t="n">
        <f aca="false">CJ91</f>
        <v>46314</v>
      </c>
      <c r="CK92" s="10" t="n">
        <f aca="false">CK91</f>
        <v>46315</v>
      </c>
      <c r="CL92" s="10" t="n">
        <f aca="false">CL91</f>
        <v>46316</v>
      </c>
      <c r="CM92" s="10" t="n">
        <f aca="false">CM91</f>
        <v>46317</v>
      </c>
      <c r="CN92" s="10" t="n">
        <f aca="false">CN91</f>
        <v>46318</v>
      </c>
      <c r="CO92" s="10" t="n">
        <f aca="false">CO91</f>
        <v>46319</v>
      </c>
      <c r="CP92" s="10" t="n">
        <f aca="false">CP91</f>
        <v>46320</v>
      </c>
      <c r="CQ92" s="10" t="n">
        <f aca="false">CQ91</f>
        <v>46321</v>
      </c>
      <c r="CR92" s="10" t="n">
        <f aca="false">CR91</f>
        <v>46322</v>
      </c>
      <c r="CS92" s="10" t="n">
        <f aca="false">CS91</f>
        <v>46323</v>
      </c>
      <c r="CT92" s="10" t="n">
        <f aca="false">CT91</f>
        <v>46324</v>
      </c>
      <c r="CU92" s="10" t="n">
        <f aca="false">CU91</f>
        <v>46325</v>
      </c>
      <c r="CV92" s="10" t="n">
        <f aca="false">CV91</f>
        <v>46326</v>
      </c>
      <c r="CW92" s="10" t="n">
        <f aca="false">CW91</f>
        <v>46327</v>
      </c>
      <c r="CX92" s="10" t="n">
        <f aca="false">CX91</f>
        <v>46328</v>
      </c>
      <c r="CY92" s="10" t="n">
        <f aca="false">CY91</f>
        <v>46329</v>
      </c>
      <c r="CZ92" s="10" t="n">
        <f aca="false">CZ91</f>
        <v>46330</v>
      </c>
      <c r="DA92" s="10" t="n">
        <f aca="false">DA91</f>
        <v>46331</v>
      </c>
      <c r="DB92" s="10" t="n">
        <f aca="false">DB91</f>
        <v>46332</v>
      </c>
      <c r="DC92" s="10" t="n">
        <f aca="false">DC91</f>
        <v>46333</v>
      </c>
      <c r="DD92" s="10" t="n">
        <f aca="false">DD91</f>
        <v>46334</v>
      </c>
      <c r="DE92" s="10" t="n">
        <f aca="false">DE91</f>
        <v>46335</v>
      </c>
      <c r="DF92" s="10" t="n">
        <f aca="false">DF91</f>
        <v>46336</v>
      </c>
      <c r="DG92" s="10" t="n">
        <f aca="false">DG91</f>
        <v>46337</v>
      </c>
      <c r="DH92" s="10" t="n">
        <f aca="false">DH91</f>
        <v>46338</v>
      </c>
      <c r="DI92" s="10" t="n">
        <f aca="false">DI91</f>
        <v>46339</v>
      </c>
      <c r="DJ92" s="10" t="n">
        <f aca="false">DJ91</f>
        <v>46340</v>
      </c>
      <c r="DK92" s="10" t="n">
        <f aca="false">DK91</f>
        <v>46341</v>
      </c>
      <c r="DL92" s="10" t="n">
        <f aca="false">DL91</f>
        <v>46342</v>
      </c>
      <c r="DM92" s="10" t="n">
        <f aca="false">DM91</f>
        <v>46343</v>
      </c>
      <c r="DN92" s="10" t="n">
        <f aca="false">DN91</f>
        <v>46344</v>
      </c>
      <c r="DO92" s="10" t="n">
        <f aca="false">DO91</f>
        <v>46345</v>
      </c>
      <c r="DP92" s="10" t="n">
        <f aca="false">DP91</f>
        <v>46346</v>
      </c>
      <c r="DQ92" s="10" t="n">
        <f aca="false">DQ91</f>
        <v>46347</v>
      </c>
      <c r="DR92" s="10" t="n">
        <f aca="false">DR91</f>
        <v>46348</v>
      </c>
      <c r="DS92" s="10" t="n">
        <f aca="false">DS91</f>
        <v>46349</v>
      </c>
      <c r="DT92" s="10" t="n">
        <f aca="false">DT91</f>
        <v>46350</v>
      </c>
      <c r="DU92" s="10" t="n">
        <f aca="false">DU91</f>
        <v>46351</v>
      </c>
      <c r="DV92" s="10" t="n">
        <f aca="false">DV91</f>
        <v>46352</v>
      </c>
      <c r="DW92" s="10" t="n">
        <f aca="false">DW91</f>
        <v>46353</v>
      </c>
      <c r="DX92" s="10" t="n">
        <f aca="false">DX91</f>
        <v>46354</v>
      </c>
      <c r="DY92" s="10" t="n">
        <f aca="false">DY91</f>
        <v>46355</v>
      </c>
      <c r="DZ92" s="10" t="n">
        <f aca="false">DZ91</f>
        <v>46356</v>
      </c>
      <c r="EA92" s="10" t="n">
        <f aca="false">EA91</f>
        <v>46357</v>
      </c>
      <c r="EB92" s="10" t="n">
        <f aca="false">EB91</f>
        <v>46358</v>
      </c>
      <c r="EC92" s="10" t="n">
        <f aca="false">EC91</f>
        <v>46359</v>
      </c>
      <c r="ED92" s="10" t="n">
        <f aca="false">ED91</f>
        <v>46360</v>
      </c>
      <c r="EE92" s="10" t="n">
        <f aca="false">EE91</f>
        <v>46361</v>
      </c>
      <c r="EF92" s="10" t="n">
        <f aca="false">EF91</f>
        <v>46362</v>
      </c>
      <c r="EG92" s="10" t="n">
        <f aca="false">EG91</f>
        <v>46363</v>
      </c>
      <c r="EH92" s="10" t="n">
        <f aca="false">EH91</f>
        <v>46364</v>
      </c>
      <c r="EI92" s="10" t="n">
        <f aca="false">EI91</f>
        <v>46365</v>
      </c>
      <c r="EJ92" s="10" t="n">
        <f aca="false">EJ91</f>
        <v>46366</v>
      </c>
      <c r="EK92" s="10" t="n">
        <f aca="false">EK91</f>
        <v>46367</v>
      </c>
      <c r="EL92" s="10" t="n">
        <f aca="false">EL91</f>
        <v>46368</v>
      </c>
      <c r="EM92" s="10" t="n">
        <f aca="false">EM91</f>
        <v>46369</v>
      </c>
      <c r="EN92" s="10" t="n">
        <f aca="false">EN91</f>
        <v>46370</v>
      </c>
      <c r="EO92" s="10" t="n">
        <f aca="false">EO91</f>
        <v>46371</v>
      </c>
      <c r="EP92" s="10" t="n">
        <f aca="false">EP91</f>
        <v>46372</v>
      </c>
      <c r="EQ92" s="10" t="n">
        <f aca="false">EQ91</f>
        <v>46373</v>
      </c>
      <c r="ER92" s="10" t="n">
        <f aca="false">ER91</f>
        <v>46374</v>
      </c>
      <c r="ES92" s="10" t="n">
        <f aca="false">ES91</f>
        <v>46375</v>
      </c>
      <c r="ET92" s="10" t="n">
        <f aca="false">ET91</f>
        <v>46376</v>
      </c>
      <c r="EU92" s="10" t="n">
        <f aca="false">EU91</f>
        <v>46377</v>
      </c>
      <c r="EV92" s="10" t="n">
        <f aca="false">EV91</f>
        <v>46378</v>
      </c>
      <c r="EW92" s="10" t="n">
        <f aca="false">EW91</f>
        <v>46379</v>
      </c>
      <c r="EX92" s="10" t="n">
        <f aca="false">EX91</f>
        <v>46380</v>
      </c>
      <c r="EY92" s="10" t="n">
        <f aca="false">EY91</f>
        <v>46381</v>
      </c>
      <c r="EZ92" s="10" t="n">
        <f aca="false">EZ91</f>
        <v>46382</v>
      </c>
      <c r="FA92" s="10" t="n">
        <f aca="false">FA91</f>
        <v>46383</v>
      </c>
      <c r="FB92" s="10" t="n">
        <f aca="false">FB91</f>
        <v>46384</v>
      </c>
      <c r="FC92" s="10" t="n">
        <f aca="false">FC91</f>
        <v>46385</v>
      </c>
      <c r="FD92" s="10" t="n">
        <f aca="false">FD91</f>
        <v>46386</v>
      </c>
      <c r="FE92" s="10" t="n">
        <f aca="false">FE91</f>
        <v>46387</v>
      </c>
      <c r="FF92" s="10" t="n">
        <f aca="false">FF91</f>
        <v>46388</v>
      </c>
      <c r="FG92" s="10" t="n">
        <f aca="false">FG91</f>
        <v>46389</v>
      </c>
      <c r="FH92" s="10" t="n">
        <f aca="false">FH91</f>
        <v>46390</v>
      </c>
      <c r="FI92" s="10" t="n">
        <f aca="false">FI91</f>
        <v>46391</v>
      </c>
      <c r="FJ92" s="10" t="n">
        <f aca="false">FJ91</f>
        <v>46392</v>
      </c>
      <c r="FK92" s="10" t="n">
        <f aca="false">FK91</f>
        <v>46393</v>
      </c>
      <c r="FL92" s="10" t="n">
        <f aca="false">FL91</f>
        <v>46394</v>
      </c>
      <c r="FM92" s="10" t="n">
        <f aca="false">FM91</f>
        <v>46395</v>
      </c>
      <c r="FN92" s="10" t="n">
        <f aca="false">FN91</f>
        <v>46396</v>
      </c>
      <c r="FO92" s="10" t="n">
        <f aca="false">FO91</f>
        <v>46397</v>
      </c>
      <c r="FP92" s="10" t="n">
        <f aca="false">FP91</f>
        <v>46398</v>
      </c>
      <c r="FQ92" s="10" t="n">
        <f aca="false">FQ91</f>
        <v>46399</v>
      </c>
      <c r="FR92" s="10" t="n">
        <f aca="false">FR91</f>
        <v>46400</v>
      </c>
      <c r="FS92" s="10" t="n">
        <f aca="false">FS91</f>
        <v>46401</v>
      </c>
      <c r="FT92" s="10" t="n">
        <f aca="false">FT91</f>
        <v>46402</v>
      </c>
      <c r="FU92" s="10" t="n">
        <f aca="false">FU91</f>
        <v>46403</v>
      </c>
      <c r="FV92" s="10" t="n">
        <f aca="false">FV91</f>
        <v>46404</v>
      </c>
      <c r="FW92" s="10" t="n">
        <f aca="false">FW91</f>
        <v>46405</v>
      </c>
      <c r="FX92" s="10" t="n">
        <f aca="false">FX91</f>
        <v>46406</v>
      </c>
      <c r="FY92" s="10" t="n">
        <f aca="false">FY91</f>
        <v>46407</v>
      </c>
      <c r="FZ92" s="10" t="n">
        <f aca="false">FZ91</f>
        <v>46408</v>
      </c>
      <c r="GA92" s="10" t="n">
        <f aca="false">GA91</f>
        <v>46409</v>
      </c>
      <c r="GB92" s="10" t="n">
        <f aca="false">GB91</f>
        <v>46410</v>
      </c>
      <c r="GC92" s="10" t="n">
        <f aca="false">GC91</f>
        <v>46411</v>
      </c>
      <c r="GD92" s="10" t="n">
        <f aca="false">GD91</f>
        <v>46412</v>
      </c>
      <c r="GE92" s="10" t="n">
        <f aca="false">GE91</f>
        <v>46413</v>
      </c>
      <c r="GF92" s="10" t="n">
        <f aca="false">GF91</f>
        <v>46414</v>
      </c>
      <c r="GG92" s="10" t="n">
        <f aca="false">GG91</f>
        <v>46415</v>
      </c>
      <c r="GH92" s="10" t="n">
        <f aca="false">GH91</f>
        <v>46416</v>
      </c>
      <c r="GI92" s="10" t="n">
        <f aca="false">GI91</f>
        <v>46417</v>
      </c>
      <c r="GJ92" s="10" t="n">
        <f aca="false">GJ91</f>
        <v>46418</v>
      </c>
      <c r="GK92" s="10" t="n">
        <f aca="false">GK91</f>
        <v>46419</v>
      </c>
      <c r="GL92" s="10" t="n">
        <f aca="false">GL91</f>
        <v>46420</v>
      </c>
      <c r="GM92" s="10" t="n">
        <f aca="false">GM91</f>
        <v>46421</v>
      </c>
      <c r="GN92" s="10" t="n">
        <f aca="false">GN91</f>
        <v>46422</v>
      </c>
      <c r="GO92" s="10" t="n">
        <f aca="false">GO91</f>
        <v>46423</v>
      </c>
      <c r="GP92" s="10" t="n">
        <f aca="false">GP91</f>
        <v>46424</v>
      </c>
      <c r="GQ92" s="10" t="n">
        <f aca="false">GQ91</f>
        <v>46425</v>
      </c>
      <c r="GR92" s="10" t="n">
        <f aca="false">GR91</f>
        <v>46426</v>
      </c>
      <c r="GS92" s="10" t="n">
        <f aca="false">GS91</f>
        <v>46427</v>
      </c>
      <c r="GT92" s="10" t="n">
        <f aca="false">GT91</f>
        <v>46428</v>
      </c>
      <c r="GU92" s="10" t="n">
        <f aca="false">GU91</f>
        <v>46429</v>
      </c>
      <c r="GV92" s="10" t="n">
        <f aca="false">GV91</f>
        <v>46430</v>
      </c>
      <c r="GW92" s="10" t="n">
        <f aca="false">GW91</f>
        <v>46431</v>
      </c>
      <c r="GX92" s="10" t="n">
        <f aca="false">GX91</f>
        <v>46432</v>
      </c>
      <c r="GY92" s="10" t="n">
        <f aca="false">GY91</f>
        <v>46433</v>
      </c>
      <c r="GZ92" s="10" t="n">
        <f aca="false">GZ91</f>
        <v>46434</v>
      </c>
      <c r="HA92" s="10" t="n">
        <f aca="false">HA91</f>
        <v>46435</v>
      </c>
      <c r="HB92" s="10" t="n">
        <f aca="false">HB91</f>
        <v>46436</v>
      </c>
      <c r="HC92" s="10" t="n">
        <f aca="false">HC91</f>
        <v>46437</v>
      </c>
      <c r="HD92" s="10" t="n">
        <f aca="false">HD91</f>
        <v>46438</v>
      </c>
      <c r="HE92" s="10" t="n">
        <f aca="false">HE91</f>
        <v>46439</v>
      </c>
      <c r="HF92" s="10" t="n">
        <f aca="false">HF91</f>
        <v>46440</v>
      </c>
      <c r="HG92" s="10" t="n">
        <f aca="false">HG91</f>
        <v>46441</v>
      </c>
      <c r="HH92" s="10" t="n">
        <f aca="false">HH91</f>
        <v>46442</v>
      </c>
      <c r="HI92" s="10" t="n">
        <f aca="false">HI91</f>
        <v>46443</v>
      </c>
      <c r="HJ92" s="10" t="n">
        <f aca="false">HJ91</f>
        <v>46444</v>
      </c>
      <c r="HK92" s="10" t="n">
        <f aca="false">HK91</f>
        <v>46445</v>
      </c>
      <c r="HL92" s="10" t="n">
        <f aca="false">HL91</f>
        <v>46446</v>
      </c>
      <c r="HM92" s="10" t="n">
        <f aca="false">HM91</f>
        <v>46447</v>
      </c>
      <c r="HN92" s="10" t="n">
        <f aca="false">HN91</f>
        <v>46448</v>
      </c>
      <c r="HO92" s="10" t="n">
        <f aca="false">HO91</f>
        <v>46449</v>
      </c>
      <c r="HP92" s="10" t="n">
        <f aca="false">HP91</f>
        <v>46450</v>
      </c>
      <c r="HQ92" s="10" t="n">
        <f aca="false">HQ91</f>
        <v>46451</v>
      </c>
      <c r="HR92" s="10" t="n">
        <f aca="false">HR91</f>
        <v>46452</v>
      </c>
      <c r="HS92" s="10" t="n">
        <f aca="false">HS91</f>
        <v>46453</v>
      </c>
      <c r="HT92" s="10" t="n">
        <f aca="false">HT91</f>
        <v>46454</v>
      </c>
      <c r="HU92" s="10" t="n">
        <f aca="false">HU91</f>
        <v>46455</v>
      </c>
      <c r="HV92" s="10" t="n">
        <f aca="false">HV91</f>
        <v>46456</v>
      </c>
      <c r="HW92" s="10" t="n">
        <f aca="false">HW91</f>
        <v>46457</v>
      </c>
      <c r="HX92" s="10" t="n">
        <f aca="false">HX91</f>
        <v>46458</v>
      </c>
      <c r="HY92" s="10" t="n">
        <f aca="false">HY91</f>
        <v>46459</v>
      </c>
      <c r="HZ92" s="10" t="n">
        <f aca="false">HZ91</f>
        <v>46460</v>
      </c>
      <c r="IA92" s="10" t="n">
        <f aca="false">IA91</f>
        <v>46461</v>
      </c>
      <c r="IB92" s="10" t="n">
        <f aca="false">IB91</f>
        <v>46462</v>
      </c>
      <c r="IC92" s="10" t="n">
        <f aca="false">IC91</f>
        <v>46463</v>
      </c>
      <c r="ID92" s="10" t="n">
        <f aca="false">ID91</f>
        <v>46464</v>
      </c>
      <c r="IE92" s="10" t="n">
        <f aca="false">IE91</f>
        <v>46465</v>
      </c>
      <c r="IF92" s="10" t="n">
        <f aca="false">IF91</f>
        <v>46466</v>
      </c>
      <c r="IG92" s="10" t="n">
        <f aca="false">IG91</f>
        <v>46467</v>
      </c>
      <c r="IH92" s="10" t="n">
        <f aca="false">IH91</f>
        <v>46468</v>
      </c>
      <c r="II92" s="10" t="n">
        <f aca="false">II91</f>
        <v>46469</v>
      </c>
      <c r="IJ92" s="10" t="n">
        <f aca="false">IJ91</f>
        <v>46470</v>
      </c>
      <c r="IK92" s="10" t="n">
        <f aca="false">IK91</f>
        <v>46471</v>
      </c>
      <c r="IL92" s="10" t="n">
        <f aca="false">IL91</f>
        <v>46472</v>
      </c>
      <c r="IM92" s="10" t="n">
        <f aca="false">IM91</f>
        <v>46473</v>
      </c>
      <c r="IN92" s="10" t="n">
        <f aca="false">IN91</f>
        <v>46474</v>
      </c>
      <c r="IO92" s="10" t="n">
        <f aca="false">IO91</f>
        <v>46475</v>
      </c>
      <c r="IP92" s="10" t="n">
        <f aca="false">IP91</f>
        <v>46476</v>
      </c>
      <c r="IQ92" s="10" t="n">
        <f aca="false">IQ91</f>
        <v>46477</v>
      </c>
      <c r="IR92" s="10" t="n">
        <f aca="false">IR91</f>
        <v>46478</v>
      </c>
      <c r="IS92" s="10" t="n">
        <f aca="false">IS91</f>
        <v>46479</v>
      </c>
      <c r="IT92" s="10" t="n">
        <f aca="false">IT91</f>
        <v>46480</v>
      </c>
      <c r="IU92" s="10" t="n">
        <f aca="false">IU91</f>
        <v>46481</v>
      </c>
      <c r="IV92" s="10" t="n">
        <f aca="false">IV91</f>
        <v>46482</v>
      </c>
    </row>
    <row r="93" customFormat="false" ht="12.75" hidden="false" customHeight="false" outlineLevel="0" collapsed="false">
      <c r="A93" s="1" t="s">
        <v>71</v>
      </c>
      <c r="B93" s="8" t="n">
        <v>44447</v>
      </c>
      <c r="C93" s="8" t="n">
        <v>44462</v>
      </c>
      <c r="D93" s="2" t="s">
        <v>5</v>
      </c>
      <c r="E93" s="10" t="n">
        <f aca="false">E92</f>
        <v>46231</v>
      </c>
      <c r="F93" s="10" t="n">
        <f aca="false">F92</f>
        <v>46232</v>
      </c>
      <c r="G93" s="10" t="n">
        <f aca="false">G92</f>
        <v>46233</v>
      </c>
      <c r="H93" s="10" t="n">
        <f aca="false">H92</f>
        <v>46234</v>
      </c>
      <c r="I93" s="10" t="n">
        <f aca="false">I92</f>
        <v>46235</v>
      </c>
      <c r="J93" s="10" t="n">
        <f aca="false">J92</f>
        <v>46236</v>
      </c>
      <c r="K93" s="10" t="n">
        <f aca="false">K92</f>
        <v>46237</v>
      </c>
      <c r="L93" s="10" t="n">
        <f aca="false">L92</f>
        <v>46238</v>
      </c>
      <c r="M93" s="10" t="n">
        <f aca="false">M92</f>
        <v>46239</v>
      </c>
      <c r="N93" s="10" t="n">
        <f aca="false">N92</f>
        <v>46240</v>
      </c>
      <c r="O93" s="10" t="n">
        <f aca="false">O92</f>
        <v>46241</v>
      </c>
      <c r="P93" s="10" t="n">
        <f aca="false">P92</f>
        <v>46242</v>
      </c>
      <c r="Q93" s="10" t="n">
        <f aca="false">Q92</f>
        <v>46243</v>
      </c>
      <c r="R93" s="10" t="n">
        <f aca="false">R92</f>
        <v>46244</v>
      </c>
      <c r="S93" s="10" t="n">
        <f aca="false">S92</f>
        <v>46245</v>
      </c>
      <c r="T93" s="10" t="n">
        <f aca="false">T92</f>
        <v>46246</v>
      </c>
      <c r="U93" s="10" t="n">
        <f aca="false">U92</f>
        <v>46247</v>
      </c>
      <c r="V93" s="10" t="n">
        <f aca="false">V92</f>
        <v>46248</v>
      </c>
      <c r="W93" s="10" t="n">
        <f aca="false">W92</f>
        <v>46249</v>
      </c>
      <c r="X93" s="10" t="n">
        <f aca="false">X92</f>
        <v>46250</v>
      </c>
      <c r="Y93" s="10" t="n">
        <f aca="false">Y92</f>
        <v>46251</v>
      </c>
      <c r="Z93" s="10" t="n">
        <f aca="false">Z92</f>
        <v>46252</v>
      </c>
      <c r="AA93" s="10" t="n">
        <f aca="false">AA92</f>
        <v>46253</v>
      </c>
      <c r="AB93" s="10" t="n">
        <f aca="false">AB92</f>
        <v>46254</v>
      </c>
      <c r="AC93" s="10" t="n">
        <f aca="false">AC92</f>
        <v>46255</v>
      </c>
      <c r="AD93" s="10" t="n">
        <f aca="false">AD92</f>
        <v>46256</v>
      </c>
      <c r="AE93" s="10" t="n">
        <f aca="false">AE92</f>
        <v>46257</v>
      </c>
      <c r="AF93" s="10" t="n">
        <f aca="false">AF92</f>
        <v>46258</v>
      </c>
      <c r="AG93" s="10" t="n">
        <f aca="false">AG92</f>
        <v>46259</v>
      </c>
      <c r="AH93" s="10" t="n">
        <f aca="false">AH92</f>
        <v>46260</v>
      </c>
      <c r="AI93" s="10" t="n">
        <f aca="false">AI92</f>
        <v>46261</v>
      </c>
      <c r="AJ93" s="10" t="n">
        <f aca="false">AJ92</f>
        <v>46262</v>
      </c>
      <c r="AK93" s="10" t="n">
        <f aca="false">AK92</f>
        <v>46263</v>
      </c>
      <c r="AL93" s="10" t="n">
        <f aca="false">AL92</f>
        <v>46264</v>
      </c>
      <c r="AM93" s="10" t="n">
        <f aca="false">AM92</f>
        <v>46265</v>
      </c>
      <c r="AN93" s="10" t="n">
        <f aca="false">AN92</f>
        <v>46266</v>
      </c>
      <c r="AO93" s="10" t="n">
        <f aca="false">AO92</f>
        <v>46267</v>
      </c>
      <c r="AP93" s="10" t="n">
        <f aca="false">AP92</f>
        <v>46268</v>
      </c>
      <c r="AQ93" s="10" t="n">
        <f aca="false">AQ92</f>
        <v>46269</v>
      </c>
      <c r="AR93" s="10" t="n">
        <f aca="false">AR92</f>
        <v>46270</v>
      </c>
      <c r="AS93" s="10" t="n">
        <f aca="false">AS92</f>
        <v>46271</v>
      </c>
      <c r="AT93" s="10" t="n">
        <f aca="false">AT92</f>
        <v>46272</v>
      </c>
      <c r="AU93" s="10" t="n">
        <f aca="false">AU92</f>
        <v>46273</v>
      </c>
      <c r="AV93" s="10" t="n">
        <f aca="false">AV92</f>
        <v>46274</v>
      </c>
      <c r="AW93" s="10" t="n">
        <f aca="false">AW92</f>
        <v>46275</v>
      </c>
      <c r="AX93" s="10" t="n">
        <f aca="false">AX92</f>
        <v>46276</v>
      </c>
      <c r="AY93" s="10" t="n">
        <f aca="false">AY92</f>
        <v>46277</v>
      </c>
      <c r="AZ93" s="10" t="n">
        <f aca="false">AZ92</f>
        <v>46278</v>
      </c>
      <c r="BA93" s="10" t="n">
        <f aca="false">BA92</f>
        <v>46279</v>
      </c>
      <c r="BB93" s="10" t="n">
        <f aca="false">BB92</f>
        <v>46280</v>
      </c>
      <c r="BC93" s="10" t="n">
        <f aca="false">BC92</f>
        <v>46281</v>
      </c>
      <c r="BD93" s="10" t="n">
        <f aca="false">BD92</f>
        <v>46282</v>
      </c>
      <c r="BE93" s="10" t="n">
        <f aca="false">BE92</f>
        <v>46283</v>
      </c>
      <c r="BF93" s="10" t="n">
        <f aca="false">BF92</f>
        <v>46284</v>
      </c>
      <c r="BG93" s="10" t="n">
        <f aca="false">BG92</f>
        <v>46285</v>
      </c>
      <c r="BH93" s="10" t="n">
        <f aca="false">BH92</f>
        <v>46286</v>
      </c>
      <c r="BI93" s="10" t="n">
        <f aca="false">BI92</f>
        <v>46287</v>
      </c>
      <c r="BJ93" s="10" t="n">
        <f aca="false">BJ92</f>
        <v>46288</v>
      </c>
      <c r="BK93" s="10" t="n">
        <f aca="false">BK92</f>
        <v>46289</v>
      </c>
      <c r="BL93" s="10" t="n">
        <f aca="false">BL92</f>
        <v>46290</v>
      </c>
      <c r="BM93" s="10" t="n">
        <f aca="false">BM92</f>
        <v>46291</v>
      </c>
      <c r="BN93" s="10" t="n">
        <f aca="false">BN92</f>
        <v>46292</v>
      </c>
      <c r="BO93" s="10" t="n">
        <f aca="false">BO92</f>
        <v>46293</v>
      </c>
      <c r="BP93" s="10" t="n">
        <f aca="false">BP92</f>
        <v>46294</v>
      </c>
      <c r="BQ93" s="10" t="n">
        <f aca="false">BQ92</f>
        <v>46295</v>
      </c>
      <c r="BR93" s="10" t="n">
        <f aca="false">BR92</f>
        <v>46296</v>
      </c>
      <c r="BS93" s="10" t="n">
        <f aca="false">BS92</f>
        <v>46297</v>
      </c>
      <c r="BT93" s="10" t="n">
        <f aca="false">BT92</f>
        <v>46298</v>
      </c>
      <c r="BU93" s="10" t="n">
        <f aca="false">BU92</f>
        <v>46299</v>
      </c>
      <c r="BV93" s="10" t="n">
        <f aca="false">BV92</f>
        <v>46300</v>
      </c>
      <c r="BW93" s="10" t="n">
        <f aca="false">BW92</f>
        <v>46301</v>
      </c>
      <c r="BX93" s="10" t="n">
        <f aca="false">BX92</f>
        <v>46302</v>
      </c>
      <c r="BY93" s="10" t="n">
        <f aca="false">BY92</f>
        <v>46303</v>
      </c>
      <c r="BZ93" s="10" t="n">
        <f aca="false">BZ92</f>
        <v>46304</v>
      </c>
      <c r="CA93" s="10" t="n">
        <f aca="false">CA92</f>
        <v>46305</v>
      </c>
      <c r="CB93" s="10" t="n">
        <f aca="false">CB92</f>
        <v>46306</v>
      </c>
      <c r="CC93" s="10" t="n">
        <f aca="false">CC92</f>
        <v>46307</v>
      </c>
      <c r="CD93" s="10" t="n">
        <f aca="false">CD92</f>
        <v>46308</v>
      </c>
      <c r="CE93" s="10" t="n">
        <f aca="false">CE92</f>
        <v>46309</v>
      </c>
      <c r="CF93" s="10" t="n">
        <f aca="false">CF92</f>
        <v>46310</v>
      </c>
      <c r="CG93" s="10" t="n">
        <f aca="false">CG92</f>
        <v>46311</v>
      </c>
      <c r="CH93" s="10" t="n">
        <f aca="false">CH92</f>
        <v>46312</v>
      </c>
      <c r="CI93" s="10" t="n">
        <f aca="false">CI92</f>
        <v>46313</v>
      </c>
      <c r="CJ93" s="10" t="n">
        <f aca="false">CJ92</f>
        <v>46314</v>
      </c>
      <c r="CK93" s="10" t="n">
        <f aca="false">CK92</f>
        <v>46315</v>
      </c>
      <c r="CL93" s="10" t="n">
        <f aca="false">CL92</f>
        <v>46316</v>
      </c>
      <c r="CM93" s="10" t="n">
        <f aca="false">CM92</f>
        <v>46317</v>
      </c>
      <c r="CN93" s="10" t="n">
        <f aca="false">CN92</f>
        <v>46318</v>
      </c>
      <c r="CO93" s="10" t="n">
        <f aca="false">CO92</f>
        <v>46319</v>
      </c>
      <c r="CP93" s="10" t="n">
        <f aca="false">CP92</f>
        <v>46320</v>
      </c>
      <c r="CQ93" s="10" t="n">
        <f aca="false">CQ92</f>
        <v>46321</v>
      </c>
      <c r="CR93" s="10" t="n">
        <f aca="false">CR92</f>
        <v>46322</v>
      </c>
      <c r="CS93" s="10" t="n">
        <f aca="false">CS92</f>
        <v>46323</v>
      </c>
      <c r="CT93" s="10" t="n">
        <f aca="false">CT92</f>
        <v>46324</v>
      </c>
      <c r="CU93" s="10" t="n">
        <f aca="false">CU92</f>
        <v>46325</v>
      </c>
      <c r="CV93" s="10" t="n">
        <f aca="false">CV92</f>
        <v>46326</v>
      </c>
      <c r="CW93" s="10" t="n">
        <f aca="false">CW92</f>
        <v>46327</v>
      </c>
      <c r="CX93" s="10" t="n">
        <f aca="false">CX92</f>
        <v>46328</v>
      </c>
      <c r="CY93" s="10" t="n">
        <f aca="false">CY92</f>
        <v>46329</v>
      </c>
      <c r="CZ93" s="10" t="n">
        <f aca="false">CZ92</f>
        <v>46330</v>
      </c>
      <c r="DA93" s="10" t="n">
        <f aca="false">DA92</f>
        <v>46331</v>
      </c>
      <c r="DB93" s="10" t="n">
        <f aca="false">DB92</f>
        <v>46332</v>
      </c>
      <c r="DC93" s="10" t="n">
        <f aca="false">DC92</f>
        <v>46333</v>
      </c>
      <c r="DD93" s="10" t="n">
        <f aca="false">DD92</f>
        <v>46334</v>
      </c>
      <c r="DE93" s="10" t="n">
        <f aca="false">DE92</f>
        <v>46335</v>
      </c>
      <c r="DF93" s="10" t="n">
        <f aca="false">DF92</f>
        <v>46336</v>
      </c>
      <c r="DG93" s="10" t="n">
        <f aca="false">DG92</f>
        <v>46337</v>
      </c>
      <c r="DH93" s="10" t="n">
        <f aca="false">DH92</f>
        <v>46338</v>
      </c>
      <c r="DI93" s="10" t="n">
        <f aca="false">DI92</f>
        <v>46339</v>
      </c>
      <c r="DJ93" s="10" t="n">
        <f aca="false">DJ92</f>
        <v>46340</v>
      </c>
      <c r="DK93" s="10" t="n">
        <f aca="false">DK92</f>
        <v>46341</v>
      </c>
      <c r="DL93" s="10" t="n">
        <f aca="false">DL92</f>
        <v>46342</v>
      </c>
      <c r="DM93" s="10" t="n">
        <f aca="false">DM92</f>
        <v>46343</v>
      </c>
      <c r="DN93" s="10" t="n">
        <f aca="false">DN92</f>
        <v>46344</v>
      </c>
      <c r="DO93" s="10" t="n">
        <f aca="false">DO92</f>
        <v>46345</v>
      </c>
      <c r="DP93" s="10" t="n">
        <f aca="false">DP92</f>
        <v>46346</v>
      </c>
      <c r="DQ93" s="10" t="n">
        <f aca="false">DQ92</f>
        <v>46347</v>
      </c>
      <c r="DR93" s="10" t="n">
        <f aca="false">DR92</f>
        <v>46348</v>
      </c>
      <c r="DS93" s="10" t="n">
        <f aca="false">DS92</f>
        <v>46349</v>
      </c>
      <c r="DT93" s="10" t="n">
        <f aca="false">DT92</f>
        <v>46350</v>
      </c>
      <c r="DU93" s="10" t="n">
        <f aca="false">DU92</f>
        <v>46351</v>
      </c>
      <c r="DV93" s="10" t="n">
        <f aca="false">DV92</f>
        <v>46352</v>
      </c>
      <c r="DW93" s="10" t="n">
        <f aca="false">DW92</f>
        <v>46353</v>
      </c>
      <c r="DX93" s="10" t="n">
        <f aca="false">DX92</f>
        <v>46354</v>
      </c>
      <c r="DY93" s="10" t="n">
        <f aca="false">DY92</f>
        <v>46355</v>
      </c>
      <c r="DZ93" s="10" t="n">
        <f aca="false">DZ92</f>
        <v>46356</v>
      </c>
      <c r="EA93" s="10" t="n">
        <f aca="false">EA92</f>
        <v>46357</v>
      </c>
      <c r="EB93" s="10" t="n">
        <f aca="false">EB92</f>
        <v>46358</v>
      </c>
      <c r="EC93" s="10" t="n">
        <f aca="false">EC92</f>
        <v>46359</v>
      </c>
      <c r="ED93" s="10" t="n">
        <f aca="false">ED92</f>
        <v>46360</v>
      </c>
      <c r="EE93" s="10" t="n">
        <f aca="false">EE92</f>
        <v>46361</v>
      </c>
      <c r="EF93" s="10" t="n">
        <f aca="false">EF92</f>
        <v>46362</v>
      </c>
      <c r="EG93" s="10" t="n">
        <f aca="false">EG92</f>
        <v>46363</v>
      </c>
      <c r="EH93" s="10" t="n">
        <f aca="false">EH92</f>
        <v>46364</v>
      </c>
      <c r="EI93" s="10" t="n">
        <f aca="false">EI92</f>
        <v>46365</v>
      </c>
      <c r="EJ93" s="10" t="n">
        <f aca="false">EJ92</f>
        <v>46366</v>
      </c>
      <c r="EK93" s="10" t="n">
        <f aca="false">EK92</f>
        <v>46367</v>
      </c>
      <c r="EL93" s="10" t="n">
        <f aca="false">EL92</f>
        <v>46368</v>
      </c>
      <c r="EM93" s="10" t="n">
        <f aca="false">EM92</f>
        <v>46369</v>
      </c>
      <c r="EN93" s="10" t="n">
        <f aca="false">EN92</f>
        <v>46370</v>
      </c>
      <c r="EO93" s="10" t="n">
        <f aca="false">EO92</f>
        <v>46371</v>
      </c>
      <c r="EP93" s="10" t="n">
        <f aca="false">EP92</f>
        <v>46372</v>
      </c>
      <c r="EQ93" s="10" t="n">
        <f aca="false">EQ92</f>
        <v>46373</v>
      </c>
      <c r="ER93" s="10" t="n">
        <f aca="false">ER92</f>
        <v>46374</v>
      </c>
      <c r="ES93" s="10" t="n">
        <f aca="false">ES92</f>
        <v>46375</v>
      </c>
      <c r="ET93" s="10" t="n">
        <f aca="false">ET92</f>
        <v>46376</v>
      </c>
      <c r="EU93" s="10" t="n">
        <f aca="false">EU92</f>
        <v>46377</v>
      </c>
      <c r="EV93" s="10" t="n">
        <f aca="false">EV92</f>
        <v>46378</v>
      </c>
      <c r="EW93" s="10" t="n">
        <f aca="false">EW92</f>
        <v>46379</v>
      </c>
      <c r="EX93" s="10" t="n">
        <f aca="false">EX92</f>
        <v>46380</v>
      </c>
      <c r="EY93" s="10" t="n">
        <f aca="false">EY92</f>
        <v>46381</v>
      </c>
      <c r="EZ93" s="10" t="n">
        <f aca="false">EZ92</f>
        <v>46382</v>
      </c>
      <c r="FA93" s="10" t="n">
        <f aca="false">FA92</f>
        <v>46383</v>
      </c>
      <c r="FB93" s="10" t="n">
        <f aca="false">FB92</f>
        <v>46384</v>
      </c>
      <c r="FC93" s="10" t="n">
        <f aca="false">FC92</f>
        <v>46385</v>
      </c>
      <c r="FD93" s="10" t="n">
        <f aca="false">FD92</f>
        <v>46386</v>
      </c>
      <c r="FE93" s="10" t="n">
        <f aca="false">FE92</f>
        <v>46387</v>
      </c>
      <c r="FF93" s="10" t="n">
        <f aca="false">FF92</f>
        <v>46388</v>
      </c>
      <c r="FG93" s="10" t="n">
        <f aca="false">FG92</f>
        <v>46389</v>
      </c>
      <c r="FH93" s="10" t="n">
        <f aca="false">FH92</f>
        <v>46390</v>
      </c>
      <c r="FI93" s="10" t="n">
        <f aca="false">FI92</f>
        <v>46391</v>
      </c>
      <c r="FJ93" s="10" t="n">
        <f aca="false">FJ92</f>
        <v>46392</v>
      </c>
      <c r="FK93" s="10" t="n">
        <f aca="false">FK92</f>
        <v>46393</v>
      </c>
      <c r="FL93" s="10" t="n">
        <f aca="false">FL92</f>
        <v>46394</v>
      </c>
      <c r="FM93" s="10" t="n">
        <f aca="false">FM92</f>
        <v>46395</v>
      </c>
      <c r="FN93" s="10" t="n">
        <f aca="false">FN92</f>
        <v>46396</v>
      </c>
      <c r="FO93" s="10" t="n">
        <f aca="false">FO92</f>
        <v>46397</v>
      </c>
      <c r="FP93" s="10" t="n">
        <f aca="false">FP92</f>
        <v>46398</v>
      </c>
      <c r="FQ93" s="10" t="n">
        <f aca="false">FQ92</f>
        <v>46399</v>
      </c>
      <c r="FR93" s="10" t="n">
        <f aca="false">FR92</f>
        <v>46400</v>
      </c>
      <c r="FS93" s="10" t="n">
        <f aca="false">FS92</f>
        <v>46401</v>
      </c>
      <c r="FT93" s="10" t="n">
        <f aca="false">FT92</f>
        <v>46402</v>
      </c>
      <c r="FU93" s="10" t="n">
        <f aca="false">FU92</f>
        <v>46403</v>
      </c>
      <c r="FV93" s="10" t="n">
        <f aca="false">FV92</f>
        <v>46404</v>
      </c>
      <c r="FW93" s="10" t="n">
        <f aca="false">FW92</f>
        <v>46405</v>
      </c>
      <c r="FX93" s="10" t="n">
        <f aca="false">FX92</f>
        <v>46406</v>
      </c>
      <c r="FY93" s="10" t="n">
        <f aca="false">FY92</f>
        <v>46407</v>
      </c>
      <c r="FZ93" s="10" t="n">
        <f aca="false">FZ92</f>
        <v>46408</v>
      </c>
      <c r="GA93" s="10" t="n">
        <f aca="false">GA92</f>
        <v>46409</v>
      </c>
      <c r="GB93" s="10" t="n">
        <f aca="false">GB92</f>
        <v>46410</v>
      </c>
      <c r="GC93" s="10" t="n">
        <f aca="false">GC92</f>
        <v>46411</v>
      </c>
      <c r="GD93" s="10" t="n">
        <f aca="false">GD92</f>
        <v>46412</v>
      </c>
      <c r="GE93" s="10" t="n">
        <f aca="false">GE92</f>
        <v>46413</v>
      </c>
      <c r="GF93" s="10" t="n">
        <f aca="false">GF92</f>
        <v>46414</v>
      </c>
      <c r="GG93" s="10" t="n">
        <f aca="false">GG92</f>
        <v>46415</v>
      </c>
      <c r="GH93" s="10" t="n">
        <f aca="false">GH92</f>
        <v>46416</v>
      </c>
      <c r="GI93" s="10" t="n">
        <f aca="false">GI92</f>
        <v>46417</v>
      </c>
      <c r="GJ93" s="10" t="n">
        <f aca="false">GJ92</f>
        <v>46418</v>
      </c>
      <c r="GK93" s="10" t="n">
        <f aca="false">GK92</f>
        <v>46419</v>
      </c>
      <c r="GL93" s="10" t="n">
        <f aca="false">GL92</f>
        <v>46420</v>
      </c>
      <c r="GM93" s="10" t="n">
        <f aca="false">GM92</f>
        <v>46421</v>
      </c>
      <c r="GN93" s="10" t="n">
        <f aca="false">GN92</f>
        <v>46422</v>
      </c>
      <c r="GO93" s="10" t="n">
        <f aca="false">GO92</f>
        <v>46423</v>
      </c>
      <c r="GP93" s="10" t="n">
        <f aca="false">GP92</f>
        <v>46424</v>
      </c>
      <c r="GQ93" s="10" t="n">
        <f aca="false">GQ92</f>
        <v>46425</v>
      </c>
      <c r="GR93" s="10" t="n">
        <f aca="false">GR92</f>
        <v>46426</v>
      </c>
      <c r="GS93" s="10" t="n">
        <f aca="false">GS92</f>
        <v>46427</v>
      </c>
      <c r="GT93" s="10" t="n">
        <f aca="false">GT92</f>
        <v>46428</v>
      </c>
      <c r="GU93" s="10" t="n">
        <f aca="false">GU92</f>
        <v>46429</v>
      </c>
      <c r="GV93" s="10" t="n">
        <f aca="false">GV92</f>
        <v>46430</v>
      </c>
      <c r="GW93" s="10" t="n">
        <f aca="false">GW92</f>
        <v>46431</v>
      </c>
      <c r="GX93" s="10" t="n">
        <f aca="false">GX92</f>
        <v>46432</v>
      </c>
      <c r="GY93" s="10" t="n">
        <f aca="false">GY92</f>
        <v>46433</v>
      </c>
      <c r="GZ93" s="10" t="n">
        <f aca="false">GZ92</f>
        <v>46434</v>
      </c>
      <c r="HA93" s="10" t="n">
        <f aca="false">HA92</f>
        <v>46435</v>
      </c>
      <c r="HB93" s="10" t="n">
        <f aca="false">HB92</f>
        <v>46436</v>
      </c>
      <c r="HC93" s="10" t="n">
        <f aca="false">HC92</f>
        <v>46437</v>
      </c>
      <c r="HD93" s="10" t="n">
        <f aca="false">HD92</f>
        <v>46438</v>
      </c>
      <c r="HE93" s="10" t="n">
        <f aca="false">HE92</f>
        <v>46439</v>
      </c>
      <c r="HF93" s="10" t="n">
        <f aca="false">HF92</f>
        <v>46440</v>
      </c>
      <c r="HG93" s="10" t="n">
        <f aca="false">HG92</f>
        <v>46441</v>
      </c>
      <c r="HH93" s="10" t="n">
        <f aca="false">HH92</f>
        <v>46442</v>
      </c>
      <c r="HI93" s="10" t="n">
        <f aca="false">HI92</f>
        <v>46443</v>
      </c>
      <c r="HJ93" s="10" t="n">
        <f aca="false">HJ92</f>
        <v>46444</v>
      </c>
      <c r="HK93" s="10" t="n">
        <f aca="false">HK92</f>
        <v>46445</v>
      </c>
      <c r="HL93" s="10" t="n">
        <f aca="false">HL92</f>
        <v>46446</v>
      </c>
      <c r="HM93" s="10" t="n">
        <f aca="false">HM92</f>
        <v>46447</v>
      </c>
      <c r="HN93" s="10" t="n">
        <f aca="false">HN92</f>
        <v>46448</v>
      </c>
      <c r="HO93" s="10" t="n">
        <f aca="false">HO92</f>
        <v>46449</v>
      </c>
      <c r="HP93" s="10" t="n">
        <f aca="false">HP92</f>
        <v>46450</v>
      </c>
      <c r="HQ93" s="10" t="n">
        <f aca="false">HQ92</f>
        <v>46451</v>
      </c>
      <c r="HR93" s="10" t="n">
        <f aca="false">HR92</f>
        <v>46452</v>
      </c>
      <c r="HS93" s="10" t="n">
        <f aca="false">HS92</f>
        <v>46453</v>
      </c>
      <c r="HT93" s="10" t="n">
        <f aca="false">HT92</f>
        <v>46454</v>
      </c>
      <c r="HU93" s="10" t="n">
        <f aca="false">HU92</f>
        <v>46455</v>
      </c>
      <c r="HV93" s="10" t="n">
        <f aca="false">HV92</f>
        <v>46456</v>
      </c>
      <c r="HW93" s="10" t="n">
        <f aca="false">HW92</f>
        <v>46457</v>
      </c>
      <c r="HX93" s="10" t="n">
        <f aca="false">HX92</f>
        <v>46458</v>
      </c>
      <c r="HY93" s="10" t="n">
        <f aca="false">HY92</f>
        <v>46459</v>
      </c>
      <c r="HZ93" s="10" t="n">
        <f aca="false">HZ92</f>
        <v>46460</v>
      </c>
      <c r="IA93" s="10" t="n">
        <f aca="false">IA92</f>
        <v>46461</v>
      </c>
      <c r="IB93" s="10" t="n">
        <f aca="false">IB92</f>
        <v>46462</v>
      </c>
      <c r="IC93" s="10" t="n">
        <f aca="false">IC92</f>
        <v>46463</v>
      </c>
      <c r="ID93" s="10" t="n">
        <f aca="false">ID92</f>
        <v>46464</v>
      </c>
      <c r="IE93" s="10" t="n">
        <f aca="false">IE92</f>
        <v>46465</v>
      </c>
      <c r="IF93" s="10" t="n">
        <f aca="false">IF92</f>
        <v>46466</v>
      </c>
      <c r="IG93" s="10" t="n">
        <f aca="false">IG92</f>
        <v>46467</v>
      </c>
      <c r="IH93" s="10" t="n">
        <f aca="false">IH92</f>
        <v>46468</v>
      </c>
      <c r="II93" s="10" t="n">
        <f aca="false">II92</f>
        <v>46469</v>
      </c>
      <c r="IJ93" s="10" t="n">
        <f aca="false">IJ92</f>
        <v>46470</v>
      </c>
      <c r="IK93" s="10" t="n">
        <f aca="false">IK92</f>
        <v>46471</v>
      </c>
      <c r="IL93" s="10" t="n">
        <f aca="false">IL92</f>
        <v>46472</v>
      </c>
      <c r="IM93" s="10" t="n">
        <f aca="false">IM92</f>
        <v>46473</v>
      </c>
      <c r="IN93" s="10" t="n">
        <f aca="false">IN92</f>
        <v>46474</v>
      </c>
      <c r="IO93" s="10" t="n">
        <f aca="false">IO92</f>
        <v>46475</v>
      </c>
      <c r="IP93" s="10" t="n">
        <f aca="false">IP92</f>
        <v>46476</v>
      </c>
      <c r="IQ93" s="10" t="n">
        <f aca="false">IQ92</f>
        <v>46477</v>
      </c>
      <c r="IR93" s="10" t="n">
        <f aca="false">IR92</f>
        <v>46478</v>
      </c>
      <c r="IS93" s="10" t="n">
        <f aca="false">IS92</f>
        <v>46479</v>
      </c>
      <c r="IT93" s="10" t="n">
        <f aca="false">IT92</f>
        <v>46480</v>
      </c>
      <c r="IU93" s="10" t="n">
        <f aca="false">IU92</f>
        <v>46481</v>
      </c>
      <c r="IV93" s="10" t="n">
        <f aca="false">IV92</f>
        <v>46482</v>
      </c>
    </row>
    <row r="94" customFormat="false" ht="12.75" hidden="false" customHeight="false" outlineLevel="0" collapsed="false">
      <c r="A94" s="1" t="s">
        <v>72</v>
      </c>
      <c r="B94" s="8" t="n">
        <v>44447</v>
      </c>
      <c r="C94" s="8" t="n">
        <v>44462</v>
      </c>
      <c r="D94" s="2" t="s">
        <v>27</v>
      </c>
      <c r="E94" s="10" t="n">
        <f aca="false">E93</f>
        <v>46231</v>
      </c>
      <c r="F94" s="10" t="n">
        <f aca="false">F93</f>
        <v>46232</v>
      </c>
      <c r="G94" s="10" t="n">
        <f aca="false">G93</f>
        <v>46233</v>
      </c>
      <c r="H94" s="10" t="n">
        <f aca="false">H93</f>
        <v>46234</v>
      </c>
      <c r="I94" s="10" t="n">
        <f aca="false">I93</f>
        <v>46235</v>
      </c>
      <c r="J94" s="10" t="n">
        <f aca="false">J93</f>
        <v>46236</v>
      </c>
      <c r="K94" s="10" t="n">
        <f aca="false">K93</f>
        <v>46237</v>
      </c>
      <c r="L94" s="10" t="n">
        <f aca="false">L93</f>
        <v>46238</v>
      </c>
      <c r="M94" s="10" t="n">
        <f aca="false">M93</f>
        <v>46239</v>
      </c>
      <c r="N94" s="10" t="n">
        <f aca="false">N93</f>
        <v>46240</v>
      </c>
      <c r="O94" s="10" t="n">
        <f aca="false">O93</f>
        <v>46241</v>
      </c>
      <c r="P94" s="10" t="n">
        <f aca="false">P93</f>
        <v>46242</v>
      </c>
      <c r="Q94" s="10" t="n">
        <f aca="false">Q93</f>
        <v>46243</v>
      </c>
      <c r="R94" s="10" t="n">
        <f aca="false">R93</f>
        <v>46244</v>
      </c>
      <c r="S94" s="10" t="n">
        <f aca="false">S93</f>
        <v>46245</v>
      </c>
      <c r="T94" s="10" t="n">
        <f aca="false">T93</f>
        <v>46246</v>
      </c>
      <c r="U94" s="10" t="n">
        <f aca="false">U93</f>
        <v>46247</v>
      </c>
      <c r="V94" s="10" t="n">
        <f aca="false">V93</f>
        <v>46248</v>
      </c>
      <c r="W94" s="10" t="n">
        <f aca="false">W93</f>
        <v>46249</v>
      </c>
      <c r="X94" s="10" t="n">
        <f aca="false">X93</f>
        <v>46250</v>
      </c>
      <c r="Y94" s="10" t="n">
        <f aca="false">Y93</f>
        <v>46251</v>
      </c>
      <c r="Z94" s="10" t="n">
        <f aca="false">Z93</f>
        <v>46252</v>
      </c>
      <c r="AA94" s="10" t="n">
        <f aca="false">AA93</f>
        <v>46253</v>
      </c>
      <c r="AB94" s="10" t="n">
        <f aca="false">AB93</f>
        <v>46254</v>
      </c>
      <c r="AC94" s="10" t="n">
        <f aca="false">AC93</f>
        <v>46255</v>
      </c>
      <c r="AD94" s="10" t="n">
        <f aca="false">AD93</f>
        <v>46256</v>
      </c>
      <c r="AE94" s="10" t="n">
        <f aca="false">AE93</f>
        <v>46257</v>
      </c>
      <c r="AF94" s="10" t="n">
        <f aca="false">AF93</f>
        <v>46258</v>
      </c>
      <c r="AG94" s="10" t="n">
        <f aca="false">AG93</f>
        <v>46259</v>
      </c>
      <c r="AH94" s="10" t="n">
        <f aca="false">AH93</f>
        <v>46260</v>
      </c>
      <c r="AI94" s="10" t="n">
        <f aca="false">AI93</f>
        <v>46261</v>
      </c>
      <c r="AJ94" s="10" t="n">
        <f aca="false">AJ93</f>
        <v>46262</v>
      </c>
      <c r="AK94" s="10" t="n">
        <f aca="false">AK93</f>
        <v>46263</v>
      </c>
      <c r="AL94" s="10" t="n">
        <f aca="false">AL93</f>
        <v>46264</v>
      </c>
      <c r="AM94" s="10" t="n">
        <f aca="false">AM93</f>
        <v>46265</v>
      </c>
      <c r="AN94" s="10" t="n">
        <f aca="false">AN93</f>
        <v>46266</v>
      </c>
      <c r="AO94" s="10" t="n">
        <f aca="false">AO93</f>
        <v>46267</v>
      </c>
      <c r="AP94" s="10" t="n">
        <f aca="false">AP93</f>
        <v>46268</v>
      </c>
      <c r="AQ94" s="10" t="n">
        <f aca="false">AQ93</f>
        <v>46269</v>
      </c>
      <c r="AR94" s="10" t="n">
        <f aca="false">AR93</f>
        <v>46270</v>
      </c>
      <c r="AS94" s="10" t="n">
        <f aca="false">AS93</f>
        <v>46271</v>
      </c>
      <c r="AT94" s="10" t="n">
        <f aca="false">AT93</f>
        <v>46272</v>
      </c>
      <c r="AU94" s="10" t="n">
        <f aca="false">AU93</f>
        <v>46273</v>
      </c>
      <c r="AV94" s="10" t="n">
        <f aca="false">AV93</f>
        <v>46274</v>
      </c>
      <c r="AW94" s="10" t="n">
        <f aca="false">AW93</f>
        <v>46275</v>
      </c>
      <c r="AX94" s="10" t="n">
        <f aca="false">AX93</f>
        <v>46276</v>
      </c>
      <c r="AY94" s="10" t="n">
        <f aca="false">AY93</f>
        <v>46277</v>
      </c>
      <c r="AZ94" s="10" t="n">
        <f aca="false">AZ93</f>
        <v>46278</v>
      </c>
      <c r="BA94" s="10" t="n">
        <f aca="false">BA93</f>
        <v>46279</v>
      </c>
      <c r="BB94" s="10" t="n">
        <f aca="false">BB93</f>
        <v>46280</v>
      </c>
      <c r="BC94" s="10" t="n">
        <f aca="false">BC93</f>
        <v>46281</v>
      </c>
      <c r="BD94" s="10" t="n">
        <f aca="false">BD93</f>
        <v>46282</v>
      </c>
      <c r="BE94" s="10" t="n">
        <f aca="false">BE93</f>
        <v>46283</v>
      </c>
      <c r="BF94" s="10" t="n">
        <f aca="false">BF93</f>
        <v>46284</v>
      </c>
      <c r="BG94" s="10" t="n">
        <f aca="false">BG93</f>
        <v>46285</v>
      </c>
      <c r="BH94" s="10" t="n">
        <f aca="false">BH93</f>
        <v>46286</v>
      </c>
      <c r="BI94" s="10" t="n">
        <f aca="false">BI93</f>
        <v>46287</v>
      </c>
      <c r="BJ94" s="10" t="n">
        <f aca="false">BJ93</f>
        <v>46288</v>
      </c>
      <c r="BK94" s="10" t="n">
        <f aca="false">BK93</f>
        <v>46289</v>
      </c>
      <c r="BL94" s="10" t="n">
        <f aca="false">BL93</f>
        <v>46290</v>
      </c>
      <c r="BM94" s="10" t="n">
        <f aca="false">BM93</f>
        <v>46291</v>
      </c>
      <c r="BN94" s="10" t="n">
        <f aca="false">BN93</f>
        <v>46292</v>
      </c>
      <c r="BO94" s="10" t="n">
        <f aca="false">BO93</f>
        <v>46293</v>
      </c>
      <c r="BP94" s="10" t="n">
        <f aca="false">BP93</f>
        <v>46294</v>
      </c>
      <c r="BQ94" s="10" t="n">
        <f aca="false">BQ93</f>
        <v>46295</v>
      </c>
      <c r="BR94" s="10" t="n">
        <f aca="false">BR93</f>
        <v>46296</v>
      </c>
      <c r="BS94" s="10" t="n">
        <f aca="false">BS93</f>
        <v>46297</v>
      </c>
      <c r="BT94" s="10" t="n">
        <f aca="false">BT93</f>
        <v>46298</v>
      </c>
      <c r="BU94" s="10" t="n">
        <f aca="false">BU93</f>
        <v>46299</v>
      </c>
      <c r="BV94" s="10" t="n">
        <f aca="false">BV93</f>
        <v>46300</v>
      </c>
      <c r="BW94" s="10" t="n">
        <f aca="false">BW93</f>
        <v>46301</v>
      </c>
      <c r="BX94" s="10" t="n">
        <f aca="false">BX93</f>
        <v>46302</v>
      </c>
      <c r="BY94" s="10" t="n">
        <f aca="false">BY93</f>
        <v>46303</v>
      </c>
      <c r="BZ94" s="10" t="n">
        <f aca="false">BZ93</f>
        <v>46304</v>
      </c>
      <c r="CA94" s="10" t="n">
        <f aca="false">CA93</f>
        <v>46305</v>
      </c>
      <c r="CB94" s="10" t="n">
        <f aca="false">CB93</f>
        <v>46306</v>
      </c>
      <c r="CC94" s="10" t="n">
        <f aca="false">CC93</f>
        <v>46307</v>
      </c>
      <c r="CD94" s="10" t="n">
        <f aca="false">CD93</f>
        <v>46308</v>
      </c>
      <c r="CE94" s="10" t="n">
        <f aca="false">CE93</f>
        <v>46309</v>
      </c>
      <c r="CF94" s="10" t="n">
        <f aca="false">CF93</f>
        <v>46310</v>
      </c>
      <c r="CG94" s="10" t="n">
        <f aca="false">CG93</f>
        <v>46311</v>
      </c>
      <c r="CH94" s="10" t="n">
        <f aca="false">CH93</f>
        <v>46312</v>
      </c>
      <c r="CI94" s="10" t="n">
        <f aca="false">CI93</f>
        <v>46313</v>
      </c>
      <c r="CJ94" s="10" t="n">
        <f aca="false">CJ93</f>
        <v>46314</v>
      </c>
      <c r="CK94" s="10" t="n">
        <f aca="false">CK93</f>
        <v>46315</v>
      </c>
      <c r="CL94" s="10" t="n">
        <f aca="false">CL93</f>
        <v>46316</v>
      </c>
      <c r="CM94" s="10" t="n">
        <f aca="false">CM93</f>
        <v>46317</v>
      </c>
      <c r="CN94" s="10" t="n">
        <f aca="false">CN93</f>
        <v>46318</v>
      </c>
      <c r="CO94" s="10" t="n">
        <f aca="false">CO93</f>
        <v>46319</v>
      </c>
      <c r="CP94" s="10" t="n">
        <f aca="false">CP93</f>
        <v>46320</v>
      </c>
      <c r="CQ94" s="10" t="n">
        <f aca="false">CQ93</f>
        <v>46321</v>
      </c>
      <c r="CR94" s="10" t="n">
        <f aca="false">CR93</f>
        <v>46322</v>
      </c>
      <c r="CS94" s="10" t="n">
        <f aca="false">CS93</f>
        <v>46323</v>
      </c>
      <c r="CT94" s="10" t="n">
        <f aca="false">CT93</f>
        <v>46324</v>
      </c>
      <c r="CU94" s="10" t="n">
        <f aca="false">CU93</f>
        <v>46325</v>
      </c>
      <c r="CV94" s="10" t="n">
        <f aca="false">CV93</f>
        <v>46326</v>
      </c>
      <c r="CW94" s="10" t="n">
        <f aca="false">CW93</f>
        <v>46327</v>
      </c>
      <c r="CX94" s="10" t="n">
        <f aca="false">CX93</f>
        <v>46328</v>
      </c>
      <c r="CY94" s="10" t="n">
        <f aca="false">CY93</f>
        <v>46329</v>
      </c>
      <c r="CZ94" s="10" t="n">
        <f aca="false">CZ93</f>
        <v>46330</v>
      </c>
      <c r="DA94" s="10" t="n">
        <f aca="false">DA93</f>
        <v>46331</v>
      </c>
      <c r="DB94" s="10" t="n">
        <f aca="false">DB93</f>
        <v>46332</v>
      </c>
      <c r="DC94" s="10" t="n">
        <f aca="false">DC93</f>
        <v>46333</v>
      </c>
      <c r="DD94" s="10" t="n">
        <f aca="false">DD93</f>
        <v>46334</v>
      </c>
      <c r="DE94" s="10" t="n">
        <f aca="false">DE93</f>
        <v>46335</v>
      </c>
      <c r="DF94" s="10" t="n">
        <f aca="false">DF93</f>
        <v>46336</v>
      </c>
      <c r="DG94" s="10" t="n">
        <f aca="false">DG93</f>
        <v>46337</v>
      </c>
      <c r="DH94" s="10" t="n">
        <f aca="false">DH93</f>
        <v>46338</v>
      </c>
      <c r="DI94" s="10" t="n">
        <f aca="false">DI93</f>
        <v>46339</v>
      </c>
      <c r="DJ94" s="10" t="n">
        <f aca="false">DJ93</f>
        <v>46340</v>
      </c>
      <c r="DK94" s="10" t="n">
        <f aca="false">DK93</f>
        <v>46341</v>
      </c>
      <c r="DL94" s="10" t="n">
        <f aca="false">DL93</f>
        <v>46342</v>
      </c>
      <c r="DM94" s="10" t="n">
        <f aca="false">DM93</f>
        <v>46343</v>
      </c>
      <c r="DN94" s="10" t="n">
        <f aca="false">DN93</f>
        <v>46344</v>
      </c>
      <c r="DO94" s="10" t="n">
        <f aca="false">DO93</f>
        <v>46345</v>
      </c>
      <c r="DP94" s="10" t="n">
        <f aca="false">DP93</f>
        <v>46346</v>
      </c>
      <c r="DQ94" s="10" t="n">
        <f aca="false">DQ93</f>
        <v>46347</v>
      </c>
      <c r="DR94" s="10" t="n">
        <f aca="false">DR93</f>
        <v>46348</v>
      </c>
      <c r="DS94" s="10" t="n">
        <f aca="false">DS93</f>
        <v>46349</v>
      </c>
      <c r="DT94" s="10" t="n">
        <f aca="false">DT93</f>
        <v>46350</v>
      </c>
      <c r="DU94" s="10" t="n">
        <f aca="false">DU93</f>
        <v>46351</v>
      </c>
      <c r="DV94" s="10" t="n">
        <f aca="false">DV93</f>
        <v>46352</v>
      </c>
      <c r="DW94" s="10" t="n">
        <f aca="false">DW93</f>
        <v>46353</v>
      </c>
      <c r="DX94" s="10" t="n">
        <f aca="false">DX93</f>
        <v>46354</v>
      </c>
      <c r="DY94" s="10" t="n">
        <f aca="false">DY93</f>
        <v>46355</v>
      </c>
      <c r="DZ94" s="10" t="n">
        <f aca="false">DZ93</f>
        <v>46356</v>
      </c>
      <c r="EA94" s="10" t="n">
        <f aca="false">EA93</f>
        <v>46357</v>
      </c>
      <c r="EB94" s="10" t="n">
        <f aca="false">EB93</f>
        <v>46358</v>
      </c>
      <c r="EC94" s="10" t="n">
        <f aca="false">EC93</f>
        <v>46359</v>
      </c>
      <c r="ED94" s="10" t="n">
        <f aca="false">ED93</f>
        <v>46360</v>
      </c>
      <c r="EE94" s="10" t="n">
        <f aca="false">EE93</f>
        <v>46361</v>
      </c>
      <c r="EF94" s="10" t="n">
        <f aca="false">EF93</f>
        <v>46362</v>
      </c>
      <c r="EG94" s="10" t="n">
        <f aca="false">EG93</f>
        <v>46363</v>
      </c>
      <c r="EH94" s="10" t="n">
        <f aca="false">EH93</f>
        <v>46364</v>
      </c>
      <c r="EI94" s="10" t="n">
        <f aca="false">EI93</f>
        <v>46365</v>
      </c>
      <c r="EJ94" s="10" t="n">
        <f aca="false">EJ93</f>
        <v>46366</v>
      </c>
      <c r="EK94" s="10" t="n">
        <f aca="false">EK93</f>
        <v>46367</v>
      </c>
      <c r="EL94" s="10" t="n">
        <f aca="false">EL93</f>
        <v>46368</v>
      </c>
      <c r="EM94" s="10" t="n">
        <f aca="false">EM93</f>
        <v>46369</v>
      </c>
      <c r="EN94" s="10" t="n">
        <f aca="false">EN93</f>
        <v>46370</v>
      </c>
      <c r="EO94" s="10" t="n">
        <f aca="false">EO93</f>
        <v>46371</v>
      </c>
      <c r="EP94" s="10" t="n">
        <f aca="false">EP93</f>
        <v>46372</v>
      </c>
      <c r="EQ94" s="10" t="n">
        <f aca="false">EQ93</f>
        <v>46373</v>
      </c>
      <c r="ER94" s="10" t="n">
        <f aca="false">ER93</f>
        <v>46374</v>
      </c>
      <c r="ES94" s="10" t="n">
        <f aca="false">ES93</f>
        <v>46375</v>
      </c>
      <c r="ET94" s="10" t="n">
        <f aca="false">ET93</f>
        <v>46376</v>
      </c>
      <c r="EU94" s="10" t="n">
        <f aca="false">EU93</f>
        <v>46377</v>
      </c>
      <c r="EV94" s="10" t="n">
        <f aca="false">EV93</f>
        <v>46378</v>
      </c>
      <c r="EW94" s="10" t="n">
        <f aca="false">EW93</f>
        <v>46379</v>
      </c>
      <c r="EX94" s="10" t="n">
        <f aca="false">EX93</f>
        <v>46380</v>
      </c>
      <c r="EY94" s="10" t="n">
        <f aca="false">EY93</f>
        <v>46381</v>
      </c>
      <c r="EZ94" s="10" t="n">
        <f aca="false">EZ93</f>
        <v>46382</v>
      </c>
      <c r="FA94" s="10" t="n">
        <f aca="false">FA93</f>
        <v>46383</v>
      </c>
      <c r="FB94" s="10" t="n">
        <f aca="false">FB93</f>
        <v>46384</v>
      </c>
      <c r="FC94" s="10" t="n">
        <f aca="false">FC93</f>
        <v>46385</v>
      </c>
      <c r="FD94" s="10" t="n">
        <f aca="false">FD93</f>
        <v>46386</v>
      </c>
      <c r="FE94" s="10" t="n">
        <f aca="false">FE93</f>
        <v>46387</v>
      </c>
      <c r="FF94" s="10" t="n">
        <f aca="false">FF93</f>
        <v>46388</v>
      </c>
      <c r="FG94" s="10" t="n">
        <f aca="false">FG93</f>
        <v>46389</v>
      </c>
      <c r="FH94" s="10" t="n">
        <f aca="false">FH93</f>
        <v>46390</v>
      </c>
      <c r="FI94" s="10" t="n">
        <f aca="false">FI93</f>
        <v>46391</v>
      </c>
      <c r="FJ94" s="10" t="n">
        <f aca="false">FJ93</f>
        <v>46392</v>
      </c>
      <c r="FK94" s="10" t="n">
        <f aca="false">FK93</f>
        <v>46393</v>
      </c>
      <c r="FL94" s="10" t="n">
        <f aca="false">FL93</f>
        <v>46394</v>
      </c>
      <c r="FM94" s="10" t="n">
        <f aca="false">FM93</f>
        <v>46395</v>
      </c>
      <c r="FN94" s="10" t="n">
        <f aca="false">FN93</f>
        <v>46396</v>
      </c>
      <c r="FO94" s="10" t="n">
        <f aca="false">FO93</f>
        <v>46397</v>
      </c>
      <c r="FP94" s="10" t="n">
        <f aca="false">FP93</f>
        <v>46398</v>
      </c>
      <c r="FQ94" s="10" t="n">
        <f aca="false">FQ93</f>
        <v>46399</v>
      </c>
      <c r="FR94" s="10" t="n">
        <f aca="false">FR93</f>
        <v>46400</v>
      </c>
      <c r="FS94" s="10" t="n">
        <f aca="false">FS93</f>
        <v>46401</v>
      </c>
      <c r="FT94" s="10" t="n">
        <f aca="false">FT93</f>
        <v>46402</v>
      </c>
      <c r="FU94" s="10" t="n">
        <f aca="false">FU93</f>
        <v>46403</v>
      </c>
      <c r="FV94" s="10" t="n">
        <f aca="false">FV93</f>
        <v>46404</v>
      </c>
      <c r="FW94" s="10" t="n">
        <f aca="false">FW93</f>
        <v>46405</v>
      </c>
      <c r="FX94" s="10" t="n">
        <f aca="false">FX93</f>
        <v>46406</v>
      </c>
      <c r="FY94" s="10" t="n">
        <f aca="false">FY93</f>
        <v>46407</v>
      </c>
      <c r="FZ94" s="10" t="n">
        <f aca="false">FZ93</f>
        <v>46408</v>
      </c>
      <c r="GA94" s="10" t="n">
        <f aca="false">GA93</f>
        <v>46409</v>
      </c>
      <c r="GB94" s="10" t="n">
        <f aca="false">GB93</f>
        <v>46410</v>
      </c>
      <c r="GC94" s="10" t="n">
        <f aca="false">GC93</f>
        <v>46411</v>
      </c>
      <c r="GD94" s="10" t="n">
        <f aca="false">GD93</f>
        <v>46412</v>
      </c>
      <c r="GE94" s="10" t="n">
        <f aca="false">GE93</f>
        <v>46413</v>
      </c>
      <c r="GF94" s="10" t="n">
        <f aca="false">GF93</f>
        <v>46414</v>
      </c>
      <c r="GG94" s="10" t="n">
        <f aca="false">GG93</f>
        <v>46415</v>
      </c>
      <c r="GH94" s="10" t="n">
        <f aca="false">GH93</f>
        <v>46416</v>
      </c>
      <c r="GI94" s="10" t="n">
        <f aca="false">GI93</f>
        <v>46417</v>
      </c>
      <c r="GJ94" s="10" t="n">
        <f aca="false">GJ93</f>
        <v>46418</v>
      </c>
      <c r="GK94" s="10" t="n">
        <f aca="false">GK93</f>
        <v>46419</v>
      </c>
      <c r="GL94" s="10" t="n">
        <f aca="false">GL93</f>
        <v>46420</v>
      </c>
      <c r="GM94" s="10" t="n">
        <f aca="false">GM93</f>
        <v>46421</v>
      </c>
      <c r="GN94" s="10" t="n">
        <f aca="false">GN93</f>
        <v>46422</v>
      </c>
      <c r="GO94" s="10" t="n">
        <f aca="false">GO93</f>
        <v>46423</v>
      </c>
      <c r="GP94" s="10" t="n">
        <f aca="false">GP93</f>
        <v>46424</v>
      </c>
      <c r="GQ94" s="10" t="n">
        <f aca="false">GQ93</f>
        <v>46425</v>
      </c>
      <c r="GR94" s="10" t="n">
        <f aca="false">GR93</f>
        <v>46426</v>
      </c>
      <c r="GS94" s="10" t="n">
        <f aca="false">GS93</f>
        <v>46427</v>
      </c>
      <c r="GT94" s="10" t="n">
        <f aca="false">GT93</f>
        <v>46428</v>
      </c>
      <c r="GU94" s="10" t="n">
        <f aca="false">GU93</f>
        <v>46429</v>
      </c>
      <c r="GV94" s="10" t="n">
        <f aca="false">GV93</f>
        <v>46430</v>
      </c>
      <c r="GW94" s="10" t="n">
        <f aca="false">GW93</f>
        <v>46431</v>
      </c>
      <c r="GX94" s="10" t="n">
        <f aca="false">GX93</f>
        <v>46432</v>
      </c>
      <c r="GY94" s="10" t="n">
        <f aca="false">GY93</f>
        <v>46433</v>
      </c>
      <c r="GZ94" s="10" t="n">
        <f aca="false">GZ93</f>
        <v>46434</v>
      </c>
      <c r="HA94" s="10" t="n">
        <f aca="false">HA93</f>
        <v>46435</v>
      </c>
      <c r="HB94" s="10" t="n">
        <f aca="false">HB93</f>
        <v>46436</v>
      </c>
      <c r="HC94" s="10" t="n">
        <f aca="false">HC93</f>
        <v>46437</v>
      </c>
      <c r="HD94" s="10" t="n">
        <f aca="false">HD93</f>
        <v>46438</v>
      </c>
      <c r="HE94" s="10" t="n">
        <f aca="false">HE93</f>
        <v>46439</v>
      </c>
      <c r="HF94" s="10" t="n">
        <f aca="false">HF93</f>
        <v>46440</v>
      </c>
      <c r="HG94" s="10" t="n">
        <f aca="false">HG93</f>
        <v>46441</v>
      </c>
      <c r="HH94" s="10" t="n">
        <f aca="false">HH93</f>
        <v>46442</v>
      </c>
      <c r="HI94" s="10" t="n">
        <f aca="false">HI93</f>
        <v>46443</v>
      </c>
      <c r="HJ94" s="10" t="n">
        <f aca="false">HJ93</f>
        <v>46444</v>
      </c>
      <c r="HK94" s="10" t="n">
        <f aca="false">HK93</f>
        <v>46445</v>
      </c>
      <c r="HL94" s="10" t="n">
        <f aca="false">HL93</f>
        <v>46446</v>
      </c>
      <c r="HM94" s="10" t="n">
        <f aca="false">HM93</f>
        <v>46447</v>
      </c>
      <c r="HN94" s="10" t="n">
        <f aca="false">HN93</f>
        <v>46448</v>
      </c>
      <c r="HO94" s="10" t="n">
        <f aca="false">HO93</f>
        <v>46449</v>
      </c>
      <c r="HP94" s="10" t="n">
        <f aca="false">HP93</f>
        <v>46450</v>
      </c>
      <c r="HQ94" s="10" t="n">
        <f aca="false">HQ93</f>
        <v>46451</v>
      </c>
      <c r="HR94" s="10" t="n">
        <f aca="false">HR93</f>
        <v>46452</v>
      </c>
      <c r="HS94" s="10" t="n">
        <f aca="false">HS93</f>
        <v>46453</v>
      </c>
      <c r="HT94" s="10" t="n">
        <f aca="false">HT93</f>
        <v>46454</v>
      </c>
      <c r="HU94" s="10" t="n">
        <f aca="false">HU93</f>
        <v>46455</v>
      </c>
      <c r="HV94" s="10" t="n">
        <f aca="false">HV93</f>
        <v>46456</v>
      </c>
      <c r="HW94" s="10" t="n">
        <f aca="false">HW93</f>
        <v>46457</v>
      </c>
      <c r="HX94" s="10" t="n">
        <f aca="false">HX93</f>
        <v>46458</v>
      </c>
      <c r="HY94" s="10" t="n">
        <f aca="false">HY93</f>
        <v>46459</v>
      </c>
      <c r="HZ94" s="10" t="n">
        <f aca="false">HZ93</f>
        <v>46460</v>
      </c>
      <c r="IA94" s="10" t="n">
        <f aca="false">IA93</f>
        <v>46461</v>
      </c>
      <c r="IB94" s="10" t="n">
        <f aca="false">IB93</f>
        <v>46462</v>
      </c>
      <c r="IC94" s="10" t="n">
        <f aca="false">IC93</f>
        <v>46463</v>
      </c>
      <c r="ID94" s="10" t="n">
        <f aca="false">ID93</f>
        <v>46464</v>
      </c>
      <c r="IE94" s="10" t="n">
        <f aca="false">IE93</f>
        <v>46465</v>
      </c>
      <c r="IF94" s="10" t="n">
        <f aca="false">IF93</f>
        <v>46466</v>
      </c>
      <c r="IG94" s="10" t="n">
        <f aca="false">IG93</f>
        <v>46467</v>
      </c>
      <c r="IH94" s="10" t="n">
        <f aca="false">IH93</f>
        <v>46468</v>
      </c>
      <c r="II94" s="10" t="n">
        <f aca="false">II93</f>
        <v>46469</v>
      </c>
      <c r="IJ94" s="10" t="n">
        <f aca="false">IJ93</f>
        <v>46470</v>
      </c>
      <c r="IK94" s="10" t="n">
        <f aca="false">IK93</f>
        <v>46471</v>
      </c>
      <c r="IL94" s="10" t="n">
        <f aca="false">IL93</f>
        <v>46472</v>
      </c>
      <c r="IM94" s="10" t="n">
        <f aca="false">IM93</f>
        <v>46473</v>
      </c>
      <c r="IN94" s="10" t="n">
        <f aca="false">IN93</f>
        <v>46474</v>
      </c>
      <c r="IO94" s="10" t="n">
        <f aca="false">IO93</f>
        <v>46475</v>
      </c>
      <c r="IP94" s="10" t="n">
        <f aca="false">IP93</f>
        <v>46476</v>
      </c>
      <c r="IQ94" s="10" t="n">
        <f aca="false">IQ93</f>
        <v>46477</v>
      </c>
      <c r="IR94" s="10" t="n">
        <f aca="false">IR93</f>
        <v>46478</v>
      </c>
      <c r="IS94" s="10" t="n">
        <f aca="false">IS93</f>
        <v>46479</v>
      </c>
      <c r="IT94" s="10" t="n">
        <f aca="false">IT93</f>
        <v>46480</v>
      </c>
      <c r="IU94" s="10" t="n">
        <f aca="false">IU93</f>
        <v>46481</v>
      </c>
      <c r="IV94" s="10" t="n">
        <f aca="false">IV93</f>
        <v>46482</v>
      </c>
    </row>
    <row r="95" customFormat="false" ht="12.75" hidden="false" customHeight="false" outlineLevel="0" collapsed="false">
      <c r="A95" s="1" t="s">
        <v>18</v>
      </c>
      <c r="B95" s="8" t="n">
        <v>44447</v>
      </c>
      <c r="C95" s="8" t="n">
        <v>44462</v>
      </c>
      <c r="D95" s="2" t="s">
        <v>5</v>
      </c>
      <c r="E95" s="10" t="n">
        <f aca="false">E94</f>
        <v>46231</v>
      </c>
      <c r="F95" s="10" t="n">
        <f aca="false">F94</f>
        <v>46232</v>
      </c>
      <c r="G95" s="10" t="n">
        <f aca="false">G94</f>
        <v>46233</v>
      </c>
      <c r="H95" s="10" t="n">
        <f aca="false">H94</f>
        <v>46234</v>
      </c>
      <c r="I95" s="10" t="n">
        <f aca="false">I94</f>
        <v>46235</v>
      </c>
      <c r="J95" s="10" t="n">
        <f aca="false">J94</f>
        <v>46236</v>
      </c>
      <c r="K95" s="10" t="n">
        <f aca="false">K94</f>
        <v>46237</v>
      </c>
      <c r="L95" s="10" t="n">
        <f aca="false">L94</f>
        <v>46238</v>
      </c>
      <c r="M95" s="10" t="n">
        <f aca="false">M94</f>
        <v>46239</v>
      </c>
      <c r="N95" s="10" t="n">
        <f aca="false">N94</f>
        <v>46240</v>
      </c>
      <c r="O95" s="10" t="n">
        <f aca="false">O94</f>
        <v>46241</v>
      </c>
      <c r="P95" s="10" t="n">
        <f aca="false">P94</f>
        <v>46242</v>
      </c>
      <c r="Q95" s="10" t="n">
        <f aca="false">Q94</f>
        <v>46243</v>
      </c>
      <c r="R95" s="10" t="n">
        <f aca="false">R94</f>
        <v>46244</v>
      </c>
      <c r="S95" s="10" t="n">
        <f aca="false">S94</f>
        <v>46245</v>
      </c>
      <c r="T95" s="10" t="n">
        <f aca="false">T94</f>
        <v>46246</v>
      </c>
      <c r="U95" s="10" t="n">
        <f aca="false">U94</f>
        <v>46247</v>
      </c>
      <c r="V95" s="10" t="n">
        <f aca="false">V94</f>
        <v>46248</v>
      </c>
      <c r="W95" s="10" t="n">
        <f aca="false">W94</f>
        <v>46249</v>
      </c>
      <c r="X95" s="10" t="n">
        <f aca="false">X94</f>
        <v>46250</v>
      </c>
      <c r="Y95" s="10" t="n">
        <f aca="false">Y94</f>
        <v>46251</v>
      </c>
      <c r="Z95" s="10" t="n">
        <f aca="false">Z94</f>
        <v>46252</v>
      </c>
      <c r="AA95" s="10" t="n">
        <f aca="false">AA94</f>
        <v>46253</v>
      </c>
      <c r="AB95" s="10" t="n">
        <f aca="false">AB94</f>
        <v>46254</v>
      </c>
      <c r="AC95" s="10" t="n">
        <f aca="false">AC94</f>
        <v>46255</v>
      </c>
      <c r="AD95" s="10" t="n">
        <f aca="false">AD94</f>
        <v>46256</v>
      </c>
      <c r="AE95" s="10" t="n">
        <f aca="false">AE94</f>
        <v>46257</v>
      </c>
      <c r="AF95" s="10" t="n">
        <f aca="false">AF94</f>
        <v>46258</v>
      </c>
      <c r="AG95" s="10" t="n">
        <f aca="false">AG94</f>
        <v>46259</v>
      </c>
      <c r="AH95" s="10" t="n">
        <f aca="false">AH94</f>
        <v>46260</v>
      </c>
      <c r="AI95" s="10" t="n">
        <f aca="false">AI94</f>
        <v>46261</v>
      </c>
      <c r="AJ95" s="10" t="n">
        <f aca="false">AJ94</f>
        <v>46262</v>
      </c>
      <c r="AK95" s="10" t="n">
        <f aca="false">AK94</f>
        <v>46263</v>
      </c>
      <c r="AL95" s="10" t="n">
        <f aca="false">AL94</f>
        <v>46264</v>
      </c>
      <c r="AM95" s="10" t="n">
        <f aca="false">AM94</f>
        <v>46265</v>
      </c>
      <c r="AN95" s="10" t="n">
        <f aca="false">AN94</f>
        <v>46266</v>
      </c>
      <c r="AO95" s="10" t="n">
        <f aca="false">AO94</f>
        <v>46267</v>
      </c>
      <c r="AP95" s="10" t="n">
        <f aca="false">AP94</f>
        <v>46268</v>
      </c>
      <c r="AQ95" s="10" t="n">
        <f aca="false">AQ94</f>
        <v>46269</v>
      </c>
      <c r="AR95" s="10" t="n">
        <f aca="false">AR94</f>
        <v>46270</v>
      </c>
      <c r="AS95" s="10" t="n">
        <f aca="false">AS94</f>
        <v>46271</v>
      </c>
      <c r="AT95" s="10" t="n">
        <f aca="false">AT94</f>
        <v>46272</v>
      </c>
      <c r="AU95" s="10" t="n">
        <f aca="false">AU94</f>
        <v>46273</v>
      </c>
      <c r="AV95" s="10" t="n">
        <f aca="false">AV94</f>
        <v>46274</v>
      </c>
      <c r="AW95" s="10" t="n">
        <f aca="false">AW94</f>
        <v>46275</v>
      </c>
      <c r="AX95" s="10" t="n">
        <f aca="false">AX94</f>
        <v>46276</v>
      </c>
      <c r="AY95" s="10" t="n">
        <f aca="false">AY94</f>
        <v>46277</v>
      </c>
      <c r="AZ95" s="10" t="n">
        <f aca="false">AZ94</f>
        <v>46278</v>
      </c>
      <c r="BA95" s="10" t="n">
        <f aca="false">BA94</f>
        <v>46279</v>
      </c>
      <c r="BB95" s="10" t="n">
        <f aca="false">BB94</f>
        <v>46280</v>
      </c>
      <c r="BC95" s="10" t="n">
        <f aca="false">BC94</f>
        <v>46281</v>
      </c>
      <c r="BD95" s="10" t="n">
        <f aca="false">BD94</f>
        <v>46282</v>
      </c>
      <c r="BE95" s="10" t="n">
        <f aca="false">BE94</f>
        <v>46283</v>
      </c>
      <c r="BF95" s="10" t="n">
        <f aca="false">BF94</f>
        <v>46284</v>
      </c>
      <c r="BG95" s="10" t="n">
        <f aca="false">BG94</f>
        <v>46285</v>
      </c>
      <c r="BH95" s="10" t="n">
        <f aca="false">BH94</f>
        <v>46286</v>
      </c>
      <c r="BI95" s="10" t="n">
        <f aca="false">BI94</f>
        <v>46287</v>
      </c>
      <c r="BJ95" s="10" t="n">
        <f aca="false">BJ94</f>
        <v>46288</v>
      </c>
      <c r="BK95" s="10" t="n">
        <f aca="false">BK94</f>
        <v>46289</v>
      </c>
      <c r="BL95" s="10" t="n">
        <f aca="false">BL94</f>
        <v>46290</v>
      </c>
      <c r="BM95" s="10" t="n">
        <f aca="false">BM94</f>
        <v>46291</v>
      </c>
      <c r="BN95" s="10" t="n">
        <f aca="false">BN94</f>
        <v>46292</v>
      </c>
      <c r="BO95" s="10" t="n">
        <f aca="false">BO94</f>
        <v>46293</v>
      </c>
      <c r="BP95" s="10" t="n">
        <f aca="false">BP94</f>
        <v>46294</v>
      </c>
      <c r="BQ95" s="10" t="n">
        <f aca="false">BQ94</f>
        <v>46295</v>
      </c>
      <c r="BR95" s="10" t="n">
        <f aca="false">BR94</f>
        <v>46296</v>
      </c>
      <c r="BS95" s="10" t="n">
        <f aca="false">BS94</f>
        <v>46297</v>
      </c>
      <c r="BT95" s="10" t="n">
        <f aca="false">BT94</f>
        <v>46298</v>
      </c>
      <c r="BU95" s="10" t="n">
        <f aca="false">BU94</f>
        <v>46299</v>
      </c>
      <c r="BV95" s="10" t="n">
        <f aca="false">BV94</f>
        <v>46300</v>
      </c>
      <c r="BW95" s="10" t="n">
        <f aca="false">BW94</f>
        <v>46301</v>
      </c>
      <c r="BX95" s="10" t="n">
        <f aca="false">BX94</f>
        <v>46302</v>
      </c>
      <c r="BY95" s="10" t="n">
        <f aca="false">BY94</f>
        <v>46303</v>
      </c>
      <c r="BZ95" s="10" t="n">
        <f aca="false">BZ94</f>
        <v>46304</v>
      </c>
      <c r="CA95" s="10" t="n">
        <f aca="false">CA94</f>
        <v>46305</v>
      </c>
      <c r="CB95" s="10" t="n">
        <f aca="false">CB94</f>
        <v>46306</v>
      </c>
      <c r="CC95" s="10" t="n">
        <f aca="false">CC94</f>
        <v>46307</v>
      </c>
      <c r="CD95" s="10" t="n">
        <f aca="false">CD94</f>
        <v>46308</v>
      </c>
      <c r="CE95" s="10" t="n">
        <f aca="false">CE94</f>
        <v>46309</v>
      </c>
      <c r="CF95" s="10" t="n">
        <f aca="false">CF94</f>
        <v>46310</v>
      </c>
      <c r="CG95" s="10" t="n">
        <f aca="false">CG94</f>
        <v>46311</v>
      </c>
      <c r="CH95" s="10" t="n">
        <f aca="false">CH94</f>
        <v>46312</v>
      </c>
      <c r="CI95" s="10" t="n">
        <f aca="false">CI94</f>
        <v>46313</v>
      </c>
      <c r="CJ95" s="10" t="n">
        <f aca="false">CJ94</f>
        <v>46314</v>
      </c>
      <c r="CK95" s="10" t="n">
        <f aca="false">CK94</f>
        <v>46315</v>
      </c>
      <c r="CL95" s="10" t="n">
        <f aca="false">CL94</f>
        <v>46316</v>
      </c>
      <c r="CM95" s="10" t="n">
        <f aca="false">CM94</f>
        <v>46317</v>
      </c>
      <c r="CN95" s="10" t="n">
        <f aca="false">CN94</f>
        <v>46318</v>
      </c>
      <c r="CO95" s="10" t="n">
        <f aca="false">CO94</f>
        <v>46319</v>
      </c>
      <c r="CP95" s="10" t="n">
        <f aca="false">CP94</f>
        <v>46320</v>
      </c>
      <c r="CQ95" s="10" t="n">
        <f aca="false">CQ94</f>
        <v>46321</v>
      </c>
      <c r="CR95" s="10" t="n">
        <f aca="false">CR94</f>
        <v>46322</v>
      </c>
      <c r="CS95" s="10" t="n">
        <f aca="false">CS94</f>
        <v>46323</v>
      </c>
      <c r="CT95" s="10" t="n">
        <f aca="false">CT94</f>
        <v>46324</v>
      </c>
      <c r="CU95" s="10" t="n">
        <f aca="false">CU94</f>
        <v>46325</v>
      </c>
      <c r="CV95" s="10" t="n">
        <f aca="false">CV94</f>
        <v>46326</v>
      </c>
      <c r="CW95" s="10" t="n">
        <f aca="false">CW94</f>
        <v>46327</v>
      </c>
      <c r="CX95" s="10" t="n">
        <f aca="false">CX94</f>
        <v>46328</v>
      </c>
      <c r="CY95" s="10" t="n">
        <f aca="false">CY94</f>
        <v>46329</v>
      </c>
      <c r="CZ95" s="10" t="n">
        <f aca="false">CZ94</f>
        <v>46330</v>
      </c>
      <c r="DA95" s="10" t="n">
        <f aca="false">DA94</f>
        <v>46331</v>
      </c>
      <c r="DB95" s="10" t="n">
        <f aca="false">DB94</f>
        <v>46332</v>
      </c>
      <c r="DC95" s="10" t="n">
        <f aca="false">DC94</f>
        <v>46333</v>
      </c>
      <c r="DD95" s="10" t="n">
        <f aca="false">DD94</f>
        <v>46334</v>
      </c>
      <c r="DE95" s="10" t="n">
        <f aca="false">DE94</f>
        <v>46335</v>
      </c>
      <c r="DF95" s="10" t="n">
        <f aca="false">DF94</f>
        <v>46336</v>
      </c>
      <c r="DG95" s="10" t="n">
        <f aca="false">DG94</f>
        <v>46337</v>
      </c>
      <c r="DH95" s="10" t="n">
        <f aca="false">DH94</f>
        <v>46338</v>
      </c>
      <c r="DI95" s="10" t="n">
        <f aca="false">DI94</f>
        <v>46339</v>
      </c>
      <c r="DJ95" s="10" t="n">
        <f aca="false">DJ94</f>
        <v>46340</v>
      </c>
      <c r="DK95" s="10" t="n">
        <f aca="false">DK94</f>
        <v>46341</v>
      </c>
      <c r="DL95" s="10" t="n">
        <f aca="false">DL94</f>
        <v>46342</v>
      </c>
      <c r="DM95" s="10" t="n">
        <f aca="false">DM94</f>
        <v>46343</v>
      </c>
      <c r="DN95" s="10" t="n">
        <f aca="false">DN94</f>
        <v>46344</v>
      </c>
      <c r="DO95" s="10" t="n">
        <f aca="false">DO94</f>
        <v>46345</v>
      </c>
      <c r="DP95" s="10" t="n">
        <f aca="false">DP94</f>
        <v>46346</v>
      </c>
      <c r="DQ95" s="10" t="n">
        <f aca="false">DQ94</f>
        <v>46347</v>
      </c>
      <c r="DR95" s="10" t="n">
        <f aca="false">DR94</f>
        <v>46348</v>
      </c>
      <c r="DS95" s="10" t="n">
        <f aca="false">DS94</f>
        <v>46349</v>
      </c>
      <c r="DT95" s="10" t="n">
        <f aca="false">DT94</f>
        <v>46350</v>
      </c>
      <c r="DU95" s="10" t="n">
        <f aca="false">DU94</f>
        <v>46351</v>
      </c>
      <c r="DV95" s="10" t="n">
        <f aca="false">DV94</f>
        <v>46352</v>
      </c>
      <c r="DW95" s="10" t="n">
        <f aca="false">DW94</f>
        <v>46353</v>
      </c>
      <c r="DX95" s="10" t="n">
        <f aca="false">DX94</f>
        <v>46354</v>
      </c>
      <c r="DY95" s="10" t="n">
        <f aca="false">DY94</f>
        <v>46355</v>
      </c>
      <c r="DZ95" s="10" t="n">
        <f aca="false">DZ94</f>
        <v>46356</v>
      </c>
      <c r="EA95" s="10" t="n">
        <f aca="false">EA94</f>
        <v>46357</v>
      </c>
      <c r="EB95" s="10" t="n">
        <f aca="false">EB94</f>
        <v>46358</v>
      </c>
      <c r="EC95" s="10" t="n">
        <f aca="false">EC94</f>
        <v>46359</v>
      </c>
      <c r="ED95" s="10" t="n">
        <f aca="false">ED94</f>
        <v>46360</v>
      </c>
      <c r="EE95" s="10" t="n">
        <f aca="false">EE94</f>
        <v>46361</v>
      </c>
      <c r="EF95" s="10" t="n">
        <f aca="false">EF94</f>
        <v>46362</v>
      </c>
      <c r="EG95" s="10" t="n">
        <f aca="false">EG94</f>
        <v>46363</v>
      </c>
      <c r="EH95" s="10" t="n">
        <f aca="false">EH94</f>
        <v>46364</v>
      </c>
      <c r="EI95" s="10" t="n">
        <f aca="false">EI94</f>
        <v>46365</v>
      </c>
      <c r="EJ95" s="10" t="n">
        <f aca="false">EJ94</f>
        <v>46366</v>
      </c>
      <c r="EK95" s="10" t="n">
        <f aca="false">EK94</f>
        <v>46367</v>
      </c>
      <c r="EL95" s="10" t="n">
        <f aca="false">EL94</f>
        <v>46368</v>
      </c>
      <c r="EM95" s="10" t="n">
        <f aca="false">EM94</f>
        <v>46369</v>
      </c>
      <c r="EN95" s="10" t="n">
        <f aca="false">EN94</f>
        <v>46370</v>
      </c>
      <c r="EO95" s="10" t="n">
        <f aca="false">EO94</f>
        <v>46371</v>
      </c>
      <c r="EP95" s="10" t="n">
        <f aca="false">EP94</f>
        <v>46372</v>
      </c>
      <c r="EQ95" s="10" t="n">
        <f aca="false">EQ94</f>
        <v>46373</v>
      </c>
      <c r="ER95" s="10" t="n">
        <f aca="false">ER94</f>
        <v>46374</v>
      </c>
      <c r="ES95" s="10" t="n">
        <f aca="false">ES94</f>
        <v>46375</v>
      </c>
      <c r="ET95" s="10" t="n">
        <f aca="false">ET94</f>
        <v>46376</v>
      </c>
      <c r="EU95" s="10" t="n">
        <f aca="false">EU94</f>
        <v>46377</v>
      </c>
      <c r="EV95" s="10" t="n">
        <f aca="false">EV94</f>
        <v>46378</v>
      </c>
      <c r="EW95" s="10" t="n">
        <f aca="false">EW94</f>
        <v>46379</v>
      </c>
      <c r="EX95" s="10" t="n">
        <f aca="false">EX94</f>
        <v>46380</v>
      </c>
      <c r="EY95" s="10" t="n">
        <f aca="false">EY94</f>
        <v>46381</v>
      </c>
      <c r="EZ95" s="10" t="n">
        <f aca="false">EZ94</f>
        <v>46382</v>
      </c>
      <c r="FA95" s="10" t="n">
        <f aca="false">FA94</f>
        <v>46383</v>
      </c>
      <c r="FB95" s="10" t="n">
        <f aca="false">FB94</f>
        <v>46384</v>
      </c>
      <c r="FC95" s="10" t="n">
        <f aca="false">FC94</f>
        <v>46385</v>
      </c>
      <c r="FD95" s="10" t="n">
        <f aca="false">FD94</f>
        <v>46386</v>
      </c>
      <c r="FE95" s="10" t="n">
        <f aca="false">FE94</f>
        <v>46387</v>
      </c>
      <c r="FF95" s="10" t="n">
        <f aca="false">FF94</f>
        <v>46388</v>
      </c>
      <c r="FG95" s="10" t="n">
        <f aca="false">FG94</f>
        <v>46389</v>
      </c>
      <c r="FH95" s="10" t="n">
        <f aca="false">FH94</f>
        <v>46390</v>
      </c>
      <c r="FI95" s="10" t="n">
        <f aca="false">FI94</f>
        <v>46391</v>
      </c>
      <c r="FJ95" s="10" t="n">
        <f aca="false">FJ94</f>
        <v>46392</v>
      </c>
      <c r="FK95" s="10" t="n">
        <f aca="false">FK94</f>
        <v>46393</v>
      </c>
      <c r="FL95" s="10" t="n">
        <f aca="false">FL94</f>
        <v>46394</v>
      </c>
      <c r="FM95" s="10" t="n">
        <f aca="false">FM94</f>
        <v>46395</v>
      </c>
      <c r="FN95" s="10" t="n">
        <f aca="false">FN94</f>
        <v>46396</v>
      </c>
      <c r="FO95" s="10" t="n">
        <f aca="false">FO94</f>
        <v>46397</v>
      </c>
      <c r="FP95" s="10" t="n">
        <f aca="false">FP94</f>
        <v>46398</v>
      </c>
      <c r="FQ95" s="10" t="n">
        <f aca="false">FQ94</f>
        <v>46399</v>
      </c>
      <c r="FR95" s="10" t="n">
        <f aca="false">FR94</f>
        <v>46400</v>
      </c>
      <c r="FS95" s="10" t="n">
        <f aca="false">FS94</f>
        <v>46401</v>
      </c>
      <c r="FT95" s="10" t="n">
        <f aca="false">FT94</f>
        <v>46402</v>
      </c>
      <c r="FU95" s="10" t="n">
        <f aca="false">FU94</f>
        <v>46403</v>
      </c>
      <c r="FV95" s="10" t="n">
        <f aca="false">FV94</f>
        <v>46404</v>
      </c>
      <c r="FW95" s="10" t="n">
        <f aca="false">FW94</f>
        <v>46405</v>
      </c>
      <c r="FX95" s="10" t="n">
        <f aca="false">FX94</f>
        <v>46406</v>
      </c>
      <c r="FY95" s="10" t="n">
        <f aca="false">FY94</f>
        <v>46407</v>
      </c>
      <c r="FZ95" s="10" t="n">
        <f aca="false">FZ94</f>
        <v>46408</v>
      </c>
      <c r="GA95" s="10" t="n">
        <f aca="false">GA94</f>
        <v>46409</v>
      </c>
      <c r="GB95" s="10" t="n">
        <f aca="false">GB94</f>
        <v>46410</v>
      </c>
      <c r="GC95" s="10" t="n">
        <f aca="false">GC94</f>
        <v>46411</v>
      </c>
      <c r="GD95" s="10" t="n">
        <f aca="false">GD94</f>
        <v>46412</v>
      </c>
      <c r="GE95" s="10" t="n">
        <f aca="false">GE94</f>
        <v>46413</v>
      </c>
      <c r="GF95" s="10" t="n">
        <f aca="false">GF94</f>
        <v>46414</v>
      </c>
      <c r="GG95" s="10" t="n">
        <f aca="false">GG94</f>
        <v>46415</v>
      </c>
      <c r="GH95" s="10" t="n">
        <f aca="false">GH94</f>
        <v>46416</v>
      </c>
      <c r="GI95" s="10" t="n">
        <f aca="false">GI94</f>
        <v>46417</v>
      </c>
      <c r="GJ95" s="10" t="n">
        <f aca="false">GJ94</f>
        <v>46418</v>
      </c>
      <c r="GK95" s="10" t="n">
        <f aca="false">GK94</f>
        <v>46419</v>
      </c>
      <c r="GL95" s="10" t="n">
        <f aca="false">GL94</f>
        <v>46420</v>
      </c>
      <c r="GM95" s="10" t="n">
        <f aca="false">GM94</f>
        <v>46421</v>
      </c>
      <c r="GN95" s="10" t="n">
        <f aca="false">GN94</f>
        <v>46422</v>
      </c>
      <c r="GO95" s="10" t="n">
        <f aca="false">GO94</f>
        <v>46423</v>
      </c>
      <c r="GP95" s="10" t="n">
        <f aca="false">GP94</f>
        <v>46424</v>
      </c>
      <c r="GQ95" s="10" t="n">
        <f aca="false">GQ94</f>
        <v>46425</v>
      </c>
      <c r="GR95" s="10" t="n">
        <f aca="false">GR94</f>
        <v>46426</v>
      </c>
      <c r="GS95" s="10" t="n">
        <f aca="false">GS94</f>
        <v>46427</v>
      </c>
      <c r="GT95" s="10" t="n">
        <f aca="false">GT94</f>
        <v>46428</v>
      </c>
      <c r="GU95" s="10" t="n">
        <f aca="false">GU94</f>
        <v>46429</v>
      </c>
      <c r="GV95" s="10" t="n">
        <f aca="false">GV94</f>
        <v>46430</v>
      </c>
      <c r="GW95" s="10" t="n">
        <f aca="false">GW94</f>
        <v>46431</v>
      </c>
      <c r="GX95" s="10" t="n">
        <f aca="false">GX94</f>
        <v>46432</v>
      </c>
      <c r="GY95" s="10" t="n">
        <f aca="false">GY94</f>
        <v>46433</v>
      </c>
      <c r="GZ95" s="10" t="n">
        <f aca="false">GZ94</f>
        <v>46434</v>
      </c>
      <c r="HA95" s="10" t="n">
        <f aca="false">HA94</f>
        <v>46435</v>
      </c>
      <c r="HB95" s="10" t="n">
        <f aca="false">HB94</f>
        <v>46436</v>
      </c>
      <c r="HC95" s="10" t="n">
        <f aca="false">HC94</f>
        <v>46437</v>
      </c>
      <c r="HD95" s="10" t="n">
        <f aca="false">HD94</f>
        <v>46438</v>
      </c>
      <c r="HE95" s="10" t="n">
        <f aca="false">HE94</f>
        <v>46439</v>
      </c>
      <c r="HF95" s="10" t="n">
        <f aca="false">HF94</f>
        <v>46440</v>
      </c>
      <c r="HG95" s="10" t="n">
        <f aca="false">HG94</f>
        <v>46441</v>
      </c>
      <c r="HH95" s="10" t="n">
        <f aca="false">HH94</f>
        <v>46442</v>
      </c>
      <c r="HI95" s="10" t="n">
        <f aca="false">HI94</f>
        <v>46443</v>
      </c>
      <c r="HJ95" s="10" t="n">
        <f aca="false">HJ94</f>
        <v>46444</v>
      </c>
      <c r="HK95" s="10" t="n">
        <f aca="false">HK94</f>
        <v>46445</v>
      </c>
      <c r="HL95" s="10" t="n">
        <f aca="false">HL94</f>
        <v>46446</v>
      </c>
      <c r="HM95" s="10" t="n">
        <f aca="false">HM94</f>
        <v>46447</v>
      </c>
      <c r="HN95" s="10" t="n">
        <f aca="false">HN94</f>
        <v>46448</v>
      </c>
      <c r="HO95" s="10" t="n">
        <f aca="false">HO94</f>
        <v>46449</v>
      </c>
      <c r="HP95" s="10" t="n">
        <f aca="false">HP94</f>
        <v>46450</v>
      </c>
      <c r="HQ95" s="10" t="n">
        <f aca="false">HQ94</f>
        <v>46451</v>
      </c>
      <c r="HR95" s="10" t="n">
        <f aca="false">HR94</f>
        <v>46452</v>
      </c>
      <c r="HS95" s="10" t="n">
        <f aca="false">HS94</f>
        <v>46453</v>
      </c>
      <c r="HT95" s="10" t="n">
        <f aca="false">HT94</f>
        <v>46454</v>
      </c>
      <c r="HU95" s="10" t="n">
        <f aca="false">HU94</f>
        <v>46455</v>
      </c>
      <c r="HV95" s="10" t="n">
        <f aca="false">HV94</f>
        <v>46456</v>
      </c>
      <c r="HW95" s="10" t="n">
        <f aca="false">HW94</f>
        <v>46457</v>
      </c>
      <c r="HX95" s="10" t="n">
        <f aca="false">HX94</f>
        <v>46458</v>
      </c>
      <c r="HY95" s="10" t="n">
        <f aca="false">HY94</f>
        <v>46459</v>
      </c>
      <c r="HZ95" s="10" t="n">
        <f aca="false">HZ94</f>
        <v>46460</v>
      </c>
      <c r="IA95" s="10" t="n">
        <f aca="false">IA94</f>
        <v>46461</v>
      </c>
      <c r="IB95" s="10" t="n">
        <f aca="false">IB94</f>
        <v>46462</v>
      </c>
      <c r="IC95" s="10" t="n">
        <f aca="false">IC94</f>
        <v>46463</v>
      </c>
      <c r="ID95" s="10" t="n">
        <f aca="false">ID94</f>
        <v>46464</v>
      </c>
      <c r="IE95" s="10" t="n">
        <f aca="false">IE94</f>
        <v>46465</v>
      </c>
      <c r="IF95" s="10" t="n">
        <f aca="false">IF94</f>
        <v>46466</v>
      </c>
      <c r="IG95" s="10" t="n">
        <f aca="false">IG94</f>
        <v>46467</v>
      </c>
      <c r="IH95" s="10" t="n">
        <f aca="false">IH94</f>
        <v>46468</v>
      </c>
      <c r="II95" s="10" t="n">
        <f aca="false">II94</f>
        <v>46469</v>
      </c>
      <c r="IJ95" s="10" t="n">
        <f aca="false">IJ94</f>
        <v>46470</v>
      </c>
      <c r="IK95" s="10" t="n">
        <f aca="false">IK94</f>
        <v>46471</v>
      </c>
      <c r="IL95" s="10" t="n">
        <f aca="false">IL94</f>
        <v>46472</v>
      </c>
      <c r="IM95" s="10" t="n">
        <f aca="false">IM94</f>
        <v>46473</v>
      </c>
      <c r="IN95" s="10" t="n">
        <f aca="false">IN94</f>
        <v>46474</v>
      </c>
      <c r="IO95" s="10" t="n">
        <f aca="false">IO94</f>
        <v>46475</v>
      </c>
      <c r="IP95" s="10" t="n">
        <f aca="false">IP94</f>
        <v>46476</v>
      </c>
      <c r="IQ95" s="10" t="n">
        <f aca="false">IQ94</f>
        <v>46477</v>
      </c>
      <c r="IR95" s="10" t="n">
        <f aca="false">IR94</f>
        <v>46478</v>
      </c>
      <c r="IS95" s="10" t="n">
        <f aca="false">IS94</f>
        <v>46479</v>
      </c>
      <c r="IT95" s="10" t="n">
        <f aca="false">IT94</f>
        <v>46480</v>
      </c>
      <c r="IU95" s="10" t="n">
        <f aca="false">IU94</f>
        <v>46481</v>
      </c>
      <c r="IV95" s="10" t="n">
        <f aca="false">IV94</f>
        <v>46482</v>
      </c>
    </row>
    <row r="96" customFormat="false" ht="12.75" hidden="false" customHeight="false" outlineLevel="0" collapsed="false">
      <c r="A96" s="1" t="s">
        <v>73</v>
      </c>
      <c r="B96" s="8" t="n">
        <v>44447</v>
      </c>
      <c r="C96" s="8" t="n">
        <v>44462</v>
      </c>
      <c r="D96" s="2" t="s">
        <v>9</v>
      </c>
      <c r="E96" s="10" t="n">
        <f aca="false">E95</f>
        <v>46231</v>
      </c>
      <c r="F96" s="10" t="n">
        <f aca="false">F95</f>
        <v>46232</v>
      </c>
      <c r="G96" s="10" t="n">
        <f aca="false">G95</f>
        <v>46233</v>
      </c>
      <c r="H96" s="10" t="n">
        <f aca="false">H95</f>
        <v>46234</v>
      </c>
      <c r="I96" s="10" t="n">
        <f aca="false">I95</f>
        <v>46235</v>
      </c>
      <c r="J96" s="10" t="n">
        <f aca="false">J95</f>
        <v>46236</v>
      </c>
      <c r="K96" s="10" t="n">
        <f aca="false">K95</f>
        <v>46237</v>
      </c>
      <c r="L96" s="10" t="n">
        <f aca="false">L95</f>
        <v>46238</v>
      </c>
      <c r="M96" s="10" t="n">
        <f aca="false">M95</f>
        <v>46239</v>
      </c>
      <c r="N96" s="10" t="n">
        <f aca="false">N95</f>
        <v>46240</v>
      </c>
      <c r="O96" s="10" t="n">
        <f aca="false">O95</f>
        <v>46241</v>
      </c>
      <c r="P96" s="10" t="n">
        <f aca="false">P95</f>
        <v>46242</v>
      </c>
      <c r="Q96" s="10" t="n">
        <f aca="false">Q95</f>
        <v>46243</v>
      </c>
      <c r="R96" s="10" t="n">
        <f aca="false">R95</f>
        <v>46244</v>
      </c>
      <c r="S96" s="10" t="n">
        <f aca="false">S95</f>
        <v>46245</v>
      </c>
      <c r="T96" s="10" t="n">
        <f aca="false">T95</f>
        <v>46246</v>
      </c>
      <c r="U96" s="10" t="n">
        <f aca="false">U95</f>
        <v>46247</v>
      </c>
      <c r="V96" s="10" t="n">
        <f aca="false">V95</f>
        <v>46248</v>
      </c>
      <c r="W96" s="10" t="n">
        <f aca="false">W95</f>
        <v>46249</v>
      </c>
      <c r="X96" s="10" t="n">
        <f aca="false">X95</f>
        <v>46250</v>
      </c>
      <c r="Y96" s="10" t="n">
        <f aca="false">Y95</f>
        <v>46251</v>
      </c>
      <c r="Z96" s="10" t="n">
        <f aca="false">Z95</f>
        <v>46252</v>
      </c>
      <c r="AA96" s="10" t="n">
        <f aca="false">AA95</f>
        <v>46253</v>
      </c>
      <c r="AB96" s="10" t="n">
        <f aca="false">AB95</f>
        <v>46254</v>
      </c>
      <c r="AC96" s="10" t="n">
        <f aca="false">AC95</f>
        <v>46255</v>
      </c>
      <c r="AD96" s="10" t="n">
        <f aca="false">AD95</f>
        <v>46256</v>
      </c>
      <c r="AE96" s="10" t="n">
        <f aca="false">AE95</f>
        <v>46257</v>
      </c>
      <c r="AF96" s="10" t="n">
        <f aca="false">AF95</f>
        <v>46258</v>
      </c>
      <c r="AG96" s="10" t="n">
        <f aca="false">AG95</f>
        <v>46259</v>
      </c>
      <c r="AH96" s="10" t="n">
        <f aca="false">AH95</f>
        <v>46260</v>
      </c>
      <c r="AI96" s="10" t="n">
        <f aca="false">AI95</f>
        <v>46261</v>
      </c>
      <c r="AJ96" s="10" t="n">
        <f aca="false">AJ95</f>
        <v>46262</v>
      </c>
      <c r="AK96" s="10" t="n">
        <f aca="false">AK95</f>
        <v>46263</v>
      </c>
      <c r="AL96" s="10" t="n">
        <f aca="false">AL95</f>
        <v>46264</v>
      </c>
      <c r="AM96" s="10" t="n">
        <f aca="false">AM95</f>
        <v>46265</v>
      </c>
      <c r="AN96" s="10" t="n">
        <f aca="false">AN95</f>
        <v>46266</v>
      </c>
      <c r="AO96" s="10" t="n">
        <f aca="false">AO95</f>
        <v>46267</v>
      </c>
      <c r="AP96" s="10" t="n">
        <f aca="false">AP95</f>
        <v>46268</v>
      </c>
      <c r="AQ96" s="10" t="n">
        <f aca="false">AQ95</f>
        <v>46269</v>
      </c>
      <c r="AR96" s="10" t="n">
        <f aca="false">AR95</f>
        <v>46270</v>
      </c>
      <c r="AS96" s="10" t="n">
        <f aca="false">AS95</f>
        <v>46271</v>
      </c>
      <c r="AT96" s="10" t="n">
        <f aca="false">AT95</f>
        <v>46272</v>
      </c>
      <c r="AU96" s="10" t="n">
        <f aca="false">AU95</f>
        <v>46273</v>
      </c>
      <c r="AV96" s="10" t="n">
        <f aca="false">AV95</f>
        <v>46274</v>
      </c>
      <c r="AW96" s="10" t="n">
        <f aca="false">AW95</f>
        <v>46275</v>
      </c>
      <c r="AX96" s="10" t="n">
        <f aca="false">AX95</f>
        <v>46276</v>
      </c>
      <c r="AY96" s="10" t="n">
        <f aca="false">AY95</f>
        <v>46277</v>
      </c>
      <c r="AZ96" s="10" t="n">
        <f aca="false">AZ95</f>
        <v>46278</v>
      </c>
      <c r="BA96" s="10" t="n">
        <f aca="false">BA95</f>
        <v>46279</v>
      </c>
      <c r="BB96" s="10" t="n">
        <f aca="false">BB95</f>
        <v>46280</v>
      </c>
      <c r="BC96" s="10" t="n">
        <f aca="false">BC95</f>
        <v>46281</v>
      </c>
      <c r="BD96" s="10" t="n">
        <f aca="false">BD95</f>
        <v>46282</v>
      </c>
      <c r="BE96" s="10" t="n">
        <f aca="false">BE95</f>
        <v>46283</v>
      </c>
      <c r="BF96" s="10" t="n">
        <f aca="false">BF95</f>
        <v>46284</v>
      </c>
      <c r="BG96" s="10" t="n">
        <f aca="false">BG95</f>
        <v>46285</v>
      </c>
      <c r="BH96" s="10" t="n">
        <f aca="false">BH95</f>
        <v>46286</v>
      </c>
      <c r="BI96" s="10" t="n">
        <f aca="false">BI95</f>
        <v>46287</v>
      </c>
      <c r="BJ96" s="10" t="n">
        <f aca="false">BJ95</f>
        <v>46288</v>
      </c>
      <c r="BK96" s="10" t="n">
        <f aca="false">BK95</f>
        <v>46289</v>
      </c>
      <c r="BL96" s="10" t="n">
        <f aca="false">BL95</f>
        <v>46290</v>
      </c>
      <c r="BM96" s="10" t="n">
        <f aca="false">BM95</f>
        <v>46291</v>
      </c>
      <c r="BN96" s="10" t="n">
        <f aca="false">BN95</f>
        <v>46292</v>
      </c>
      <c r="BO96" s="10" t="n">
        <f aca="false">BO95</f>
        <v>46293</v>
      </c>
      <c r="BP96" s="10" t="n">
        <f aca="false">BP95</f>
        <v>46294</v>
      </c>
      <c r="BQ96" s="10" t="n">
        <f aca="false">BQ95</f>
        <v>46295</v>
      </c>
      <c r="BR96" s="10" t="n">
        <f aca="false">BR95</f>
        <v>46296</v>
      </c>
      <c r="BS96" s="10" t="n">
        <f aca="false">BS95</f>
        <v>46297</v>
      </c>
      <c r="BT96" s="10" t="n">
        <f aca="false">BT95</f>
        <v>46298</v>
      </c>
      <c r="BU96" s="10" t="n">
        <f aca="false">BU95</f>
        <v>46299</v>
      </c>
      <c r="BV96" s="10" t="n">
        <f aca="false">BV95</f>
        <v>46300</v>
      </c>
      <c r="BW96" s="10" t="n">
        <f aca="false">BW95</f>
        <v>46301</v>
      </c>
      <c r="BX96" s="10" t="n">
        <f aca="false">BX95</f>
        <v>46302</v>
      </c>
      <c r="BY96" s="10" t="n">
        <f aca="false">BY95</f>
        <v>46303</v>
      </c>
      <c r="BZ96" s="10" t="n">
        <f aca="false">BZ95</f>
        <v>46304</v>
      </c>
      <c r="CA96" s="10" t="n">
        <f aca="false">CA95</f>
        <v>46305</v>
      </c>
      <c r="CB96" s="10" t="n">
        <f aca="false">CB95</f>
        <v>46306</v>
      </c>
      <c r="CC96" s="10" t="n">
        <f aca="false">CC95</f>
        <v>46307</v>
      </c>
      <c r="CD96" s="10" t="n">
        <f aca="false">CD95</f>
        <v>46308</v>
      </c>
      <c r="CE96" s="10" t="n">
        <f aca="false">CE95</f>
        <v>46309</v>
      </c>
      <c r="CF96" s="10" t="n">
        <f aca="false">CF95</f>
        <v>46310</v>
      </c>
      <c r="CG96" s="10" t="n">
        <f aca="false">CG95</f>
        <v>46311</v>
      </c>
      <c r="CH96" s="10" t="n">
        <f aca="false">CH95</f>
        <v>46312</v>
      </c>
      <c r="CI96" s="10" t="n">
        <f aca="false">CI95</f>
        <v>46313</v>
      </c>
      <c r="CJ96" s="10" t="n">
        <f aca="false">CJ95</f>
        <v>46314</v>
      </c>
      <c r="CK96" s="10" t="n">
        <f aca="false">CK95</f>
        <v>46315</v>
      </c>
      <c r="CL96" s="10" t="n">
        <f aca="false">CL95</f>
        <v>46316</v>
      </c>
      <c r="CM96" s="10" t="n">
        <f aca="false">CM95</f>
        <v>46317</v>
      </c>
      <c r="CN96" s="10" t="n">
        <f aca="false">CN95</f>
        <v>46318</v>
      </c>
      <c r="CO96" s="10" t="n">
        <f aca="false">CO95</f>
        <v>46319</v>
      </c>
      <c r="CP96" s="10" t="n">
        <f aca="false">CP95</f>
        <v>46320</v>
      </c>
      <c r="CQ96" s="10" t="n">
        <f aca="false">CQ95</f>
        <v>46321</v>
      </c>
      <c r="CR96" s="10" t="n">
        <f aca="false">CR95</f>
        <v>46322</v>
      </c>
      <c r="CS96" s="10" t="n">
        <f aca="false">CS95</f>
        <v>46323</v>
      </c>
      <c r="CT96" s="10" t="n">
        <f aca="false">CT95</f>
        <v>46324</v>
      </c>
      <c r="CU96" s="10" t="n">
        <f aca="false">CU95</f>
        <v>46325</v>
      </c>
      <c r="CV96" s="10" t="n">
        <f aca="false">CV95</f>
        <v>46326</v>
      </c>
      <c r="CW96" s="10" t="n">
        <f aca="false">CW95</f>
        <v>46327</v>
      </c>
      <c r="CX96" s="10" t="n">
        <f aca="false">CX95</f>
        <v>46328</v>
      </c>
      <c r="CY96" s="10" t="n">
        <f aca="false">CY95</f>
        <v>46329</v>
      </c>
      <c r="CZ96" s="10" t="n">
        <f aca="false">CZ95</f>
        <v>46330</v>
      </c>
      <c r="DA96" s="10" t="n">
        <f aca="false">DA95</f>
        <v>46331</v>
      </c>
      <c r="DB96" s="10" t="n">
        <f aca="false">DB95</f>
        <v>46332</v>
      </c>
      <c r="DC96" s="10" t="n">
        <f aca="false">DC95</f>
        <v>46333</v>
      </c>
      <c r="DD96" s="10" t="n">
        <f aca="false">DD95</f>
        <v>46334</v>
      </c>
      <c r="DE96" s="10" t="n">
        <f aca="false">DE95</f>
        <v>46335</v>
      </c>
      <c r="DF96" s="10" t="n">
        <f aca="false">DF95</f>
        <v>46336</v>
      </c>
      <c r="DG96" s="10" t="n">
        <f aca="false">DG95</f>
        <v>46337</v>
      </c>
      <c r="DH96" s="10" t="n">
        <f aca="false">DH95</f>
        <v>46338</v>
      </c>
      <c r="DI96" s="10" t="n">
        <f aca="false">DI95</f>
        <v>46339</v>
      </c>
      <c r="DJ96" s="10" t="n">
        <f aca="false">DJ95</f>
        <v>46340</v>
      </c>
      <c r="DK96" s="10" t="n">
        <f aca="false">DK95</f>
        <v>46341</v>
      </c>
      <c r="DL96" s="10" t="n">
        <f aca="false">DL95</f>
        <v>46342</v>
      </c>
      <c r="DM96" s="10" t="n">
        <f aca="false">DM95</f>
        <v>46343</v>
      </c>
      <c r="DN96" s="10" t="n">
        <f aca="false">DN95</f>
        <v>46344</v>
      </c>
      <c r="DO96" s="10" t="n">
        <f aca="false">DO95</f>
        <v>46345</v>
      </c>
      <c r="DP96" s="10" t="n">
        <f aca="false">DP95</f>
        <v>46346</v>
      </c>
      <c r="DQ96" s="10" t="n">
        <f aca="false">DQ95</f>
        <v>46347</v>
      </c>
      <c r="DR96" s="10" t="n">
        <f aca="false">DR95</f>
        <v>46348</v>
      </c>
      <c r="DS96" s="10" t="n">
        <f aca="false">DS95</f>
        <v>46349</v>
      </c>
      <c r="DT96" s="10" t="n">
        <f aca="false">DT95</f>
        <v>46350</v>
      </c>
      <c r="DU96" s="10" t="n">
        <f aca="false">DU95</f>
        <v>46351</v>
      </c>
      <c r="DV96" s="10" t="n">
        <f aca="false">DV95</f>
        <v>46352</v>
      </c>
      <c r="DW96" s="10" t="n">
        <f aca="false">DW95</f>
        <v>46353</v>
      </c>
      <c r="DX96" s="10" t="n">
        <f aca="false">DX95</f>
        <v>46354</v>
      </c>
      <c r="DY96" s="10" t="n">
        <f aca="false">DY95</f>
        <v>46355</v>
      </c>
      <c r="DZ96" s="10" t="n">
        <f aca="false">DZ95</f>
        <v>46356</v>
      </c>
      <c r="EA96" s="10" t="n">
        <f aca="false">EA95</f>
        <v>46357</v>
      </c>
      <c r="EB96" s="10" t="n">
        <f aca="false">EB95</f>
        <v>46358</v>
      </c>
      <c r="EC96" s="10" t="n">
        <f aca="false">EC95</f>
        <v>46359</v>
      </c>
      <c r="ED96" s="10" t="n">
        <f aca="false">ED95</f>
        <v>46360</v>
      </c>
      <c r="EE96" s="10" t="n">
        <f aca="false">EE95</f>
        <v>46361</v>
      </c>
      <c r="EF96" s="10" t="n">
        <f aca="false">EF95</f>
        <v>46362</v>
      </c>
      <c r="EG96" s="10" t="n">
        <f aca="false">EG95</f>
        <v>46363</v>
      </c>
      <c r="EH96" s="10" t="n">
        <f aca="false">EH95</f>
        <v>46364</v>
      </c>
      <c r="EI96" s="10" t="n">
        <f aca="false">EI95</f>
        <v>46365</v>
      </c>
      <c r="EJ96" s="10" t="n">
        <f aca="false">EJ95</f>
        <v>46366</v>
      </c>
      <c r="EK96" s="10" t="n">
        <f aca="false">EK95</f>
        <v>46367</v>
      </c>
      <c r="EL96" s="10" t="n">
        <f aca="false">EL95</f>
        <v>46368</v>
      </c>
      <c r="EM96" s="10" t="n">
        <f aca="false">EM95</f>
        <v>46369</v>
      </c>
      <c r="EN96" s="10" t="n">
        <f aca="false">EN95</f>
        <v>46370</v>
      </c>
      <c r="EO96" s="10" t="n">
        <f aca="false">EO95</f>
        <v>46371</v>
      </c>
      <c r="EP96" s="10" t="n">
        <f aca="false">EP95</f>
        <v>46372</v>
      </c>
      <c r="EQ96" s="10" t="n">
        <f aca="false">EQ95</f>
        <v>46373</v>
      </c>
      <c r="ER96" s="10" t="n">
        <f aca="false">ER95</f>
        <v>46374</v>
      </c>
      <c r="ES96" s="10" t="n">
        <f aca="false">ES95</f>
        <v>46375</v>
      </c>
      <c r="ET96" s="10" t="n">
        <f aca="false">ET95</f>
        <v>46376</v>
      </c>
      <c r="EU96" s="10" t="n">
        <f aca="false">EU95</f>
        <v>46377</v>
      </c>
      <c r="EV96" s="10" t="n">
        <f aca="false">EV95</f>
        <v>46378</v>
      </c>
      <c r="EW96" s="10" t="n">
        <f aca="false">EW95</f>
        <v>46379</v>
      </c>
      <c r="EX96" s="10" t="n">
        <f aca="false">EX95</f>
        <v>46380</v>
      </c>
      <c r="EY96" s="10" t="n">
        <f aca="false">EY95</f>
        <v>46381</v>
      </c>
      <c r="EZ96" s="10" t="n">
        <f aca="false">EZ95</f>
        <v>46382</v>
      </c>
      <c r="FA96" s="10" t="n">
        <f aca="false">FA95</f>
        <v>46383</v>
      </c>
      <c r="FB96" s="10" t="n">
        <f aca="false">FB95</f>
        <v>46384</v>
      </c>
      <c r="FC96" s="10" t="n">
        <f aca="false">FC95</f>
        <v>46385</v>
      </c>
      <c r="FD96" s="10" t="n">
        <f aca="false">FD95</f>
        <v>46386</v>
      </c>
      <c r="FE96" s="10" t="n">
        <f aca="false">FE95</f>
        <v>46387</v>
      </c>
      <c r="FF96" s="10" t="n">
        <f aca="false">FF95</f>
        <v>46388</v>
      </c>
      <c r="FG96" s="10" t="n">
        <f aca="false">FG95</f>
        <v>46389</v>
      </c>
      <c r="FH96" s="10" t="n">
        <f aca="false">FH95</f>
        <v>46390</v>
      </c>
      <c r="FI96" s="10" t="n">
        <f aca="false">FI95</f>
        <v>46391</v>
      </c>
      <c r="FJ96" s="10" t="n">
        <f aca="false">FJ95</f>
        <v>46392</v>
      </c>
      <c r="FK96" s="10" t="n">
        <f aca="false">FK95</f>
        <v>46393</v>
      </c>
      <c r="FL96" s="10" t="n">
        <f aca="false">FL95</f>
        <v>46394</v>
      </c>
      <c r="FM96" s="10" t="n">
        <f aca="false">FM95</f>
        <v>46395</v>
      </c>
      <c r="FN96" s="10" t="n">
        <f aca="false">FN95</f>
        <v>46396</v>
      </c>
      <c r="FO96" s="10" t="n">
        <f aca="false">FO95</f>
        <v>46397</v>
      </c>
      <c r="FP96" s="10" t="n">
        <f aca="false">FP95</f>
        <v>46398</v>
      </c>
      <c r="FQ96" s="10" t="n">
        <f aca="false">FQ95</f>
        <v>46399</v>
      </c>
      <c r="FR96" s="10" t="n">
        <f aca="false">FR95</f>
        <v>46400</v>
      </c>
      <c r="FS96" s="10" t="n">
        <f aca="false">FS95</f>
        <v>46401</v>
      </c>
      <c r="FT96" s="10" t="n">
        <f aca="false">FT95</f>
        <v>46402</v>
      </c>
      <c r="FU96" s="10" t="n">
        <f aca="false">FU95</f>
        <v>46403</v>
      </c>
      <c r="FV96" s="10" t="n">
        <f aca="false">FV95</f>
        <v>46404</v>
      </c>
      <c r="FW96" s="10" t="n">
        <f aca="false">FW95</f>
        <v>46405</v>
      </c>
      <c r="FX96" s="10" t="n">
        <f aca="false">FX95</f>
        <v>46406</v>
      </c>
      <c r="FY96" s="10" t="n">
        <f aca="false">FY95</f>
        <v>46407</v>
      </c>
      <c r="FZ96" s="10" t="n">
        <f aca="false">FZ95</f>
        <v>46408</v>
      </c>
      <c r="GA96" s="10" t="n">
        <f aca="false">GA95</f>
        <v>46409</v>
      </c>
      <c r="GB96" s="10" t="n">
        <f aca="false">GB95</f>
        <v>46410</v>
      </c>
      <c r="GC96" s="10" t="n">
        <f aca="false">GC95</f>
        <v>46411</v>
      </c>
      <c r="GD96" s="10" t="n">
        <f aca="false">GD95</f>
        <v>46412</v>
      </c>
      <c r="GE96" s="10" t="n">
        <f aca="false">GE95</f>
        <v>46413</v>
      </c>
      <c r="GF96" s="10" t="n">
        <f aca="false">GF95</f>
        <v>46414</v>
      </c>
      <c r="GG96" s="10" t="n">
        <f aca="false">GG95</f>
        <v>46415</v>
      </c>
      <c r="GH96" s="10" t="n">
        <f aca="false">GH95</f>
        <v>46416</v>
      </c>
      <c r="GI96" s="10" t="n">
        <f aca="false">GI95</f>
        <v>46417</v>
      </c>
      <c r="GJ96" s="10" t="n">
        <f aca="false">GJ95</f>
        <v>46418</v>
      </c>
      <c r="GK96" s="10" t="n">
        <f aca="false">GK95</f>
        <v>46419</v>
      </c>
      <c r="GL96" s="10" t="n">
        <f aca="false">GL95</f>
        <v>46420</v>
      </c>
      <c r="GM96" s="10" t="n">
        <f aca="false">GM95</f>
        <v>46421</v>
      </c>
      <c r="GN96" s="10" t="n">
        <f aca="false">GN95</f>
        <v>46422</v>
      </c>
      <c r="GO96" s="10" t="n">
        <f aca="false">GO95</f>
        <v>46423</v>
      </c>
      <c r="GP96" s="10" t="n">
        <f aca="false">GP95</f>
        <v>46424</v>
      </c>
      <c r="GQ96" s="10" t="n">
        <f aca="false">GQ95</f>
        <v>46425</v>
      </c>
      <c r="GR96" s="10" t="n">
        <f aca="false">GR95</f>
        <v>46426</v>
      </c>
      <c r="GS96" s="10" t="n">
        <f aca="false">GS95</f>
        <v>46427</v>
      </c>
      <c r="GT96" s="10" t="n">
        <f aca="false">GT95</f>
        <v>46428</v>
      </c>
      <c r="GU96" s="10" t="n">
        <f aca="false">GU95</f>
        <v>46429</v>
      </c>
      <c r="GV96" s="10" t="n">
        <f aca="false">GV95</f>
        <v>46430</v>
      </c>
      <c r="GW96" s="10" t="n">
        <f aca="false">GW95</f>
        <v>46431</v>
      </c>
      <c r="GX96" s="10" t="n">
        <f aca="false">GX95</f>
        <v>46432</v>
      </c>
      <c r="GY96" s="10" t="n">
        <f aca="false">GY95</f>
        <v>46433</v>
      </c>
      <c r="GZ96" s="10" t="n">
        <f aca="false">GZ95</f>
        <v>46434</v>
      </c>
      <c r="HA96" s="10" t="n">
        <f aca="false">HA95</f>
        <v>46435</v>
      </c>
      <c r="HB96" s="10" t="n">
        <f aca="false">HB95</f>
        <v>46436</v>
      </c>
      <c r="HC96" s="10" t="n">
        <f aca="false">HC95</f>
        <v>46437</v>
      </c>
      <c r="HD96" s="10" t="n">
        <f aca="false">HD95</f>
        <v>46438</v>
      </c>
      <c r="HE96" s="10" t="n">
        <f aca="false">HE95</f>
        <v>46439</v>
      </c>
      <c r="HF96" s="10" t="n">
        <f aca="false">HF95</f>
        <v>46440</v>
      </c>
      <c r="HG96" s="10" t="n">
        <f aca="false">HG95</f>
        <v>46441</v>
      </c>
      <c r="HH96" s="10" t="n">
        <f aca="false">HH95</f>
        <v>46442</v>
      </c>
      <c r="HI96" s="10" t="n">
        <f aca="false">HI95</f>
        <v>46443</v>
      </c>
      <c r="HJ96" s="10" t="n">
        <f aca="false">HJ95</f>
        <v>46444</v>
      </c>
      <c r="HK96" s="10" t="n">
        <f aca="false">HK95</f>
        <v>46445</v>
      </c>
      <c r="HL96" s="10" t="n">
        <f aca="false">HL95</f>
        <v>46446</v>
      </c>
      <c r="HM96" s="10" t="n">
        <f aca="false">HM95</f>
        <v>46447</v>
      </c>
      <c r="HN96" s="10" t="n">
        <f aca="false">HN95</f>
        <v>46448</v>
      </c>
      <c r="HO96" s="10" t="n">
        <f aca="false">HO95</f>
        <v>46449</v>
      </c>
      <c r="HP96" s="10" t="n">
        <f aca="false">HP95</f>
        <v>46450</v>
      </c>
      <c r="HQ96" s="10" t="n">
        <f aca="false">HQ95</f>
        <v>46451</v>
      </c>
      <c r="HR96" s="10" t="n">
        <f aca="false">HR95</f>
        <v>46452</v>
      </c>
      <c r="HS96" s="10" t="n">
        <f aca="false">HS95</f>
        <v>46453</v>
      </c>
      <c r="HT96" s="10" t="n">
        <f aca="false">HT95</f>
        <v>46454</v>
      </c>
      <c r="HU96" s="10" t="n">
        <f aca="false">HU95</f>
        <v>46455</v>
      </c>
      <c r="HV96" s="10" t="n">
        <f aca="false">HV95</f>
        <v>46456</v>
      </c>
      <c r="HW96" s="10" t="n">
        <f aca="false">HW95</f>
        <v>46457</v>
      </c>
      <c r="HX96" s="10" t="n">
        <f aca="false">HX95</f>
        <v>46458</v>
      </c>
      <c r="HY96" s="10" t="n">
        <f aca="false">HY95</f>
        <v>46459</v>
      </c>
      <c r="HZ96" s="10" t="n">
        <f aca="false">HZ95</f>
        <v>46460</v>
      </c>
      <c r="IA96" s="10" t="n">
        <f aca="false">IA95</f>
        <v>46461</v>
      </c>
      <c r="IB96" s="10" t="n">
        <f aca="false">IB95</f>
        <v>46462</v>
      </c>
      <c r="IC96" s="10" t="n">
        <f aca="false">IC95</f>
        <v>46463</v>
      </c>
      <c r="ID96" s="10" t="n">
        <f aca="false">ID95</f>
        <v>46464</v>
      </c>
      <c r="IE96" s="10" t="n">
        <f aca="false">IE95</f>
        <v>46465</v>
      </c>
      <c r="IF96" s="10" t="n">
        <f aca="false">IF95</f>
        <v>46466</v>
      </c>
      <c r="IG96" s="10" t="n">
        <f aca="false">IG95</f>
        <v>46467</v>
      </c>
      <c r="IH96" s="10" t="n">
        <f aca="false">IH95</f>
        <v>46468</v>
      </c>
      <c r="II96" s="10" t="n">
        <f aca="false">II95</f>
        <v>46469</v>
      </c>
      <c r="IJ96" s="10" t="n">
        <f aca="false">IJ95</f>
        <v>46470</v>
      </c>
      <c r="IK96" s="10" t="n">
        <f aca="false">IK95</f>
        <v>46471</v>
      </c>
      <c r="IL96" s="10" t="n">
        <f aca="false">IL95</f>
        <v>46472</v>
      </c>
      <c r="IM96" s="10" t="n">
        <f aca="false">IM95</f>
        <v>46473</v>
      </c>
      <c r="IN96" s="10" t="n">
        <f aca="false">IN95</f>
        <v>46474</v>
      </c>
      <c r="IO96" s="10" t="n">
        <f aca="false">IO95</f>
        <v>46475</v>
      </c>
      <c r="IP96" s="10" t="n">
        <f aca="false">IP95</f>
        <v>46476</v>
      </c>
      <c r="IQ96" s="10" t="n">
        <f aca="false">IQ95</f>
        <v>46477</v>
      </c>
      <c r="IR96" s="10" t="n">
        <f aca="false">IR95</f>
        <v>46478</v>
      </c>
      <c r="IS96" s="10" t="n">
        <f aca="false">IS95</f>
        <v>46479</v>
      </c>
      <c r="IT96" s="10" t="n">
        <f aca="false">IT95</f>
        <v>46480</v>
      </c>
      <c r="IU96" s="10" t="n">
        <f aca="false">IU95</f>
        <v>46481</v>
      </c>
      <c r="IV96" s="10" t="n">
        <f aca="false">IV95</f>
        <v>46482</v>
      </c>
    </row>
    <row r="97" customFormat="false" ht="12.75" hidden="false" customHeight="false" outlineLevel="0" collapsed="false">
      <c r="A97" s="1" t="s">
        <v>74</v>
      </c>
      <c r="B97" s="8" t="n">
        <v>44447</v>
      </c>
      <c r="C97" s="8" t="n">
        <v>44475</v>
      </c>
      <c r="D97" s="2" t="s">
        <v>27</v>
      </c>
      <c r="E97" s="10" t="n">
        <f aca="false">E96</f>
        <v>46231</v>
      </c>
      <c r="F97" s="10" t="n">
        <f aca="false">F96</f>
        <v>46232</v>
      </c>
      <c r="G97" s="10" t="n">
        <f aca="false">G96</f>
        <v>46233</v>
      </c>
      <c r="H97" s="10" t="n">
        <f aca="false">H96</f>
        <v>46234</v>
      </c>
      <c r="I97" s="10" t="n">
        <f aca="false">I96</f>
        <v>46235</v>
      </c>
      <c r="J97" s="10" t="n">
        <f aca="false">J96</f>
        <v>46236</v>
      </c>
      <c r="K97" s="10" t="n">
        <f aca="false">K96</f>
        <v>46237</v>
      </c>
      <c r="L97" s="10" t="n">
        <f aca="false">L96</f>
        <v>46238</v>
      </c>
      <c r="M97" s="10" t="n">
        <f aca="false">M96</f>
        <v>46239</v>
      </c>
      <c r="N97" s="10" t="n">
        <f aca="false">N96</f>
        <v>46240</v>
      </c>
      <c r="O97" s="10" t="n">
        <f aca="false">O96</f>
        <v>46241</v>
      </c>
      <c r="P97" s="10" t="n">
        <f aca="false">P96</f>
        <v>46242</v>
      </c>
      <c r="Q97" s="10" t="n">
        <f aca="false">Q96</f>
        <v>46243</v>
      </c>
      <c r="R97" s="10" t="n">
        <f aca="false">R96</f>
        <v>46244</v>
      </c>
      <c r="S97" s="10" t="n">
        <f aca="false">S96</f>
        <v>46245</v>
      </c>
      <c r="T97" s="10" t="n">
        <f aca="false">T96</f>
        <v>46246</v>
      </c>
      <c r="U97" s="10" t="n">
        <f aca="false">U96</f>
        <v>46247</v>
      </c>
      <c r="V97" s="10" t="n">
        <f aca="false">V96</f>
        <v>46248</v>
      </c>
      <c r="W97" s="10" t="n">
        <f aca="false">W96</f>
        <v>46249</v>
      </c>
      <c r="X97" s="10" t="n">
        <f aca="false">X96</f>
        <v>46250</v>
      </c>
      <c r="Y97" s="10" t="n">
        <f aca="false">Y96</f>
        <v>46251</v>
      </c>
      <c r="Z97" s="10" t="n">
        <f aca="false">Z96</f>
        <v>46252</v>
      </c>
      <c r="AA97" s="10" t="n">
        <f aca="false">AA96</f>
        <v>46253</v>
      </c>
      <c r="AB97" s="10" t="n">
        <f aca="false">AB96</f>
        <v>46254</v>
      </c>
      <c r="AC97" s="10" t="n">
        <f aca="false">AC96</f>
        <v>46255</v>
      </c>
      <c r="AD97" s="10" t="n">
        <f aca="false">AD96</f>
        <v>46256</v>
      </c>
      <c r="AE97" s="10" t="n">
        <f aca="false">AE96</f>
        <v>46257</v>
      </c>
      <c r="AF97" s="10" t="n">
        <f aca="false">AF96</f>
        <v>46258</v>
      </c>
      <c r="AG97" s="10" t="n">
        <f aca="false">AG96</f>
        <v>46259</v>
      </c>
      <c r="AH97" s="10" t="n">
        <f aca="false">AH96</f>
        <v>46260</v>
      </c>
      <c r="AI97" s="10" t="n">
        <f aca="false">AI96</f>
        <v>46261</v>
      </c>
      <c r="AJ97" s="10" t="n">
        <f aca="false">AJ96</f>
        <v>46262</v>
      </c>
      <c r="AK97" s="10" t="n">
        <f aca="false">AK96</f>
        <v>46263</v>
      </c>
      <c r="AL97" s="10" t="n">
        <f aca="false">AL96</f>
        <v>46264</v>
      </c>
      <c r="AM97" s="10" t="n">
        <f aca="false">AM96</f>
        <v>46265</v>
      </c>
      <c r="AN97" s="10" t="n">
        <f aca="false">AN96</f>
        <v>46266</v>
      </c>
      <c r="AO97" s="10" t="n">
        <f aca="false">AO96</f>
        <v>46267</v>
      </c>
      <c r="AP97" s="10" t="n">
        <f aca="false">AP96</f>
        <v>46268</v>
      </c>
      <c r="AQ97" s="10" t="n">
        <f aca="false">AQ96</f>
        <v>46269</v>
      </c>
      <c r="AR97" s="10" t="n">
        <f aca="false">AR96</f>
        <v>46270</v>
      </c>
      <c r="AS97" s="10" t="n">
        <f aca="false">AS96</f>
        <v>46271</v>
      </c>
      <c r="AT97" s="10" t="n">
        <f aca="false">AT96</f>
        <v>46272</v>
      </c>
      <c r="AU97" s="10" t="n">
        <f aca="false">AU96</f>
        <v>46273</v>
      </c>
      <c r="AV97" s="10" t="n">
        <f aca="false">AV96</f>
        <v>46274</v>
      </c>
      <c r="AW97" s="10" t="n">
        <f aca="false">AW96</f>
        <v>46275</v>
      </c>
      <c r="AX97" s="10" t="n">
        <f aca="false">AX96</f>
        <v>46276</v>
      </c>
      <c r="AY97" s="10" t="n">
        <f aca="false">AY96</f>
        <v>46277</v>
      </c>
      <c r="AZ97" s="10" t="n">
        <f aca="false">AZ96</f>
        <v>46278</v>
      </c>
      <c r="BA97" s="10" t="n">
        <f aca="false">BA96</f>
        <v>46279</v>
      </c>
      <c r="BB97" s="10" t="n">
        <f aca="false">BB96</f>
        <v>46280</v>
      </c>
      <c r="BC97" s="10" t="n">
        <f aca="false">BC96</f>
        <v>46281</v>
      </c>
      <c r="BD97" s="10" t="n">
        <f aca="false">BD96</f>
        <v>46282</v>
      </c>
      <c r="BE97" s="10" t="n">
        <f aca="false">BE96</f>
        <v>46283</v>
      </c>
      <c r="BF97" s="10" t="n">
        <f aca="false">BF96</f>
        <v>46284</v>
      </c>
      <c r="BG97" s="10" t="n">
        <f aca="false">BG96</f>
        <v>46285</v>
      </c>
      <c r="BH97" s="10" t="n">
        <f aca="false">BH96</f>
        <v>46286</v>
      </c>
      <c r="BI97" s="10" t="n">
        <f aca="false">BI96</f>
        <v>46287</v>
      </c>
      <c r="BJ97" s="10" t="n">
        <f aca="false">BJ96</f>
        <v>46288</v>
      </c>
      <c r="BK97" s="10" t="n">
        <f aca="false">BK96</f>
        <v>46289</v>
      </c>
      <c r="BL97" s="10" t="n">
        <f aca="false">BL96</f>
        <v>46290</v>
      </c>
      <c r="BM97" s="10" t="n">
        <f aca="false">BM96</f>
        <v>46291</v>
      </c>
      <c r="BN97" s="10" t="n">
        <f aca="false">BN96</f>
        <v>46292</v>
      </c>
      <c r="BO97" s="10" t="n">
        <f aca="false">BO96</f>
        <v>46293</v>
      </c>
      <c r="BP97" s="10" t="n">
        <f aca="false">BP96</f>
        <v>46294</v>
      </c>
      <c r="BQ97" s="10" t="n">
        <f aca="false">BQ96</f>
        <v>46295</v>
      </c>
      <c r="BR97" s="10" t="n">
        <f aca="false">BR96</f>
        <v>46296</v>
      </c>
      <c r="BS97" s="10" t="n">
        <f aca="false">BS96</f>
        <v>46297</v>
      </c>
      <c r="BT97" s="10" t="n">
        <f aca="false">BT96</f>
        <v>46298</v>
      </c>
      <c r="BU97" s="10" t="n">
        <f aca="false">BU96</f>
        <v>46299</v>
      </c>
      <c r="BV97" s="10" t="n">
        <f aca="false">BV96</f>
        <v>46300</v>
      </c>
      <c r="BW97" s="10" t="n">
        <f aca="false">BW96</f>
        <v>46301</v>
      </c>
      <c r="BX97" s="10" t="n">
        <f aca="false">BX96</f>
        <v>46302</v>
      </c>
      <c r="BY97" s="10" t="n">
        <f aca="false">BY96</f>
        <v>46303</v>
      </c>
      <c r="BZ97" s="10" t="n">
        <f aca="false">BZ96</f>
        <v>46304</v>
      </c>
      <c r="CA97" s="10" t="n">
        <f aca="false">CA96</f>
        <v>46305</v>
      </c>
      <c r="CB97" s="10" t="n">
        <f aca="false">CB96</f>
        <v>46306</v>
      </c>
      <c r="CC97" s="10" t="n">
        <f aca="false">CC96</f>
        <v>46307</v>
      </c>
      <c r="CD97" s="10" t="n">
        <f aca="false">CD96</f>
        <v>46308</v>
      </c>
      <c r="CE97" s="10" t="n">
        <f aca="false">CE96</f>
        <v>46309</v>
      </c>
      <c r="CF97" s="10" t="n">
        <f aca="false">CF96</f>
        <v>46310</v>
      </c>
      <c r="CG97" s="10" t="n">
        <f aca="false">CG96</f>
        <v>46311</v>
      </c>
      <c r="CH97" s="10" t="n">
        <f aca="false">CH96</f>
        <v>46312</v>
      </c>
      <c r="CI97" s="10" t="n">
        <f aca="false">CI96</f>
        <v>46313</v>
      </c>
      <c r="CJ97" s="10" t="n">
        <f aca="false">CJ96</f>
        <v>46314</v>
      </c>
      <c r="CK97" s="10" t="n">
        <f aca="false">CK96</f>
        <v>46315</v>
      </c>
      <c r="CL97" s="10" t="n">
        <f aca="false">CL96</f>
        <v>46316</v>
      </c>
      <c r="CM97" s="10" t="n">
        <f aca="false">CM96</f>
        <v>46317</v>
      </c>
      <c r="CN97" s="10" t="n">
        <f aca="false">CN96</f>
        <v>46318</v>
      </c>
      <c r="CO97" s="10" t="n">
        <f aca="false">CO96</f>
        <v>46319</v>
      </c>
      <c r="CP97" s="10" t="n">
        <f aca="false">CP96</f>
        <v>46320</v>
      </c>
      <c r="CQ97" s="10" t="n">
        <f aca="false">CQ96</f>
        <v>46321</v>
      </c>
      <c r="CR97" s="10" t="n">
        <f aca="false">CR96</f>
        <v>46322</v>
      </c>
      <c r="CS97" s="10" t="n">
        <f aca="false">CS96</f>
        <v>46323</v>
      </c>
      <c r="CT97" s="10" t="n">
        <f aca="false">CT96</f>
        <v>46324</v>
      </c>
      <c r="CU97" s="10" t="n">
        <f aca="false">CU96</f>
        <v>46325</v>
      </c>
      <c r="CV97" s="10" t="n">
        <f aca="false">CV96</f>
        <v>46326</v>
      </c>
      <c r="CW97" s="10" t="n">
        <f aca="false">CW96</f>
        <v>46327</v>
      </c>
      <c r="CX97" s="10" t="n">
        <f aca="false">CX96</f>
        <v>46328</v>
      </c>
      <c r="CY97" s="10" t="n">
        <f aca="false">CY96</f>
        <v>46329</v>
      </c>
      <c r="CZ97" s="10" t="n">
        <f aca="false">CZ96</f>
        <v>46330</v>
      </c>
      <c r="DA97" s="10" t="n">
        <f aca="false">DA96</f>
        <v>46331</v>
      </c>
      <c r="DB97" s="10" t="n">
        <f aca="false">DB96</f>
        <v>46332</v>
      </c>
      <c r="DC97" s="10" t="n">
        <f aca="false">DC96</f>
        <v>46333</v>
      </c>
      <c r="DD97" s="10" t="n">
        <f aca="false">DD96</f>
        <v>46334</v>
      </c>
      <c r="DE97" s="10" t="n">
        <f aca="false">DE96</f>
        <v>46335</v>
      </c>
      <c r="DF97" s="10" t="n">
        <f aca="false">DF96</f>
        <v>46336</v>
      </c>
      <c r="DG97" s="10" t="n">
        <f aca="false">DG96</f>
        <v>46337</v>
      </c>
      <c r="DH97" s="10" t="n">
        <f aca="false">DH96</f>
        <v>46338</v>
      </c>
      <c r="DI97" s="10" t="n">
        <f aca="false">DI96</f>
        <v>46339</v>
      </c>
      <c r="DJ97" s="10" t="n">
        <f aca="false">DJ96</f>
        <v>46340</v>
      </c>
      <c r="DK97" s="10" t="n">
        <f aca="false">DK96</f>
        <v>46341</v>
      </c>
      <c r="DL97" s="10" t="n">
        <f aca="false">DL96</f>
        <v>46342</v>
      </c>
      <c r="DM97" s="10" t="n">
        <f aca="false">DM96</f>
        <v>46343</v>
      </c>
      <c r="DN97" s="10" t="n">
        <f aca="false">DN96</f>
        <v>46344</v>
      </c>
      <c r="DO97" s="10" t="n">
        <f aca="false">DO96</f>
        <v>46345</v>
      </c>
      <c r="DP97" s="10" t="n">
        <f aca="false">DP96</f>
        <v>46346</v>
      </c>
      <c r="DQ97" s="10" t="n">
        <f aca="false">DQ96</f>
        <v>46347</v>
      </c>
      <c r="DR97" s="10" t="n">
        <f aca="false">DR96</f>
        <v>46348</v>
      </c>
      <c r="DS97" s="10" t="n">
        <f aca="false">DS96</f>
        <v>46349</v>
      </c>
      <c r="DT97" s="10" t="n">
        <f aca="false">DT96</f>
        <v>46350</v>
      </c>
      <c r="DU97" s="10" t="n">
        <f aca="false">DU96</f>
        <v>46351</v>
      </c>
      <c r="DV97" s="10" t="n">
        <f aca="false">DV96</f>
        <v>46352</v>
      </c>
      <c r="DW97" s="10" t="n">
        <f aca="false">DW96</f>
        <v>46353</v>
      </c>
      <c r="DX97" s="10" t="n">
        <f aca="false">DX96</f>
        <v>46354</v>
      </c>
      <c r="DY97" s="10" t="n">
        <f aca="false">DY96</f>
        <v>46355</v>
      </c>
      <c r="DZ97" s="10" t="n">
        <f aca="false">DZ96</f>
        <v>46356</v>
      </c>
      <c r="EA97" s="10" t="n">
        <f aca="false">EA96</f>
        <v>46357</v>
      </c>
      <c r="EB97" s="10" t="n">
        <f aca="false">EB96</f>
        <v>46358</v>
      </c>
      <c r="EC97" s="10" t="n">
        <f aca="false">EC96</f>
        <v>46359</v>
      </c>
      <c r="ED97" s="10" t="n">
        <f aca="false">ED96</f>
        <v>46360</v>
      </c>
      <c r="EE97" s="10" t="n">
        <f aca="false">EE96</f>
        <v>46361</v>
      </c>
      <c r="EF97" s="10" t="n">
        <f aca="false">EF96</f>
        <v>46362</v>
      </c>
      <c r="EG97" s="10" t="n">
        <f aca="false">EG96</f>
        <v>46363</v>
      </c>
      <c r="EH97" s="10" t="n">
        <f aca="false">EH96</f>
        <v>46364</v>
      </c>
      <c r="EI97" s="10" t="n">
        <f aca="false">EI96</f>
        <v>46365</v>
      </c>
      <c r="EJ97" s="10" t="n">
        <f aca="false">EJ96</f>
        <v>46366</v>
      </c>
      <c r="EK97" s="10" t="n">
        <f aca="false">EK96</f>
        <v>46367</v>
      </c>
      <c r="EL97" s="10" t="n">
        <f aca="false">EL96</f>
        <v>46368</v>
      </c>
      <c r="EM97" s="10" t="n">
        <f aca="false">EM96</f>
        <v>46369</v>
      </c>
      <c r="EN97" s="10" t="n">
        <f aca="false">EN96</f>
        <v>46370</v>
      </c>
      <c r="EO97" s="10" t="n">
        <f aca="false">EO96</f>
        <v>46371</v>
      </c>
      <c r="EP97" s="10" t="n">
        <f aca="false">EP96</f>
        <v>46372</v>
      </c>
      <c r="EQ97" s="10" t="n">
        <f aca="false">EQ96</f>
        <v>46373</v>
      </c>
      <c r="ER97" s="10" t="n">
        <f aca="false">ER96</f>
        <v>46374</v>
      </c>
      <c r="ES97" s="10" t="n">
        <f aca="false">ES96</f>
        <v>46375</v>
      </c>
      <c r="ET97" s="10" t="n">
        <f aca="false">ET96</f>
        <v>46376</v>
      </c>
      <c r="EU97" s="10" t="n">
        <f aca="false">EU96</f>
        <v>46377</v>
      </c>
      <c r="EV97" s="10" t="n">
        <f aca="false">EV96</f>
        <v>46378</v>
      </c>
      <c r="EW97" s="10" t="n">
        <f aca="false">EW96</f>
        <v>46379</v>
      </c>
      <c r="EX97" s="10" t="n">
        <f aca="false">EX96</f>
        <v>46380</v>
      </c>
      <c r="EY97" s="10" t="n">
        <f aca="false">EY96</f>
        <v>46381</v>
      </c>
      <c r="EZ97" s="10" t="n">
        <f aca="false">EZ96</f>
        <v>46382</v>
      </c>
      <c r="FA97" s="10" t="n">
        <f aca="false">FA96</f>
        <v>46383</v>
      </c>
      <c r="FB97" s="10" t="n">
        <f aca="false">FB96</f>
        <v>46384</v>
      </c>
      <c r="FC97" s="10" t="n">
        <f aca="false">FC96</f>
        <v>46385</v>
      </c>
      <c r="FD97" s="10" t="n">
        <f aca="false">FD96</f>
        <v>46386</v>
      </c>
      <c r="FE97" s="10" t="n">
        <f aca="false">FE96</f>
        <v>46387</v>
      </c>
      <c r="FF97" s="10" t="n">
        <f aca="false">FF96</f>
        <v>46388</v>
      </c>
      <c r="FG97" s="10" t="n">
        <f aca="false">FG96</f>
        <v>46389</v>
      </c>
      <c r="FH97" s="10" t="n">
        <f aca="false">FH96</f>
        <v>46390</v>
      </c>
      <c r="FI97" s="10" t="n">
        <f aca="false">FI96</f>
        <v>46391</v>
      </c>
      <c r="FJ97" s="10" t="n">
        <f aca="false">FJ96</f>
        <v>46392</v>
      </c>
      <c r="FK97" s="10" t="n">
        <f aca="false">FK96</f>
        <v>46393</v>
      </c>
      <c r="FL97" s="10" t="n">
        <f aca="false">FL96</f>
        <v>46394</v>
      </c>
      <c r="FM97" s="10" t="n">
        <f aca="false">FM96</f>
        <v>46395</v>
      </c>
      <c r="FN97" s="10" t="n">
        <f aca="false">FN96</f>
        <v>46396</v>
      </c>
      <c r="FO97" s="10" t="n">
        <f aca="false">FO96</f>
        <v>46397</v>
      </c>
      <c r="FP97" s="10" t="n">
        <f aca="false">FP96</f>
        <v>46398</v>
      </c>
      <c r="FQ97" s="10" t="n">
        <f aca="false">FQ96</f>
        <v>46399</v>
      </c>
      <c r="FR97" s="10" t="n">
        <f aca="false">FR96</f>
        <v>46400</v>
      </c>
      <c r="FS97" s="10" t="n">
        <f aca="false">FS96</f>
        <v>46401</v>
      </c>
      <c r="FT97" s="10" t="n">
        <f aca="false">FT96</f>
        <v>46402</v>
      </c>
      <c r="FU97" s="10" t="n">
        <f aca="false">FU96</f>
        <v>46403</v>
      </c>
      <c r="FV97" s="10" t="n">
        <f aca="false">FV96</f>
        <v>46404</v>
      </c>
      <c r="FW97" s="10" t="n">
        <f aca="false">FW96</f>
        <v>46405</v>
      </c>
      <c r="FX97" s="10" t="n">
        <f aca="false">FX96</f>
        <v>46406</v>
      </c>
      <c r="FY97" s="10" t="n">
        <f aca="false">FY96</f>
        <v>46407</v>
      </c>
      <c r="FZ97" s="10" t="n">
        <f aca="false">FZ96</f>
        <v>46408</v>
      </c>
      <c r="GA97" s="10" t="n">
        <f aca="false">GA96</f>
        <v>46409</v>
      </c>
      <c r="GB97" s="10" t="n">
        <f aca="false">GB96</f>
        <v>46410</v>
      </c>
      <c r="GC97" s="10" t="n">
        <f aca="false">GC96</f>
        <v>46411</v>
      </c>
      <c r="GD97" s="10" t="n">
        <f aca="false">GD96</f>
        <v>46412</v>
      </c>
      <c r="GE97" s="10" t="n">
        <f aca="false">GE96</f>
        <v>46413</v>
      </c>
      <c r="GF97" s="10" t="n">
        <f aca="false">GF96</f>
        <v>46414</v>
      </c>
      <c r="GG97" s="10" t="n">
        <f aca="false">GG96</f>
        <v>46415</v>
      </c>
      <c r="GH97" s="10" t="n">
        <f aca="false">GH96</f>
        <v>46416</v>
      </c>
      <c r="GI97" s="10" t="n">
        <f aca="false">GI96</f>
        <v>46417</v>
      </c>
      <c r="GJ97" s="10" t="n">
        <f aca="false">GJ96</f>
        <v>46418</v>
      </c>
      <c r="GK97" s="10" t="n">
        <f aca="false">GK96</f>
        <v>46419</v>
      </c>
      <c r="GL97" s="10" t="n">
        <f aca="false">GL96</f>
        <v>46420</v>
      </c>
      <c r="GM97" s="10" t="n">
        <f aca="false">GM96</f>
        <v>46421</v>
      </c>
      <c r="GN97" s="10" t="n">
        <f aca="false">GN96</f>
        <v>46422</v>
      </c>
      <c r="GO97" s="10" t="n">
        <f aca="false">GO96</f>
        <v>46423</v>
      </c>
      <c r="GP97" s="10" t="n">
        <f aca="false">GP96</f>
        <v>46424</v>
      </c>
      <c r="GQ97" s="10" t="n">
        <f aca="false">GQ96</f>
        <v>46425</v>
      </c>
      <c r="GR97" s="10" t="n">
        <f aca="false">GR96</f>
        <v>46426</v>
      </c>
      <c r="GS97" s="10" t="n">
        <f aca="false">GS96</f>
        <v>46427</v>
      </c>
      <c r="GT97" s="10" t="n">
        <f aca="false">GT96</f>
        <v>46428</v>
      </c>
      <c r="GU97" s="10" t="n">
        <f aca="false">GU96</f>
        <v>46429</v>
      </c>
      <c r="GV97" s="10" t="n">
        <f aca="false">GV96</f>
        <v>46430</v>
      </c>
      <c r="GW97" s="10" t="n">
        <f aca="false">GW96</f>
        <v>46431</v>
      </c>
      <c r="GX97" s="10" t="n">
        <f aca="false">GX96</f>
        <v>46432</v>
      </c>
      <c r="GY97" s="10" t="n">
        <f aca="false">GY96</f>
        <v>46433</v>
      </c>
      <c r="GZ97" s="10" t="n">
        <f aca="false">GZ96</f>
        <v>46434</v>
      </c>
      <c r="HA97" s="10" t="n">
        <f aca="false">HA96</f>
        <v>46435</v>
      </c>
      <c r="HB97" s="10" t="n">
        <f aca="false">HB96</f>
        <v>46436</v>
      </c>
      <c r="HC97" s="10" t="n">
        <f aca="false">HC96</f>
        <v>46437</v>
      </c>
      <c r="HD97" s="10" t="n">
        <f aca="false">HD96</f>
        <v>46438</v>
      </c>
      <c r="HE97" s="10" t="n">
        <f aca="false">HE96</f>
        <v>46439</v>
      </c>
      <c r="HF97" s="10" t="n">
        <f aca="false">HF96</f>
        <v>46440</v>
      </c>
      <c r="HG97" s="10" t="n">
        <f aca="false">HG96</f>
        <v>46441</v>
      </c>
      <c r="HH97" s="10" t="n">
        <f aca="false">HH96</f>
        <v>46442</v>
      </c>
      <c r="HI97" s="10" t="n">
        <f aca="false">HI96</f>
        <v>46443</v>
      </c>
      <c r="HJ97" s="10" t="n">
        <f aca="false">HJ96</f>
        <v>46444</v>
      </c>
      <c r="HK97" s="10" t="n">
        <f aca="false">HK96</f>
        <v>46445</v>
      </c>
      <c r="HL97" s="10" t="n">
        <f aca="false">HL96</f>
        <v>46446</v>
      </c>
      <c r="HM97" s="10" t="n">
        <f aca="false">HM96</f>
        <v>46447</v>
      </c>
      <c r="HN97" s="10" t="n">
        <f aca="false">HN96</f>
        <v>46448</v>
      </c>
      <c r="HO97" s="10" t="n">
        <f aca="false">HO96</f>
        <v>46449</v>
      </c>
      <c r="HP97" s="10" t="n">
        <f aca="false">HP96</f>
        <v>46450</v>
      </c>
      <c r="HQ97" s="10" t="n">
        <f aca="false">HQ96</f>
        <v>46451</v>
      </c>
      <c r="HR97" s="10" t="n">
        <f aca="false">HR96</f>
        <v>46452</v>
      </c>
      <c r="HS97" s="10" t="n">
        <f aca="false">HS96</f>
        <v>46453</v>
      </c>
      <c r="HT97" s="10" t="n">
        <f aca="false">HT96</f>
        <v>46454</v>
      </c>
      <c r="HU97" s="10" t="n">
        <f aca="false">HU96</f>
        <v>46455</v>
      </c>
      <c r="HV97" s="10" t="n">
        <f aca="false">HV96</f>
        <v>46456</v>
      </c>
      <c r="HW97" s="10" t="n">
        <f aca="false">HW96</f>
        <v>46457</v>
      </c>
      <c r="HX97" s="10" t="n">
        <f aca="false">HX96</f>
        <v>46458</v>
      </c>
      <c r="HY97" s="10" t="n">
        <f aca="false">HY96</f>
        <v>46459</v>
      </c>
      <c r="HZ97" s="10" t="n">
        <f aca="false">HZ96</f>
        <v>46460</v>
      </c>
      <c r="IA97" s="10" t="n">
        <f aca="false">IA96</f>
        <v>46461</v>
      </c>
      <c r="IB97" s="10" t="n">
        <f aca="false">IB96</f>
        <v>46462</v>
      </c>
      <c r="IC97" s="10" t="n">
        <f aca="false">IC96</f>
        <v>46463</v>
      </c>
      <c r="ID97" s="10" t="n">
        <f aca="false">ID96</f>
        <v>46464</v>
      </c>
      <c r="IE97" s="10" t="n">
        <f aca="false">IE96</f>
        <v>46465</v>
      </c>
      <c r="IF97" s="10" t="n">
        <f aca="false">IF96</f>
        <v>46466</v>
      </c>
      <c r="IG97" s="10" t="n">
        <f aca="false">IG96</f>
        <v>46467</v>
      </c>
      <c r="IH97" s="10" t="n">
        <f aca="false">IH96</f>
        <v>46468</v>
      </c>
      <c r="II97" s="10" t="n">
        <f aca="false">II96</f>
        <v>46469</v>
      </c>
      <c r="IJ97" s="10" t="n">
        <f aca="false">IJ96</f>
        <v>46470</v>
      </c>
      <c r="IK97" s="10" t="n">
        <f aca="false">IK96</f>
        <v>46471</v>
      </c>
      <c r="IL97" s="10" t="n">
        <f aca="false">IL96</f>
        <v>46472</v>
      </c>
      <c r="IM97" s="10" t="n">
        <f aca="false">IM96</f>
        <v>46473</v>
      </c>
      <c r="IN97" s="10" t="n">
        <f aca="false">IN96</f>
        <v>46474</v>
      </c>
      <c r="IO97" s="10" t="n">
        <f aca="false">IO96</f>
        <v>46475</v>
      </c>
      <c r="IP97" s="10" t="n">
        <f aca="false">IP96</f>
        <v>46476</v>
      </c>
      <c r="IQ97" s="10" t="n">
        <f aca="false">IQ96</f>
        <v>46477</v>
      </c>
      <c r="IR97" s="10" t="n">
        <f aca="false">IR96</f>
        <v>46478</v>
      </c>
      <c r="IS97" s="10" t="n">
        <f aca="false">IS96</f>
        <v>46479</v>
      </c>
      <c r="IT97" s="10" t="n">
        <f aca="false">IT96</f>
        <v>46480</v>
      </c>
      <c r="IU97" s="10" t="n">
        <f aca="false">IU96</f>
        <v>46481</v>
      </c>
      <c r="IV97" s="10" t="n">
        <f aca="false">IV96</f>
        <v>46482</v>
      </c>
    </row>
    <row r="98" customFormat="false" ht="12.75" hidden="false" customHeight="false" outlineLevel="0" collapsed="false">
      <c r="A98" s="1" t="s">
        <v>74</v>
      </c>
      <c r="B98" s="8" t="n">
        <v>44452</v>
      </c>
      <c r="C98" s="8" t="n">
        <v>44457</v>
      </c>
      <c r="D98" s="2" t="s">
        <v>5</v>
      </c>
      <c r="E98" s="10" t="n">
        <f aca="false">E97</f>
        <v>46231</v>
      </c>
      <c r="F98" s="10" t="n">
        <f aca="false">F97</f>
        <v>46232</v>
      </c>
      <c r="G98" s="10" t="n">
        <f aca="false">G97</f>
        <v>46233</v>
      </c>
      <c r="H98" s="10" t="n">
        <f aca="false">H97</f>
        <v>46234</v>
      </c>
      <c r="I98" s="10" t="n">
        <f aca="false">I97</f>
        <v>46235</v>
      </c>
      <c r="J98" s="10" t="n">
        <f aca="false">J97</f>
        <v>46236</v>
      </c>
      <c r="K98" s="10" t="n">
        <f aca="false">K97</f>
        <v>46237</v>
      </c>
      <c r="L98" s="10" t="n">
        <f aca="false">L97</f>
        <v>46238</v>
      </c>
      <c r="M98" s="10" t="n">
        <f aca="false">M97</f>
        <v>46239</v>
      </c>
      <c r="N98" s="10" t="n">
        <f aca="false">N97</f>
        <v>46240</v>
      </c>
      <c r="O98" s="10" t="n">
        <f aca="false">O97</f>
        <v>46241</v>
      </c>
      <c r="P98" s="10" t="n">
        <f aca="false">P97</f>
        <v>46242</v>
      </c>
      <c r="Q98" s="10" t="n">
        <f aca="false">Q97</f>
        <v>46243</v>
      </c>
      <c r="R98" s="10" t="n">
        <f aca="false">R97</f>
        <v>46244</v>
      </c>
      <c r="S98" s="10" t="n">
        <f aca="false">S97</f>
        <v>46245</v>
      </c>
      <c r="T98" s="10" t="n">
        <f aca="false">T97</f>
        <v>46246</v>
      </c>
      <c r="U98" s="10" t="n">
        <f aca="false">U97</f>
        <v>46247</v>
      </c>
      <c r="V98" s="10" t="n">
        <f aca="false">V97</f>
        <v>46248</v>
      </c>
      <c r="W98" s="10" t="n">
        <f aca="false">W97</f>
        <v>46249</v>
      </c>
      <c r="X98" s="10" t="n">
        <f aca="false">X97</f>
        <v>46250</v>
      </c>
      <c r="Y98" s="10" t="n">
        <f aca="false">Y97</f>
        <v>46251</v>
      </c>
      <c r="Z98" s="10" t="n">
        <f aca="false">Z97</f>
        <v>46252</v>
      </c>
      <c r="AA98" s="10" t="n">
        <f aca="false">AA97</f>
        <v>46253</v>
      </c>
      <c r="AB98" s="10" t="n">
        <f aca="false">AB97</f>
        <v>46254</v>
      </c>
      <c r="AC98" s="10" t="n">
        <f aca="false">AC97</f>
        <v>46255</v>
      </c>
      <c r="AD98" s="10" t="n">
        <f aca="false">AD97</f>
        <v>46256</v>
      </c>
      <c r="AE98" s="10" t="n">
        <f aca="false">AE97</f>
        <v>46257</v>
      </c>
      <c r="AF98" s="10" t="n">
        <f aca="false">AF97</f>
        <v>46258</v>
      </c>
      <c r="AG98" s="10" t="n">
        <f aca="false">AG97</f>
        <v>46259</v>
      </c>
      <c r="AH98" s="10" t="n">
        <f aca="false">AH97</f>
        <v>46260</v>
      </c>
      <c r="AI98" s="10" t="n">
        <f aca="false">AI97</f>
        <v>46261</v>
      </c>
      <c r="AJ98" s="10" t="n">
        <f aca="false">AJ97</f>
        <v>46262</v>
      </c>
      <c r="AK98" s="10" t="n">
        <f aca="false">AK97</f>
        <v>46263</v>
      </c>
      <c r="AL98" s="10" t="n">
        <f aca="false">AL97</f>
        <v>46264</v>
      </c>
      <c r="AM98" s="10" t="n">
        <f aca="false">AM97</f>
        <v>46265</v>
      </c>
      <c r="AN98" s="10" t="n">
        <f aca="false">AN97</f>
        <v>46266</v>
      </c>
      <c r="AO98" s="10" t="n">
        <f aca="false">AO97</f>
        <v>46267</v>
      </c>
      <c r="AP98" s="10" t="n">
        <f aca="false">AP97</f>
        <v>46268</v>
      </c>
      <c r="AQ98" s="10" t="n">
        <f aca="false">AQ97</f>
        <v>46269</v>
      </c>
      <c r="AR98" s="10" t="n">
        <f aca="false">AR97</f>
        <v>46270</v>
      </c>
      <c r="AS98" s="10" t="n">
        <f aca="false">AS97</f>
        <v>46271</v>
      </c>
      <c r="AT98" s="10" t="n">
        <f aca="false">AT97</f>
        <v>46272</v>
      </c>
      <c r="AU98" s="10" t="n">
        <f aca="false">AU97</f>
        <v>46273</v>
      </c>
      <c r="AV98" s="10" t="n">
        <f aca="false">AV97</f>
        <v>46274</v>
      </c>
      <c r="AW98" s="10" t="n">
        <f aca="false">AW97</f>
        <v>46275</v>
      </c>
      <c r="AX98" s="10" t="n">
        <f aca="false">AX97</f>
        <v>46276</v>
      </c>
      <c r="AY98" s="10" t="n">
        <f aca="false">AY97</f>
        <v>46277</v>
      </c>
      <c r="AZ98" s="10" t="n">
        <f aca="false">AZ97</f>
        <v>46278</v>
      </c>
      <c r="BA98" s="10" t="n">
        <f aca="false">BA97</f>
        <v>46279</v>
      </c>
      <c r="BB98" s="10" t="n">
        <f aca="false">BB97</f>
        <v>46280</v>
      </c>
      <c r="BC98" s="10" t="n">
        <f aca="false">BC97</f>
        <v>46281</v>
      </c>
      <c r="BD98" s="10" t="n">
        <f aca="false">BD97</f>
        <v>46282</v>
      </c>
      <c r="BE98" s="10" t="n">
        <f aca="false">BE97</f>
        <v>46283</v>
      </c>
      <c r="BF98" s="10" t="n">
        <f aca="false">BF97</f>
        <v>46284</v>
      </c>
      <c r="BG98" s="10" t="n">
        <f aca="false">BG97</f>
        <v>46285</v>
      </c>
      <c r="BH98" s="10" t="n">
        <f aca="false">BH97</f>
        <v>46286</v>
      </c>
      <c r="BI98" s="10" t="n">
        <f aca="false">BI97</f>
        <v>46287</v>
      </c>
      <c r="BJ98" s="10" t="n">
        <f aca="false">BJ97</f>
        <v>46288</v>
      </c>
      <c r="BK98" s="10" t="n">
        <f aca="false">BK97</f>
        <v>46289</v>
      </c>
      <c r="BL98" s="10" t="n">
        <f aca="false">BL97</f>
        <v>46290</v>
      </c>
      <c r="BM98" s="10" t="n">
        <f aca="false">BM97</f>
        <v>46291</v>
      </c>
      <c r="BN98" s="10" t="n">
        <f aca="false">BN97</f>
        <v>46292</v>
      </c>
      <c r="BO98" s="10" t="n">
        <f aca="false">BO97</f>
        <v>46293</v>
      </c>
      <c r="BP98" s="10" t="n">
        <f aca="false">BP97</f>
        <v>46294</v>
      </c>
      <c r="BQ98" s="10" t="n">
        <f aca="false">BQ97</f>
        <v>46295</v>
      </c>
      <c r="BR98" s="10" t="n">
        <f aca="false">BR97</f>
        <v>46296</v>
      </c>
      <c r="BS98" s="10" t="n">
        <f aca="false">BS97</f>
        <v>46297</v>
      </c>
      <c r="BT98" s="10" t="n">
        <f aca="false">BT97</f>
        <v>46298</v>
      </c>
      <c r="BU98" s="10" t="n">
        <f aca="false">BU97</f>
        <v>46299</v>
      </c>
      <c r="BV98" s="10" t="n">
        <f aca="false">BV97</f>
        <v>46300</v>
      </c>
      <c r="BW98" s="10" t="n">
        <f aca="false">BW97</f>
        <v>46301</v>
      </c>
      <c r="BX98" s="10" t="n">
        <f aca="false">BX97</f>
        <v>46302</v>
      </c>
      <c r="BY98" s="10" t="n">
        <f aca="false">BY97</f>
        <v>46303</v>
      </c>
      <c r="BZ98" s="10" t="n">
        <f aca="false">BZ97</f>
        <v>46304</v>
      </c>
      <c r="CA98" s="10" t="n">
        <f aca="false">CA97</f>
        <v>46305</v>
      </c>
      <c r="CB98" s="10" t="n">
        <f aca="false">CB97</f>
        <v>46306</v>
      </c>
      <c r="CC98" s="10" t="n">
        <f aca="false">CC97</f>
        <v>46307</v>
      </c>
      <c r="CD98" s="10" t="n">
        <f aca="false">CD97</f>
        <v>46308</v>
      </c>
      <c r="CE98" s="10" t="n">
        <f aca="false">CE97</f>
        <v>46309</v>
      </c>
      <c r="CF98" s="10" t="n">
        <f aca="false">CF97</f>
        <v>46310</v>
      </c>
      <c r="CG98" s="10" t="n">
        <f aca="false">CG97</f>
        <v>46311</v>
      </c>
      <c r="CH98" s="10" t="n">
        <f aca="false">CH97</f>
        <v>46312</v>
      </c>
      <c r="CI98" s="10" t="n">
        <f aca="false">CI97</f>
        <v>46313</v>
      </c>
      <c r="CJ98" s="10" t="n">
        <f aca="false">CJ97</f>
        <v>46314</v>
      </c>
      <c r="CK98" s="10" t="n">
        <f aca="false">CK97</f>
        <v>46315</v>
      </c>
      <c r="CL98" s="10" t="n">
        <f aca="false">CL97</f>
        <v>46316</v>
      </c>
      <c r="CM98" s="10" t="n">
        <f aca="false">CM97</f>
        <v>46317</v>
      </c>
      <c r="CN98" s="10" t="n">
        <f aca="false">CN97</f>
        <v>46318</v>
      </c>
      <c r="CO98" s="10" t="n">
        <f aca="false">CO97</f>
        <v>46319</v>
      </c>
      <c r="CP98" s="10" t="n">
        <f aca="false">CP97</f>
        <v>46320</v>
      </c>
      <c r="CQ98" s="10" t="n">
        <f aca="false">CQ97</f>
        <v>46321</v>
      </c>
      <c r="CR98" s="10" t="n">
        <f aca="false">CR97</f>
        <v>46322</v>
      </c>
      <c r="CS98" s="10" t="n">
        <f aca="false">CS97</f>
        <v>46323</v>
      </c>
      <c r="CT98" s="10" t="n">
        <f aca="false">CT97</f>
        <v>46324</v>
      </c>
      <c r="CU98" s="10" t="n">
        <f aca="false">CU97</f>
        <v>46325</v>
      </c>
      <c r="CV98" s="10" t="n">
        <f aca="false">CV97</f>
        <v>46326</v>
      </c>
      <c r="CW98" s="10" t="n">
        <f aca="false">CW97</f>
        <v>46327</v>
      </c>
      <c r="CX98" s="10" t="n">
        <f aca="false">CX97</f>
        <v>46328</v>
      </c>
      <c r="CY98" s="10" t="n">
        <f aca="false">CY97</f>
        <v>46329</v>
      </c>
      <c r="CZ98" s="10" t="n">
        <f aca="false">CZ97</f>
        <v>46330</v>
      </c>
      <c r="DA98" s="10" t="n">
        <f aca="false">DA97</f>
        <v>46331</v>
      </c>
      <c r="DB98" s="10" t="n">
        <f aca="false">DB97</f>
        <v>46332</v>
      </c>
      <c r="DC98" s="10" t="n">
        <f aca="false">DC97</f>
        <v>46333</v>
      </c>
      <c r="DD98" s="10" t="n">
        <f aca="false">DD97</f>
        <v>46334</v>
      </c>
      <c r="DE98" s="10" t="n">
        <f aca="false">DE97</f>
        <v>46335</v>
      </c>
      <c r="DF98" s="10" t="n">
        <f aca="false">DF97</f>
        <v>46336</v>
      </c>
      <c r="DG98" s="10" t="n">
        <f aca="false">DG97</f>
        <v>46337</v>
      </c>
      <c r="DH98" s="10" t="n">
        <f aca="false">DH97</f>
        <v>46338</v>
      </c>
      <c r="DI98" s="10" t="n">
        <f aca="false">DI97</f>
        <v>46339</v>
      </c>
      <c r="DJ98" s="10" t="n">
        <f aca="false">DJ97</f>
        <v>46340</v>
      </c>
      <c r="DK98" s="10" t="n">
        <f aca="false">DK97</f>
        <v>46341</v>
      </c>
      <c r="DL98" s="10" t="n">
        <f aca="false">DL97</f>
        <v>46342</v>
      </c>
      <c r="DM98" s="10" t="n">
        <f aca="false">DM97</f>
        <v>46343</v>
      </c>
      <c r="DN98" s="10" t="n">
        <f aca="false">DN97</f>
        <v>46344</v>
      </c>
      <c r="DO98" s="10" t="n">
        <f aca="false">DO97</f>
        <v>46345</v>
      </c>
      <c r="DP98" s="10" t="n">
        <f aca="false">DP97</f>
        <v>46346</v>
      </c>
      <c r="DQ98" s="10" t="n">
        <f aca="false">DQ97</f>
        <v>46347</v>
      </c>
      <c r="DR98" s="10" t="n">
        <f aca="false">DR97</f>
        <v>46348</v>
      </c>
      <c r="DS98" s="10" t="n">
        <f aca="false">DS97</f>
        <v>46349</v>
      </c>
      <c r="DT98" s="10" t="n">
        <f aca="false">DT97</f>
        <v>46350</v>
      </c>
      <c r="DU98" s="10" t="n">
        <f aca="false">DU97</f>
        <v>46351</v>
      </c>
      <c r="DV98" s="10" t="n">
        <f aca="false">DV97</f>
        <v>46352</v>
      </c>
      <c r="DW98" s="10" t="n">
        <f aca="false">DW97</f>
        <v>46353</v>
      </c>
      <c r="DX98" s="10" t="n">
        <f aca="false">DX97</f>
        <v>46354</v>
      </c>
      <c r="DY98" s="10" t="n">
        <f aca="false">DY97</f>
        <v>46355</v>
      </c>
      <c r="DZ98" s="10" t="n">
        <f aca="false">DZ97</f>
        <v>46356</v>
      </c>
      <c r="EA98" s="10" t="n">
        <f aca="false">EA97</f>
        <v>46357</v>
      </c>
      <c r="EB98" s="10" t="n">
        <f aca="false">EB97</f>
        <v>46358</v>
      </c>
      <c r="EC98" s="10" t="n">
        <f aca="false">EC97</f>
        <v>46359</v>
      </c>
      <c r="ED98" s="10" t="n">
        <f aca="false">ED97</f>
        <v>46360</v>
      </c>
      <c r="EE98" s="10" t="n">
        <f aca="false">EE97</f>
        <v>46361</v>
      </c>
      <c r="EF98" s="10" t="n">
        <f aca="false">EF97</f>
        <v>46362</v>
      </c>
      <c r="EG98" s="10" t="n">
        <f aca="false">EG97</f>
        <v>46363</v>
      </c>
      <c r="EH98" s="10" t="n">
        <f aca="false">EH97</f>
        <v>46364</v>
      </c>
      <c r="EI98" s="10" t="n">
        <f aca="false">EI97</f>
        <v>46365</v>
      </c>
      <c r="EJ98" s="10" t="n">
        <f aca="false">EJ97</f>
        <v>46366</v>
      </c>
      <c r="EK98" s="10" t="n">
        <f aca="false">EK97</f>
        <v>46367</v>
      </c>
      <c r="EL98" s="10" t="n">
        <f aca="false">EL97</f>
        <v>46368</v>
      </c>
      <c r="EM98" s="10" t="n">
        <f aca="false">EM97</f>
        <v>46369</v>
      </c>
      <c r="EN98" s="10" t="n">
        <f aca="false">EN97</f>
        <v>46370</v>
      </c>
      <c r="EO98" s="10" t="n">
        <f aca="false">EO97</f>
        <v>46371</v>
      </c>
      <c r="EP98" s="10" t="n">
        <f aca="false">EP97</f>
        <v>46372</v>
      </c>
      <c r="EQ98" s="10" t="n">
        <f aca="false">EQ97</f>
        <v>46373</v>
      </c>
      <c r="ER98" s="10" t="n">
        <f aca="false">ER97</f>
        <v>46374</v>
      </c>
      <c r="ES98" s="10" t="n">
        <f aca="false">ES97</f>
        <v>46375</v>
      </c>
      <c r="ET98" s="10" t="n">
        <f aca="false">ET97</f>
        <v>46376</v>
      </c>
      <c r="EU98" s="10" t="n">
        <f aca="false">EU97</f>
        <v>46377</v>
      </c>
      <c r="EV98" s="10" t="n">
        <f aca="false">EV97</f>
        <v>46378</v>
      </c>
      <c r="EW98" s="10" t="n">
        <f aca="false">EW97</f>
        <v>46379</v>
      </c>
      <c r="EX98" s="10" t="n">
        <f aca="false">EX97</f>
        <v>46380</v>
      </c>
      <c r="EY98" s="10" t="n">
        <f aca="false">EY97</f>
        <v>46381</v>
      </c>
      <c r="EZ98" s="10" t="n">
        <f aca="false">EZ97</f>
        <v>46382</v>
      </c>
      <c r="FA98" s="10" t="n">
        <f aca="false">FA97</f>
        <v>46383</v>
      </c>
      <c r="FB98" s="10" t="n">
        <f aca="false">FB97</f>
        <v>46384</v>
      </c>
      <c r="FC98" s="10" t="n">
        <f aca="false">FC97</f>
        <v>46385</v>
      </c>
      <c r="FD98" s="10" t="n">
        <f aca="false">FD97</f>
        <v>46386</v>
      </c>
      <c r="FE98" s="10" t="n">
        <f aca="false">FE97</f>
        <v>46387</v>
      </c>
      <c r="FF98" s="10" t="n">
        <f aca="false">FF97</f>
        <v>46388</v>
      </c>
      <c r="FG98" s="10" t="n">
        <f aca="false">FG97</f>
        <v>46389</v>
      </c>
      <c r="FH98" s="10" t="n">
        <f aca="false">FH97</f>
        <v>46390</v>
      </c>
      <c r="FI98" s="10" t="n">
        <f aca="false">FI97</f>
        <v>46391</v>
      </c>
      <c r="FJ98" s="10" t="n">
        <f aca="false">FJ97</f>
        <v>46392</v>
      </c>
      <c r="FK98" s="10" t="n">
        <f aca="false">FK97</f>
        <v>46393</v>
      </c>
      <c r="FL98" s="10" t="n">
        <f aca="false">FL97</f>
        <v>46394</v>
      </c>
      <c r="FM98" s="10" t="n">
        <f aca="false">FM97</f>
        <v>46395</v>
      </c>
      <c r="FN98" s="10" t="n">
        <f aca="false">FN97</f>
        <v>46396</v>
      </c>
      <c r="FO98" s="10" t="n">
        <f aca="false">FO97</f>
        <v>46397</v>
      </c>
      <c r="FP98" s="10" t="n">
        <f aca="false">FP97</f>
        <v>46398</v>
      </c>
      <c r="FQ98" s="10" t="n">
        <f aca="false">FQ97</f>
        <v>46399</v>
      </c>
      <c r="FR98" s="10" t="n">
        <f aca="false">FR97</f>
        <v>46400</v>
      </c>
      <c r="FS98" s="10" t="n">
        <f aca="false">FS97</f>
        <v>46401</v>
      </c>
      <c r="FT98" s="10" t="n">
        <f aca="false">FT97</f>
        <v>46402</v>
      </c>
      <c r="FU98" s="10" t="n">
        <f aca="false">FU97</f>
        <v>46403</v>
      </c>
      <c r="FV98" s="10" t="n">
        <f aca="false">FV97</f>
        <v>46404</v>
      </c>
      <c r="FW98" s="10" t="n">
        <f aca="false">FW97</f>
        <v>46405</v>
      </c>
      <c r="FX98" s="10" t="n">
        <f aca="false">FX97</f>
        <v>46406</v>
      </c>
      <c r="FY98" s="10" t="n">
        <f aca="false">FY97</f>
        <v>46407</v>
      </c>
      <c r="FZ98" s="10" t="n">
        <f aca="false">FZ97</f>
        <v>46408</v>
      </c>
      <c r="GA98" s="10" t="n">
        <f aca="false">GA97</f>
        <v>46409</v>
      </c>
      <c r="GB98" s="10" t="n">
        <f aca="false">GB97</f>
        <v>46410</v>
      </c>
      <c r="GC98" s="10" t="n">
        <f aca="false">GC97</f>
        <v>46411</v>
      </c>
      <c r="GD98" s="10" t="n">
        <f aca="false">GD97</f>
        <v>46412</v>
      </c>
      <c r="GE98" s="10" t="n">
        <f aca="false">GE97</f>
        <v>46413</v>
      </c>
      <c r="GF98" s="10" t="n">
        <f aca="false">GF97</f>
        <v>46414</v>
      </c>
      <c r="GG98" s="10" t="n">
        <f aca="false">GG97</f>
        <v>46415</v>
      </c>
      <c r="GH98" s="10" t="n">
        <f aca="false">GH97</f>
        <v>46416</v>
      </c>
      <c r="GI98" s="10" t="n">
        <f aca="false">GI97</f>
        <v>46417</v>
      </c>
      <c r="GJ98" s="10" t="n">
        <f aca="false">GJ97</f>
        <v>46418</v>
      </c>
      <c r="GK98" s="10" t="n">
        <f aca="false">GK97</f>
        <v>46419</v>
      </c>
      <c r="GL98" s="10" t="n">
        <f aca="false">GL97</f>
        <v>46420</v>
      </c>
      <c r="GM98" s="10" t="n">
        <f aca="false">GM97</f>
        <v>46421</v>
      </c>
      <c r="GN98" s="10" t="n">
        <f aca="false">GN97</f>
        <v>46422</v>
      </c>
      <c r="GO98" s="10" t="n">
        <f aca="false">GO97</f>
        <v>46423</v>
      </c>
      <c r="GP98" s="10" t="n">
        <f aca="false">GP97</f>
        <v>46424</v>
      </c>
      <c r="GQ98" s="10" t="n">
        <f aca="false">GQ97</f>
        <v>46425</v>
      </c>
      <c r="GR98" s="10" t="n">
        <f aca="false">GR97</f>
        <v>46426</v>
      </c>
      <c r="GS98" s="10" t="n">
        <f aca="false">GS97</f>
        <v>46427</v>
      </c>
      <c r="GT98" s="10" t="n">
        <f aca="false">GT97</f>
        <v>46428</v>
      </c>
      <c r="GU98" s="10" t="n">
        <f aca="false">GU97</f>
        <v>46429</v>
      </c>
      <c r="GV98" s="10" t="n">
        <f aca="false">GV97</f>
        <v>46430</v>
      </c>
      <c r="GW98" s="10" t="n">
        <f aca="false">GW97</f>
        <v>46431</v>
      </c>
      <c r="GX98" s="10" t="n">
        <f aca="false">GX97</f>
        <v>46432</v>
      </c>
      <c r="GY98" s="10" t="n">
        <f aca="false">GY97</f>
        <v>46433</v>
      </c>
      <c r="GZ98" s="10" t="n">
        <f aca="false">GZ97</f>
        <v>46434</v>
      </c>
      <c r="HA98" s="10" t="n">
        <f aca="false">HA97</f>
        <v>46435</v>
      </c>
      <c r="HB98" s="10" t="n">
        <f aca="false">HB97</f>
        <v>46436</v>
      </c>
      <c r="HC98" s="10" t="n">
        <f aca="false">HC97</f>
        <v>46437</v>
      </c>
      <c r="HD98" s="10" t="n">
        <f aca="false">HD97</f>
        <v>46438</v>
      </c>
      <c r="HE98" s="10" t="n">
        <f aca="false">HE97</f>
        <v>46439</v>
      </c>
      <c r="HF98" s="10" t="n">
        <f aca="false">HF97</f>
        <v>46440</v>
      </c>
      <c r="HG98" s="10" t="n">
        <f aca="false">HG97</f>
        <v>46441</v>
      </c>
      <c r="HH98" s="10" t="n">
        <f aca="false">HH97</f>
        <v>46442</v>
      </c>
      <c r="HI98" s="10" t="n">
        <f aca="false">HI97</f>
        <v>46443</v>
      </c>
      <c r="HJ98" s="10" t="n">
        <f aca="false">HJ97</f>
        <v>46444</v>
      </c>
      <c r="HK98" s="10" t="n">
        <f aca="false">HK97</f>
        <v>46445</v>
      </c>
      <c r="HL98" s="10" t="n">
        <f aca="false">HL97</f>
        <v>46446</v>
      </c>
      <c r="HM98" s="10" t="n">
        <f aca="false">HM97</f>
        <v>46447</v>
      </c>
      <c r="HN98" s="10" t="n">
        <f aca="false">HN97</f>
        <v>46448</v>
      </c>
      <c r="HO98" s="10" t="n">
        <f aca="false">HO97</f>
        <v>46449</v>
      </c>
      <c r="HP98" s="10" t="n">
        <f aca="false">HP97</f>
        <v>46450</v>
      </c>
      <c r="HQ98" s="10" t="n">
        <f aca="false">HQ97</f>
        <v>46451</v>
      </c>
      <c r="HR98" s="10" t="n">
        <f aca="false">HR97</f>
        <v>46452</v>
      </c>
      <c r="HS98" s="10" t="n">
        <f aca="false">HS97</f>
        <v>46453</v>
      </c>
      <c r="HT98" s="10" t="n">
        <f aca="false">HT97</f>
        <v>46454</v>
      </c>
      <c r="HU98" s="10" t="n">
        <f aca="false">HU97</f>
        <v>46455</v>
      </c>
      <c r="HV98" s="10" t="n">
        <f aca="false">HV97</f>
        <v>46456</v>
      </c>
      <c r="HW98" s="10" t="n">
        <f aca="false">HW97</f>
        <v>46457</v>
      </c>
      <c r="HX98" s="10" t="n">
        <f aca="false">HX97</f>
        <v>46458</v>
      </c>
      <c r="HY98" s="10" t="n">
        <f aca="false">HY97</f>
        <v>46459</v>
      </c>
      <c r="HZ98" s="10" t="n">
        <f aca="false">HZ97</f>
        <v>46460</v>
      </c>
      <c r="IA98" s="10" t="n">
        <f aca="false">IA97</f>
        <v>46461</v>
      </c>
      <c r="IB98" s="10" t="n">
        <f aca="false">IB97</f>
        <v>46462</v>
      </c>
      <c r="IC98" s="10" t="n">
        <f aca="false">IC97</f>
        <v>46463</v>
      </c>
      <c r="ID98" s="10" t="n">
        <f aca="false">ID97</f>
        <v>46464</v>
      </c>
      <c r="IE98" s="10" t="n">
        <f aca="false">IE97</f>
        <v>46465</v>
      </c>
      <c r="IF98" s="10" t="n">
        <f aca="false">IF97</f>
        <v>46466</v>
      </c>
      <c r="IG98" s="10" t="n">
        <f aca="false">IG97</f>
        <v>46467</v>
      </c>
      <c r="IH98" s="10" t="n">
        <f aca="false">IH97</f>
        <v>46468</v>
      </c>
      <c r="II98" s="10" t="n">
        <f aca="false">II97</f>
        <v>46469</v>
      </c>
      <c r="IJ98" s="10" t="n">
        <f aca="false">IJ97</f>
        <v>46470</v>
      </c>
      <c r="IK98" s="10" t="n">
        <f aca="false">IK97</f>
        <v>46471</v>
      </c>
      <c r="IL98" s="10" t="n">
        <f aca="false">IL97</f>
        <v>46472</v>
      </c>
      <c r="IM98" s="10" t="n">
        <f aca="false">IM97</f>
        <v>46473</v>
      </c>
      <c r="IN98" s="10" t="n">
        <f aca="false">IN97</f>
        <v>46474</v>
      </c>
      <c r="IO98" s="10" t="n">
        <f aca="false">IO97</f>
        <v>46475</v>
      </c>
      <c r="IP98" s="10" t="n">
        <f aca="false">IP97</f>
        <v>46476</v>
      </c>
      <c r="IQ98" s="10" t="n">
        <f aca="false">IQ97</f>
        <v>46477</v>
      </c>
      <c r="IR98" s="10" t="n">
        <f aca="false">IR97</f>
        <v>46478</v>
      </c>
      <c r="IS98" s="10" t="n">
        <f aca="false">IS97</f>
        <v>46479</v>
      </c>
      <c r="IT98" s="10" t="n">
        <f aca="false">IT97</f>
        <v>46480</v>
      </c>
      <c r="IU98" s="10" t="n">
        <f aca="false">IU97</f>
        <v>46481</v>
      </c>
      <c r="IV98" s="10" t="n">
        <f aca="false">IV97</f>
        <v>46482</v>
      </c>
    </row>
    <row r="99" customFormat="false" ht="12.75" hidden="false" customHeight="false" outlineLevel="0" collapsed="false">
      <c r="A99" s="1" t="s">
        <v>75</v>
      </c>
      <c r="B99" s="8" t="n">
        <v>44452</v>
      </c>
      <c r="C99" s="8" t="n">
        <v>44467</v>
      </c>
      <c r="D99" s="2" t="s">
        <v>9</v>
      </c>
      <c r="E99" s="10" t="n">
        <f aca="false">E98</f>
        <v>46231</v>
      </c>
      <c r="F99" s="10" t="n">
        <f aca="false">F98</f>
        <v>46232</v>
      </c>
      <c r="G99" s="10" t="n">
        <f aca="false">G98</f>
        <v>46233</v>
      </c>
      <c r="H99" s="10" t="n">
        <f aca="false">H98</f>
        <v>46234</v>
      </c>
      <c r="I99" s="10" t="n">
        <f aca="false">I98</f>
        <v>46235</v>
      </c>
      <c r="J99" s="10" t="n">
        <f aca="false">J98</f>
        <v>46236</v>
      </c>
      <c r="K99" s="10" t="n">
        <f aca="false">K98</f>
        <v>46237</v>
      </c>
      <c r="L99" s="10" t="n">
        <f aca="false">L98</f>
        <v>46238</v>
      </c>
      <c r="M99" s="10" t="n">
        <f aca="false">M98</f>
        <v>46239</v>
      </c>
      <c r="N99" s="10" t="n">
        <f aca="false">N98</f>
        <v>46240</v>
      </c>
      <c r="O99" s="10" t="n">
        <f aca="false">O98</f>
        <v>46241</v>
      </c>
      <c r="P99" s="10" t="n">
        <f aca="false">P98</f>
        <v>46242</v>
      </c>
      <c r="Q99" s="10" t="n">
        <f aca="false">Q98</f>
        <v>46243</v>
      </c>
      <c r="R99" s="10" t="n">
        <f aca="false">R98</f>
        <v>46244</v>
      </c>
      <c r="S99" s="10" t="n">
        <f aca="false">S98</f>
        <v>46245</v>
      </c>
      <c r="T99" s="10" t="n">
        <f aca="false">T98</f>
        <v>46246</v>
      </c>
      <c r="U99" s="10" t="n">
        <f aca="false">U98</f>
        <v>46247</v>
      </c>
      <c r="V99" s="10" t="n">
        <f aca="false">V98</f>
        <v>46248</v>
      </c>
      <c r="W99" s="10" t="n">
        <f aca="false">W98</f>
        <v>46249</v>
      </c>
      <c r="X99" s="10" t="n">
        <f aca="false">X98</f>
        <v>46250</v>
      </c>
      <c r="Y99" s="10" t="n">
        <f aca="false">Y98</f>
        <v>46251</v>
      </c>
      <c r="Z99" s="10" t="n">
        <f aca="false">Z98</f>
        <v>46252</v>
      </c>
      <c r="AA99" s="10" t="n">
        <f aca="false">AA98</f>
        <v>46253</v>
      </c>
      <c r="AB99" s="10" t="n">
        <f aca="false">AB98</f>
        <v>46254</v>
      </c>
      <c r="AC99" s="10" t="n">
        <f aca="false">AC98</f>
        <v>46255</v>
      </c>
      <c r="AD99" s="10" t="n">
        <f aca="false">AD98</f>
        <v>46256</v>
      </c>
      <c r="AE99" s="10" t="n">
        <f aca="false">AE98</f>
        <v>46257</v>
      </c>
      <c r="AF99" s="10" t="n">
        <f aca="false">AF98</f>
        <v>46258</v>
      </c>
      <c r="AG99" s="10" t="n">
        <f aca="false">AG98</f>
        <v>46259</v>
      </c>
      <c r="AH99" s="10" t="n">
        <f aca="false">AH98</f>
        <v>46260</v>
      </c>
      <c r="AI99" s="10" t="n">
        <f aca="false">AI98</f>
        <v>46261</v>
      </c>
      <c r="AJ99" s="10" t="n">
        <f aca="false">AJ98</f>
        <v>46262</v>
      </c>
      <c r="AK99" s="10" t="n">
        <f aca="false">AK98</f>
        <v>46263</v>
      </c>
      <c r="AL99" s="10" t="n">
        <f aca="false">AL98</f>
        <v>46264</v>
      </c>
      <c r="AM99" s="10" t="n">
        <f aca="false">AM98</f>
        <v>46265</v>
      </c>
      <c r="AN99" s="10" t="n">
        <f aca="false">AN98</f>
        <v>46266</v>
      </c>
      <c r="AO99" s="10" t="n">
        <f aca="false">AO98</f>
        <v>46267</v>
      </c>
      <c r="AP99" s="10" t="n">
        <f aca="false">AP98</f>
        <v>46268</v>
      </c>
      <c r="AQ99" s="10" t="n">
        <f aca="false">AQ98</f>
        <v>46269</v>
      </c>
      <c r="AR99" s="10" t="n">
        <f aca="false">AR98</f>
        <v>46270</v>
      </c>
      <c r="AS99" s="10" t="n">
        <f aca="false">AS98</f>
        <v>46271</v>
      </c>
      <c r="AT99" s="10" t="n">
        <f aca="false">AT98</f>
        <v>46272</v>
      </c>
      <c r="AU99" s="10" t="n">
        <f aca="false">AU98</f>
        <v>46273</v>
      </c>
      <c r="AV99" s="10" t="n">
        <f aca="false">AV98</f>
        <v>46274</v>
      </c>
      <c r="AW99" s="10" t="n">
        <f aca="false">AW98</f>
        <v>46275</v>
      </c>
      <c r="AX99" s="10" t="n">
        <f aca="false">AX98</f>
        <v>46276</v>
      </c>
      <c r="AY99" s="10" t="n">
        <f aca="false">AY98</f>
        <v>46277</v>
      </c>
      <c r="AZ99" s="10" t="n">
        <f aca="false">AZ98</f>
        <v>46278</v>
      </c>
      <c r="BA99" s="10" t="n">
        <f aca="false">BA98</f>
        <v>46279</v>
      </c>
      <c r="BB99" s="10" t="n">
        <f aca="false">BB98</f>
        <v>46280</v>
      </c>
      <c r="BC99" s="10" t="n">
        <f aca="false">BC98</f>
        <v>46281</v>
      </c>
      <c r="BD99" s="10" t="n">
        <f aca="false">BD98</f>
        <v>46282</v>
      </c>
      <c r="BE99" s="10" t="n">
        <f aca="false">BE98</f>
        <v>46283</v>
      </c>
      <c r="BF99" s="10" t="n">
        <f aca="false">BF98</f>
        <v>46284</v>
      </c>
      <c r="BG99" s="10" t="n">
        <f aca="false">BG98</f>
        <v>46285</v>
      </c>
      <c r="BH99" s="10" t="n">
        <f aca="false">BH98</f>
        <v>46286</v>
      </c>
      <c r="BI99" s="10" t="n">
        <f aca="false">BI98</f>
        <v>46287</v>
      </c>
      <c r="BJ99" s="10" t="n">
        <f aca="false">BJ98</f>
        <v>46288</v>
      </c>
      <c r="BK99" s="10" t="n">
        <f aca="false">BK98</f>
        <v>46289</v>
      </c>
      <c r="BL99" s="10" t="n">
        <f aca="false">BL98</f>
        <v>46290</v>
      </c>
      <c r="BM99" s="10" t="n">
        <f aca="false">BM98</f>
        <v>46291</v>
      </c>
      <c r="BN99" s="10" t="n">
        <f aca="false">BN98</f>
        <v>46292</v>
      </c>
      <c r="BO99" s="10" t="n">
        <f aca="false">BO98</f>
        <v>46293</v>
      </c>
      <c r="BP99" s="10" t="n">
        <f aca="false">BP98</f>
        <v>46294</v>
      </c>
      <c r="BQ99" s="10" t="n">
        <f aca="false">BQ98</f>
        <v>46295</v>
      </c>
      <c r="BR99" s="10" t="n">
        <f aca="false">BR98</f>
        <v>46296</v>
      </c>
      <c r="BS99" s="10" t="n">
        <f aca="false">BS98</f>
        <v>46297</v>
      </c>
      <c r="BT99" s="10" t="n">
        <f aca="false">BT98</f>
        <v>46298</v>
      </c>
      <c r="BU99" s="10" t="n">
        <f aca="false">BU98</f>
        <v>46299</v>
      </c>
      <c r="BV99" s="10" t="n">
        <f aca="false">BV98</f>
        <v>46300</v>
      </c>
      <c r="BW99" s="10" t="n">
        <f aca="false">BW98</f>
        <v>46301</v>
      </c>
      <c r="BX99" s="10" t="n">
        <f aca="false">BX98</f>
        <v>46302</v>
      </c>
      <c r="BY99" s="10" t="n">
        <f aca="false">BY98</f>
        <v>46303</v>
      </c>
      <c r="BZ99" s="10" t="n">
        <f aca="false">BZ98</f>
        <v>46304</v>
      </c>
      <c r="CA99" s="10" t="n">
        <f aca="false">CA98</f>
        <v>46305</v>
      </c>
      <c r="CB99" s="10" t="n">
        <f aca="false">CB98</f>
        <v>46306</v>
      </c>
      <c r="CC99" s="10" t="n">
        <f aca="false">CC98</f>
        <v>46307</v>
      </c>
      <c r="CD99" s="10" t="n">
        <f aca="false">CD98</f>
        <v>46308</v>
      </c>
      <c r="CE99" s="10" t="n">
        <f aca="false">CE98</f>
        <v>46309</v>
      </c>
      <c r="CF99" s="10" t="n">
        <f aca="false">CF98</f>
        <v>46310</v>
      </c>
      <c r="CG99" s="10" t="n">
        <f aca="false">CG98</f>
        <v>46311</v>
      </c>
      <c r="CH99" s="10" t="n">
        <f aca="false">CH98</f>
        <v>46312</v>
      </c>
      <c r="CI99" s="10" t="n">
        <f aca="false">CI98</f>
        <v>46313</v>
      </c>
      <c r="CJ99" s="10" t="n">
        <f aca="false">CJ98</f>
        <v>46314</v>
      </c>
      <c r="CK99" s="10" t="n">
        <f aca="false">CK98</f>
        <v>46315</v>
      </c>
      <c r="CL99" s="10" t="n">
        <f aca="false">CL98</f>
        <v>46316</v>
      </c>
      <c r="CM99" s="10" t="n">
        <f aca="false">CM98</f>
        <v>46317</v>
      </c>
      <c r="CN99" s="10" t="n">
        <f aca="false">CN98</f>
        <v>46318</v>
      </c>
      <c r="CO99" s="10" t="n">
        <f aca="false">CO98</f>
        <v>46319</v>
      </c>
      <c r="CP99" s="10" t="n">
        <f aca="false">CP98</f>
        <v>46320</v>
      </c>
      <c r="CQ99" s="10" t="n">
        <f aca="false">CQ98</f>
        <v>46321</v>
      </c>
      <c r="CR99" s="10" t="n">
        <f aca="false">CR98</f>
        <v>46322</v>
      </c>
      <c r="CS99" s="10" t="n">
        <f aca="false">CS98</f>
        <v>46323</v>
      </c>
      <c r="CT99" s="10" t="n">
        <f aca="false">CT98</f>
        <v>46324</v>
      </c>
      <c r="CU99" s="10" t="n">
        <f aca="false">CU98</f>
        <v>46325</v>
      </c>
      <c r="CV99" s="10" t="n">
        <f aca="false">CV98</f>
        <v>46326</v>
      </c>
      <c r="CW99" s="10" t="n">
        <f aca="false">CW98</f>
        <v>46327</v>
      </c>
      <c r="CX99" s="10" t="n">
        <f aca="false">CX98</f>
        <v>46328</v>
      </c>
      <c r="CY99" s="10" t="n">
        <f aca="false">CY98</f>
        <v>46329</v>
      </c>
      <c r="CZ99" s="10" t="n">
        <f aca="false">CZ98</f>
        <v>46330</v>
      </c>
      <c r="DA99" s="10" t="n">
        <f aca="false">DA98</f>
        <v>46331</v>
      </c>
      <c r="DB99" s="10" t="n">
        <f aca="false">DB98</f>
        <v>46332</v>
      </c>
      <c r="DC99" s="10" t="n">
        <f aca="false">DC98</f>
        <v>46333</v>
      </c>
      <c r="DD99" s="10" t="n">
        <f aca="false">DD98</f>
        <v>46334</v>
      </c>
      <c r="DE99" s="10" t="n">
        <f aca="false">DE98</f>
        <v>46335</v>
      </c>
      <c r="DF99" s="10" t="n">
        <f aca="false">DF98</f>
        <v>46336</v>
      </c>
      <c r="DG99" s="10" t="n">
        <f aca="false">DG98</f>
        <v>46337</v>
      </c>
      <c r="DH99" s="10" t="n">
        <f aca="false">DH98</f>
        <v>46338</v>
      </c>
      <c r="DI99" s="10" t="n">
        <f aca="false">DI98</f>
        <v>46339</v>
      </c>
      <c r="DJ99" s="10" t="n">
        <f aca="false">DJ98</f>
        <v>46340</v>
      </c>
      <c r="DK99" s="10" t="n">
        <f aca="false">DK98</f>
        <v>46341</v>
      </c>
      <c r="DL99" s="10" t="n">
        <f aca="false">DL98</f>
        <v>46342</v>
      </c>
      <c r="DM99" s="10" t="n">
        <f aca="false">DM98</f>
        <v>46343</v>
      </c>
      <c r="DN99" s="10" t="n">
        <f aca="false">DN98</f>
        <v>46344</v>
      </c>
      <c r="DO99" s="10" t="n">
        <f aca="false">DO98</f>
        <v>46345</v>
      </c>
      <c r="DP99" s="10" t="n">
        <f aca="false">DP98</f>
        <v>46346</v>
      </c>
      <c r="DQ99" s="10" t="n">
        <f aca="false">DQ98</f>
        <v>46347</v>
      </c>
      <c r="DR99" s="10" t="n">
        <f aca="false">DR98</f>
        <v>46348</v>
      </c>
      <c r="DS99" s="10" t="n">
        <f aca="false">DS98</f>
        <v>46349</v>
      </c>
      <c r="DT99" s="10" t="n">
        <f aca="false">DT98</f>
        <v>46350</v>
      </c>
      <c r="DU99" s="10" t="n">
        <f aca="false">DU98</f>
        <v>46351</v>
      </c>
      <c r="DV99" s="10" t="n">
        <f aca="false">DV98</f>
        <v>46352</v>
      </c>
      <c r="DW99" s="10" t="n">
        <f aca="false">DW98</f>
        <v>46353</v>
      </c>
      <c r="DX99" s="10" t="n">
        <f aca="false">DX98</f>
        <v>46354</v>
      </c>
      <c r="DY99" s="10" t="n">
        <f aca="false">DY98</f>
        <v>46355</v>
      </c>
      <c r="DZ99" s="10" t="n">
        <f aca="false">DZ98</f>
        <v>46356</v>
      </c>
      <c r="EA99" s="10" t="n">
        <f aca="false">EA98</f>
        <v>46357</v>
      </c>
      <c r="EB99" s="10" t="n">
        <f aca="false">EB98</f>
        <v>46358</v>
      </c>
      <c r="EC99" s="10" t="n">
        <f aca="false">EC98</f>
        <v>46359</v>
      </c>
      <c r="ED99" s="10" t="n">
        <f aca="false">ED98</f>
        <v>46360</v>
      </c>
      <c r="EE99" s="10" t="n">
        <f aca="false">EE98</f>
        <v>46361</v>
      </c>
      <c r="EF99" s="10" t="n">
        <f aca="false">EF98</f>
        <v>46362</v>
      </c>
      <c r="EG99" s="10" t="n">
        <f aca="false">EG98</f>
        <v>46363</v>
      </c>
      <c r="EH99" s="10" t="n">
        <f aca="false">EH98</f>
        <v>46364</v>
      </c>
      <c r="EI99" s="10" t="n">
        <f aca="false">EI98</f>
        <v>46365</v>
      </c>
      <c r="EJ99" s="10" t="n">
        <f aca="false">EJ98</f>
        <v>46366</v>
      </c>
      <c r="EK99" s="10" t="n">
        <f aca="false">EK98</f>
        <v>46367</v>
      </c>
      <c r="EL99" s="10" t="n">
        <f aca="false">EL98</f>
        <v>46368</v>
      </c>
      <c r="EM99" s="10" t="n">
        <f aca="false">EM98</f>
        <v>46369</v>
      </c>
      <c r="EN99" s="10" t="n">
        <f aca="false">EN98</f>
        <v>46370</v>
      </c>
      <c r="EO99" s="10" t="n">
        <f aca="false">EO98</f>
        <v>46371</v>
      </c>
      <c r="EP99" s="10" t="n">
        <f aca="false">EP98</f>
        <v>46372</v>
      </c>
      <c r="EQ99" s="10" t="n">
        <f aca="false">EQ98</f>
        <v>46373</v>
      </c>
      <c r="ER99" s="10" t="n">
        <f aca="false">ER98</f>
        <v>46374</v>
      </c>
      <c r="ES99" s="10" t="n">
        <f aca="false">ES98</f>
        <v>46375</v>
      </c>
      <c r="ET99" s="10" t="n">
        <f aca="false">ET98</f>
        <v>46376</v>
      </c>
      <c r="EU99" s="10" t="n">
        <f aca="false">EU98</f>
        <v>46377</v>
      </c>
      <c r="EV99" s="10" t="n">
        <f aca="false">EV98</f>
        <v>46378</v>
      </c>
      <c r="EW99" s="10" t="n">
        <f aca="false">EW98</f>
        <v>46379</v>
      </c>
      <c r="EX99" s="10" t="n">
        <f aca="false">EX98</f>
        <v>46380</v>
      </c>
      <c r="EY99" s="10" t="n">
        <f aca="false">EY98</f>
        <v>46381</v>
      </c>
      <c r="EZ99" s="10" t="n">
        <f aca="false">EZ98</f>
        <v>46382</v>
      </c>
      <c r="FA99" s="10" t="n">
        <f aca="false">FA98</f>
        <v>46383</v>
      </c>
      <c r="FB99" s="10" t="n">
        <f aca="false">FB98</f>
        <v>46384</v>
      </c>
      <c r="FC99" s="10" t="n">
        <f aca="false">FC98</f>
        <v>46385</v>
      </c>
      <c r="FD99" s="10" t="n">
        <f aca="false">FD98</f>
        <v>46386</v>
      </c>
      <c r="FE99" s="10" t="n">
        <f aca="false">FE98</f>
        <v>46387</v>
      </c>
      <c r="FF99" s="10" t="n">
        <f aca="false">FF98</f>
        <v>46388</v>
      </c>
      <c r="FG99" s="10" t="n">
        <f aca="false">FG98</f>
        <v>46389</v>
      </c>
      <c r="FH99" s="10" t="n">
        <f aca="false">FH98</f>
        <v>46390</v>
      </c>
      <c r="FI99" s="10" t="n">
        <f aca="false">FI98</f>
        <v>46391</v>
      </c>
      <c r="FJ99" s="10" t="n">
        <f aca="false">FJ98</f>
        <v>46392</v>
      </c>
      <c r="FK99" s="10" t="n">
        <f aca="false">FK98</f>
        <v>46393</v>
      </c>
      <c r="FL99" s="10" t="n">
        <f aca="false">FL98</f>
        <v>46394</v>
      </c>
      <c r="FM99" s="10" t="n">
        <f aca="false">FM98</f>
        <v>46395</v>
      </c>
      <c r="FN99" s="10" t="n">
        <f aca="false">FN98</f>
        <v>46396</v>
      </c>
      <c r="FO99" s="10" t="n">
        <f aca="false">FO98</f>
        <v>46397</v>
      </c>
      <c r="FP99" s="10" t="n">
        <f aca="false">FP98</f>
        <v>46398</v>
      </c>
      <c r="FQ99" s="10" t="n">
        <f aca="false">FQ98</f>
        <v>46399</v>
      </c>
      <c r="FR99" s="10" t="n">
        <f aca="false">FR98</f>
        <v>46400</v>
      </c>
      <c r="FS99" s="10" t="n">
        <f aca="false">FS98</f>
        <v>46401</v>
      </c>
      <c r="FT99" s="10" t="n">
        <f aca="false">FT98</f>
        <v>46402</v>
      </c>
      <c r="FU99" s="10" t="n">
        <f aca="false">FU98</f>
        <v>46403</v>
      </c>
      <c r="FV99" s="10" t="n">
        <f aca="false">FV98</f>
        <v>46404</v>
      </c>
      <c r="FW99" s="10" t="n">
        <f aca="false">FW98</f>
        <v>46405</v>
      </c>
      <c r="FX99" s="10" t="n">
        <f aca="false">FX98</f>
        <v>46406</v>
      </c>
      <c r="FY99" s="10" t="n">
        <f aca="false">FY98</f>
        <v>46407</v>
      </c>
      <c r="FZ99" s="10" t="n">
        <f aca="false">FZ98</f>
        <v>46408</v>
      </c>
      <c r="GA99" s="10" t="n">
        <f aca="false">GA98</f>
        <v>46409</v>
      </c>
      <c r="GB99" s="10" t="n">
        <f aca="false">GB98</f>
        <v>46410</v>
      </c>
      <c r="GC99" s="10" t="n">
        <f aca="false">GC98</f>
        <v>46411</v>
      </c>
      <c r="GD99" s="10" t="n">
        <f aca="false">GD98</f>
        <v>46412</v>
      </c>
      <c r="GE99" s="10" t="n">
        <f aca="false">GE98</f>
        <v>46413</v>
      </c>
      <c r="GF99" s="10" t="n">
        <f aca="false">GF98</f>
        <v>46414</v>
      </c>
      <c r="GG99" s="10" t="n">
        <f aca="false">GG98</f>
        <v>46415</v>
      </c>
      <c r="GH99" s="10" t="n">
        <f aca="false">GH98</f>
        <v>46416</v>
      </c>
      <c r="GI99" s="10" t="n">
        <f aca="false">GI98</f>
        <v>46417</v>
      </c>
      <c r="GJ99" s="10" t="n">
        <f aca="false">GJ98</f>
        <v>46418</v>
      </c>
      <c r="GK99" s="10" t="n">
        <f aca="false">GK98</f>
        <v>46419</v>
      </c>
      <c r="GL99" s="10" t="n">
        <f aca="false">GL98</f>
        <v>46420</v>
      </c>
      <c r="GM99" s="10" t="n">
        <f aca="false">GM98</f>
        <v>46421</v>
      </c>
      <c r="GN99" s="10" t="n">
        <f aca="false">GN98</f>
        <v>46422</v>
      </c>
      <c r="GO99" s="10" t="n">
        <f aca="false">GO98</f>
        <v>46423</v>
      </c>
      <c r="GP99" s="10" t="n">
        <f aca="false">GP98</f>
        <v>46424</v>
      </c>
      <c r="GQ99" s="10" t="n">
        <f aca="false">GQ98</f>
        <v>46425</v>
      </c>
      <c r="GR99" s="10" t="n">
        <f aca="false">GR98</f>
        <v>46426</v>
      </c>
      <c r="GS99" s="10" t="n">
        <f aca="false">GS98</f>
        <v>46427</v>
      </c>
      <c r="GT99" s="10" t="n">
        <f aca="false">GT98</f>
        <v>46428</v>
      </c>
      <c r="GU99" s="10" t="n">
        <f aca="false">GU98</f>
        <v>46429</v>
      </c>
      <c r="GV99" s="10" t="n">
        <f aca="false">GV98</f>
        <v>46430</v>
      </c>
      <c r="GW99" s="10" t="n">
        <f aca="false">GW98</f>
        <v>46431</v>
      </c>
      <c r="GX99" s="10" t="n">
        <f aca="false">GX98</f>
        <v>46432</v>
      </c>
      <c r="GY99" s="10" t="n">
        <f aca="false">GY98</f>
        <v>46433</v>
      </c>
      <c r="GZ99" s="10" t="n">
        <f aca="false">GZ98</f>
        <v>46434</v>
      </c>
      <c r="HA99" s="10" t="n">
        <f aca="false">HA98</f>
        <v>46435</v>
      </c>
      <c r="HB99" s="10" t="n">
        <f aca="false">HB98</f>
        <v>46436</v>
      </c>
      <c r="HC99" s="10" t="n">
        <f aca="false">HC98</f>
        <v>46437</v>
      </c>
      <c r="HD99" s="10" t="n">
        <f aca="false">HD98</f>
        <v>46438</v>
      </c>
      <c r="HE99" s="10" t="n">
        <f aca="false">HE98</f>
        <v>46439</v>
      </c>
      <c r="HF99" s="10" t="n">
        <f aca="false">HF98</f>
        <v>46440</v>
      </c>
      <c r="HG99" s="10" t="n">
        <f aca="false">HG98</f>
        <v>46441</v>
      </c>
      <c r="HH99" s="10" t="n">
        <f aca="false">HH98</f>
        <v>46442</v>
      </c>
      <c r="HI99" s="10" t="n">
        <f aca="false">HI98</f>
        <v>46443</v>
      </c>
      <c r="HJ99" s="10" t="n">
        <f aca="false">HJ98</f>
        <v>46444</v>
      </c>
      <c r="HK99" s="10" t="n">
        <f aca="false">HK98</f>
        <v>46445</v>
      </c>
      <c r="HL99" s="10" t="n">
        <f aca="false">HL98</f>
        <v>46446</v>
      </c>
      <c r="HM99" s="10" t="n">
        <f aca="false">HM98</f>
        <v>46447</v>
      </c>
      <c r="HN99" s="10" t="n">
        <f aca="false">HN98</f>
        <v>46448</v>
      </c>
      <c r="HO99" s="10" t="n">
        <f aca="false">HO98</f>
        <v>46449</v>
      </c>
      <c r="HP99" s="10" t="n">
        <f aca="false">HP98</f>
        <v>46450</v>
      </c>
      <c r="HQ99" s="10" t="n">
        <f aca="false">HQ98</f>
        <v>46451</v>
      </c>
      <c r="HR99" s="10" t="n">
        <f aca="false">HR98</f>
        <v>46452</v>
      </c>
      <c r="HS99" s="10" t="n">
        <f aca="false">HS98</f>
        <v>46453</v>
      </c>
      <c r="HT99" s="10" t="n">
        <f aca="false">HT98</f>
        <v>46454</v>
      </c>
      <c r="HU99" s="10" t="n">
        <f aca="false">HU98</f>
        <v>46455</v>
      </c>
      <c r="HV99" s="10" t="n">
        <f aca="false">HV98</f>
        <v>46456</v>
      </c>
      <c r="HW99" s="10" t="n">
        <f aca="false">HW98</f>
        <v>46457</v>
      </c>
      <c r="HX99" s="10" t="n">
        <f aca="false">HX98</f>
        <v>46458</v>
      </c>
      <c r="HY99" s="10" t="n">
        <f aca="false">HY98</f>
        <v>46459</v>
      </c>
      <c r="HZ99" s="10" t="n">
        <f aca="false">HZ98</f>
        <v>46460</v>
      </c>
      <c r="IA99" s="10" t="n">
        <f aca="false">IA98</f>
        <v>46461</v>
      </c>
      <c r="IB99" s="10" t="n">
        <f aca="false">IB98</f>
        <v>46462</v>
      </c>
      <c r="IC99" s="10" t="n">
        <f aca="false">IC98</f>
        <v>46463</v>
      </c>
      <c r="ID99" s="10" t="n">
        <f aca="false">ID98</f>
        <v>46464</v>
      </c>
      <c r="IE99" s="10" t="n">
        <f aca="false">IE98</f>
        <v>46465</v>
      </c>
      <c r="IF99" s="10" t="n">
        <f aca="false">IF98</f>
        <v>46466</v>
      </c>
      <c r="IG99" s="10" t="n">
        <f aca="false">IG98</f>
        <v>46467</v>
      </c>
      <c r="IH99" s="10" t="n">
        <f aca="false">IH98</f>
        <v>46468</v>
      </c>
      <c r="II99" s="10" t="n">
        <f aca="false">II98</f>
        <v>46469</v>
      </c>
      <c r="IJ99" s="10" t="n">
        <f aca="false">IJ98</f>
        <v>46470</v>
      </c>
      <c r="IK99" s="10" t="n">
        <f aca="false">IK98</f>
        <v>46471</v>
      </c>
      <c r="IL99" s="10" t="n">
        <f aca="false">IL98</f>
        <v>46472</v>
      </c>
      <c r="IM99" s="10" t="n">
        <f aca="false">IM98</f>
        <v>46473</v>
      </c>
      <c r="IN99" s="10" t="n">
        <f aca="false">IN98</f>
        <v>46474</v>
      </c>
      <c r="IO99" s="10" t="n">
        <f aca="false">IO98</f>
        <v>46475</v>
      </c>
      <c r="IP99" s="10" t="n">
        <f aca="false">IP98</f>
        <v>46476</v>
      </c>
      <c r="IQ99" s="10" t="n">
        <f aca="false">IQ98</f>
        <v>46477</v>
      </c>
      <c r="IR99" s="10" t="n">
        <f aca="false">IR98</f>
        <v>46478</v>
      </c>
      <c r="IS99" s="10" t="n">
        <f aca="false">IS98</f>
        <v>46479</v>
      </c>
      <c r="IT99" s="10" t="n">
        <f aca="false">IT98</f>
        <v>46480</v>
      </c>
      <c r="IU99" s="10" t="n">
        <f aca="false">IU98</f>
        <v>46481</v>
      </c>
      <c r="IV99" s="10" t="n">
        <f aca="false">IV98</f>
        <v>46482</v>
      </c>
    </row>
    <row r="100" customFormat="false" ht="12.75" hidden="false" customHeight="false" outlineLevel="0" collapsed="false">
      <c r="A100" s="1" t="s">
        <v>38</v>
      </c>
      <c r="B100" s="8" t="n">
        <v>44452</v>
      </c>
      <c r="C100" s="8" t="n">
        <v>44467</v>
      </c>
      <c r="D100" s="2" t="s">
        <v>5</v>
      </c>
      <c r="E100" s="10" t="n">
        <f aca="false">E99</f>
        <v>46231</v>
      </c>
      <c r="F100" s="10" t="n">
        <f aca="false">F99</f>
        <v>46232</v>
      </c>
      <c r="G100" s="10" t="n">
        <f aca="false">G99</f>
        <v>46233</v>
      </c>
      <c r="H100" s="10" t="n">
        <f aca="false">H99</f>
        <v>46234</v>
      </c>
      <c r="I100" s="10" t="n">
        <f aca="false">I99</f>
        <v>46235</v>
      </c>
      <c r="J100" s="10" t="n">
        <f aca="false">J99</f>
        <v>46236</v>
      </c>
      <c r="K100" s="10" t="n">
        <f aca="false">K99</f>
        <v>46237</v>
      </c>
      <c r="L100" s="10" t="n">
        <f aca="false">L99</f>
        <v>46238</v>
      </c>
      <c r="M100" s="10" t="n">
        <f aca="false">M99</f>
        <v>46239</v>
      </c>
      <c r="N100" s="10" t="n">
        <f aca="false">N99</f>
        <v>46240</v>
      </c>
      <c r="O100" s="10" t="n">
        <f aca="false">O99</f>
        <v>46241</v>
      </c>
      <c r="P100" s="10" t="n">
        <f aca="false">P99</f>
        <v>46242</v>
      </c>
      <c r="Q100" s="10" t="n">
        <f aca="false">Q99</f>
        <v>46243</v>
      </c>
      <c r="R100" s="10" t="n">
        <f aca="false">R99</f>
        <v>46244</v>
      </c>
      <c r="S100" s="10" t="n">
        <f aca="false">S99</f>
        <v>46245</v>
      </c>
      <c r="T100" s="10" t="n">
        <f aca="false">T99</f>
        <v>46246</v>
      </c>
      <c r="U100" s="10" t="n">
        <f aca="false">U99</f>
        <v>46247</v>
      </c>
      <c r="V100" s="10" t="n">
        <f aca="false">V99</f>
        <v>46248</v>
      </c>
      <c r="W100" s="10" t="n">
        <f aca="false">W99</f>
        <v>46249</v>
      </c>
      <c r="X100" s="10" t="n">
        <f aca="false">X99</f>
        <v>46250</v>
      </c>
      <c r="Y100" s="10" t="n">
        <f aca="false">Y99</f>
        <v>46251</v>
      </c>
      <c r="Z100" s="10" t="n">
        <f aca="false">Z99</f>
        <v>46252</v>
      </c>
      <c r="AA100" s="10" t="n">
        <f aca="false">AA99</f>
        <v>46253</v>
      </c>
      <c r="AB100" s="10" t="n">
        <f aca="false">AB99</f>
        <v>46254</v>
      </c>
      <c r="AC100" s="10" t="n">
        <f aca="false">AC99</f>
        <v>46255</v>
      </c>
      <c r="AD100" s="10" t="n">
        <f aca="false">AD99</f>
        <v>46256</v>
      </c>
      <c r="AE100" s="10" t="n">
        <f aca="false">AE99</f>
        <v>46257</v>
      </c>
      <c r="AF100" s="10" t="n">
        <f aca="false">AF99</f>
        <v>46258</v>
      </c>
      <c r="AG100" s="10" t="n">
        <f aca="false">AG99</f>
        <v>46259</v>
      </c>
      <c r="AH100" s="10" t="n">
        <f aca="false">AH99</f>
        <v>46260</v>
      </c>
      <c r="AI100" s="10" t="n">
        <f aca="false">AI99</f>
        <v>46261</v>
      </c>
      <c r="AJ100" s="10" t="n">
        <f aca="false">AJ99</f>
        <v>46262</v>
      </c>
      <c r="AK100" s="10" t="n">
        <f aca="false">AK99</f>
        <v>46263</v>
      </c>
      <c r="AL100" s="10" t="n">
        <f aca="false">AL99</f>
        <v>46264</v>
      </c>
      <c r="AM100" s="10" t="n">
        <f aca="false">AM99</f>
        <v>46265</v>
      </c>
      <c r="AN100" s="10" t="n">
        <f aca="false">AN99</f>
        <v>46266</v>
      </c>
      <c r="AO100" s="10" t="n">
        <f aca="false">AO99</f>
        <v>46267</v>
      </c>
      <c r="AP100" s="10" t="n">
        <f aca="false">AP99</f>
        <v>46268</v>
      </c>
      <c r="AQ100" s="10" t="n">
        <f aca="false">AQ99</f>
        <v>46269</v>
      </c>
      <c r="AR100" s="10" t="n">
        <f aca="false">AR99</f>
        <v>46270</v>
      </c>
      <c r="AS100" s="10" t="n">
        <f aca="false">AS99</f>
        <v>46271</v>
      </c>
      <c r="AT100" s="10" t="n">
        <f aca="false">AT99</f>
        <v>46272</v>
      </c>
      <c r="AU100" s="10" t="n">
        <f aca="false">AU99</f>
        <v>46273</v>
      </c>
      <c r="AV100" s="10" t="n">
        <f aca="false">AV99</f>
        <v>46274</v>
      </c>
      <c r="AW100" s="10" t="n">
        <f aca="false">AW99</f>
        <v>46275</v>
      </c>
      <c r="AX100" s="10" t="n">
        <f aca="false">AX99</f>
        <v>46276</v>
      </c>
      <c r="AY100" s="10" t="n">
        <f aca="false">AY99</f>
        <v>46277</v>
      </c>
      <c r="AZ100" s="10" t="n">
        <f aca="false">AZ99</f>
        <v>46278</v>
      </c>
      <c r="BA100" s="10" t="n">
        <f aca="false">BA99</f>
        <v>46279</v>
      </c>
      <c r="BB100" s="10" t="n">
        <f aca="false">BB99</f>
        <v>46280</v>
      </c>
      <c r="BC100" s="10" t="n">
        <f aca="false">BC99</f>
        <v>46281</v>
      </c>
      <c r="BD100" s="10" t="n">
        <f aca="false">BD99</f>
        <v>46282</v>
      </c>
      <c r="BE100" s="10" t="n">
        <f aca="false">BE99</f>
        <v>46283</v>
      </c>
      <c r="BF100" s="10" t="n">
        <f aca="false">BF99</f>
        <v>46284</v>
      </c>
      <c r="BG100" s="10" t="n">
        <f aca="false">BG99</f>
        <v>46285</v>
      </c>
      <c r="BH100" s="10" t="n">
        <f aca="false">BH99</f>
        <v>46286</v>
      </c>
      <c r="BI100" s="10" t="n">
        <f aca="false">BI99</f>
        <v>46287</v>
      </c>
      <c r="BJ100" s="10" t="n">
        <f aca="false">BJ99</f>
        <v>46288</v>
      </c>
      <c r="BK100" s="10" t="n">
        <f aca="false">BK99</f>
        <v>46289</v>
      </c>
      <c r="BL100" s="10" t="n">
        <f aca="false">BL99</f>
        <v>46290</v>
      </c>
      <c r="BM100" s="10" t="n">
        <f aca="false">BM99</f>
        <v>46291</v>
      </c>
      <c r="BN100" s="10" t="n">
        <f aca="false">BN99</f>
        <v>46292</v>
      </c>
      <c r="BO100" s="10" t="n">
        <f aca="false">BO99</f>
        <v>46293</v>
      </c>
      <c r="BP100" s="10" t="n">
        <f aca="false">BP99</f>
        <v>46294</v>
      </c>
      <c r="BQ100" s="10" t="n">
        <f aca="false">BQ99</f>
        <v>46295</v>
      </c>
      <c r="BR100" s="10" t="n">
        <f aca="false">BR99</f>
        <v>46296</v>
      </c>
      <c r="BS100" s="10" t="n">
        <f aca="false">BS99</f>
        <v>46297</v>
      </c>
      <c r="BT100" s="10" t="n">
        <f aca="false">BT99</f>
        <v>46298</v>
      </c>
      <c r="BU100" s="10" t="n">
        <f aca="false">BU99</f>
        <v>46299</v>
      </c>
      <c r="BV100" s="10" t="n">
        <f aca="false">BV99</f>
        <v>46300</v>
      </c>
      <c r="BW100" s="10" t="n">
        <f aca="false">BW99</f>
        <v>46301</v>
      </c>
      <c r="BX100" s="10" t="n">
        <f aca="false">BX99</f>
        <v>46302</v>
      </c>
      <c r="BY100" s="10" t="n">
        <f aca="false">BY99</f>
        <v>46303</v>
      </c>
      <c r="BZ100" s="10" t="n">
        <f aca="false">BZ99</f>
        <v>46304</v>
      </c>
      <c r="CA100" s="10" t="n">
        <f aca="false">CA99</f>
        <v>46305</v>
      </c>
      <c r="CB100" s="10" t="n">
        <f aca="false">CB99</f>
        <v>46306</v>
      </c>
      <c r="CC100" s="10" t="n">
        <f aca="false">CC99</f>
        <v>46307</v>
      </c>
      <c r="CD100" s="10" t="n">
        <f aca="false">CD99</f>
        <v>46308</v>
      </c>
      <c r="CE100" s="10" t="n">
        <f aca="false">CE99</f>
        <v>46309</v>
      </c>
      <c r="CF100" s="10" t="n">
        <f aca="false">CF99</f>
        <v>46310</v>
      </c>
      <c r="CG100" s="10" t="n">
        <f aca="false">CG99</f>
        <v>46311</v>
      </c>
      <c r="CH100" s="10" t="n">
        <f aca="false">CH99</f>
        <v>46312</v>
      </c>
      <c r="CI100" s="10" t="n">
        <f aca="false">CI99</f>
        <v>46313</v>
      </c>
      <c r="CJ100" s="10" t="n">
        <f aca="false">CJ99</f>
        <v>46314</v>
      </c>
      <c r="CK100" s="10" t="n">
        <f aca="false">CK99</f>
        <v>46315</v>
      </c>
      <c r="CL100" s="10" t="n">
        <f aca="false">CL99</f>
        <v>46316</v>
      </c>
      <c r="CM100" s="10" t="n">
        <f aca="false">CM99</f>
        <v>46317</v>
      </c>
      <c r="CN100" s="10" t="n">
        <f aca="false">CN99</f>
        <v>46318</v>
      </c>
      <c r="CO100" s="10" t="n">
        <f aca="false">CO99</f>
        <v>46319</v>
      </c>
      <c r="CP100" s="10" t="n">
        <f aca="false">CP99</f>
        <v>46320</v>
      </c>
      <c r="CQ100" s="10" t="n">
        <f aca="false">CQ99</f>
        <v>46321</v>
      </c>
      <c r="CR100" s="10" t="n">
        <f aca="false">CR99</f>
        <v>46322</v>
      </c>
      <c r="CS100" s="10" t="n">
        <f aca="false">CS99</f>
        <v>46323</v>
      </c>
      <c r="CT100" s="10" t="n">
        <f aca="false">CT99</f>
        <v>46324</v>
      </c>
      <c r="CU100" s="10" t="n">
        <f aca="false">CU99</f>
        <v>46325</v>
      </c>
      <c r="CV100" s="10" t="n">
        <f aca="false">CV99</f>
        <v>46326</v>
      </c>
      <c r="CW100" s="10" t="n">
        <f aca="false">CW99</f>
        <v>46327</v>
      </c>
      <c r="CX100" s="10" t="n">
        <f aca="false">CX99</f>
        <v>46328</v>
      </c>
      <c r="CY100" s="10" t="n">
        <f aca="false">CY99</f>
        <v>46329</v>
      </c>
      <c r="CZ100" s="10" t="n">
        <f aca="false">CZ99</f>
        <v>46330</v>
      </c>
      <c r="DA100" s="10" t="n">
        <f aca="false">DA99</f>
        <v>46331</v>
      </c>
      <c r="DB100" s="10" t="n">
        <f aca="false">DB99</f>
        <v>46332</v>
      </c>
      <c r="DC100" s="10" t="n">
        <f aca="false">DC99</f>
        <v>46333</v>
      </c>
      <c r="DD100" s="10" t="n">
        <f aca="false">DD99</f>
        <v>46334</v>
      </c>
      <c r="DE100" s="10" t="n">
        <f aca="false">DE99</f>
        <v>46335</v>
      </c>
      <c r="DF100" s="10" t="n">
        <f aca="false">DF99</f>
        <v>46336</v>
      </c>
      <c r="DG100" s="10" t="n">
        <f aca="false">DG99</f>
        <v>46337</v>
      </c>
      <c r="DH100" s="10" t="n">
        <f aca="false">DH99</f>
        <v>46338</v>
      </c>
      <c r="DI100" s="10" t="n">
        <f aca="false">DI99</f>
        <v>46339</v>
      </c>
      <c r="DJ100" s="10" t="n">
        <f aca="false">DJ99</f>
        <v>46340</v>
      </c>
      <c r="DK100" s="10" t="n">
        <f aca="false">DK99</f>
        <v>46341</v>
      </c>
      <c r="DL100" s="10" t="n">
        <f aca="false">DL99</f>
        <v>46342</v>
      </c>
      <c r="DM100" s="10" t="n">
        <f aca="false">DM99</f>
        <v>46343</v>
      </c>
      <c r="DN100" s="10" t="n">
        <f aca="false">DN99</f>
        <v>46344</v>
      </c>
      <c r="DO100" s="10" t="n">
        <f aca="false">DO99</f>
        <v>46345</v>
      </c>
      <c r="DP100" s="10" t="n">
        <f aca="false">DP99</f>
        <v>46346</v>
      </c>
      <c r="DQ100" s="10" t="n">
        <f aca="false">DQ99</f>
        <v>46347</v>
      </c>
      <c r="DR100" s="10" t="n">
        <f aca="false">DR99</f>
        <v>46348</v>
      </c>
      <c r="DS100" s="10" t="n">
        <f aca="false">DS99</f>
        <v>46349</v>
      </c>
      <c r="DT100" s="10" t="n">
        <f aca="false">DT99</f>
        <v>46350</v>
      </c>
      <c r="DU100" s="10" t="n">
        <f aca="false">DU99</f>
        <v>46351</v>
      </c>
      <c r="DV100" s="10" t="n">
        <f aca="false">DV99</f>
        <v>46352</v>
      </c>
      <c r="DW100" s="10" t="n">
        <f aca="false">DW99</f>
        <v>46353</v>
      </c>
      <c r="DX100" s="10" t="n">
        <f aca="false">DX99</f>
        <v>46354</v>
      </c>
      <c r="DY100" s="10" t="n">
        <f aca="false">DY99</f>
        <v>46355</v>
      </c>
      <c r="DZ100" s="10" t="n">
        <f aca="false">DZ99</f>
        <v>46356</v>
      </c>
      <c r="EA100" s="10" t="n">
        <f aca="false">EA99</f>
        <v>46357</v>
      </c>
      <c r="EB100" s="10" t="n">
        <f aca="false">EB99</f>
        <v>46358</v>
      </c>
      <c r="EC100" s="10" t="n">
        <f aca="false">EC99</f>
        <v>46359</v>
      </c>
      <c r="ED100" s="10" t="n">
        <f aca="false">ED99</f>
        <v>46360</v>
      </c>
      <c r="EE100" s="10" t="n">
        <f aca="false">EE99</f>
        <v>46361</v>
      </c>
      <c r="EF100" s="10" t="n">
        <f aca="false">EF99</f>
        <v>46362</v>
      </c>
      <c r="EG100" s="10" t="n">
        <f aca="false">EG99</f>
        <v>46363</v>
      </c>
      <c r="EH100" s="10" t="n">
        <f aca="false">EH99</f>
        <v>46364</v>
      </c>
      <c r="EI100" s="10" t="n">
        <f aca="false">EI99</f>
        <v>46365</v>
      </c>
      <c r="EJ100" s="10" t="n">
        <f aca="false">EJ99</f>
        <v>46366</v>
      </c>
      <c r="EK100" s="10" t="n">
        <f aca="false">EK99</f>
        <v>46367</v>
      </c>
      <c r="EL100" s="10" t="n">
        <f aca="false">EL99</f>
        <v>46368</v>
      </c>
      <c r="EM100" s="10" t="n">
        <f aca="false">EM99</f>
        <v>46369</v>
      </c>
      <c r="EN100" s="10" t="n">
        <f aca="false">EN99</f>
        <v>46370</v>
      </c>
      <c r="EO100" s="10" t="n">
        <f aca="false">EO99</f>
        <v>46371</v>
      </c>
      <c r="EP100" s="10" t="n">
        <f aca="false">EP99</f>
        <v>46372</v>
      </c>
      <c r="EQ100" s="10" t="n">
        <f aca="false">EQ99</f>
        <v>46373</v>
      </c>
      <c r="ER100" s="10" t="n">
        <f aca="false">ER99</f>
        <v>46374</v>
      </c>
      <c r="ES100" s="10" t="n">
        <f aca="false">ES99</f>
        <v>46375</v>
      </c>
      <c r="ET100" s="10" t="n">
        <f aca="false">ET99</f>
        <v>46376</v>
      </c>
      <c r="EU100" s="10" t="n">
        <f aca="false">EU99</f>
        <v>46377</v>
      </c>
      <c r="EV100" s="10" t="n">
        <f aca="false">EV99</f>
        <v>46378</v>
      </c>
      <c r="EW100" s="10" t="n">
        <f aca="false">EW99</f>
        <v>46379</v>
      </c>
      <c r="EX100" s="10" t="n">
        <f aca="false">EX99</f>
        <v>46380</v>
      </c>
      <c r="EY100" s="10" t="n">
        <f aca="false">EY99</f>
        <v>46381</v>
      </c>
      <c r="EZ100" s="10" t="n">
        <f aca="false">EZ99</f>
        <v>46382</v>
      </c>
      <c r="FA100" s="10" t="n">
        <f aca="false">FA99</f>
        <v>46383</v>
      </c>
      <c r="FB100" s="10" t="n">
        <f aca="false">FB99</f>
        <v>46384</v>
      </c>
      <c r="FC100" s="10" t="n">
        <f aca="false">FC99</f>
        <v>46385</v>
      </c>
      <c r="FD100" s="10" t="n">
        <f aca="false">FD99</f>
        <v>46386</v>
      </c>
      <c r="FE100" s="10" t="n">
        <f aca="false">FE99</f>
        <v>46387</v>
      </c>
      <c r="FF100" s="10" t="n">
        <f aca="false">FF99</f>
        <v>46388</v>
      </c>
      <c r="FG100" s="10" t="n">
        <f aca="false">FG99</f>
        <v>46389</v>
      </c>
      <c r="FH100" s="10" t="n">
        <f aca="false">FH99</f>
        <v>46390</v>
      </c>
      <c r="FI100" s="10" t="n">
        <f aca="false">FI99</f>
        <v>46391</v>
      </c>
      <c r="FJ100" s="10" t="n">
        <f aca="false">FJ99</f>
        <v>46392</v>
      </c>
      <c r="FK100" s="10" t="n">
        <f aca="false">FK99</f>
        <v>46393</v>
      </c>
      <c r="FL100" s="10" t="n">
        <f aca="false">FL99</f>
        <v>46394</v>
      </c>
      <c r="FM100" s="10" t="n">
        <f aca="false">FM99</f>
        <v>46395</v>
      </c>
      <c r="FN100" s="10" t="n">
        <f aca="false">FN99</f>
        <v>46396</v>
      </c>
      <c r="FO100" s="10" t="n">
        <f aca="false">FO99</f>
        <v>46397</v>
      </c>
      <c r="FP100" s="10" t="n">
        <f aca="false">FP99</f>
        <v>46398</v>
      </c>
      <c r="FQ100" s="10" t="n">
        <f aca="false">FQ99</f>
        <v>46399</v>
      </c>
      <c r="FR100" s="10" t="n">
        <f aca="false">FR99</f>
        <v>46400</v>
      </c>
      <c r="FS100" s="10" t="n">
        <f aca="false">FS99</f>
        <v>46401</v>
      </c>
      <c r="FT100" s="10" t="n">
        <f aca="false">FT99</f>
        <v>46402</v>
      </c>
      <c r="FU100" s="10" t="n">
        <f aca="false">FU99</f>
        <v>46403</v>
      </c>
      <c r="FV100" s="10" t="n">
        <f aca="false">FV99</f>
        <v>46404</v>
      </c>
      <c r="FW100" s="10" t="n">
        <f aca="false">FW99</f>
        <v>46405</v>
      </c>
      <c r="FX100" s="10" t="n">
        <f aca="false">FX99</f>
        <v>46406</v>
      </c>
      <c r="FY100" s="10" t="n">
        <f aca="false">FY99</f>
        <v>46407</v>
      </c>
      <c r="FZ100" s="10" t="n">
        <f aca="false">FZ99</f>
        <v>46408</v>
      </c>
      <c r="GA100" s="10" t="n">
        <f aca="false">GA99</f>
        <v>46409</v>
      </c>
      <c r="GB100" s="10" t="n">
        <f aca="false">GB99</f>
        <v>46410</v>
      </c>
      <c r="GC100" s="10" t="n">
        <f aca="false">GC99</f>
        <v>46411</v>
      </c>
      <c r="GD100" s="10" t="n">
        <f aca="false">GD99</f>
        <v>46412</v>
      </c>
      <c r="GE100" s="10" t="n">
        <f aca="false">GE99</f>
        <v>46413</v>
      </c>
      <c r="GF100" s="10" t="n">
        <f aca="false">GF99</f>
        <v>46414</v>
      </c>
      <c r="GG100" s="10" t="n">
        <f aca="false">GG99</f>
        <v>46415</v>
      </c>
      <c r="GH100" s="10" t="n">
        <f aca="false">GH99</f>
        <v>46416</v>
      </c>
      <c r="GI100" s="10" t="n">
        <f aca="false">GI99</f>
        <v>46417</v>
      </c>
      <c r="GJ100" s="10" t="n">
        <f aca="false">GJ99</f>
        <v>46418</v>
      </c>
      <c r="GK100" s="10" t="n">
        <f aca="false">GK99</f>
        <v>46419</v>
      </c>
      <c r="GL100" s="10" t="n">
        <f aca="false">GL99</f>
        <v>46420</v>
      </c>
      <c r="GM100" s="10" t="n">
        <f aca="false">GM99</f>
        <v>46421</v>
      </c>
      <c r="GN100" s="10" t="n">
        <f aca="false">GN99</f>
        <v>46422</v>
      </c>
      <c r="GO100" s="10" t="n">
        <f aca="false">GO99</f>
        <v>46423</v>
      </c>
      <c r="GP100" s="10" t="n">
        <f aca="false">GP99</f>
        <v>46424</v>
      </c>
      <c r="GQ100" s="10" t="n">
        <f aca="false">GQ99</f>
        <v>46425</v>
      </c>
      <c r="GR100" s="10" t="n">
        <f aca="false">GR99</f>
        <v>46426</v>
      </c>
      <c r="GS100" s="10" t="n">
        <f aca="false">GS99</f>
        <v>46427</v>
      </c>
      <c r="GT100" s="10" t="n">
        <f aca="false">GT99</f>
        <v>46428</v>
      </c>
      <c r="GU100" s="10" t="n">
        <f aca="false">GU99</f>
        <v>46429</v>
      </c>
      <c r="GV100" s="10" t="n">
        <f aca="false">GV99</f>
        <v>46430</v>
      </c>
      <c r="GW100" s="10" t="n">
        <f aca="false">GW99</f>
        <v>46431</v>
      </c>
      <c r="GX100" s="10" t="n">
        <f aca="false">GX99</f>
        <v>46432</v>
      </c>
      <c r="GY100" s="10" t="n">
        <f aca="false">GY99</f>
        <v>46433</v>
      </c>
      <c r="GZ100" s="10" t="n">
        <f aca="false">GZ99</f>
        <v>46434</v>
      </c>
      <c r="HA100" s="10" t="n">
        <f aca="false">HA99</f>
        <v>46435</v>
      </c>
      <c r="HB100" s="10" t="n">
        <f aca="false">HB99</f>
        <v>46436</v>
      </c>
      <c r="HC100" s="10" t="n">
        <f aca="false">HC99</f>
        <v>46437</v>
      </c>
      <c r="HD100" s="10" t="n">
        <f aca="false">HD99</f>
        <v>46438</v>
      </c>
      <c r="HE100" s="10" t="n">
        <f aca="false">HE99</f>
        <v>46439</v>
      </c>
      <c r="HF100" s="10" t="n">
        <f aca="false">HF99</f>
        <v>46440</v>
      </c>
      <c r="HG100" s="10" t="n">
        <f aca="false">HG99</f>
        <v>46441</v>
      </c>
      <c r="HH100" s="10" t="n">
        <f aca="false">HH99</f>
        <v>46442</v>
      </c>
      <c r="HI100" s="10" t="n">
        <f aca="false">HI99</f>
        <v>46443</v>
      </c>
      <c r="HJ100" s="10" t="n">
        <f aca="false">HJ99</f>
        <v>46444</v>
      </c>
      <c r="HK100" s="10" t="n">
        <f aca="false">HK99</f>
        <v>46445</v>
      </c>
      <c r="HL100" s="10" t="n">
        <f aca="false">HL99</f>
        <v>46446</v>
      </c>
      <c r="HM100" s="10" t="n">
        <f aca="false">HM99</f>
        <v>46447</v>
      </c>
      <c r="HN100" s="10" t="n">
        <f aca="false">HN99</f>
        <v>46448</v>
      </c>
      <c r="HO100" s="10" t="n">
        <f aca="false">HO99</f>
        <v>46449</v>
      </c>
      <c r="HP100" s="10" t="n">
        <f aca="false">HP99</f>
        <v>46450</v>
      </c>
      <c r="HQ100" s="10" t="n">
        <f aca="false">HQ99</f>
        <v>46451</v>
      </c>
      <c r="HR100" s="10" t="n">
        <f aca="false">HR99</f>
        <v>46452</v>
      </c>
      <c r="HS100" s="10" t="n">
        <f aca="false">HS99</f>
        <v>46453</v>
      </c>
      <c r="HT100" s="10" t="n">
        <f aca="false">HT99</f>
        <v>46454</v>
      </c>
      <c r="HU100" s="10" t="n">
        <f aca="false">HU99</f>
        <v>46455</v>
      </c>
      <c r="HV100" s="10" t="n">
        <f aca="false">HV99</f>
        <v>46456</v>
      </c>
      <c r="HW100" s="10" t="n">
        <f aca="false">HW99</f>
        <v>46457</v>
      </c>
      <c r="HX100" s="10" t="n">
        <f aca="false">HX99</f>
        <v>46458</v>
      </c>
      <c r="HY100" s="10" t="n">
        <f aca="false">HY99</f>
        <v>46459</v>
      </c>
      <c r="HZ100" s="10" t="n">
        <f aca="false">HZ99</f>
        <v>46460</v>
      </c>
      <c r="IA100" s="10" t="n">
        <f aca="false">IA99</f>
        <v>46461</v>
      </c>
      <c r="IB100" s="10" t="n">
        <f aca="false">IB99</f>
        <v>46462</v>
      </c>
      <c r="IC100" s="10" t="n">
        <f aca="false">IC99</f>
        <v>46463</v>
      </c>
      <c r="ID100" s="10" t="n">
        <f aca="false">ID99</f>
        <v>46464</v>
      </c>
      <c r="IE100" s="10" t="n">
        <f aca="false">IE99</f>
        <v>46465</v>
      </c>
      <c r="IF100" s="10" t="n">
        <f aca="false">IF99</f>
        <v>46466</v>
      </c>
      <c r="IG100" s="10" t="n">
        <f aca="false">IG99</f>
        <v>46467</v>
      </c>
      <c r="IH100" s="10" t="n">
        <f aca="false">IH99</f>
        <v>46468</v>
      </c>
      <c r="II100" s="10" t="n">
        <f aca="false">II99</f>
        <v>46469</v>
      </c>
      <c r="IJ100" s="10" t="n">
        <f aca="false">IJ99</f>
        <v>46470</v>
      </c>
      <c r="IK100" s="10" t="n">
        <f aca="false">IK99</f>
        <v>46471</v>
      </c>
      <c r="IL100" s="10" t="n">
        <f aca="false">IL99</f>
        <v>46472</v>
      </c>
      <c r="IM100" s="10" t="n">
        <f aca="false">IM99</f>
        <v>46473</v>
      </c>
      <c r="IN100" s="10" t="n">
        <f aca="false">IN99</f>
        <v>46474</v>
      </c>
      <c r="IO100" s="10" t="n">
        <f aca="false">IO99</f>
        <v>46475</v>
      </c>
      <c r="IP100" s="10" t="n">
        <f aca="false">IP99</f>
        <v>46476</v>
      </c>
      <c r="IQ100" s="10" t="n">
        <f aca="false">IQ99</f>
        <v>46477</v>
      </c>
      <c r="IR100" s="10" t="n">
        <f aca="false">IR99</f>
        <v>46478</v>
      </c>
      <c r="IS100" s="10" t="n">
        <f aca="false">IS99</f>
        <v>46479</v>
      </c>
      <c r="IT100" s="10" t="n">
        <f aca="false">IT99</f>
        <v>46480</v>
      </c>
      <c r="IU100" s="10" t="n">
        <f aca="false">IU99</f>
        <v>46481</v>
      </c>
      <c r="IV100" s="10" t="n">
        <f aca="false">IV99</f>
        <v>46482</v>
      </c>
    </row>
    <row r="101" customFormat="false" ht="12.75" hidden="false" customHeight="false" outlineLevel="0" collapsed="false">
      <c r="A101" s="1" t="s">
        <v>33</v>
      </c>
      <c r="B101" s="8" t="n">
        <v>44452</v>
      </c>
      <c r="C101" s="8" t="n">
        <v>44467</v>
      </c>
      <c r="D101" s="2" t="s">
        <v>9</v>
      </c>
      <c r="E101" s="10" t="n">
        <f aca="false">E100</f>
        <v>46231</v>
      </c>
      <c r="F101" s="10" t="n">
        <f aca="false">F100</f>
        <v>46232</v>
      </c>
      <c r="G101" s="10" t="n">
        <f aca="false">G100</f>
        <v>46233</v>
      </c>
      <c r="H101" s="10" t="n">
        <f aca="false">H100</f>
        <v>46234</v>
      </c>
      <c r="I101" s="10" t="n">
        <f aca="false">I100</f>
        <v>46235</v>
      </c>
      <c r="J101" s="10" t="n">
        <f aca="false">J100</f>
        <v>46236</v>
      </c>
      <c r="K101" s="10" t="n">
        <f aca="false">K100</f>
        <v>46237</v>
      </c>
      <c r="L101" s="10" t="n">
        <f aca="false">L100</f>
        <v>46238</v>
      </c>
      <c r="M101" s="10" t="n">
        <f aca="false">M100</f>
        <v>46239</v>
      </c>
      <c r="N101" s="10" t="n">
        <f aca="false">N100</f>
        <v>46240</v>
      </c>
      <c r="O101" s="10" t="n">
        <f aca="false">O100</f>
        <v>46241</v>
      </c>
      <c r="P101" s="10" t="n">
        <f aca="false">P100</f>
        <v>46242</v>
      </c>
      <c r="Q101" s="10" t="n">
        <f aca="false">Q100</f>
        <v>46243</v>
      </c>
      <c r="R101" s="10" t="n">
        <f aca="false">R100</f>
        <v>46244</v>
      </c>
      <c r="S101" s="10" t="n">
        <f aca="false">S100</f>
        <v>46245</v>
      </c>
      <c r="T101" s="10" t="n">
        <f aca="false">T100</f>
        <v>46246</v>
      </c>
      <c r="U101" s="10" t="n">
        <f aca="false">U100</f>
        <v>46247</v>
      </c>
      <c r="V101" s="10" t="n">
        <f aca="false">V100</f>
        <v>46248</v>
      </c>
      <c r="W101" s="10" t="n">
        <f aca="false">W100</f>
        <v>46249</v>
      </c>
      <c r="X101" s="10" t="n">
        <f aca="false">X100</f>
        <v>46250</v>
      </c>
      <c r="Y101" s="10" t="n">
        <f aca="false">Y100</f>
        <v>46251</v>
      </c>
      <c r="Z101" s="10" t="n">
        <f aca="false">Z100</f>
        <v>46252</v>
      </c>
      <c r="AA101" s="10" t="n">
        <f aca="false">AA100</f>
        <v>46253</v>
      </c>
      <c r="AB101" s="10" t="n">
        <f aca="false">AB100</f>
        <v>46254</v>
      </c>
      <c r="AC101" s="10" t="n">
        <f aca="false">AC100</f>
        <v>46255</v>
      </c>
      <c r="AD101" s="10" t="n">
        <f aca="false">AD100</f>
        <v>46256</v>
      </c>
      <c r="AE101" s="10" t="n">
        <f aca="false">AE100</f>
        <v>46257</v>
      </c>
      <c r="AF101" s="10" t="n">
        <f aca="false">AF100</f>
        <v>46258</v>
      </c>
      <c r="AG101" s="10" t="n">
        <f aca="false">AG100</f>
        <v>46259</v>
      </c>
      <c r="AH101" s="10" t="n">
        <f aca="false">AH100</f>
        <v>46260</v>
      </c>
      <c r="AI101" s="10" t="n">
        <f aca="false">AI100</f>
        <v>46261</v>
      </c>
      <c r="AJ101" s="10" t="n">
        <f aca="false">AJ100</f>
        <v>46262</v>
      </c>
      <c r="AK101" s="10" t="n">
        <f aca="false">AK100</f>
        <v>46263</v>
      </c>
      <c r="AL101" s="10" t="n">
        <f aca="false">AL100</f>
        <v>46264</v>
      </c>
      <c r="AM101" s="10" t="n">
        <f aca="false">AM100</f>
        <v>46265</v>
      </c>
      <c r="AN101" s="10" t="n">
        <f aca="false">AN100</f>
        <v>46266</v>
      </c>
      <c r="AO101" s="10" t="n">
        <f aca="false">AO100</f>
        <v>46267</v>
      </c>
      <c r="AP101" s="10" t="n">
        <f aca="false">AP100</f>
        <v>46268</v>
      </c>
      <c r="AQ101" s="10" t="n">
        <f aca="false">AQ100</f>
        <v>46269</v>
      </c>
      <c r="AR101" s="10" t="n">
        <f aca="false">AR100</f>
        <v>46270</v>
      </c>
      <c r="AS101" s="10" t="n">
        <f aca="false">AS100</f>
        <v>46271</v>
      </c>
      <c r="AT101" s="10" t="n">
        <f aca="false">AT100</f>
        <v>46272</v>
      </c>
      <c r="AU101" s="10" t="n">
        <f aca="false">AU100</f>
        <v>46273</v>
      </c>
      <c r="AV101" s="10" t="n">
        <f aca="false">AV100</f>
        <v>46274</v>
      </c>
      <c r="AW101" s="10" t="n">
        <f aca="false">AW100</f>
        <v>46275</v>
      </c>
      <c r="AX101" s="10" t="n">
        <f aca="false">AX100</f>
        <v>46276</v>
      </c>
      <c r="AY101" s="10" t="n">
        <f aca="false">AY100</f>
        <v>46277</v>
      </c>
      <c r="AZ101" s="10" t="n">
        <f aca="false">AZ100</f>
        <v>46278</v>
      </c>
      <c r="BA101" s="10" t="n">
        <f aca="false">BA100</f>
        <v>46279</v>
      </c>
      <c r="BB101" s="10" t="n">
        <f aca="false">BB100</f>
        <v>46280</v>
      </c>
      <c r="BC101" s="10" t="n">
        <f aca="false">BC100</f>
        <v>46281</v>
      </c>
      <c r="BD101" s="10" t="n">
        <f aca="false">BD100</f>
        <v>46282</v>
      </c>
      <c r="BE101" s="10" t="n">
        <f aca="false">BE100</f>
        <v>46283</v>
      </c>
      <c r="BF101" s="10" t="n">
        <f aca="false">BF100</f>
        <v>46284</v>
      </c>
      <c r="BG101" s="10" t="n">
        <f aca="false">BG100</f>
        <v>46285</v>
      </c>
      <c r="BH101" s="10" t="n">
        <f aca="false">BH100</f>
        <v>46286</v>
      </c>
      <c r="BI101" s="10" t="n">
        <f aca="false">BI100</f>
        <v>46287</v>
      </c>
      <c r="BJ101" s="10" t="n">
        <f aca="false">BJ100</f>
        <v>46288</v>
      </c>
      <c r="BK101" s="10" t="n">
        <f aca="false">BK100</f>
        <v>46289</v>
      </c>
      <c r="BL101" s="10" t="n">
        <f aca="false">BL100</f>
        <v>46290</v>
      </c>
      <c r="BM101" s="10" t="n">
        <f aca="false">BM100</f>
        <v>46291</v>
      </c>
      <c r="BN101" s="10" t="n">
        <f aca="false">BN100</f>
        <v>46292</v>
      </c>
      <c r="BO101" s="10" t="n">
        <f aca="false">BO100</f>
        <v>46293</v>
      </c>
      <c r="BP101" s="10" t="n">
        <f aca="false">BP100</f>
        <v>46294</v>
      </c>
      <c r="BQ101" s="10" t="n">
        <f aca="false">BQ100</f>
        <v>46295</v>
      </c>
      <c r="BR101" s="10" t="n">
        <f aca="false">BR100</f>
        <v>46296</v>
      </c>
      <c r="BS101" s="10" t="n">
        <f aca="false">BS100</f>
        <v>46297</v>
      </c>
      <c r="BT101" s="10" t="n">
        <f aca="false">BT100</f>
        <v>46298</v>
      </c>
      <c r="BU101" s="10" t="n">
        <f aca="false">BU100</f>
        <v>46299</v>
      </c>
      <c r="BV101" s="10" t="n">
        <f aca="false">BV100</f>
        <v>46300</v>
      </c>
      <c r="BW101" s="10" t="n">
        <f aca="false">BW100</f>
        <v>46301</v>
      </c>
      <c r="BX101" s="10" t="n">
        <f aca="false">BX100</f>
        <v>46302</v>
      </c>
      <c r="BY101" s="10" t="n">
        <f aca="false">BY100</f>
        <v>46303</v>
      </c>
      <c r="BZ101" s="10" t="n">
        <f aca="false">BZ100</f>
        <v>46304</v>
      </c>
      <c r="CA101" s="10" t="n">
        <f aca="false">CA100</f>
        <v>46305</v>
      </c>
      <c r="CB101" s="10" t="n">
        <f aca="false">CB100</f>
        <v>46306</v>
      </c>
      <c r="CC101" s="10" t="n">
        <f aca="false">CC100</f>
        <v>46307</v>
      </c>
      <c r="CD101" s="10" t="n">
        <f aca="false">CD100</f>
        <v>46308</v>
      </c>
      <c r="CE101" s="10" t="n">
        <f aca="false">CE100</f>
        <v>46309</v>
      </c>
      <c r="CF101" s="10" t="n">
        <f aca="false">CF100</f>
        <v>46310</v>
      </c>
      <c r="CG101" s="10" t="n">
        <f aca="false">CG100</f>
        <v>46311</v>
      </c>
      <c r="CH101" s="10" t="n">
        <f aca="false">CH100</f>
        <v>46312</v>
      </c>
      <c r="CI101" s="10" t="n">
        <f aca="false">CI100</f>
        <v>46313</v>
      </c>
      <c r="CJ101" s="10" t="n">
        <f aca="false">CJ100</f>
        <v>46314</v>
      </c>
      <c r="CK101" s="10" t="n">
        <f aca="false">CK100</f>
        <v>46315</v>
      </c>
      <c r="CL101" s="10" t="n">
        <f aca="false">CL100</f>
        <v>46316</v>
      </c>
      <c r="CM101" s="10" t="n">
        <f aca="false">CM100</f>
        <v>46317</v>
      </c>
      <c r="CN101" s="10" t="n">
        <f aca="false">CN100</f>
        <v>46318</v>
      </c>
      <c r="CO101" s="10" t="n">
        <f aca="false">CO100</f>
        <v>46319</v>
      </c>
      <c r="CP101" s="10" t="n">
        <f aca="false">CP100</f>
        <v>46320</v>
      </c>
      <c r="CQ101" s="10" t="n">
        <f aca="false">CQ100</f>
        <v>46321</v>
      </c>
      <c r="CR101" s="10" t="n">
        <f aca="false">CR100</f>
        <v>46322</v>
      </c>
      <c r="CS101" s="10" t="n">
        <f aca="false">CS100</f>
        <v>46323</v>
      </c>
      <c r="CT101" s="10" t="n">
        <f aca="false">CT100</f>
        <v>46324</v>
      </c>
      <c r="CU101" s="10" t="n">
        <f aca="false">CU100</f>
        <v>46325</v>
      </c>
      <c r="CV101" s="10" t="n">
        <f aca="false">CV100</f>
        <v>46326</v>
      </c>
      <c r="CW101" s="10" t="n">
        <f aca="false">CW100</f>
        <v>46327</v>
      </c>
      <c r="CX101" s="10" t="n">
        <f aca="false">CX100</f>
        <v>46328</v>
      </c>
      <c r="CY101" s="10" t="n">
        <f aca="false">CY100</f>
        <v>46329</v>
      </c>
      <c r="CZ101" s="10" t="n">
        <f aca="false">CZ100</f>
        <v>46330</v>
      </c>
      <c r="DA101" s="10" t="n">
        <f aca="false">DA100</f>
        <v>46331</v>
      </c>
      <c r="DB101" s="10" t="n">
        <f aca="false">DB100</f>
        <v>46332</v>
      </c>
      <c r="DC101" s="10" t="n">
        <f aca="false">DC100</f>
        <v>46333</v>
      </c>
      <c r="DD101" s="10" t="n">
        <f aca="false">DD100</f>
        <v>46334</v>
      </c>
      <c r="DE101" s="10" t="n">
        <f aca="false">DE100</f>
        <v>46335</v>
      </c>
      <c r="DF101" s="10" t="n">
        <f aca="false">DF100</f>
        <v>46336</v>
      </c>
      <c r="DG101" s="10" t="n">
        <f aca="false">DG100</f>
        <v>46337</v>
      </c>
      <c r="DH101" s="10" t="n">
        <f aca="false">DH100</f>
        <v>46338</v>
      </c>
      <c r="DI101" s="10" t="n">
        <f aca="false">DI100</f>
        <v>46339</v>
      </c>
      <c r="DJ101" s="10" t="n">
        <f aca="false">DJ100</f>
        <v>46340</v>
      </c>
      <c r="DK101" s="10" t="n">
        <f aca="false">DK100</f>
        <v>46341</v>
      </c>
      <c r="DL101" s="10" t="n">
        <f aca="false">DL100</f>
        <v>46342</v>
      </c>
      <c r="DM101" s="10" t="n">
        <f aca="false">DM100</f>
        <v>46343</v>
      </c>
      <c r="DN101" s="10" t="n">
        <f aca="false">DN100</f>
        <v>46344</v>
      </c>
      <c r="DO101" s="10" t="n">
        <f aca="false">DO100</f>
        <v>46345</v>
      </c>
      <c r="DP101" s="10" t="n">
        <f aca="false">DP100</f>
        <v>46346</v>
      </c>
      <c r="DQ101" s="10" t="n">
        <f aca="false">DQ100</f>
        <v>46347</v>
      </c>
      <c r="DR101" s="10" t="n">
        <f aca="false">DR100</f>
        <v>46348</v>
      </c>
      <c r="DS101" s="10" t="n">
        <f aca="false">DS100</f>
        <v>46349</v>
      </c>
      <c r="DT101" s="10" t="n">
        <f aca="false">DT100</f>
        <v>46350</v>
      </c>
      <c r="DU101" s="10" t="n">
        <f aca="false">DU100</f>
        <v>46351</v>
      </c>
      <c r="DV101" s="10" t="n">
        <f aca="false">DV100</f>
        <v>46352</v>
      </c>
      <c r="DW101" s="10" t="n">
        <f aca="false">DW100</f>
        <v>46353</v>
      </c>
      <c r="DX101" s="10" t="n">
        <f aca="false">DX100</f>
        <v>46354</v>
      </c>
      <c r="DY101" s="10" t="n">
        <f aca="false">DY100</f>
        <v>46355</v>
      </c>
      <c r="DZ101" s="10" t="n">
        <f aca="false">DZ100</f>
        <v>46356</v>
      </c>
      <c r="EA101" s="10" t="n">
        <f aca="false">EA100</f>
        <v>46357</v>
      </c>
      <c r="EB101" s="10" t="n">
        <f aca="false">EB100</f>
        <v>46358</v>
      </c>
      <c r="EC101" s="10" t="n">
        <f aca="false">EC100</f>
        <v>46359</v>
      </c>
      <c r="ED101" s="10" t="n">
        <f aca="false">ED100</f>
        <v>46360</v>
      </c>
      <c r="EE101" s="10" t="n">
        <f aca="false">EE100</f>
        <v>46361</v>
      </c>
      <c r="EF101" s="10" t="n">
        <f aca="false">EF100</f>
        <v>46362</v>
      </c>
      <c r="EG101" s="10" t="n">
        <f aca="false">EG100</f>
        <v>46363</v>
      </c>
      <c r="EH101" s="10" t="n">
        <f aca="false">EH100</f>
        <v>46364</v>
      </c>
      <c r="EI101" s="10" t="n">
        <f aca="false">EI100</f>
        <v>46365</v>
      </c>
      <c r="EJ101" s="10" t="n">
        <f aca="false">EJ100</f>
        <v>46366</v>
      </c>
      <c r="EK101" s="10" t="n">
        <f aca="false">EK100</f>
        <v>46367</v>
      </c>
      <c r="EL101" s="10" t="n">
        <f aca="false">EL100</f>
        <v>46368</v>
      </c>
      <c r="EM101" s="10" t="n">
        <f aca="false">EM100</f>
        <v>46369</v>
      </c>
      <c r="EN101" s="10" t="n">
        <f aca="false">EN100</f>
        <v>46370</v>
      </c>
      <c r="EO101" s="10" t="n">
        <f aca="false">EO100</f>
        <v>46371</v>
      </c>
      <c r="EP101" s="10" t="n">
        <f aca="false">EP100</f>
        <v>46372</v>
      </c>
      <c r="EQ101" s="10" t="n">
        <f aca="false">EQ100</f>
        <v>46373</v>
      </c>
      <c r="ER101" s="10" t="n">
        <f aca="false">ER100</f>
        <v>46374</v>
      </c>
      <c r="ES101" s="10" t="n">
        <f aca="false">ES100</f>
        <v>46375</v>
      </c>
      <c r="ET101" s="10" t="n">
        <f aca="false">ET100</f>
        <v>46376</v>
      </c>
      <c r="EU101" s="10" t="n">
        <f aca="false">EU100</f>
        <v>46377</v>
      </c>
      <c r="EV101" s="10" t="n">
        <f aca="false">EV100</f>
        <v>46378</v>
      </c>
      <c r="EW101" s="10" t="n">
        <f aca="false">EW100</f>
        <v>46379</v>
      </c>
      <c r="EX101" s="10" t="n">
        <f aca="false">EX100</f>
        <v>46380</v>
      </c>
      <c r="EY101" s="10" t="n">
        <f aca="false">EY100</f>
        <v>46381</v>
      </c>
      <c r="EZ101" s="10" t="n">
        <f aca="false">EZ100</f>
        <v>46382</v>
      </c>
      <c r="FA101" s="10" t="n">
        <f aca="false">FA100</f>
        <v>46383</v>
      </c>
      <c r="FB101" s="10" t="n">
        <f aca="false">FB100</f>
        <v>46384</v>
      </c>
      <c r="FC101" s="10" t="n">
        <f aca="false">FC100</f>
        <v>46385</v>
      </c>
      <c r="FD101" s="10" t="n">
        <f aca="false">FD100</f>
        <v>46386</v>
      </c>
      <c r="FE101" s="10" t="n">
        <f aca="false">FE100</f>
        <v>46387</v>
      </c>
      <c r="FF101" s="10" t="n">
        <f aca="false">FF100</f>
        <v>46388</v>
      </c>
      <c r="FG101" s="10" t="n">
        <f aca="false">FG100</f>
        <v>46389</v>
      </c>
      <c r="FH101" s="10" t="n">
        <f aca="false">FH100</f>
        <v>46390</v>
      </c>
      <c r="FI101" s="10" t="n">
        <f aca="false">FI100</f>
        <v>46391</v>
      </c>
      <c r="FJ101" s="10" t="n">
        <f aca="false">FJ100</f>
        <v>46392</v>
      </c>
      <c r="FK101" s="10" t="n">
        <f aca="false">FK100</f>
        <v>46393</v>
      </c>
      <c r="FL101" s="10" t="n">
        <f aca="false">FL100</f>
        <v>46394</v>
      </c>
      <c r="FM101" s="10" t="n">
        <f aca="false">FM100</f>
        <v>46395</v>
      </c>
      <c r="FN101" s="10" t="n">
        <f aca="false">FN100</f>
        <v>46396</v>
      </c>
      <c r="FO101" s="10" t="n">
        <f aca="false">FO100</f>
        <v>46397</v>
      </c>
      <c r="FP101" s="10" t="n">
        <f aca="false">FP100</f>
        <v>46398</v>
      </c>
      <c r="FQ101" s="10" t="n">
        <f aca="false">FQ100</f>
        <v>46399</v>
      </c>
      <c r="FR101" s="10" t="n">
        <f aca="false">FR100</f>
        <v>46400</v>
      </c>
      <c r="FS101" s="10" t="n">
        <f aca="false">FS100</f>
        <v>46401</v>
      </c>
      <c r="FT101" s="10" t="n">
        <f aca="false">FT100</f>
        <v>46402</v>
      </c>
      <c r="FU101" s="10" t="n">
        <f aca="false">FU100</f>
        <v>46403</v>
      </c>
      <c r="FV101" s="10" t="n">
        <f aca="false">FV100</f>
        <v>46404</v>
      </c>
      <c r="FW101" s="10" t="n">
        <f aca="false">FW100</f>
        <v>46405</v>
      </c>
      <c r="FX101" s="10" t="n">
        <f aca="false">FX100</f>
        <v>46406</v>
      </c>
      <c r="FY101" s="10" t="n">
        <f aca="false">FY100</f>
        <v>46407</v>
      </c>
      <c r="FZ101" s="10" t="n">
        <f aca="false">FZ100</f>
        <v>46408</v>
      </c>
      <c r="GA101" s="10" t="n">
        <f aca="false">GA100</f>
        <v>46409</v>
      </c>
      <c r="GB101" s="10" t="n">
        <f aca="false">GB100</f>
        <v>46410</v>
      </c>
      <c r="GC101" s="10" t="n">
        <f aca="false">GC100</f>
        <v>46411</v>
      </c>
      <c r="GD101" s="10" t="n">
        <f aca="false">GD100</f>
        <v>46412</v>
      </c>
      <c r="GE101" s="10" t="n">
        <f aca="false">GE100</f>
        <v>46413</v>
      </c>
      <c r="GF101" s="10" t="n">
        <f aca="false">GF100</f>
        <v>46414</v>
      </c>
      <c r="GG101" s="10" t="n">
        <f aca="false">GG100</f>
        <v>46415</v>
      </c>
      <c r="GH101" s="10" t="n">
        <f aca="false">GH100</f>
        <v>46416</v>
      </c>
      <c r="GI101" s="10" t="n">
        <f aca="false">GI100</f>
        <v>46417</v>
      </c>
      <c r="GJ101" s="10" t="n">
        <f aca="false">GJ100</f>
        <v>46418</v>
      </c>
      <c r="GK101" s="10" t="n">
        <f aca="false">GK100</f>
        <v>46419</v>
      </c>
      <c r="GL101" s="10" t="n">
        <f aca="false">GL100</f>
        <v>46420</v>
      </c>
      <c r="GM101" s="10" t="n">
        <f aca="false">GM100</f>
        <v>46421</v>
      </c>
      <c r="GN101" s="10" t="n">
        <f aca="false">GN100</f>
        <v>46422</v>
      </c>
      <c r="GO101" s="10" t="n">
        <f aca="false">GO100</f>
        <v>46423</v>
      </c>
      <c r="GP101" s="10" t="n">
        <f aca="false">GP100</f>
        <v>46424</v>
      </c>
      <c r="GQ101" s="10" t="n">
        <f aca="false">GQ100</f>
        <v>46425</v>
      </c>
      <c r="GR101" s="10" t="n">
        <f aca="false">GR100</f>
        <v>46426</v>
      </c>
      <c r="GS101" s="10" t="n">
        <f aca="false">GS100</f>
        <v>46427</v>
      </c>
      <c r="GT101" s="10" t="n">
        <f aca="false">GT100</f>
        <v>46428</v>
      </c>
      <c r="GU101" s="10" t="n">
        <f aca="false">GU100</f>
        <v>46429</v>
      </c>
      <c r="GV101" s="10" t="n">
        <f aca="false">GV100</f>
        <v>46430</v>
      </c>
      <c r="GW101" s="10" t="n">
        <f aca="false">GW100</f>
        <v>46431</v>
      </c>
      <c r="GX101" s="10" t="n">
        <f aca="false">GX100</f>
        <v>46432</v>
      </c>
      <c r="GY101" s="10" t="n">
        <f aca="false">GY100</f>
        <v>46433</v>
      </c>
      <c r="GZ101" s="10" t="n">
        <f aca="false">GZ100</f>
        <v>46434</v>
      </c>
      <c r="HA101" s="10" t="n">
        <f aca="false">HA100</f>
        <v>46435</v>
      </c>
      <c r="HB101" s="10" t="n">
        <f aca="false">HB100</f>
        <v>46436</v>
      </c>
      <c r="HC101" s="10" t="n">
        <f aca="false">HC100</f>
        <v>46437</v>
      </c>
      <c r="HD101" s="10" t="n">
        <f aca="false">HD100</f>
        <v>46438</v>
      </c>
      <c r="HE101" s="10" t="n">
        <f aca="false">HE100</f>
        <v>46439</v>
      </c>
      <c r="HF101" s="10" t="n">
        <f aca="false">HF100</f>
        <v>46440</v>
      </c>
      <c r="HG101" s="10" t="n">
        <f aca="false">HG100</f>
        <v>46441</v>
      </c>
      <c r="HH101" s="10" t="n">
        <f aca="false">HH100</f>
        <v>46442</v>
      </c>
      <c r="HI101" s="10" t="n">
        <f aca="false">HI100</f>
        <v>46443</v>
      </c>
      <c r="HJ101" s="10" t="n">
        <f aca="false">HJ100</f>
        <v>46444</v>
      </c>
      <c r="HK101" s="10" t="n">
        <f aca="false">HK100</f>
        <v>46445</v>
      </c>
      <c r="HL101" s="10" t="n">
        <f aca="false">HL100</f>
        <v>46446</v>
      </c>
      <c r="HM101" s="10" t="n">
        <f aca="false">HM100</f>
        <v>46447</v>
      </c>
      <c r="HN101" s="10" t="n">
        <f aca="false">HN100</f>
        <v>46448</v>
      </c>
      <c r="HO101" s="10" t="n">
        <f aca="false">HO100</f>
        <v>46449</v>
      </c>
      <c r="HP101" s="10" t="n">
        <f aca="false">HP100</f>
        <v>46450</v>
      </c>
      <c r="HQ101" s="10" t="n">
        <f aca="false">HQ100</f>
        <v>46451</v>
      </c>
      <c r="HR101" s="10" t="n">
        <f aca="false">HR100</f>
        <v>46452</v>
      </c>
      <c r="HS101" s="10" t="n">
        <f aca="false">HS100</f>
        <v>46453</v>
      </c>
      <c r="HT101" s="10" t="n">
        <f aca="false">HT100</f>
        <v>46454</v>
      </c>
      <c r="HU101" s="10" t="n">
        <f aca="false">HU100</f>
        <v>46455</v>
      </c>
      <c r="HV101" s="10" t="n">
        <f aca="false">HV100</f>
        <v>46456</v>
      </c>
      <c r="HW101" s="10" t="n">
        <f aca="false">HW100</f>
        <v>46457</v>
      </c>
      <c r="HX101" s="10" t="n">
        <f aca="false">HX100</f>
        <v>46458</v>
      </c>
      <c r="HY101" s="10" t="n">
        <f aca="false">HY100</f>
        <v>46459</v>
      </c>
      <c r="HZ101" s="10" t="n">
        <f aca="false">HZ100</f>
        <v>46460</v>
      </c>
      <c r="IA101" s="10" t="n">
        <f aca="false">IA100</f>
        <v>46461</v>
      </c>
      <c r="IB101" s="10" t="n">
        <f aca="false">IB100</f>
        <v>46462</v>
      </c>
      <c r="IC101" s="10" t="n">
        <f aca="false">IC100</f>
        <v>46463</v>
      </c>
      <c r="ID101" s="10" t="n">
        <f aca="false">ID100</f>
        <v>46464</v>
      </c>
      <c r="IE101" s="10" t="n">
        <f aca="false">IE100</f>
        <v>46465</v>
      </c>
      <c r="IF101" s="10" t="n">
        <f aca="false">IF100</f>
        <v>46466</v>
      </c>
      <c r="IG101" s="10" t="n">
        <f aca="false">IG100</f>
        <v>46467</v>
      </c>
      <c r="IH101" s="10" t="n">
        <f aca="false">IH100</f>
        <v>46468</v>
      </c>
      <c r="II101" s="10" t="n">
        <f aca="false">II100</f>
        <v>46469</v>
      </c>
      <c r="IJ101" s="10" t="n">
        <f aca="false">IJ100</f>
        <v>46470</v>
      </c>
      <c r="IK101" s="10" t="n">
        <f aca="false">IK100</f>
        <v>46471</v>
      </c>
      <c r="IL101" s="10" t="n">
        <f aca="false">IL100</f>
        <v>46472</v>
      </c>
      <c r="IM101" s="10" t="n">
        <f aca="false">IM100</f>
        <v>46473</v>
      </c>
      <c r="IN101" s="10" t="n">
        <f aca="false">IN100</f>
        <v>46474</v>
      </c>
      <c r="IO101" s="10" t="n">
        <f aca="false">IO100</f>
        <v>46475</v>
      </c>
      <c r="IP101" s="10" t="n">
        <f aca="false">IP100</f>
        <v>46476</v>
      </c>
      <c r="IQ101" s="10" t="n">
        <f aca="false">IQ100</f>
        <v>46477</v>
      </c>
      <c r="IR101" s="10" t="n">
        <f aca="false">IR100</f>
        <v>46478</v>
      </c>
      <c r="IS101" s="10" t="n">
        <f aca="false">IS100</f>
        <v>46479</v>
      </c>
      <c r="IT101" s="10" t="n">
        <f aca="false">IT100</f>
        <v>46480</v>
      </c>
      <c r="IU101" s="10" t="n">
        <f aca="false">IU100</f>
        <v>46481</v>
      </c>
      <c r="IV101" s="10" t="n">
        <f aca="false">IV100</f>
        <v>46482</v>
      </c>
    </row>
    <row r="102" customFormat="false" ht="12.75" hidden="false" customHeight="false" outlineLevel="0" collapsed="false">
      <c r="A102" s="1" t="s">
        <v>76</v>
      </c>
      <c r="B102" s="8" t="n">
        <v>44453</v>
      </c>
      <c r="C102" s="8" t="n">
        <v>44483</v>
      </c>
      <c r="D102" s="2" t="s">
        <v>5</v>
      </c>
      <c r="E102" s="10" t="n">
        <f aca="false">E101</f>
        <v>46231</v>
      </c>
      <c r="F102" s="10" t="n">
        <f aca="false">F101</f>
        <v>46232</v>
      </c>
      <c r="G102" s="10" t="n">
        <f aca="false">G101</f>
        <v>46233</v>
      </c>
      <c r="H102" s="10" t="n">
        <f aca="false">H101</f>
        <v>46234</v>
      </c>
      <c r="I102" s="10" t="n">
        <f aca="false">I101</f>
        <v>46235</v>
      </c>
      <c r="J102" s="10" t="n">
        <f aca="false">J101</f>
        <v>46236</v>
      </c>
      <c r="K102" s="10" t="n">
        <f aca="false">K101</f>
        <v>46237</v>
      </c>
      <c r="L102" s="10" t="n">
        <f aca="false">L101</f>
        <v>46238</v>
      </c>
      <c r="M102" s="10" t="n">
        <f aca="false">M101</f>
        <v>46239</v>
      </c>
      <c r="N102" s="10" t="n">
        <f aca="false">N101</f>
        <v>46240</v>
      </c>
      <c r="O102" s="10" t="n">
        <f aca="false">O101</f>
        <v>46241</v>
      </c>
      <c r="P102" s="10" t="n">
        <f aca="false">P101</f>
        <v>46242</v>
      </c>
      <c r="Q102" s="10" t="n">
        <f aca="false">Q101</f>
        <v>46243</v>
      </c>
      <c r="R102" s="10" t="n">
        <f aca="false">R101</f>
        <v>46244</v>
      </c>
      <c r="S102" s="10" t="n">
        <f aca="false">S101</f>
        <v>46245</v>
      </c>
      <c r="T102" s="10" t="n">
        <f aca="false">T101</f>
        <v>46246</v>
      </c>
      <c r="U102" s="10" t="n">
        <f aca="false">U101</f>
        <v>46247</v>
      </c>
      <c r="V102" s="10" t="n">
        <f aca="false">V101</f>
        <v>46248</v>
      </c>
      <c r="W102" s="10" t="n">
        <f aca="false">W101</f>
        <v>46249</v>
      </c>
      <c r="X102" s="10" t="n">
        <f aca="false">X101</f>
        <v>46250</v>
      </c>
      <c r="Y102" s="10" t="n">
        <f aca="false">Y101</f>
        <v>46251</v>
      </c>
      <c r="Z102" s="10" t="n">
        <f aca="false">Z101</f>
        <v>46252</v>
      </c>
      <c r="AA102" s="10" t="n">
        <f aca="false">AA101</f>
        <v>46253</v>
      </c>
      <c r="AB102" s="10" t="n">
        <f aca="false">AB101</f>
        <v>46254</v>
      </c>
      <c r="AC102" s="10" t="n">
        <f aca="false">AC101</f>
        <v>46255</v>
      </c>
      <c r="AD102" s="10" t="n">
        <f aca="false">AD101</f>
        <v>46256</v>
      </c>
      <c r="AE102" s="10" t="n">
        <f aca="false">AE101</f>
        <v>46257</v>
      </c>
      <c r="AF102" s="10" t="n">
        <f aca="false">AF101</f>
        <v>46258</v>
      </c>
      <c r="AG102" s="10" t="n">
        <f aca="false">AG101</f>
        <v>46259</v>
      </c>
      <c r="AH102" s="10" t="n">
        <f aca="false">AH101</f>
        <v>46260</v>
      </c>
      <c r="AI102" s="10" t="n">
        <f aca="false">AI101</f>
        <v>46261</v>
      </c>
      <c r="AJ102" s="10" t="n">
        <f aca="false">AJ101</f>
        <v>46262</v>
      </c>
      <c r="AK102" s="10" t="n">
        <f aca="false">AK101</f>
        <v>46263</v>
      </c>
      <c r="AL102" s="10" t="n">
        <f aca="false">AL101</f>
        <v>46264</v>
      </c>
      <c r="AM102" s="10" t="n">
        <f aca="false">AM101</f>
        <v>46265</v>
      </c>
      <c r="AN102" s="10" t="n">
        <f aca="false">AN101</f>
        <v>46266</v>
      </c>
      <c r="AO102" s="10" t="n">
        <f aca="false">AO101</f>
        <v>46267</v>
      </c>
      <c r="AP102" s="10" t="n">
        <f aca="false">AP101</f>
        <v>46268</v>
      </c>
      <c r="AQ102" s="10" t="n">
        <f aca="false">AQ101</f>
        <v>46269</v>
      </c>
      <c r="AR102" s="10" t="n">
        <f aca="false">AR101</f>
        <v>46270</v>
      </c>
      <c r="AS102" s="10" t="n">
        <f aca="false">AS101</f>
        <v>46271</v>
      </c>
      <c r="AT102" s="10" t="n">
        <f aca="false">AT101</f>
        <v>46272</v>
      </c>
      <c r="AU102" s="10" t="n">
        <f aca="false">AU101</f>
        <v>46273</v>
      </c>
      <c r="AV102" s="10" t="n">
        <f aca="false">AV101</f>
        <v>46274</v>
      </c>
      <c r="AW102" s="10" t="n">
        <f aca="false">AW101</f>
        <v>46275</v>
      </c>
      <c r="AX102" s="10" t="n">
        <f aca="false">AX101</f>
        <v>46276</v>
      </c>
      <c r="AY102" s="10" t="n">
        <f aca="false">AY101</f>
        <v>46277</v>
      </c>
      <c r="AZ102" s="10" t="n">
        <f aca="false">AZ101</f>
        <v>46278</v>
      </c>
      <c r="BA102" s="10" t="n">
        <f aca="false">BA101</f>
        <v>46279</v>
      </c>
      <c r="BB102" s="10" t="n">
        <f aca="false">BB101</f>
        <v>46280</v>
      </c>
      <c r="BC102" s="10" t="n">
        <f aca="false">BC101</f>
        <v>46281</v>
      </c>
      <c r="BD102" s="10" t="n">
        <f aca="false">BD101</f>
        <v>46282</v>
      </c>
      <c r="BE102" s="10" t="n">
        <f aca="false">BE101</f>
        <v>46283</v>
      </c>
      <c r="BF102" s="10" t="n">
        <f aca="false">BF101</f>
        <v>46284</v>
      </c>
      <c r="BG102" s="10" t="n">
        <f aca="false">BG101</f>
        <v>46285</v>
      </c>
      <c r="BH102" s="10" t="n">
        <f aca="false">BH101</f>
        <v>46286</v>
      </c>
      <c r="BI102" s="10" t="n">
        <f aca="false">BI101</f>
        <v>46287</v>
      </c>
      <c r="BJ102" s="10" t="n">
        <f aca="false">BJ101</f>
        <v>46288</v>
      </c>
      <c r="BK102" s="10" t="n">
        <f aca="false">BK101</f>
        <v>46289</v>
      </c>
      <c r="BL102" s="10" t="n">
        <f aca="false">BL101</f>
        <v>46290</v>
      </c>
      <c r="BM102" s="10" t="n">
        <f aca="false">BM101</f>
        <v>46291</v>
      </c>
      <c r="BN102" s="10" t="n">
        <f aca="false">BN101</f>
        <v>46292</v>
      </c>
      <c r="BO102" s="10" t="n">
        <f aca="false">BO101</f>
        <v>46293</v>
      </c>
      <c r="BP102" s="10" t="n">
        <f aca="false">BP101</f>
        <v>46294</v>
      </c>
      <c r="BQ102" s="10" t="n">
        <f aca="false">BQ101</f>
        <v>46295</v>
      </c>
      <c r="BR102" s="10" t="n">
        <f aca="false">BR101</f>
        <v>46296</v>
      </c>
      <c r="BS102" s="10" t="n">
        <f aca="false">BS101</f>
        <v>46297</v>
      </c>
      <c r="BT102" s="10" t="n">
        <f aca="false">BT101</f>
        <v>46298</v>
      </c>
      <c r="BU102" s="10" t="n">
        <f aca="false">BU101</f>
        <v>46299</v>
      </c>
      <c r="BV102" s="10" t="n">
        <f aca="false">BV101</f>
        <v>46300</v>
      </c>
      <c r="BW102" s="10" t="n">
        <f aca="false">BW101</f>
        <v>46301</v>
      </c>
      <c r="BX102" s="10" t="n">
        <f aca="false">BX101</f>
        <v>46302</v>
      </c>
      <c r="BY102" s="10" t="n">
        <f aca="false">BY101</f>
        <v>46303</v>
      </c>
      <c r="BZ102" s="10" t="n">
        <f aca="false">BZ101</f>
        <v>46304</v>
      </c>
      <c r="CA102" s="10" t="n">
        <f aca="false">CA101</f>
        <v>46305</v>
      </c>
      <c r="CB102" s="10" t="n">
        <f aca="false">CB101</f>
        <v>46306</v>
      </c>
      <c r="CC102" s="10" t="n">
        <f aca="false">CC101</f>
        <v>46307</v>
      </c>
      <c r="CD102" s="10" t="n">
        <f aca="false">CD101</f>
        <v>46308</v>
      </c>
      <c r="CE102" s="10" t="n">
        <f aca="false">CE101</f>
        <v>46309</v>
      </c>
      <c r="CF102" s="10" t="n">
        <f aca="false">CF101</f>
        <v>46310</v>
      </c>
      <c r="CG102" s="10" t="n">
        <f aca="false">CG101</f>
        <v>46311</v>
      </c>
      <c r="CH102" s="10" t="n">
        <f aca="false">CH101</f>
        <v>46312</v>
      </c>
      <c r="CI102" s="10" t="n">
        <f aca="false">CI101</f>
        <v>46313</v>
      </c>
      <c r="CJ102" s="10" t="n">
        <f aca="false">CJ101</f>
        <v>46314</v>
      </c>
      <c r="CK102" s="10" t="n">
        <f aca="false">CK101</f>
        <v>46315</v>
      </c>
      <c r="CL102" s="10" t="n">
        <f aca="false">CL101</f>
        <v>46316</v>
      </c>
      <c r="CM102" s="10" t="n">
        <f aca="false">CM101</f>
        <v>46317</v>
      </c>
      <c r="CN102" s="10" t="n">
        <f aca="false">CN101</f>
        <v>46318</v>
      </c>
      <c r="CO102" s="10" t="n">
        <f aca="false">CO101</f>
        <v>46319</v>
      </c>
      <c r="CP102" s="10" t="n">
        <f aca="false">CP101</f>
        <v>46320</v>
      </c>
      <c r="CQ102" s="10" t="n">
        <f aca="false">CQ101</f>
        <v>46321</v>
      </c>
      <c r="CR102" s="10" t="n">
        <f aca="false">CR101</f>
        <v>46322</v>
      </c>
      <c r="CS102" s="10" t="n">
        <f aca="false">CS101</f>
        <v>46323</v>
      </c>
      <c r="CT102" s="10" t="n">
        <f aca="false">CT101</f>
        <v>46324</v>
      </c>
      <c r="CU102" s="10" t="n">
        <f aca="false">CU101</f>
        <v>46325</v>
      </c>
      <c r="CV102" s="10" t="n">
        <f aca="false">CV101</f>
        <v>46326</v>
      </c>
      <c r="CW102" s="10" t="n">
        <f aca="false">CW101</f>
        <v>46327</v>
      </c>
      <c r="CX102" s="10" t="n">
        <f aca="false">CX101</f>
        <v>46328</v>
      </c>
      <c r="CY102" s="10" t="n">
        <f aca="false">CY101</f>
        <v>46329</v>
      </c>
      <c r="CZ102" s="10" t="n">
        <f aca="false">CZ101</f>
        <v>46330</v>
      </c>
      <c r="DA102" s="10" t="n">
        <f aca="false">DA101</f>
        <v>46331</v>
      </c>
      <c r="DB102" s="10" t="n">
        <f aca="false">DB101</f>
        <v>46332</v>
      </c>
      <c r="DC102" s="10" t="n">
        <f aca="false">DC101</f>
        <v>46333</v>
      </c>
      <c r="DD102" s="10" t="n">
        <f aca="false">DD101</f>
        <v>46334</v>
      </c>
      <c r="DE102" s="10" t="n">
        <f aca="false">DE101</f>
        <v>46335</v>
      </c>
      <c r="DF102" s="10" t="n">
        <f aca="false">DF101</f>
        <v>46336</v>
      </c>
      <c r="DG102" s="10" t="n">
        <f aca="false">DG101</f>
        <v>46337</v>
      </c>
      <c r="DH102" s="10" t="n">
        <f aca="false">DH101</f>
        <v>46338</v>
      </c>
      <c r="DI102" s="10" t="n">
        <f aca="false">DI101</f>
        <v>46339</v>
      </c>
      <c r="DJ102" s="10" t="n">
        <f aca="false">DJ101</f>
        <v>46340</v>
      </c>
      <c r="DK102" s="10" t="n">
        <f aca="false">DK101</f>
        <v>46341</v>
      </c>
      <c r="DL102" s="10" t="n">
        <f aca="false">DL101</f>
        <v>46342</v>
      </c>
      <c r="DM102" s="10" t="n">
        <f aca="false">DM101</f>
        <v>46343</v>
      </c>
      <c r="DN102" s="10" t="n">
        <f aca="false">DN101</f>
        <v>46344</v>
      </c>
      <c r="DO102" s="10" t="n">
        <f aca="false">DO101</f>
        <v>46345</v>
      </c>
      <c r="DP102" s="10" t="n">
        <f aca="false">DP101</f>
        <v>46346</v>
      </c>
      <c r="DQ102" s="10" t="n">
        <f aca="false">DQ101</f>
        <v>46347</v>
      </c>
      <c r="DR102" s="10" t="n">
        <f aca="false">DR101</f>
        <v>46348</v>
      </c>
      <c r="DS102" s="10" t="n">
        <f aca="false">DS101</f>
        <v>46349</v>
      </c>
      <c r="DT102" s="10" t="n">
        <f aca="false">DT101</f>
        <v>46350</v>
      </c>
      <c r="DU102" s="10" t="n">
        <f aca="false">DU101</f>
        <v>46351</v>
      </c>
      <c r="DV102" s="10" t="n">
        <f aca="false">DV101</f>
        <v>46352</v>
      </c>
      <c r="DW102" s="10" t="n">
        <f aca="false">DW101</f>
        <v>46353</v>
      </c>
      <c r="DX102" s="10" t="n">
        <f aca="false">DX101</f>
        <v>46354</v>
      </c>
      <c r="DY102" s="10" t="n">
        <f aca="false">DY101</f>
        <v>46355</v>
      </c>
      <c r="DZ102" s="10" t="n">
        <f aca="false">DZ101</f>
        <v>46356</v>
      </c>
      <c r="EA102" s="10" t="n">
        <f aca="false">EA101</f>
        <v>46357</v>
      </c>
      <c r="EB102" s="10" t="n">
        <f aca="false">EB101</f>
        <v>46358</v>
      </c>
      <c r="EC102" s="10" t="n">
        <f aca="false">EC101</f>
        <v>46359</v>
      </c>
      <c r="ED102" s="10" t="n">
        <f aca="false">ED101</f>
        <v>46360</v>
      </c>
      <c r="EE102" s="10" t="n">
        <f aca="false">EE101</f>
        <v>46361</v>
      </c>
      <c r="EF102" s="10" t="n">
        <f aca="false">EF101</f>
        <v>46362</v>
      </c>
      <c r="EG102" s="10" t="n">
        <f aca="false">EG101</f>
        <v>46363</v>
      </c>
      <c r="EH102" s="10" t="n">
        <f aca="false">EH101</f>
        <v>46364</v>
      </c>
      <c r="EI102" s="10" t="n">
        <f aca="false">EI101</f>
        <v>46365</v>
      </c>
      <c r="EJ102" s="10" t="n">
        <f aca="false">EJ101</f>
        <v>46366</v>
      </c>
      <c r="EK102" s="10" t="n">
        <f aca="false">EK101</f>
        <v>46367</v>
      </c>
      <c r="EL102" s="10" t="n">
        <f aca="false">EL101</f>
        <v>46368</v>
      </c>
      <c r="EM102" s="10" t="n">
        <f aca="false">EM101</f>
        <v>46369</v>
      </c>
      <c r="EN102" s="10" t="n">
        <f aca="false">EN101</f>
        <v>46370</v>
      </c>
      <c r="EO102" s="10" t="n">
        <f aca="false">EO101</f>
        <v>46371</v>
      </c>
      <c r="EP102" s="10" t="n">
        <f aca="false">EP101</f>
        <v>46372</v>
      </c>
      <c r="EQ102" s="10" t="n">
        <f aca="false">EQ101</f>
        <v>46373</v>
      </c>
      <c r="ER102" s="10" t="n">
        <f aca="false">ER101</f>
        <v>46374</v>
      </c>
      <c r="ES102" s="10" t="n">
        <f aca="false">ES101</f>
        <v>46375</v>
      </c>
      <c r="ET102" s="10" t="n">
        <f aca="false">ET101</f>
        <v>46376</v>
      </c>
      <c r="EU102" s="10" t="n">
        <f aca="false">EU101</f>
        <v>46377</v>
      </c>
      <c r="EV102" s="10" t="n">
        <f aca="false">EV101</f>
        <v>46378</v>
      </c>
      <c r="EW102" s="10" t="n">
        <f aca="false">EW101</f>
        <v>46379</v>
      </c>
      <c r="EX102" s="10" t="n">
        <f aca="false">EX101</f>
        <v>46380</v>
      </c>
      <c r="EY102" s="10" t="n">
        <f aca="false">EY101</f>
        <v>46381</v>
      </c>
      <c r="EZ102" s="10" t="n">
        <f aca="false">EZ101</f>
        <v>46382</v>
      </c>
      <c r="FA102" s="10" t="n">
        <f aca="false">FA101</f>
        <v>46383</v>
      </c>
      <c r="FB102" s="10" t="n">
        <f aca="false">FB101</f>
        <v>46384</v>
      </c>
      <c r="FC102" s="10" t="n">
        <f aca="false">FC101</f>
        <v>46385</v>
      </c>
      <c r="FD102" s="10" t="n">
        <f aca="false">FD101</f>
        <v>46386</v>
      </c>
      <c r="FE102" s="10" t="n">
        <f aca="false">FE101</f>
        <v>46387</v>
      </c>
      <c r="FF102" s="10" t="n">
        <f aca="false">FF101</f>
        <v>46388</v>
      </c>
      <c r="FG102" s="10" t="n">
        <f aca="false">FG101</f>
        <v>46389</v>
      </c>
      <c r="FH102" s="10" t="n">
        <f aca="false">FH101</f>
        <v>46390</v>
      </c>
      <c r="FI102" s="10" t="n">
        <f aca="false">FI101</f>
        <v>46391</v>
      </c>
      <c r="FJ102" s="10" t="n">
        <f aca="false">FJ101</f>
        <v>46392</v>
      </c>
      <c r="FK102" s="10" t="n">
        <f aca="false">FK101</f>
        <v>46393</v>
      </c>
      <c r="FL102" s="10" t="n">
        <f aca="false">FL101</f>
        <v>46394</v>
      </c>
      <c r="FM102" s="10" t="n">
        <f aca="false">FM101</f>
        <v>46395</v>
      </c>
      <c r="FN102" s="10" t="n">
        <f aca="false">FN101</f>
        <v>46396</v>
      </c>
      <c r="FO102" s="10" t="n">
        <f aca="false">FO101</f>
        <v>46397</v>
      </c>
      <c r="FP102" s="10" t="n">
        <f aca="false">FP101</f>
        <v>46398</v>
      </c>
      <c r="FQ102" s="10" t="n">
        <f aca="false">FQ101</f>
        <v>46399</v>
      </c>
      <c r="FR102" s="10" t="n">
        <f aca="false">FR101</f>
        <v>46400</v>
      </c>
      <c r="FS102" s="10" t="n">
        <f aca="false">FS101</f>
        <v>46401</v>
      </c>
      <c r="FT102" s="10" t="n">
        <f aca="false">FT101</f>
        <v>46402</v>
      </c>
      <c r="FU102" s="10" t="n">
        <f aca="false">FU101</f>
        <v>46403</v>
      </c>
      <c r="FV102" s="10" t="n">
        <f aca="false">FV101</f>
        <v>46404</v>
      </c>
      <c r="FW102" s="10" t="n">
        <f aca="false">FW101</f>
        <v>46405</v>
      </c>
      <c r="FX102" s="10" t="n">
        <f aca="false">FX101</f>
        <v>46406</v>
      </c>
      <c r="FY102" s="10" t="n">
        <f aca="false">FY101</f>
        <v>46407</v>
      </c>
      <c r="FZ102" s="10" t="n">
        <f aca="false">FZ101</f>
        <v>46408</v>
      </c>
      <c r="GA102" s="10" t="n">
        <f aca="false">GA101</f>
        <v>46409</v>
      </c>
      <c r="GB102" s="10" t="n">
        <f aca="false">GB101</f>
        <v>46410</v>
      </c>
      <c r="GC102" s="10" t="n">
        <f aca="false">GC101</f>
        <v>46411</v>
      </c>
      <c r="GD102" s="10" t="n">
        <f aca="false">GD101</f>
        <v>46412</v>
      </c>
      <c r="GE102" s="10" t="n">
        <f aca="false">GE101</f>
        <v>46413</v>
      </c>
      <c r="GF102" s="10" t="n">
        <f aca="false">GF101</f>
        <v>46414</v>
      </c>
      <c r="GG102" s="10" t="n">
        <f aca="false">GG101</f>
        <v>46415</v>
      </c>
      <c r="GH102" s="10" t="n">
        <f aca="false">GH101</f>
        <v>46416</v>
      </c>
      <c r="GI102" s="10" t="n">
        <f aca="false">GI101</f>
        <v>46417</v>
      </c>
      <c r="GJ102" s="10" t="n">
        <f aca="false">GJ101</f>
        <v>46418</v>
      </c>
      <c r="GK102" s="10" t="n">
        <f aca="false">GK101</f>
        <v>46419</v>
      </c>
      <c r="GL102" s="10" t="n">
        <f aca="false">GL101</f>
        <v>46420</v>
      </c>
      <c r="GM102" s="10" t="n">
        <f aca="false">GM101</f>
        <v>46421</v>
      </c>
      <c r="GN102" s="10" t="n">
        <f aca="false">GN101</f>
        <v>46422</v>
      </c>
      <c r="GO102" s="10" t="n">
        <f aca="false">GO101</f>
        <v>46423</v>
      </c>
      <c r="GP102" s="10" t="n">
        <f aca="false">GP101</f>
        <v>46424</v>
      </c>
      <c r="GQ102" s="10" t="n">
        <f aca="false">GQ101</f>
        <v>46425</v>
      </c>
      <c r="GR102" s="10" t="n">
        <f aca="false">GR101</f>
        <v>46426</v>
      </c>
      <c r="GS102" s="10" t="n">
        <f aca="false">GS101</f>
        <v>46427</v>
      </c>
      <c r="GT102" s="10" t="n">
        <f aca="false">GT101</f>
        <v>46428</v>
      </c>
      <c r="GU102" s="10" t="n">
        <f aca="false">GU101</f>
        <v>46429</v>
      </c>
      <c r="GV102" s="10" t="n">
        <f aca="false">GV101</f>
        <v>46430</v>
      </c>
      <c r="GW102" s="10" t="n">
        <f aca="false">GW101</f>
        <v>46431</v>
      </c>
      <c r="GX102" s="10" t="n">
        <f aca="false">GX101</f>
        <v>46432</v>
      </c>
      <c r="GY102" s="10" t="n">
        <f aca="false">GY101</f>
        <v>46433</v>
      </c>
      <c r="GZ102" s="10" t="n">
        <f aca="false">GZ101</f>
        <v>46434</v>
      </c>
      <c r="HA102" s="10" t="n">
        <f aca="false">HA101</f>
        <v>46435</v>
      </c>
      <c r="HB102" s="10" t="n">
        <f aca="false">HB101</f>
        <v>46436</v>
      </c>
      <c r="HC102" s="10" t="n">
        <f aca="false">HC101</f>
        <v>46437</v>
      </c>
      <c r="HD102" s="10" t="n">
        <f aca="false">HD101</f>
        <v>46438</v>
      </c>
      <c r="HE102" s="10" t="n">
        <f aca="false">HE101</f>
        <v>46439</v>
      </c>
      <c r="HF102" s="10" t="n">
        <f aca="false">HF101</f>
        <v>46440</v>
      </c>
      <c r="HG102" s="10" t="n">
        <f aca="false">HG101</f>
        <v>46441</v>
      </c>
      <c r="HH102" s="10" t="n">
        <f aca="false">HH101</f>
        <v>46442</v>
      </c>
      <c r="HI102" s="10" t="n">
        <f aca="false">HI101</f>
        <v>46443</v>
      </c>
      <c r="HJ102" s="10" t="n">
        <f aca="false">HJ101</f>
        <v>46444</v>
      </c>
      <c r="HK102" s="10" t="n">
        <f aca="false">HK101</f>
        <v>46445</v>
      </c>
      <c r="HL102" s="10" t="n">
        <f aca="false">HL101</f>
        <v>46446</v>
      </c>
      <c r="HM102" s="10" t="n">
        <f aca="false">HM101</f>
        <v>46447</v>
      </c>
      <c r="HN102" s="10" t="n">
        <f aca="false">HN101</f>
        <v>46448</v>
      </c>
      <c r="HO102" s="10" t="n">
        <f aca="false">HO101</f>
        <v>46449</v>
      </c>
      <c r="HP102" s="10" t="n">
        <f aca="false">HP101</f>
        <v>46450</v>
      </c>
      <c r="HQ102" s="10" t="n">
        <f aca="false">HQ101</f>
        <v>46451</v>
      </c>
      <c r="HR102" s="10" t="n">
        <f aca="false">HR101</f>
        <v>46452</v>
      </c>
      <c r="HS102" s="10" t="n">
        <f aca="false">HS101</f>
        <v>46453</v>
      </c>
      <c r="HT102" s="10" t="n">
        <f aca="false">HT101</f>
        <v>46454</v>
      </c>
      <c r="HU102" s="10" t="n">
        <f aca="false">HU101</f>
        <v>46455</v>
      </c>
      <c r="HV102" s="10" t="n">
        <f aca="false">HV101</f>
        <v>46456</v>
      </c>
      <c r="HW102" s="10" t="n">
        <f aca="false">HW101</f>
        <v>46457</v>
      </c>
      <c r="HX102" s="10" t="n">
        <f aca="false">HX101</f>
        <v>46458</v>
      </c>
      <c r="HY102" s="10" t="n">
        <f aca="false">HY101</f>
        <v>46459</v>
      </c>
      <c r="HZ102" s="10" t="n">
        <f aca="false">HZ101</f>
        <v>46460</v>
      </c>
      <c r="IA102" s="10" t="n">
        <f aca="false">IA101</f>
        <v>46461</v>
      </c>
      <c r="IB102" s="10" t="n">
        <f aca="false">IB101</f>
        <v>46462</v>
      </c>
      <c r="IC102" s="10" t="n">
        <f aca="false">IC101</f>
        <v>46463</v>
      </c>
      <c r="ID102" s="10" t="n">
        <f aca="false">ID101</f>
        <v>46464</v>
      </c>
      <c r="IE102" s="10" t="n">
        <f aca="false">IE101</f>
        <v>46465</v>
      </c>
      <c r="IF102" s="10" t="n">
        <f aca="false">IF101</f>
        <v>46466</v>
      </c>
      <c r="IG102" s="10" t="n">
        <f aca="false">IG101</f>
        <v>46467</v>
      </c>
      <c r="IH102" s="10" t="n">
        <f aca="false">IH101</f>
        <v>46468</v>
      </c>
      <c r="II102" s="10" t="n">
        <f aca="false">II101</f>
        <v>46469</v>
      </c>
      <c r="IJ102" s="10" t="n">
        <f aca="false">IJ101</f>
        <v>46470</v>
      </c>
      <c r="IK102" s="10" t="n">
        <f aca="false">IK101</f>
        <v>46471</v>
      </c>
      <c r="IL102" s="10" t="n">
        <f aca="false">IL101</f>
        <v>46472</v>
      </c>
      <c r="IM102" s="10" t="n">
        <f aca="false">IM101</f>
        <v>46473</v>
      </c>
      <c r="IN102" s="10" t="n">
        <f aca="false">IN101</f>
        <v>46474</v>
      </c>
      <c r="IO102" s="10" t="n">
        <f aca="false">IO101</f>
        <v>46475</v>
      </c>
      <c r="IP102" s="10" t="n">
        <f aca="false">IP101</f>
        <v>46476</v>
      </c>
      <c r="IQ102" s="10" t="n">
        <f aca="false">IQ101</f>
        <v>46477</v>
      </c>
      <c r="IR102" s="10" t="n">
        <f aca="false">IR101</f>
        <v>46478</v>
      </c>
      <c r="IS102" s="10" t="n">
        <f aca="false">IS101</f>
        <v>46479</v>
      </c>
      <c r="IT102" s="10" t="n">
        <f aca="false">IT101</f>
        <v>46480</v>
      </c>
      <c r="IU102" s="10" t="n">
        <f aca="false">IU101</f>
        <v>46481</v>
      </c>
      <c r="IV102" s="10" t="n">
        <f aca="false">IV101</f>
        <v>46482</v>
      </c>
    </row>
    <row r="103" customFormat="false" ht="12.75" hidden="false" customHeight="false" outlineLevel="0" collapsed="false">
      <c r="A103" s="1" t="s">
        <v>77</v>
      </c>
      <c r="B103" s="8" t="n">
        <v>44456</v>
      </c>
      <c r="C103" s="8" t="n">
        <v>44471</v>
      </c>
      <c r="D103" s="2" t="s">
        <v>27</v>
      </c>
      <c r="E103" s="10" t="n">
        <f aca="false">E102</f>
        <v>46231</v>
      </c>
      <c r="F103" s="10" t="n">
        <f aca="false">F102</f>
        <v>46232</v>
      </c>
      <c r="G103" s="10" t="n">
        <f aca="false">G102</f>
        <v>46233</v>
      </c>
      <c r="H103" s="10" t="n">
        <f aca="false">H102</f>
        <v>46234</v>
      </c>
      <c r="I103" s="10" t="n">
        <f aca="false">I102</f>
        <v>46235</v>
      </c>
      <c r="J103" s="10" t="n">
        <f aca="false">J102</f>
        <v>46236</v>
      </c>
      <c r="K103" s="10" t="n">
        <f aca="false">K102</f>
        <v>46237</v>
      </c>
      <c r="L103" s="10" t="n">
        <f aca="false">L102</f>
        <v>46238</v>
      </c>
      <c r="M103" s="10" t="n">
        <f aca="false">M102</f>
        <v>46239</v>
      </c>
      <c r="N103" s="10" t="n">
        <f aca="false">N102</f>
        <v>46240</v>
      </c>
      <c r="O103" s="10" t="n">
        <f aca="false">O102</f>
        <v>46241</v>
      </c>
      <c r="P103" s="10" t="n">
        <f aca="false">P102</f>
        <v>46242</v>
      </c>
      <c r="Q103" s="10" t="n">
        <f aca="false">Q102</f>
        <v>46243</v>
      </c>
      <c r="R103" s="10" t="n">
        <f aca="false">R102</f>
        <v>46244</v>
      </c>
      <c r="S103" s="10" t="n">
        <f aca="false">S102</f>
        <v>46245</v>
      </c>
      <c r="T103" s="10" t="n">
        <f aca="false">T102</f>
        <v>46246</v>
      </c>
      <c r="U103" s="10" t="n">
        <f aca="false">U102</f>
        <v>46247</v>
      </c>
      <c r="V103" s="10" t="n">
        <f aca="false">V102</f>
        <v>46248</v>
      </c>
      <c r="W103" s="10" t="n">
        <f aca="false">W102</f>
        <v>46249</v>
      </c>
      <c r="X103" s="10" t="n">
        <f aca="false">X102</f>
        <v>46250</v>
      </c>
      <c r="Y103" s="10" t="n">
        <f aca="false">Y102</f>
        <v>46251</v>
      </c>
      <c r="Z103" s="10" t="n">
        <f aca="false">Z102</f>
        <v>46252</v>
      </c>
      <c r="AA103" s="10" t="n">
        <f aca="false">AA102</f>
        <v>46253</v>
      </c>
      <c r="AB103" s="10" t="n">
        <f aca="false">AB102</f>
        <v>46254</v>
      </c>
      <c r="AC103" s="10" t="n">
        <f aca="false">AC102</f>
        <v>46255</v>
      </c>
      <c r="AD103" s="10" t="n">
        <f aca="false">AD102</f>
        <v>46256</v>
      </c>
      <c r="AE103" s="10" t="n">
        <f aca="false">AE102</f>
        <v>46257</v>
      </c>
      <c r="AF103" s="10" t="n">
        <f aca="false">AF102</f>
        <v>46258</v>
      </c>
      <c r="AG103" s="10" t="n">
        <f aca="false">AG102</f>
        <v>46259</v>
      </c>
      <c r="AH103" s="10" t="n">
        <f aca="false">AH102</f>
        <v>46260</v>
      </c>
      <c r="AI103" s="10" t="n">
        <f aca="false">AI102</f>
        <v>46261</v>
      </c>
      <c r="AJ103" s="10" t="n">
        <f aca="false">AJ102</f>
        <v>46262</v>
      </c>
      <c r="AK103" s="10" t="n">
        <f aca="false">AK102</f>
        <v>46263</v>
      </c>
      <c r="AL103" s="10" t="n">
        <f aca="false">AL102</f>
        <v>46264</v>
      </c>
      <c r="AM103" s="10" t="n">
        <f aca="false">AM102</f>
        <v>46265</v>
      </c>
      <c r="AN103" s="10" t="n">
        <f aca="false">AN102</f>
        <v>46266</v>
      </c>
      <c r="AO103" s="10" t="n">
        <f aca="false">AO102</f>
        <v>46267</v>
      </c>
      <c r="AP103" s="10" t="n">
        <f aca="false">AP102</f>
        <v>46268</v>
      </c>
      <c r="AQ103" s="10" t="n">
        <f aca="false">AQ102</f>
        <v>46269</v>
      </c>
      <c r="AR103" s="10" t="n">
        <f aca="false">AR102</f>
        <v>46270</v>
      </c>
      <c r="AS103" s="10" t="n">
        <f aca="false">AS102</f>
        <v>46271</v>
      </c>
      <c r="AT103" s="10" t="n">
        <f aca="false">AT102</f>
        <v>46272</v>
      </c>
      <c r="AU103" s="10" t="n">
        <f aca="false">AU102</f>
        <v>46273</v>
      </c>
      <c r="AV103" s="10" t="n">
        <f aca="false">AV102</f>
        <v>46274</v>
      </c>
      <c r="AW103" s="10" t="n">
        <f aca="false">AW102</f>
        <v>46275</v>
      </c>
      <c r="AX103" s="10" t="n">
        <f aca="false">AX102</f>
        <v>46276</v>
      </c>
      <c r="AY103" s="10" t="n">
        <f aca="false">AY102</f>
        <v>46277</v>
      </c>
      <c r="AZ103" s="10" t="n">
        <f aca="false">AZ102</f>
        <v>46278</v>
      </c>
      <c r="BA103" s="10" t="n">
        <f aca="false">BA102</f>
        <v>46279</v>
      </c>
      <c r="BB103" s="10" t="n">
        <f aca="false">BB102</f>
        <v>46280</v>
      </c>
      <c r="BC103" s="10" t="n">
        <f aca="false">BC102</f>
        <v>46281</v>
      </c>
      <c r="BD103" s="10" t="n">
        <f aca="false">BD102</f>
        <v>46282</v>
      </c>
      <c r="BE103" s="10" t="n">
        <f aca="false">BE102</f>
        <v>46283</v>
      </c>
      <c r="BF103" s="10" t="n">
        <f aca="false">BF102</f>
        <v>46284</v>
      </c>
      <c r="BG103" s="10" t="n">
        <f aca="false">BG102</f>
        <v>46285</v>
      </c>
      <c r="BH103" s="10" t="n">
        <f aca="false">BH102</f>
        <v>46286</v>
      </c>
      <c r="BI103" s="10" t="n">
        <f aca="false">BI102</f>
        <v>46287</v>
      </c>
      <c r="BJ103" s="10" t="n">
        <f aca="false">BJ102</f>
        <v>46288</v>
      </c>
      <c r="BK103" s="10" t="n">
        <f aca="false">BK102</f>
        <v>46289</v>
      </c>
      <c r="BL103" s="10" t="n">
        <f aca="false">BL102</f>
        <v>46290</v>
      </c>
      <c r="BM103" s="10" t="n">
        <f aca="false">BM102</f>
        <v>46291</v>
      </c>
      <c r="BN103" s="10" t="n">
        <f aca="false">BN102</f>
        <v>46292</v>
      </c>
      <c r="BO103" s="10" t="n">
        <f aca="false">BO102</f>
        <v>46293</v>
      </c>
      <c r="BP103" s="10" t="n">
        <f aca="false">BP102</f>
        <v>46294</v>
      </c>
      <c r="BQ103" s="10" t="n">
        <f aca="false">BQ102</f>
        <v>46295</v>
      </c>
      <c r="BR103" s="10" t="n">
        <f aca="false">BR102</f>
        <v>46296</v>
      </c>
      <c r="BS103" s="10" t="n">
        <f aca="false">BS102</f>
        <v>46297</v>
      </c>
      <c r="BT103" s="10" t="n">
        <f aca="false">BT102</f>
        <v>46298</v>
      </c>
      <c r="BU103" s="10" t="n">
        <f aca="false">BU102</f>
        <v>46299</v>
      </c>
      <c r="BV103" s="10" t="n">
        <f aca="false">BV102</f>
        <v>46300</v>
      </c>
      <c r="BW103" s="10" t="n">
        <f aca="false">BW102</f>
        <v>46301</v>
      </c>
      <c r="BX103" s="10" t="n">
        <f aca="false">BX102</f>
        <v>46302</v>
      </c>
      <c r="BY103" s="10" t="n">
        <f aca="false">BY102</f>
        <v>46303</v>
      </c>
      <c r="BZ103" s="10" t="n">
        <f aca="false">BZ102</f>
        <v>46304</v>
      </c>
      <c r="CA103" s="10" t="n">
        <f aca="false">CA102</f>
        <v>46305</v>
      </c>
      <c r="CB103" s="10" t="n">
        <f aca="false">CB102</f>
        <v>46306</v>
      </c>
      <c r="CC103" s="10" t="n">
        <f aca="false">CC102</f>
        <v>46307</v>
      </c>
      <c r="CD103" s="10" t="n">
        <f aca="false">CD102</f>
        <v>46308</v>
      </c>
      <c r="CE103" s="10" t="n">
        <f aca="false">CE102</f>
        <v>46309</v>
      </c>
      <c r="CF103" s="10" t="n">
        <f aca="false">CF102</f>
        <v>46310</v>
      </c>
      <c r="CG103" s="10" t="n">
        <f aca="false">CG102</f>
        <v>46311</v>
      </c>
      <c r="CH103" s="10" t="n">
        <f aca="false">CH102</f>
        <v>46312</v>
      </c>
      <c r="CI103" s="10" t="n">
        <f aca="false">CI102</f>
        <v>46313</v>
      </c>
      <c r="CJ103" s="10" t="n">
        <f aca="false">CJ102</f>
        <v>46314</v>
      </c>
      <c r="CK103" s="10" t="n">
        <f aca="false">CK102</f>
        <v>46315</v>
      </c>
      <c r="CL103" s="10" t="n">
        <f aca="false">CL102</f>
        <v>46316</v>
      </c>
      <c r="CM103" s="10" t="n">
        <f aca="false">CM102</f>
        <v>46317</v>
      </c>
      <c r="CN103" s="10" t="n">
        <f aca="false">CN102</f>
        <v>46318</v>
      </c>
      <c r="CO103" s="10" t="n">
        <f aca="false">CO102</f>
        <v>46319</v>
      </c>
      <c r="CP103" s="10" t="n">
        <f aca="false">CP102</f>
        <v>46320</v>
      </c>
      <c r="CQ103" s="10" t="n">
        <f aca="false">CQ102</f>
        <v>46321</v>
      </c>
      <c r="CR103" s="10" t="n">
        <f aca="false">CR102</f>
        <v>46322</v>
      </c>
      <c r="CS103" s="10" t="n">
        <f aca="false">CS102</f>
        <v>46323</v>
      </c>
      <c r="CT103" s="10" t="n">
        <f aca="false">CT102</f>
        <v>46324</v>
      </c>
      <c r="CU103" s="10" t="n">
        <f aca="false">CU102</f>
        <v>46325</v>
      </c>
      <c r="CV103" s="10" t="n">
        <f aca="false">CV102</f>
        <v>46326</v>
      </c>
      <c r="CW103" s="10" t="n">
        <f aca="false">CW102</f>
        <v>46327</v>
      </c>
      <c r="CX103" s="10" t="n">
        <f aca="false">CX102</f>
        <v>46328</v>
      </c>
      <c r="CY103" s="10" t="n">
        <f aca="false">CY102</f>
        <v>46329</v>
      </c>
      <c r="CZ103" s="10" t="n">
        <f aca="false">CZ102</f>
        <v>46330</v>
      </c>
      <c r="DA103" s="10" t="n">
        <f aca="false">DA102</f>
        <v>46331</v>
      </c>
      <c r="DB103" s="10" t="n">
        <f aca="false">DB102</f>
        <v>46332</v>
      </c>
      <c r="DC103" s="10" t="n">
        <f aca="false">DC102</f>
        <v>46333</v>
      </c>
      <c r="DD103" s="10" t="n">
        <f aca="false">DD102</f>
        <v>46334</v>
      </c>
      <c r="DE103" s="10" t="n">
        <f aca="false">DE102</f>
        <v>46335</v>
      </c>
      <c r="DF103" s="10" t="n">
        <f aca="false">DF102</f>
        <v>46336</v>
      </c>
      <c r="DG103" s="10" t="n">
        <f aca="false">DG102</f>
        <v>46337</v>
      </c>
      <c r="DH103" s="10" t="n">
        <f aca="false">DH102</f>
        <v>46338</v>
      </c>
      <c r="DI103" s="10" t="n">
        <f aca="false">DI102</f>
        <v>46339</v>
      </c>
      <c r="DJ103" s="10" t="n">
        <f aca="false">DJ102</f>
        <v>46340</v>
      </c>
      <c r="DK103" s="10" t="n">
        <f aca="false">DK102</f>
        <v>46341</v>
      </c>
      <c r="DL103" s="10" t="n">
        <f aca="false">DL102</f>
        <v>46342</v>
      </c>
      <c r="DM103" s="10" t="n">
        <f aca="false">DM102</f>
        <v>46343</v>
      </c>
      <c r="DN103" s="10" t="n">
        <f aca="false">DN102</f>
        <v>46344</v>
      </c>
      <c r="DO103" s="10" t="n">
        <f aca="false">DO102</f>
        <v>46345</v>
      </c>
      <c r="DP103" s="10" t="n">
        <f aca="false">DP102</f>
        <v>46346</v>
      </c>
      <c r="DQ103" s="10" t="n">
        <f aca="false">DQ102</f>
        <v>46347</v>
      </c>
      <c r="DR103" s="10" t="n">
        <f aca="false">DR102</f>
        <v>46348</v>
      </c>
      <c r="DS103" s="10" t="n">
        <f aca="false">DS102</f>
        <v>46349</v>
      </c>
      <c r="DT103" s="10" t="n">
        <f aca="false">DT102</f>
        <v>46350</v>
      </c>
      <c r="DU103" s="10" t="n">
        <f aca="false">DU102</f>
        <v>46351</v>
      </c>
      <c r="DV103" s="10" t="n">
        <f aca="false">DV102</f>
        <v>46352</v>
      </c>
      <c r="DW103" s="10" t="n">
        <f aca="false">DW102</f>
        <v>46353</v>
      </c>
      <c r="DX103" s="10" t="n">
        <f aca="false">DX102</f>
        <v>46354</v>
      </c>
      <c r="DY103" s="10" t="n">
        <f aca="false">DY102</f>
        <v>46355</v>
      </c>
      <c r="DZ103" s="10" t="n">
        <f aca="false">DZ102</f>
        <v>46356</v>
      </c>
      <c r="EA103" s="10" t="n">
        <f aca="false">EA102</f>
        <v>46357</v>
      </c>
      <c r="EB103" s="10" t="n">
        <f aca="false">EB102</f>
        <v>46358</v>
      </c>
      <c r="EC103" s="10" t="n">
        <f aca="false">EC102</f>
        <v>46359</v>
      </c>
      <c r="ED103" s="10" t="n">
        <f aca="false">ED102</f>
        <v>46360</v>
      </c>
      <c r="EE103" s="10" t="n">
        <f aca="false">EE102</f>
        <v>46361</v>
      </c>
      <c r="EF103" s="10" t="n">
        <f aca="false">EF102</f>
        <v>46362</v>
      </c>
      <c r="EG103" s="10" t="n">
        <f aca="false">EG102</f>
        <v>46363</v>
      </c>
      <c r="EH103" s="10" t="n">
        <f aca="false">EH102</f>
        <v>46364</v>
      </c>
      <c r="EI103" s="10" t="n">
        <f aca="false">EI102</f>
        <v>46365</v>
      </c>
      <c r="EJ103" s="10" t="n">
        <f aca="false">EJ102</f>
        <v>46366</v>
      </c>
      <c r="EK103" s="10" t="n">
        <f aca="false">EK102</f>
        <v>46367</v>
      </c>
      <c r="EL103" s="10" t="n">
        <f aca="false">EL102</f>
        <v>46368</v>
      </c>
      <c r="EM103" s="10" t="n">
        <f aca="false">EM102</f>
        <v>46369</v>
      </c>
      <c r="EN103" s="10" t="n">
        <f aca="false">EN102</f>
        <v>46370</v>
      </c>
      <c r="EO103" s="10" t="n">
        <f aca="false">EO102</f>
        <v>46371</v>
      </c>
      <c r="EP103" s="10" t="n">
        <f aca="false">EP102</f>
        <v>46372</v>
      </c>
      <c r="EQ103" s="10" t="n">
        <f aca="false">EQ102</f>
        <v>46373</v>
      </c>
      <c r="ER103" s="10" t="n">
        <f aca="false">ER102</f>
        <v>46374</v>
      </c>
      <c r="ES103" s="10" t="n">
        <f aca="false">ES102</f>
        <v>46375</v>
      </c>
      <c r="ET103" s="10" t="n">
        <f aca="false">ET102</f>
        <v>46376</v>
      </c>
      <c r="EU103" s="10" t="n">
        <f aca="false">EU102</f>
        <v>46377</v>
      </c>
      <c r="EV103" s="10" t="n">
        <f aca="false">EV102</f>
        <v>46378</v>
      </c>
      <c r="EW103" s="10" t="n">
        <f aca="false">EW102</f>
        <v>46379</v>
      </c>
      <c r="EX103" s="10" t="n">
        <f aca="false">EX102</f>
        <v>46380</v>
      </c>
      <c r="EY103" s="10" t="n">
        <f aca="false">EY102</f>
        <v>46381</v>
      </c>
      <c r="EZ103" s="10" t="n">
        <f aca="false">EZ102</f>
        <v>46382</v>
      </c>
      <c r="FA103" s="10" t="n">
        <f aca="false">FA102</f>
        <v>46383</v>
      </c>
      <c r="FB103" s="10" t="n">
        <f aca="false">FB102</f>
        <v>46384</v>
      </c>
      <c r="FC103" s="10" t="n">
        <f aca="false">FC102</f>
        <v>46385</v>
      </c>
      <c r="FD103" s="10" t="n">
        <f aca="false">FD102</f>
        <v>46386</v>
      </c>
      <c r="FE103" s="10" t="n">
        <f aca="false">FE102</f>
        <v>46387</v>
      </c>
      <c r="FF103" s="10" t="n">
        <f aca="false">FF102</f>
        <v>46388</v>
      </c>
      <c r="FG103" s="10" t="n">
        <f aca="false">FG102</f>
        <v>46389</v>
      </c>
      <c r="FH103" s="10" t="n">
        <f aca="false">FH102</f>
        <v>46390</v>
      </c>
      <c r="FI103" s="10" t="n">
        <f aca="false">FI102</f>
        <v>46391</v>
      </c>
      <c r="FJ103" s="10" t="n">
        <f aca="false">FJ102</f>
        <v>46392</v>
      </c>
      <c r="FK103" s="10" t="n">
        <f aca="false">FK102</f>
        <v>46393</v>
      </c>
      <c r="FL103" s="10" t="n">
        <f aca="false">FL102</f>
        <v>46394</v>
      </c>
      <c r="FM103" s="10" t="n">
        <f aca="false">FM102</f>
        <v>46395</v>
      </c>
      <c r="FN103" s="10" t="n">
        <f aca="false">FN102</f>
        <v>46396</v>
      </c>
      <c r="FO103" s="10" t="n">
        <f aca="false">FO102</f>
        <v>46397</v>
      </c>
      <c r="FP103" s="10" t="n">
        <f aca="false">FP102</f>
        <v>46398</v>
      </c>
      <c r="FQ103" s="10" t="n">
        <f aca="false">FQ102</f>
        <v>46399</v>
      </c>
      <c r="FR103" s="10" t="n">
        <f aca="false">FR102</f>
        <v>46400</v>
      </c>
      <c r="FS103" s="10" t="n">
        <f aca="false">FS102</f>
        <v>46401</v>
      </c>
      <c r="FT103" s="10" t="n">
        <f aca="false">FT102</f>
        <v>46402</v>
      </c>
      <c r="FU103" s="10" t="n">
        <f aca="false">FU102</f>
        <v>46403</v>
      </c>
      <c r="FV103" s="10" t="n">
        <f aca="false">FV102</f>
        <v>46404</v>
      </c>
      <c r="FW103" s="10" t="n">
        <f aca="false">FW102</f>
        <v>46405</v>
      </c>
      <c r="FX103" s="10" t="n">
        <f aca="false">FX102</f>
        <v>46406</v>
      </c>
      <c r="FY103" s="10" t="n">
        <f aca="false">FY102</f>
        <v>46407</v>
      </c>
      <c r="FZ103" s="10" t="n">
        <f aca="false">FZ102</f>
        <v>46408</v>
      </c>
      <c r="GA103" s="10" t="n">
        <f aca="false">GA102</f>
        <v>46409</v>
      </c>
      <c r="GB103" s="10" t="n">
        <f aca="false">GB102</f>
        <v>46410</v>
      </c>
      <c r="GC103" s="10" t="n">
        <f aca="false">GC102</f>
        <v>46411</v>
      </c>
      <c r="GD103" s="10" t="n">
        <f aca="false">GD102</f>
        <v>46412</v>
      </c>
      <c r="GE103" s="10" t="n">
        <f aca="false">GE102</f>
        <v>46413</v>
      </c>
      <c r="GF103" s="10" t="n">
        <f aca="false">GF102</f>
        <v>46414</v>
      </c>
      <c r="GG103" s="10" t="n">
        <f aca="false">GG102</f>
        <v>46415</v>
      </c>
      <c r="GH103" s="10" t="n">
        <f aca="false">GH102</f>
        <v>46416</v>
      </c>
      <c r="GI103" s="10" t="n">
        <f aca="false">GI102</f>
        <v>46417</v>
      </c>
      <c r="GJ103" s="10" t="n">
        <f aca="false">GJ102</f>
        <v>46418</v>
      </c>
      <c r="GK103" s="10" t="n">
        <f aca="false">GK102</f>
        <v>46419</v>
      </c>
      <c r="GL103" s="10" t="n">
        <f aca="false">GL102</f>
        <v>46420</v>
      </c>
      <c r="GM103" s="10" t="n">
        <f aca="false">GM102</f>
        <v>46421</v>
      </c>
      <c r="GN103" s="10" t="n">
        <f aca="false">GN102</f>
        <v>46422</v>
      </c>
      <c r="GO103" s="10" t="n">
        <f aca="false">GO102</f>
        <v>46423</v>
      </c>
      <c r="GP103" s="10" t="n">
        <f aca="false">GP102</f>
        <v>46424</v>
      </c>
      <c r="GQ103" s="10" t="n">
        <f aca="false">GQ102</f>
        <v>46425</v>
      </c>
      <c r="GR103" s="10" t="n">
        <f aca="false">GR102</f>
        <v>46426</v>
      </c>
      <c r="GS103" s="10" t="n">
        <f aca="false">GS102</f>
        <v>46427</v>
      </c>
      <c r="GT103" s="10" t="n">
        <f aca="false">GT102</f>
        <v>46428</v>
      </c>
      <c r="GU103" s="10" t="n">
        <f aca="false">GU102</f>
        <v>46429</v>
      </c>
      <c r="GV103" s="10" t="n">
        <f aca="false">GV102</f>
        <v>46430</v>
      </c>
      <c r="GW103" s="10" t="n">
        <f aca="false">GW102</f>
        <v>46431</v>
      </c>
      <c r="GX103" s="10" t="n">
        <f aca="false">GX102</f>
        <v>46432</v>
      </c>
      <c r="GY103" s="10" t="n">
        <f aca="false">GY102</f>
        <v>46433</v>
      </c>
      <c r="GZ103" s="10" t="n">
        <f aca="false">GZ102</f>
        <v>46434</v>
      </c>
      <c r="HA103" s="10" t="n">
        <f aca="false">HA102</f>
        <v>46435</v>
      </c>
      <c r="HB103" s="10" t="n">
        <f aca="false">HB102</f>
        <v>46436</v>
      </c>
      <c r="HC103" s="10" t="n">
        <f aca="false">HC102</f>
        <v>46437</v>
      </c>
      <c r="HD103" s="10" t="n">
        <f aca="false">HD102</f>
        <v>46438</v>
      </c>
      <c r="HE103" s="10" t="n">
        <f aca="false">HE102</f>
        <v>46439</v>
      </c>
      <c r="HF103" s="10" t="n">
        <f aca="false">HF102</f>
        <v>46440</v>
      </c>
      <c r="HG103" s="10" t="n">
        <f aca="false">HG102</f>
        <v>46441</v>
      </c>
      <c r="HH103" s="10" t="n">
        <f aca="false">HH102</f>
        <v>46442</v>
      </c>
      <c r="HI103" s="10" t="n">
        <f aca="false">HI102</f>
        <v>46443</v>
      </c>
      <c r="HJ103" s="10" t="n">
        <f aca="false">HJ102</f>
        <v>46444</v>
      </c>
      <c r="HK103" s="10" t="n">
        <f aca="false">HK102</f>
        <v>46445</v>
      </c>
      <c r="HL103" s="10" t="n">
        <f aca="false">HL102</f>
        <v>46446</v>
      </c>
      <c r="HM103" s="10" t="n">
        <f aca="false">HM102</f>
        <v>46447</v>
      </c>
      <c r="HN103" s="10" t="n">
        <f aca="false">HN102</f>
        <v>46448</v>
      </c>
      <c r="HO103" s="10" t="n">
        <f aca="false">HO102</f>
        <v>46449</v>
      </c>
      <c r="HP103" s="10" t="n">
        <f aca="false">HP102</f>
        <v>46450</v>
      </c>
      <c r="HQ103" s="10" t="n">
        <f aca="false">HQ102</f>
        <v>46451</v>
      </c>
      <c r="HR103" s="10" t="n">
        <f aca="false">HR102</f>
        <v>46452</v>
      </c>
      <c r="HS103" s="10" t="n">
        <f aca="false">HS102</f>
        <v>46453</v>
      </c>
      <c r="HT103" s="10" t="n">
        <f aca="false">HT102</f>
        <v>46454</v>
      </c>
      <c r="HU103" s="10" t="n">
        <f aca="false">HU102</f>
        <v>46455</v>
      </c>
      <c r="HV103" s="10" t="n">
        <f aca="false">HV102</f>
        <v>46456</v>
      </c>
      <c r="HW103" s="10" t="n">
        <f aca="false">HW102</f>
        <v>46457</v>
      </c>
      <c r="HX103" s="10" t="n">
        <f aca="false">HX102</f>
        <v>46458</v>
      </c>
      <c r="HY103" s="10" t="n">
        <f aca="false">HY102</f>
        <v>46459</v>
      </c>
      <c r="HZ103" s="10" t="n">
        <f aca="false">HZ102</f>
        <v>46460</v>
      </c>
      <c r="IA103" s="10" t="n">
        <f aca="false">IA102</f>
        <v>46461</v>
      </c>
      <c r="IB103" s="10" t="n">
        <f aca="false">IB102</f>
        <v>46462</v>
      </c>
      <c r="IC103" s="10" t="n">
        <f aca="false">IC102</f>
        <v>46463</v>
      </c>
      <c r="ID103" s="10" t="n">
        <f aca="false">ID102</f>
        <v>46464</v>
      </c>
      <c r="IE103" s="10" t="n">
        <f aca="false">IE102</f>
        <v>46465</v>
      </c>
      <c r="IF103" s="10" t="n">
        <f aca="false">IF102</f>
        <v>46466</v>
      </c>
      <c r="IG103" s="10" t="n">
        <f aca="false">IG102</f>
        <v>46467</v>
      </c>
      <c r="IH103" s="10" t="n">
        <f aca="false">IH102</f>
        <v>46468</v>
      </c>
      <c r="II103" s="10" t="n">
        <f aca="false">II102</f>
        <v>46469</v>
      </c>
      <c r="IJ103" s="10" t="n">
        <f aca="false">IJ102</f>
        <v>46470</v>
      </c>
      <c r="IK103" s="10" t="n">
        <f aca="false">IK102</f>
        <v>46471</v>
      </c>
      <c r="IL103" s="10" t="n">
        <f aca="false">IL102</f>
        <v>46472</v>
      </c>
      <c r="IM103" s="10" t="n">
        <f aca="false">IM102</f>
        <v>46473</v>
      </c>
      <c r="IN103" s="10" t="n">
        <f aca="false">IN102</f>
        <v>46474</v>
      </c>
      <c r="IO103" s="10" t="n">
        <f aca="false">IO102</f>
        <v>46475</v>
      </c>
      <c r="IP103" s="10" t="n">
        <f aca="false">IP102</f>
        <v>46476</v>
      </c>
      <c r="IQ103" s="10" t="n">
        <f aca="false">IQ102</f>
        <v>46477</v>
      </c>
      <c r="IR103" s="10" t="n">
        <f aca="false">IR102</f>
        <v>46478</v>
      </c>
      <c r="IS103" s="10" t="n">
        <f aca="false">IS102</f>
        <v>46479</v>
      </c>
      <c r="IT103" s="10" t="n">
        <f aca="false">IT102</f>
        <v>46480</v>
      </c>
      <c r="IU103" s="10" t="n">
        <f aca="false">IU102</f>
        <v>46481</v>
      </c>
      <c r="IV103" s="10" t="n">
        <f aca="false">IV102</f>
        <v>46482</v>
      </c>
    </row>
    <row r="104" customFormat="false" ht="12.75" hidden="false" customHeight="false" outlineLevel="0" collapsed="false">
      <c r="A104" s="1" t="s">
        <v>77</v>
      </c>
      <c r="B104" s="8" t="n">
        <v>44459</v>
      </c>
      <c r="C104" s="8" t="n">
        <v>44471</v>
      </c>
      <c r="D104" s="2" t="s">
        <v>5</v>
      </c>
      <c r="E104" s="10" t="n">
        <f aca="false">E103</f>
        <v>46231</v>
      </c>
      <c r="F104" s="10" t="n">
        <f aca="false">F103</f>
        <v>46232</v>
      </c>
      <c r="G104" s="10" t="n">
        <f aca="false">G103</f>
        <v>46233</v>
      </c>
      <c r="H104" s="10" t="n">
        <f aca="false">H103</f>
        <v>46234</v>
      </c>
      <c r="I104" s="10" t="n">
        <f aca="false">I103</f>
        <v>46235</v>
      </c>
      <c r="J104" s="10" t="n">
        <f aca="false">J103</f>
        <v>46236</v>
      </c>
      <c r="K104" s="10" t="n">
        <f aca="false">K103</f>
        <v>46237</v>
      </c>
      <c r="L104" s="10" t="n">
        <f aca="false">L103</f>
        <v>46238</v>
      </c>
      <c r="M104" s="10" t="n">
        <f aca="false">M103</f>
        <v>46239</v>
      </c>
      <c r="N104" s="10" t="n">
        <f aca="false">N103</f>
        <v>46240</v>
      </c>
      <c r="O104" s="10" t="n">
        <f aca="false">O103</f>
        <v>46241</v>
      </c>
      <c r="P104" s="10" t="n">
        <f aca="false">P103</f>
        <v>46242</v>
      </c>
      <c r="Q104" s="10" t="n">
        <f aca="false">Q103</f>
        <v>46243</v>
      </c>
      <c r="R104" s="10" t="n">
        <f aca="false">R103</f>
        <v>46244</v>
      </c>
      <c r="S104" s="10" t="n">
        <f aca="false">S103</f>
        <v>46245</v>
      </c>
      <c r="T104" s="10" t="n">
        <f aca="false">T103</f>
        <v>46246</v>
      </c>
      <c r="U104" s="10" t="n">
        <f aca="false">U103</f>
        <v>46247</v>
      </c>
      <c r="V104" s="10" t="n">
        <f aca="false">V103</f>
        <v>46248</v>
      </c>
      <c r="W104" s="10" t="n">
        <f aca="false">W103</f>
        <v>46249</v>
      </c>
      <c r="X104" s="10" t="n">
        <f aca="false">X103</f>
        <v>46250</v>
      </c>
      <c r="Y104" s="10" t="n">
        <f aca="false">Y103</f>
        <v>46251</v>
      </c>
      <c r="Z104" s="10" t="n">
        <f aca="false">Z103</f>
        <v>46252</v>
      </c>
      <c r="AA104" s="10" t="n">
        <f aca="false">AA103</f>
        <v>46253</v>
      </c>
      <c r="AB104" s="10" t="n">
        <f aca="false">AB103</f>
        <v>46254</v>
      </c>
      <c r="AC104" s="10" t="n">
        <f aca="false">AC103</f>
        <v>46255</v>
      </c>
      <c r="AD104" s="10" t="n">
        <f aca="false">AD103</f>
        <v>46256</v>
      </c>
      <c r="AE104" s="10" t="n">
        <f aca="false">AE103</f>
        <v>46257</v>
      </c>
      <c r="AF104" s="10" t="n">
        <f aca="false">AF103</f>
        <v>46258</v>
      </c>
      <c r="AG104" s="10" t="n">
        <f aca="false">AG103</f>
        <v>46259</v>
      </c>
      <c r="AH104" s="10" t="n">
        <f aca="false">AH103</f>
        <v>46260</v>
      </c>
      <c r="AI104" s="10" t="n">
        <f aca="false">AI103</f>
        <v>46261</v>
      </c>
      <c r="AJ104" s="10" t="n">
        <f aca="false">AJ103</f>
        <v>46262</v>
      </c>
      <c r="AK104" s="10" t="n">
        <f aca="false">AK103</f>
        <v>46263</v>
      </c>
      <c r="AL104" s="10" t="n">
        <f aca="false">AL103</f>
        <v>46264</v>
      </c>
      <c r="AM104" s="10" t="n">
        <f aca="false">AM103</f>
        <v>46265</v>
      </c>
      <c r="AN104" s="10" t="n">
        <f aca="false">AN103</f>
        <v>46266</v>
      </c>
      <c r="AO104" s="10" t="n">
        <f aca="false">AO103</f>
        <v>46267</v>
      </c>
      <c r="AP104" s="10" t="n">
        <f aca="false">AP103</f>
        <v>46268</v>
      </c>
      <c r="AQ104" s="10" t="n">
        <f aca="false">AQ103</f>
        <v>46269</v>
      </c>
      <c r="AR104" s="10" t="n">
        <f aca="false">AR103</f>
        <v>46270</v>
      </c>
      <c r="AS104" s="10" t="n">
        <f aca="false">AS103</f>
        <v>46271</v>
      </c>
      <c r="AT104" s="10" t="n">
        <f aca="false">AT103</f>
        <v>46272</v>
      </c>
      <c r="AU104" s="10" t="n">
        <f aca="false">AU103</f>
        <v>46273</v>
      </c>
      <c r="AV104" s="10" t="n">
        <f aca="false">AV103</f>
        <v>46274</v>
      </c>
      <c r="AW104" s="10" t="n">
        <f aca="false">AW103</f>
        <v>46275</v>
      </c>
      <c r="AX104" s="10" t="n">
        <f aca="false">AX103</f>
        <v>46276</v>
      </c>
      <c r="AY104" s="10" t="n">
        <f aca="false">AY103</f>
        <v>46277</v>
      </c>
      <c r="AZ104" s="10" t="n">
        <f aca="false">AZ103</f>
        <v>46278</v>
      </c>
      <c r="BA104" s="10" t="n">
        <f aca="false">BA103</f>
        <v>46279</v>
      </c>
      <c r="BB104" s="10" t="n">
        <f aca="false">BB103</f>
        <v>46280</v>
      </c>
      <c r="BC104" s="10" t="n">
        <f aca="false">BC103</f>
        <v>46281</v>
      </c>
      <c r="BD104" s="10" t="n">
        <f aca="false">BD103</f>
        <v>46282</v>
      </c>
      <c r="BE104" s="10" t="n">
        <f aca="false">BE103</f>
        <v>46283</v>
      </c>
      <c r="BF104" s="10" t="n">
        <f aca="false">BF103</f>
        <v>46284</v>
      </c>
      <c r="BG104" s="10" t="n">
        <f aca="false">BG103</f>
        <v>46285</v>
      </c>
      <c r="BH104" s="10" t="n">
        <f aca="false">BH103</f>
        <v>46286</v>
      </c>
      <c r="BI104" s="10" t="n">
        <f aca="false">BI103</f>
        <v>46287</v>
      </c>
      <c r="BJ104" s="10" t="n">
        <f aca="false">BJ103</f>
        <v>46288</v>
      </c>
      <c r="BK104" s="10" t="n">
        <f aca="false">BK103</f>
        <v>46289</v>
      </c>
      <c r="BL104" s="10" t="n">
        <f aca="false">BL103</f>
        <v>46290</v>
      </c>
      <c r="BM104" s="10" t="n">
        <f aca="false">BM103</f>
        <v>46291</v>
      </c>
      <c r="BN104" s="10" t="n">
        <f aca="false">BN103</f>
        <v>46292</v>
      </c>
      <c r="BO104" s="10" t="n">
        <f aca="false">BO103</f>
        <v>46293</v>
      </c>
      <c r="BP104" s="10" t="n">
        <f aca="false">BP103</f>
        <v>46294</v>
      </c>
      <c r="BQ104" s="10" t="n">
        <f aca="false">BQ103</f>
        <v>46295</v>
      </c>
      <c r="BR104" s="10" t="n">
        <f aca="false">BR103</f>
        <v>46296</v>
      </c>
      <c r="BS104" s="10" t="n">
        <f aca="false">BS103</f>
        <v>46297</v>
      </c>
      <c r="BT104" s="10" t="n">
        <f aca="false">BT103</f>
        <v>46298</v>
      </c>
      <c r="BU104" s="10" t="n">
        <f aca="false">BU103</f>
        <v>46299</v>
      </c>
      <c r="BV104" s="10" t="n">
        <f aca="false">BV103</f>
        <v>46300</v>
      </c>
      <c r="BW104" s="10" t="n">
        <f aca="false">BW103</f>
        <v>46301</v>
      </c>
      <c r="BX104" s="10" t="n">
        <f aca="false">BX103</f>
        <v>46302</v>
      </c>
      <c r="BY104" s="10" t="n">
        <f aca="false">BY103</f>
        <v>46303</v>
      </c>
      <c r="BZ104" s="10" t="n">
        <f aca="false">BZ103</f>
        <v>46304</v>
      </c>
      <c r="CA104" s="10" t="n">
        <f aca="false">CA103</f>
        <v>46305</v>
      </c>
      <c r="CB104" s="10" t="n">
        <f aca="false">CB103</f>
        <v>46306</v>
      </c>
      <c r="CC104" s="10" t="n">
        <f aca="false">CC103</f>
        <v>46307</v>
      </c>
      <c r="CD104" s="10" t="n">
        <f aca="false">CD103</f>
        <v>46308</v>
      </c>
      <c r="CE104" s="10" t="n">
        <f aca="false">CE103</f>
        <v>46309</v>
      </c>
      <c r="CF104" s="10" t="n">
        <f aca="false">CF103</f>
        <v>46310</v>
      </c>
      <c r="CG104" s="10" t="n">
        <f aca="false">CG103</f>
        <v>46311</v>
      </c>
      <c r="CH104" s="10" t="n">
        <f aca="false">CH103</f>
        <v>46312</v>
      </c>
      <c r="CI104" s="10" t="n">
        <f aca="false">CI103</f>
        <v>46313</v>
      </c>
      <c r="CJ104" s="10" t="n">
        <f aca="false">CJ103</f>
        <v>46314</v>
      </c>
      <c r="CK104" s="10" t="n">
        <f aca="false">CK103</f>
        <v>46315</v>
      </c>
      <c r="CL104" s="10" t="n">
        <f aca="false">CL103</f>
        <v>46316</v>
      </c>
      <c r="CM104" s="10" t="n">
        <f aca="false">CM103</f>
        <v>46317</v>
      </c>
      <c r="CN104" s="10" t="n">
        <f aca="false">CN103</f>
        <v>46318</v>
      </c>
      <c r="CO104" s="10" t="n">
        <f aca="false">CO103</f>
        <v>46319</v>
      </c>
      <c r="CP104" s="10" t="n">
        <f aca="false">CP103</f>
        <v>46320</v>
      </c>
      <c r="CQ104" s="10" t="n">
        <f aca="false">CQ103</f>
        <v>46321</v>
      </c>
      <c r="CR104" s="10" t="n">
        <f aca="false">CR103</f>
        <v>46322</v>
      </c>
      <c r="CS104" s="10" t="n">
        <f aca="false">CS103</f>
        <v>46323</v>
      </c>
      <c r="CT104" s="10" t="n">
        <f aca="false">CT103</f>
        <v>46324</v>
      </c>
      <c r="CU104" s="10" t="n">
        <f aca="false">CU103</f>
        <v>46325</v>
      </c>
      <c r="CV104" s="10" t="n">
        <f aca="false">CV103</f>
        <v>46326</v>
      </c>
      <c r="CW104" s="10" t="n">
        <f aca="false">CW103</f>
        <v>46327</v>
      </c>
      <c r="CX104" s="10" t="n">
        <f aca="false">CX103</f>
        <v>46328</v>
      </c>
      <c r="CY104" s="10" t="n">
        <f aca="false">CY103</f>
        <v>46329</v>
      </c>
      <c r="CZ104" s="10" t="n">
        <f aca="false">CZ103</f>
        <v>46330</v>
      </c>
      <c r="DA104" s="10" t="n">
        <f aca="false">DA103</f>
        <v>46331</v>
      </c>
      <c r="DB104" s="10" t="n">
        <f aca="false">DB103</f>
        <v>46332</v>
      </c>
      <c r="DC104" s="10" t="n">
        <f aca="false">DC103</f>
        <v>46333</v>
      </c>
      <c r="DD104" s="10" t="n">
        <f aca="false">DD103</f>
        <v>46334</v>
      </c>
      <c r="DE104" s="10" t="n">
        <f aca="false">DE103</f>
        <v>46335</v>
      </c>
      <c r="DF104" s="10" t="n">
        <f aca="false">DF103</f>
        <v>46336</v>
      </c>
      <c r="DG104" s="10" t="n">
        <f aca="false">DG103</f>
        <v>46337</v>
      </c>
      <c r="DH104" s="10" t="n">
        <f aca="false">DH103</f>
        <v>46338</v>
      </c>
      <c r="DI104" s="10" t="n">
        <f aca="false">DI103</f>
        <v>46339</v>
      </c>
      <c r="DJ104" s="10" t="n">
        <f aca="false">DJ103</f>
        <v>46340</v>
      </c>
      <c r="DK104" s="10" t="n">
        <f aca="false">DK103</f>
        <v>46341</v>
      </c>
      <c r="DL104" s="10" t="n">
        <f aca="false">DL103</f>
        <v>46342</v>
      </c>
      <c r="DM104" s="10" t="n">
        <f aca="false">DM103</f>
        <v>46343</v>
      </c>
      <c r="DN104" s="10" t="n">
        <f aca="false">DN103</f>
        <v>46344</v>
      </c>
      <c r="DO104" s="10" t="n">
        <f aca="false">DO103</f>
        <v>46345</v>
      </c>
      <c r="DP104" s="10" t="n">
        <f aca="false">DP103</f>
        <v>46346</v>
      </c>
      <c r="DQ104" s="10" t="n">
        <f aca="false">DQ103</f>
        <v>46347</v>
      </c>
      <c r="DR104" s="10" t="n">
        <f aca="false">DR103</f>
        <v>46348</v>
      </c>
      <c r="DS104" s="10" t="n">
        <f aca="false">DS103</f>
        <v>46349</v>
      </c>
      <c r="DT104" s="10" t="n">
        <f aca="false">DT103</f>
        <v>46350</v>
      </c>
      <c r="DU104" s="10" t="n">
        <f aca="false">DU103</f>
        <v>46351</v>
      </c>
      <c r="DV104" s="10" t="n">
        <f aca="false">DV103</f>
        <v>46352</v>
      </c>
      <c r="DW104" s="10" t="n">
        <f aca="false">DW103</f>
        <v>46353</v>
      </c>
      <c r="DX104" s="10" t="n">
        <f aca="false">DX103</f>
        <v>46354</v>
      </c>
      <c r="DY104" s="10" t="n">
        <f aca="false">DY103</f>
        <v>46355</v>
      </c>
      <c r="DZ104" s="10" t="n">
        <f aca="false">DZ103</f>
        <v>46356</v>
      </c>
      <c r="EA104" s="10" t="n">
        <f aca="false">EA103</f>
        <v>46357</v>
      </c>
      <c r="EB104" s="10" t="n">
        <f aca="false">EB103</f>
        <v>46358</v>
      </c>
      <c r="EC104" s="10" t="n">
        <f aca="false">EC103</f>
        <v>46359</v>
      </c>
      <c r="ED104" s="10" t="n">
        <f aca="false">ED103</f>
        <v>46360</v>
      </c>
      <c r="EE104" s="10" t="n">
        <f aca="false">EE103</f>
        <v>46361</v>
      </c>
      <c r="EF104" s="10" t="n">
        <f aca="false">EF103</f>
        <v>46362</v>
      </c>
      <c r="EG104" s="10" t="n">
        <f aca="false">EG103</f>
        <v>46363</v>
      </c>
      <c r="EH104" s="10" t="n">
        <f aca="false">EH103</f>
        <v>46364</v>
      </c>
      <c r="EI104" s="10" t="n">
        <f aca="false">EI103</f>
        <v>46365</v>
      </c>
      <c r="EJ104" s="10" t="n">
        <f aca="false">EJ103</f>
        <v>46366</v>
      </c>
      <c r="EK104" s="10" t="n">
        <f aca="false">EK103</f>
        <v>46367</v>
      </c>
      <c r="EL104" s="10" t="n">
        <f aca="false">EL103</f>
        <v>46368</v>
      </c>
      <c r="EM104" s="10" t="n">
        <f aca="false">EM103</f>
        <v>46369</v>
      </c>
      <c r="EN104" s="10" t="n">
        <f aca="false">EN103</f>
        <v>46370</v>
      </c>
      <c r="EO104" s="10" t="n">
        <f aca="false">EO103</f>
        <v>46371</v>
      </c>
      <c r="EP104" s="10" t="n">
        <f aca="false">EP103</f>
        <v>46372</v>
      </c>
      <c r="EQ104" s="10" t="n">
        <f aca="false">EQ103</f>
        <v>46373</v>
      </c>
      <c r="ER104" s="10" t="n">
        <f aca="false">ER103</f>
        <v>46374</v>
      </c>
      <c r="ES104" s="10" t="n">
        <f aca="false">ES103</f>
        <v>46375</v>
      </c>
      <c r="ET104" s="10" t="n">
        <f aca="false">ET103</f>
        <v>46376</v>
      </c>
      <c r="EU104" s="10" t="n">
        <f aca="false">EU103</f>
        <v>46377</v>
      </c>
      <c r="EV104" s="10" t="n">
        <f aca="false">EV103</f>
        <v>46378</v>
      </c>
      <c r="EW104" s="10" t="n">
        <f aca="false">EW103</f>
        <v>46379</v>
      </c>
      <c r="EX104" s="10" t="n">
        <f aca="false">EX103</f>
        <v>46380</v>
      </c>
      <c r="EY104" s="10" t="n">
        <f aca="false">EY103</f>
        <v>46381</v>
      </c>
      <c r="EZ104" s="10" t="n">
        <f aca="false">EZ103</f>
        <v>46382</v>
      </c>
      <c r="FA104" s="10" t="n">
        <f aca="false">FA103</f>
        <v>46383</v>
      </c>
      <c r="FB104" s="10" t="n">
        <f aca="false">FB103</f>
        <v>46384</v>
      </c>
      <c r="FC104" s="10" t="n">
        <f aca="false">FC103</f>
        <v>46385</v>
      </c>
      <c r="FD104" s="10" t="n">
        <f aca="false">FD103</f>
        <v>46386</v>
      </c>
      <c r="FE104" s="10" t="n">
        <f aca="false">FE103</f>
        <v>46387</v>
      </c>
      <c r="FF104" s="10" t="n">
        <f aca="false">FF103</f>
        <v>46388</v>
      </c>
      <c r="FG104" s="10" t="n">
        <f aca="false">FG103</f>
        <v>46389</v>
      </c>
      <c r="FH104" s="10" t="n">
        <f aca="false">FH103</f>
        <v>46390</v>
      </c>
      <c r="FI104" s="10" t="n">
        <f aca="false">FI103</f>
        <v>46391</v>
      </c>
      <c r="FJ104" s="10" t="n">
        <f aca="false">FJ103</f>
        <v>46392</v>
      </c>
      <c r="FK104" s="10" t="n">
        <f aca="false">FK103</f>
        <v>46393</v>
      </c>
      <c r="FL104" s="10" t="n">
        <f aca="false">FL103</f>
        <v>46394</v>
      </c>
      <c r="FM104" s="10" t="n">
        <f aca="false">FM103</f>
        <v>46395</v>
      </c>
      <c r="FN104" s="10" t="n">
        <f aca="false">FN103</f>
        <v>46396</v>
      </c>
      <c r="FO104" s="10" t="n">
        <f aca="false">FO103</f>
        <v>46397</v>
      </c>
      <c r="FP104" s="10" t="n">
        <f aca="false">FP103</f>
        <v>46398</v>
      </c>
      <c r="FQ104" s="10" t="n">
        <f aca="false">FQ103</f>
        <v>46399</v>
      </c>
      <c r="FR104" s="10" t="n">
        <f aca="false">FR103</f>
        <v>46400</v>
      </c>
      <c r="FS104" s="10" t="n">
        <f aca="false">FS103</f>
        <v>46401</v>
      </c>
      <c r="FT104" s="10" t="n">
        <f aca="false">FT103</f>
        <v>46402</v>
      </c>
      <c r="FU104" s="10" t="n">
        <f aca="false">FU103</f>
        <v>46403</v>
      </c>
      <c r="FV104" s="10" t="n">
        <f aca="false">FV103</f>
        <v>46404</v>
      </c>
      <c r="FW104" s="10" t="n">
        <f aca="false">FW103</f>
        <v>46405</v>
      </c>
      <c r="FX104" s="10" t="n">
        <f aca="false">FX103</f>
        <v>46406</v>
      </c>
      <c r="FY104" s="10" t="n">
        <f aca="false">FY103</f>
        <v>46407</v>
      </c>
      <c r="FZ104" s="10" t="n">
        <f aca="false">FZ103</f>
        <v>46408</v>
      </c>
      <c r="GA104" s="10" t="n">
        <f aca="false">GA103</f>
        <v>46409</v>
      </c>
      <c r="GB104" s="10" t="n">
        <f aca="false">GB103</f>
        <v>46410</v>
      </c>
      <c r="GC104" s="10" t="n">
        <f aca="false">GC103</f>
        <v>46411</v>
      </c>
      <c r="GD104" s="10" t="n">
        <f aca="false">GD103</f>
        <v>46412</v>
      </c>
      <c r="GE104" s="10" t="n">
        <f aca="false">GE103</f>
        <v>46413</v>
      </c>
      <c r="GF104" s="10" t="n">
        <f aca="false">GF103</f>
        <v>46414</v>
      </c>
      <c r="GG104" s="10" t="n">
        <f aca="false">GG103</f>
        <v>46415</v>
      </c>
      <c r="GH104" s="10" t="n">
        <f aca="false">GH103</f>
        <v>46416</v>
      </c>
      <c r="GI104" s="10" t="n">
        <f aca="false">GI103</f>
        <v>46417</v>
      </c>
      <c r="GJ104" s="10" t="n">
        <f aca="false">GJ103</f>
        <v>46418</v>
      </c>
      <c r="GK104" s="10" t="n">
        <f aca="false">GK103</f>
        <v>46419</v>
      </c>
      <c r="GL104" s="10" t="n">
        <f aca="false">GL103</f>
        <v>46420</v>
      </c>
      <c r="GM104" s="10" t="n">
        <f aca="false">GM103</f>
        <v>46421</v>
      </c>
      <c r="GN104" s="10" t="n">
        <f aca="false">GN103</f>
        <v>46422</v>
      </c>
      <c r="GO104" s="10" t="n">
        <f aca="false">GO103</f>
        <v>46423</v>
      </c>
      <c r="GP104" s="10" t="n">
        <f aca="false">GP103</f>
        <v>46424</v>
      </c>
      <c r="GQ104" s="10" t="n">
        <f aca="false">GQ103</f>
        <v>46425</v>
      </c>
      <c r="GR104" s="10" t="n">
        <f aca="false">GR103</f>
        <v>46426</v>
      </c>
      <c r="GS104" s="10" t="n">
        <f aca="false">GS103</f>
        <v>46427</v>
      </c>
      <c r="GT104" s="10" t="n">
        <f aca="false">GT103</f>
        <v>46428</v>
      </c>
      <c r="GU104" s="10" t="n">
        <f aca="false">GU103</f>
        <v>46429</v>
      </c>
      <c r="GV104" s="10" t="n">
        <f aca="false">GV103</f>
        <v>46430</v>
      </c>
      <c r="GW104" s="10" t="n">
        <f aca="false">GW103</f>
        <v>46431</v>
      </c>
      <c r="GX104" s="10" t="n">
        <f aca="false">GX103</f>
        <v>46432</v>
      </c>
      <c r="GY104" s="10" t="n">
        <f aca="false">GY103</f>
        <v>46433</v>
      </c>
      <c r="GZ104" s="10" t="n">
        <f aca="false">GZ103</f>
        <v>46434</v>
      </c>
      <c r="HA104" s="10" t="n">
        <f aca="false">HA103</f>
        <v>46435</v>
      </c>
      <c r="HB104" s="10" t="n">
        <f aca="false">HB103</f>
        <v>46436</v>
      </c>
      <c r="HC104" s="10" t="n">
        <f aca="false">HC103</f>
        <v>46437</v>
      </c>
      <c r="HD104" s="10" t="n">
        <f aca="false">HD103</f>
        <v>46438</v>
      </c>
      <c r="HE104" s="10" t="n">
        <f aca="false">HE103</f>
        <v>46439</v>
      </c>
      <c r="HF104" s="10" t="n">
        <f aca="false">HF103</f>
        <v>46440</v>
      </c>
      <c r="HG104" s="10" t="n">
        <f aca="false">HG103</f>
        <v>46441</v>
      </c>
      <c r="HH104" s="10" t="n">
        <f aca="false">HH103</f>
        <v>46442</v>
      </c>
      <c r="HI104" s="10" t="n">
        <f aca="false">HI103</f>
        <v>46443</v>
      </c>
      <c r="HJ104" s="10" t="n">
        <f aca="false">HJ103</f>
        <v>46444</v>
      </c>
      <c r="HK104" s="10" t="n">
        <f aca="false">HK103</f>
        <v>46445</v>
      </c>
      <c r="HL104" s="10" t="n">
        <f aca="false">HL103</f>
        <v>46446</v>
      </c>
      <c r="HM104" s="10" t="n">
        <f aca="false">HM103</f>
        <v>46447</v>
      </c>
      <c r="HN104" s="10" t="n">
        <f aca="false">HN103</f>
        <v>46448</v>
      </c>
      <c r="HO104" s="10" t="n">
        <f aca="false">HO103</f>
        <v>46449</v>
      </c>
      <c r="HP104" s="10" t="n">
        <f aca="false">HP103</f>
        <v>46450</v>
      </c>
      <c r="HQ104" s="10" t="n">
        <f aca="false">HQ103</f>
        <v>46451</v>
      </c>
      <c r="HR104" s="10" t="n">
        <f aca="false">HR103</f>
        <v>46452</v>
      </c>
      <c r="HS104" s="10" t="n">
        <f aca="false">HS103</f>
        <v>46453</v>
      </c>
      <c r="HT104" s="10" t="n">
        <f aca="false">HT103</f>
        <v>46454</v>
      </c>
      <c r="HU104" s="10" t="n">
        <f aca="false">HU103</f>
        <v>46455</v>
      </c>
      <c r="HV104" s="10" t="n">
        <f aca="false">HV103</f>
        <v>46456</v>
      </c>
      <c r="HW104" s="10" t="n">
        <f aca="false">HW103</f>
        <v>46457</v>
      </c>
      <c r="HX104" s="10" t="n">
        <f aca="false">HX103</f>
        <v>46458</v>
      </c>
      <c r="HY104" s="10" t="n">
        <f aca="false">HY103</f>
        <v>46459</v>
      </c>
      <c r="HZ104" s="10" t="n">
        <f aca="false">HZ103</f>
        <v>46460</v>
      </c>
      <c r="IA104" s="10" t="n">
        <f aca="false">IA103</f>
        <v>46461</v>
      </c>
      <c r="IB104" s="10" t="n">
        <f aca="false">IB103</f>
        <v>46462</v>
      </c>
      <c r="IC104" s="10" t="n">
        <f aca="false">IC103</f>
        <v>46463</v>
      </c>
      <c r="ID104" s="10" t="n">
        <f aca="false">ID103</f>
        <v>46464</v>
      </c>
      <c r="IE104" s="10" t="n">
        <f aca="false">IE103</f>
        <v>46465</v>
      </c>
      <c r="IF104" s="10" t="n">
        <f aca="false">IF103</f>
        <v>46466</v>
      </c>
      <c r="IG104" s="10" t="n">
        <f aca="false">IG103</f>
        <v>46467</v>
      </c>
      <c r="IH104" s="10" t="n">
        <f aca="false">IH103</f>
        <v>46468</v>
      </c>
      <c r="II104" s="10" t="n">
        <f aca="false">II103</f>
        <v>46469</v>
      </c>
      <c r="IJ104" s="10" t="n">
        <f aca="false">IJ103</f>
        <v>46470</v>
      </c>
      <c r="IK104" s="10" t="n">
        <f aca="false">IK103</f>
        <v>46471</v>
      </c>
      <c r="IL104" s="10" t="n">
        <f aca="false">IL103</f>
        <v>46472</v>
      </c>
      <c r="IM104" s="10" t="n">
        <f aca="false">IM103</f>
        <v>46473</v>
      </c>
      <c r="IN104" s="10" t="n">
        <f aca="false">IN103</f>
        <v>46474</v>
      </c>
      <c r="IO104" s="10" t="n">
        <f aca="false">IO103</f>
        <v>46475</v>
      </c>
      <c r="IP104" s="10" t="n">
        <f aca="false">IP103</f>
        <v>46476</v>
      </c>
      <c r="IQ104" s="10" t="n">
        <f aca="false">IQ103</f>
        <v>46477</v>
      </c>
      <c r="IR104" s="10" t="n">
        <f aca="false">IR103</f>
        <v>46478</v>
      </c>
      <c r="IS104" s="10" t="n">
        <f aca="false">IS103</f>
        <v>46479</v>
      </c>
      <c r="IT104" s="10" t="n">
        <f aca="false">IT103</f>
        <v>46480</v>
      </c>
      <c r="IU104" s="10" t="n">
        <f aca="false">IU103</f>
        <v>46481</v>
      </c>
      <c r="IV104" s="10" t="n">
        <f aca="false">IV103</f>
        <v>46482</v>
      </c>
    </row>
    <row r="105" customFormat="false" ht="12.75" hidden="false" customHeight="false" outlineLevel="0" collapsed="false">
      <c r="A105" s="1" t="s">
        <v>26</v>
      </c>
      <c r="B105" s="8" t="n">
        <v>44459</v>
      </c>
      <c r="C105" s="8" t="n">
        <v>44489</v>
      </c>
      <c r="D105" s="2" t="s">
        <v>5</v>
      </c>
      <c r="E105" s="10" t="n">
        <f aca="false">E104</f>
        <v>46231</v>
      </c>
      <c r="F105" s="10" t="n">
        <f aca="false">F104</f>
        <v>46232</v>
      </c>
      <c r="G105" s="10" t="n">
        <f aca="false">G104</f>
        <v>46233</v>
      </c>
      <c r="H105" s="10" t="n">
        <f aca="false">H104</f>
        <v>46234</v>
      </c>
      <c r="I105" s="10" t="n">
        <f aca="false">I104</f>
        <v>46235</v>
      </c>
      <c r="J105" s="10" t="n">
        <f aca="false">J104</f>
        <v>46236</v>
      </c>
      <c r="K105" s="10" t="n">
        <f aca="false">K104</f>
        <v>46237</v>
      </c>
      <c r="L105" s="10" t="n">
        <f aca="false">L104</f>
        <v>46238</v>
      </c>
      <c r="M105" s="10" t="n">
        <f aca="false">M104</f>
        <v>46239</v>
      </c>
      <c r="N105" s="10" t="n">
        <f aca="false">N104</f>
        <v>46240</v>
      </c>
      <c r="O105" s="10" t="n">
        <f aca="false">O104</f>
        <v>46241</v>
      </c>
      <c r="P105" s="10" t="n">
        <f aca="false">P104</f>
        <v>46242</v>
      </c>
      <c r="Q105" s="10" t="n">
        <f aca="false">Q104</f>
        <v>46243</v>
      </c>
      <c r="R105" s="10" t="n">
        <f aca="false">R104</f>
        <v>46244</v>
      </c>
      <c r="S105" s="10" t="n">
        <f aca="false">S104</f>
        <v>46245</v>
      </c>
      <c r="T105" s="10" t="n">
        <f aca="false">T104</f>
        <v>46246</v>
      </c>
      <c r="U105" s="10" t="n">
        <f aca="false">U104</f>
        <v>46247</v>
      </c>
      <c r="V105" s="10" t="n">
        <f aca="false">V104</f>
        <v>46248</v>
      </c>
      <c r="W105" s="10" t="n">
        <f aca="false">W104</f>
        <v>46249</v>
      </c>
      <c r="X105" s="10" t="n">
        <f aca="false">X104</f>
        <v>46250</v>
      </c>
      <c r="Y105" s="10" t="n">
        <f aca="false">Y104</f>
        <v>46251</v>
      </c>
      <c r="Z105" s="10" t="n">
        <f aca="false">Z104</f>
        <v>46252</v>
      </c>
      <c r="AA105" s="10" t="n">
        <f aca="false">AA104</f>
        <v>46253</v>
      </c>
      <c r="AB105" s="10" t="n">
        <f aca="false">AB104</f>
        <v>46254</v>
      </c>
      <c r="AC105" s="10" t="n">
        <f aca="false">AC104</f>
        <v>46255</v>
      </c>
      <c r="AD105" s="10" t="n">
        <f aca="false">AD104</f>
        <v>46256</v>
      </c>
      <c r="AE105" s="10" t="n">
        <f aca="false">AE104</f>
        <v>46257</v>
      </c>
      <c r="AF105" s="10" t="n">
        <f aca="false">AF104</f>
        <v>46258</v>
      </c>
      <c r="AG105" s="10" t="n">
        <f aca="false">AG104</f>
        <v>46259</v>
      </c>
      <c r="AH105" s="10" t="n">
        <f aca="false">AH104</f>
        <v>46260</v>
      </c>
      <c r="AI105" s="10" t="n">
        <f aca="false">AI104</f>
        <v>46261</v>
      </c>
      <c r="AJ105" s="10" t="n">
        <f aca="false">AJ104</f>
        <v>46262</v>
      </c>
      <c r="AK105" s="10" t="n">
        <f aca="false">AK104</f>
        <v>46263</v>
      </c>
      <c r="AL105" s="10" t="n">
        <f aca="false">AL104</f>
        <v>46264</v>
      </c>
      <c r="AM105" s="10" t="n">
        <f aca="false">AM104</f>
        <v>46265</v>
      </c>
      <c r="AN105" s="10" t="n">
        <f aca="false">AN104</f>
        <v>46266</v>
      </c>
      <c r="AO105" s="10" t="n">
        <f aca="false">AO104</f>
        <v>46267</v>
      </c>
      <c r="AP105" s="10" t="n">
        <f aca="false">AP104</f>
        <v>46268</v>
      </c>
      <c r="AQ105" s="10" t="n">
        <f aca="false">AQ104</f>
        <v>46269</v>
      </c>
      <c r="AR105" s="10" t="n">
        <f aca="false">AR104</f>
        <v>46270</v>
      </c>
      <c r="AS105" s="10" t="n">
        <f aca="false">AS104</f>
        <v>46271</v>
      </c>
      <c r="AT105" s="10" t="n">
        <f aca="false">AT104</f>
        <v>46272</v>
      </c>
      <c r="AU105" s="10" t="n">
        <f aca="false">AU104</f>
        <v>46273</v>
      </c>
      <c r="AV105" s="10" t="n">
        <f aca="false">AV104</f>
        <v>46274</v>
      </c>
      <c r="AW105" s="10" t="n">
        <f aca="false">AW104</f>
        <v>46275</v>
      </c>
      <c r="AX105" s="10" t="n">
        <f aca="false">AX104</f>
        <v>46276</v>
      </c>
      <c r="AY105" s="10" t="n">
        <f aca="false">AY104</f>
        <v>46277</v>
      </c>
      <c r="AZ105" s="10" t="n">
        <f aca="false">AZ104</f>
        <v>46278</v>
      </c>
      <c r="BA105" s="10" t="n">
        <f aca="false">BA104</f>
        <v>46279</v>
      </c>
      <c r="BB105" s="10" t="n">
        <f aca="false">BB104</f>
        <v>46280</v>
      </c>
      <c r="BC105" s="10" t="n">
        <f aca="false">BC104</f>
        <v>46281</v>
      </c>
      <c r="BD105" s="10" t="n">
        <f aca="false">BD104</f>
        <v>46282</v>
      </c>
      <c r="BE105" s="10" t="n">
        <f aca="false">BE104</f>
        <v>46283</v>
      </c>
      <c r="BF105" s="10" t="n">
        <f aca="false">BF104</f>
        <v>46284</v>
      </c>
      <c r="BG105" s="10" t="n">
        <f aca="false">BG104</f>
        <v>46285</v>
      </c>
      <c r="BH105" s="10" t="n">
        <f aca="false">BH104</f>
        <v>46286</v>
      </c>
      <c r="BI105" s="10" t="n">
        <f aca="false">BI104</f>
        <v>46287</v>
      </c>
      <c r="BJ105" s="10" t="n">
        <f aca="false">BJ104</f>
        <v>46288</v>
      </c>
      <c r="BK105" s="10" t="n">
        <f aca="false">BK104</f>
        <v>46289</v>
      </c>
      <c r="BL105" s="10" t="n">
        <f aca="false">BL104</f>
        <v>46290</v>
      </c>
      <c r="BM105" s="10" t="n">
        <f aca="false">BM104</f>
        <v>46291</v>
      </c>
      <c r="BN105" s="10" t="n">
        <f aca="false">BN104</f>
        <v>46292</v>
      </c>
      <c r="BO105" s="10" t="n">
        <f aca="false">BO104</f>
        <v>46293</v>
      </c>
      <c r="BP105" s="10" t="n">
        <f aca="false">BP104</f>
        <v>46294</v>
      </c>
      <c r="BQ105" s="10" t="n">
        <f aca="false">BQ104</f>
        <v>46295</v>
      </c>
      <c r="BR105" s="10" t="n">
        <f aca="false">BR104</f>
        <v>46296</v>
      </c>
      <c r="BS105" s="10" t="n">
        <f aca="false">BS104</f>
        <v>46297</v>
      </c>
      <c r="BT105" s="10" t="n">
        <f aca="false">BT104</f>
        <v>46298</v>
      </c>
      <c r="BU105" s="10" t="n">
        <f aca="false">BU104</f>
        <v>46299</v>
      </c>
      <c r="BV105" s="10" t="n">
        <f aca="false">BV104</f>
        <v>46300</v>
      </c>
      <c r="BW105" s="10" t="n">
        <f aca="false">BW104</f>
        <v>46301</v>
      </c>
      <c r="BX105" s="10" t="n">
        <f aca="false">BX104</f>
        <v>46302</v>
      </c>
      <c r="BY105" s="10" t="n">
        <f aca="false">BY104</f>
        <v>46303</v>
      </c>
      <c r="BZ105" s="10" t="n">
        <f aca="false">BZ104</f>
        <v>46304</v>
      </c>
      <c r="CA105" s="10" t="n">
        <f aca="false">CA104</f>
        <v>46305</v>
      </c>
      <c r="CB105" s="10" t="n">
        <f aca="false">CB104</f>
        <v>46306</v>
      </c>
      <c r="CC105" s="10" t="n">
        <f aca="false">CC104</f>
        <v>46307</v>
      </c>
      <c r="CD105" s="10" t="n">
        <f aca="false">CD104</f>
        <v>46308</v>
      </c>
      <c r="CE105" s="10" t="n">
        <f aca="false">CE104</f>
        <v>46309</v>
      </c>
      <c r="CF105" s="10" t="n">
        <f aca="false">CF104</f>
        <v>46310</v>
      </c>
      <c r="CG105" s="10" t="n">
        <f aca="false">CG104</f>
        <v>46311</v>
      </c>
      <c r="CH105" s="10" t="n">
        <f aca="false">CH104</f>
        <v>46312</v>
      </c>
      <c r="CI105" s="10" t="n">
        <f aca="false">CI104</f>
        <v>46313</v>
      </c>
      <c r="CJ105" s="10" t="n">
        <f aca="false">CJ104</f>
        <v>46314</v>
      </c>
      <c r="CK105" s="10" t="n">
        <f aca="false">CK104</f>
        <v>46315</v>
      </c>
      <c r="CL105" s="10" t="n">
        <f aca="false">CL104</f>
        <v>46316</v>
      </c>
      <c r="CM105" s="10" t="n">
        <f aca="false">CM104</f>
        <v>46317</v>
      </c>
      <c r="CN105" s="10" t="n">
        <f aca="false">CN104</f>
        <v>46318</v>
      </c>
      <c r="CO105" s="10" t="n">
        <f aca="false">CO104</f>
        <v>46319</v>
      </c>
      <c r="CP105" s="10" t="n">
        <f aca="false">CP104</f>
        <v>46320</v>
      </c>
      <c r="CQ105" s="10" t="n">
        <f aca="false">CQ104</f>
        <v>46321</v>
      </c>
      <c r="CR105" s="10" t="n">
        <f aca="false">CR104</f>
        <v>46322</v>
      </c>
      <c r="CS105" s="10" t="n">
        <f aca="false">CS104</f>
        <v>46323</v>
      </c>
      <c r="CT105" s="10" t="n">
        <f aca="false">CT104</f>
        <v>46324</v>
      </c>
      <c r="CU105" s="10" t="n">
        <f aca="false">CU104</f>
        <v>46325</v>
      </c>
      <c r="CV105" s="10" t="n">
        <f aca="false">CV104</f>
        <v>46326</v>
      </c>
      <c r="CW105" s="10" t="n">
        <f aca="false">CW104</f>
        <v>46327</v>
      </c>
      <c r="CX105" s="10" t="n">
        <f aca="false">CX104</f>
        <v>46328</v>
      </c>
      <c r="CY105" s="10" t="n">
        <f aca="false">CY104</f>
        <v>46329</v>
      </c>
      <c r="CZ105" s="10" t="n">
        <f aca="false">CZ104</f>
        <v>46330</v>
      </c>
      <c r="DA105" s="10" t="n">
        <f aca="false">DA104</f>
        <v>46331</v>
      </c>
      <c r="DB105" s="10" t="n">
        <f aca="false">DB104</f>
        <v>46332</v>
      </c>
      <c r="DC105" s="10" t="n">
        <f aca="false">DC104</f>
        <v>46333</v>
      </c>
      <c r="DD105" s="10" t="n">
        <f aca="false">DD104</f>
        <v>46334</v>
      </c>
      <c r="DE105" s="10" t="n">
        <f aca="false">DE104</f>
        <v>46335</v>
      </c>
      <c r="DF105" s="10" t="n">
        <f aca="false">DF104</f>
        <v>46336</v>
      </c>
      <c r="DG105" s="10" t="n">
        <f aca="false">DG104</f>
        <v>46337</v>
      </c>
      <c r="DH105" s="10" t="n">
        <f aca="false">DH104</f>
        <v>46338</v>
      </c>
      <c r="DI105" s="10" t="n">
        <f aca="false">DI104</f>
        <v>46339</v>
      </c>
      <c r="DJ105" s="10" t="n">
        <f aca="false">DJ104</f>
        <v>46340</v>
      </c>
      <c r="DK105" s="10" t="n">
        <f aca="false">DK104</f>
        <v>46341</v>
      </c>
      <c r="DL105" s="10" t="n">
        <f aca="false">DL104</f>
        <v>46342</v>
      </c>
      <c r="DM105" s="10" t="n">
        <f aca="false">DM104</f>
        <v>46343</v>
      </c>
      <c r="DN105" s="10" t="n">
        <f aca="false">DN104</f>
        <v>46344</v>
      </c>
      <c r="DO105" s="10" t="n">
        <f aca="false">DO104</f>
        <v>46345</v>
      </c>
      <c r="DP105" s="10" t="n">
        <f aca="false">DP104</f>
        <v>46346</v>
      </c>
      <c r="DQ105" s="10" t="n">
        <f aca="false">DQ104</f>
        <v>46347</v>
      </c>
      <c r="DR105" s="10" t="n">
        <f aca="false">DR104</f>
        <v>46348</v>
      </c>
      <c r="DS105" s="10" t="n">
        <f aca="false">DS104</f>
        <v>46349</v>
      </c>
      <c r="DT105" s="10" t="n">
        <f aca="false">DT104</f>
        <v>46350</v>
      </c>
      <c r="DU105" s="10" t="n">
        <f aca="false">DU104</f>
        <v>46351</v>
      </c>
      <c r="DV105" s="10" t="n">
        <f aca="false">DV104</f>
        <v>46352</v>
      </c>
      <c r="DW105" s="10" t="n">
        <f aca="false">DW104</f>
        <v>46353</v>
      </c>
      <c r="DX105" s="10" t="n">
        <f aca="false">DX104</f>
        <v>46354</v>
      </c>
      <c r="DY105" s="10" t="n">
        <f aca="false">DY104</f>
        <v>46355</v>
      </c>
      <c r="DZ105" s="10" t="n">
        <f aca="false">DZ104</f>
        <v>46356</v>
      </c>
      <c r="EA105" s="10" t="n">
        <f aca="false">EA104</f>
        <v>46357</v>
      </c>
      <c r="EB105" s="10" t="n">
        <f aca="false">EB104</f>
        <v>46358</v>
      </c>
      <c r="EC105" s="10" t="n">
        <f aca="false">EC104</f>
        <v>46359</v>
      </c>
      <c r="ED105" s="10" t="n">
        <f aca="false">ED104</f>
        <v>46360</v>
      </c>
      <c r="EE105" s="10" t="n">
        <f aca="false">EE104</f>
        <v>46361</v>
      </c>
      <c r="EF105" s="10" t="n">
        <f aca="false">EF104</f>
        <v>46362</v>
      </c>
      <c r="EG105" s="10" t="n">
        <f aca="false">EG104</f>
        <v>46363</v>
      </c>
      <c r="EH105" s="10" t="n">
        <f aca="false">EH104</f>
        <v>46364</v>
      </c>
      <c r="EI105" s="10" t="n">
        <f aca="false">EI104</f>
        <v>46365</v>
      </c>
      <c r="EJ105" s="10" t="n">
        <f aca="false">EJ104</f>
        <v>46366</v>
      </c>
      <c r="EK105" s="10" t="n">
        <f aca="false">EK104</f>
        <v>46367</v>
      </c>
      <c r="EL105" s="10" t="n">
        <f aca="false">EL104</f>
        <v>46368</v>
      </c>
      <c r="EM105" s="10" t="n">
        <f aca="false">EM104</f>
        <v>46369</v>
      </c>
      <c r="EN105" s="10" t="n">
        <f aca="false">EN104</f>
        <v>46370</v>
      </c>
      <c r="EO105" s="10" t="n">
        <f aca="false">EO104</f>
        <v>46371</v>
      </c>
      <c r="EP105" s="10" t="n">
        <f aca="false">EP104</f>
        <v>46372</v>
      </c>
      <c r="EQ105" s="10" t="n">
        <f aca="false">EQ104</f>
        <v>46373</v>
      </c>
      <c r="ER105" s="10" t="n">
        <f aca="false">ER104</f>
        <v>46374</v>
      </c>
      <c r="ES105" s="10" t="n">
        <f aca="false">ES104</f>
        <v>46375</v>
      </c>
      <c r="ET105" s="10" t="n">
        <f aca="false">ET104</f>
        <v>46376</v>
      </c>
      <c r="EU105" s="10" t="n">
        <f aca="false">EU104</f>
        <v>46377</v>
      </c>
      <c r="EV105" s="10" t="n">
        <f aca="false">EV104</f>
        <v>46378</v>
      </c>
      <c r="EW105" s="10" t="n">
        <f aca="false">EW104</f>
        <v>46379</v>
      </c>
      <c r="EX105" s="10" t="n">
        <f aca="false">EX104</f>
        <v>46380</v>
      </c>
      <c r="EY105" s="10" t="n">
        <f aca="false">EY104</f>
        <v>46381</v>
      </c>
      <c r="EZ105" s="10" t="n">
        <f aca="false">EZ104</f>
        <v>46382</v>
      </c>
      <c r="FA105" s="10" t="n">
        <f aca="false">FA104</f>
        <v>46383</v>
      </c>
      <c r="FB105" s="10" t="n">
        <f aca="false">FB104</f>
        <v>46384</v>
      </c>
      <c r="FC105" s="10" t="n">
        <f aca="false">FC104</f>
        <v>46385</v>
      </c>
      <c r="FD105" s="10" t="n">
        <f aca="false">FD104</f>
        <v>46386</v>
      </c>
      <c r="FE105" s="10" t="n">
        <f aca="false">FE104</f>
        <v>46387</v>
      </c>
      <c r="FF105" s="10" t="n">
        <f aca="false">FF104</f>
        <v>46388</v>
      </c>
      <c r="FG105" s="10" t="n">
        <f aca="false">FG104</f>
        <v>46389</v>
      </c>
      <c r="FH105" s="10" t="n">
        <f aca="false">FH104</f>
        <v>46390</v>
      </c>
      <c r="FI105" s="10" t="n">
        <f aca="false">FI104</f>
        <v>46391</v>
      </c>
      <c r="FJ105" s="10" t="n">
        <f aca="false">FJ104</f>
        <v>46392</v>
      </c>
      <c r="FK105" s="10" t="n">
        <f aca="false">FK104</f>
        <v>46393</v>
      </c>
      <c r="FL105" s="10" t="n">
        <f aca="false">FL104</f>
        <v>46394</v>
      </c>
      <c r="FM105" s="10" t="n">
        <f aca="false">FM104</f>
        <v>46395</v>
      </c>
      <c r="FN105" s="10" t="n">
        <f aca="false">FN104</f>
        <v>46396</v>
      </c>
      <c r="FO105" s="10" t="n">
        <f aca="false">FO104</f>
        <v>46397</v>
      </c>
      <c r="FP105" s="10" t="n">
        <f aca="false">FP104</f>
        <v>46398</v>
      </c>
      <c r="FQ105" s="10" t="n">
        <f aca="false">FQ104</f>
        <v>46399</v>
      </c>
      <c r="FR105" s="10" t="n">
        <f aca="false">FR104</f>
        <v>46400</v>
      </c>
      <c r="FS105" s="10" t="n">
        <f aca="false">FS104</f>
        <v>46401</v>
      </c>
      <c r="FT105" s="10" t="n">
        <f aca="false">FT104</f>
        <v>46402</v>
      </c>
      <c r="FU105" s="10" t="n">
        <f aca="false">FU104</f>
        <v>46403</v>
      </c>
      <c r="FV105" s="10" t="n">
        <f aca="false">FV104</f>
        <v>46404</v>
      </c>
      <c r="FW105" s="10" t="n">
        <f aca="false">FW104</f>
        <v>46405</v>
      </c>
      <c r="FX105" s="10" t="n">
        <f aca="false">FX104</f>
        <v>46406</v>
      </c>
      <c r="FY105" s="10" t="n">
        <f aca="false">FY104</f>
        <v>46407</v>
      </c>
      <c r="FZ105" s="10" t="n">
        <f aca="false">FZ104</f>
        <v>46408</v>
      </c>
      <c r="GA105" s="10" t="n">
        <f aca="false">GA104</f>
        <v>46409</v>
      </c>
      <c r="GB105" s="10" t="n">
        <f aca="false">GB104</f>
        <v>46410</v>
      </c>
      <c r="GC105" s="10" t="n">
        <f aca="false">GC104</f>
        <v>46411</v>
      </c>
      <c r="GD105" s="10" t="n">
        <f aca="false">GD104</f>
        <v>46412</v>
      </c>
      <c r="GE105" s="10" t="n">
        <f aca="false">GE104</f>
        <v>46413</v>
      </c>
      <c r="GF105" s="10" t="n">
        <f aca="false">GF104</f>
        <v>46414</v>
      </c>
      <c r="GG105" s="10" t="n">
        <f aca="false">GG104</f>
        <v>46415</v>
      </c>
      <c r="GH105" s="10" t="n">
        <f aca="false">GH104</f>
        <v>46416</v>
      </c>
      <c r="GI105" s="10" t="n">
        <f aca="false">GI104</f>
        <v>46417</v>
      </c>
      <c r="GJ105" s="10" t="n">
        <f aca="false">GJ104</f>
        <v>46418</v>
      </c>
      <c r="GK105" s="10" t="n">
        <f aca="false">GK104</f>
        <v>46419</v>
      </c>
      <c r="GL105" s="10" t="n">
        <f aca="false">GL104</f>
        <v>46420</v>
      </c>
      <c r="GM105" s="10" t="n">
        <f aca="false">GM104</f>
        <v>46421</v>
      </c>
      <c r="GN105" s="10" t="n">
        <f aca="false">GN104</f>
        <v>46422</v>
      </c>
      <c r="GO105" s="10" t="n">
        <f aca="false">GO104</f>
        <v>46423</v>
      </c>
      <c r="GP105" s="10" t="n">
        <f aca="false">GP104</f>
        <v>46424</v>
      </c>
      <c r="GQ105" s="10" t="n">
        <f aca="false">GQ104</f>
        <v>46425</v>
      </c>
      <c r="GR105" s="10" t="n">
        <f aca="false">GR104</f>
        <v>46426</v>
      </c>
      <c r="GS105" s="10" t="n">
        <f aca="false">GS104</f>
        <v>46427</v>
      </c>
      <c r="GT105" s="10" t="n">
        <f aca="false">GT104</f>
        <v>46428</v>
      </c>
      <c r="GU105" s="10" t="n">
        <f aca="false">GU104</f>
        <v>46429</v>
      </c>
      <c r="GV105" s="10" t="n">
        <f aca="false">GV104</f>
        <v>46430</v>
      </c>
      <c r="GW105" s="10" t="n">
        <f aca="false">GW104</f>
        <v>46431</v>
      </c>
      <c r="GX105" s="10" t="n">
        <f aca="false">GX104</f>
        <v>46432</v>
      </c>
      <c r="GY105" s="10" t="n">
        <f aca="false">GY104</f>
        <v>46433</v>
      </c>
      <c r="GZ105" s="10" t="n">
        <f aca="false">GZ104</f>
        <v>46434</v>
      </c>
      <c r="HA105" s="10" t="n">
        <f aca="false">HA104</f>
        <v>46435</v>
      </c>
      <c r="HB105" s="10" t="n">
        <f aca="false">HB104</f>
        <v>46436</v>
      </c>
      <c r="HC105" s="10" t="n">
        <f aca="false">HC104</f>
        <v>46437</v>
      </c>
      <c r="HD105" s="10" t="n">
        <f aca="false">HD104</f>
        <v>46438</v>
      </c>
      <c r="HE105" s="10" t="n">
        <f aca="false">HE104</f>
        <v>46439</v>
      </c>
      <c r="HF105" s="10" t="n">
        <f aca="false">HF104</f>
        <v>46440</v>
      </c>
      <c r="HG105" s="10" t="n">
        <f aca="false">HG104</f>
        <v>46441</v>
      </c>
      <c r="HH105" s="10" t="n">
        <f aca="false">HH104</f>
        <v>46442</v>
      </c>
      <c r="HI105" s="10" t="n">
        <f aca="false">HI104</f>
        <v>46443</v>
      </c>
      <c r="HJ105" s="10" t="n">
        <f aca="false">HJ104</f>
        <v>46444</v>
      </c>
      <c r="HK105" s="10" t="n">
        <f aca="false">HK104</f>
        <v>46445</v>
      </c>
      <c r="HL105" s="10" t="n">
        <f aca="false">HL104</f>
        <v>46446</v>
      </c>
      <c r="HM105" s="10" t="n">
        <f aca="false">HM104</f>
        <v>46447</v>
      </c>
      <c r="HN105" s="10" t="n">
        <f aca="false">HN104</f>
        <v>46448</v>
      </c>
      <c r="HO105" s="10" t="n">
        <f aca="false">HO104</f>
        <v>46449</v>
      </c>
      <c r="HP105" s="10" t="n">
        <f aca="false">HP104</f>
        <v>46450</v>
      </c>
      <c r="HQ105" s="10" t="n">
        <f aca="false">HQ104</f>
        <v>46451</v>
      </c>
      <c r="HR105" s="10" t="n">
        <f aca="false">HR104</f>
        <v>46452</v>
      </c>
      <c r="HS105" s="10" t="n">
        <f aca="false">HS104</f>
        <v>46453</v>
      </c>
      <c r="HT105" s="10" t="n">
        <f aca="false">HT104</f>
        <v>46454</v>
      </c>
      <c r="HU105" s="10" t="n">
        <f aca="false">HU104</f>
        <v>46455</v>
      </c>
      <c r="HV105" s="10" t="n">
        <f aca="false">HV104</f>
        <v>46456</v>
      </c>
      <c r="HW105" s="10" t="n">
        <f aca="false">HW104</f>
        <v>46457</v>
      </c>
      <c r="HX105" s="10" t="n">
        <f aca="false">HX104</f>
        <v>46458</v>
      </c>
      <c r="HY105" s="10" t="n">
        <f aca="false">HY104</f>
        <v>46459</v>
      </c>
      <c r="HZ105" s="10" t="n">
        <f aca="false">HZ104</f>
        <v>46460</v>
      </c>
      <c r="IA105" s="10" t="n">
        <f aca="false">IA104</f>
        <v>46461</v>
      </c>
      <c r="IB105" s="10" t="n">
        <f aca="false">IB104</f>
        <v>46462</v>
      </c>
      <c r="IC105" s="10" t="n">
        <f aca="false">IC104</f>
        <v>46463</v>
      </c>
      <c r="ID105" s="10" t="n">
        <f aca="false">ID104</f>
        <v>46464</v>
      </c>
      <c r="IE105" s="10" t="n">
        <f aca="false">IE104</f>
        <v>46465</v>
      </c>
      <c r="IF105" s="10" t="n">
        <f aca="false">IF104</f>
        <v>46466</v>
      </c>
      <c r="IG105" s="10" t="n">
        <f aca="false">IG104</f>
        <v>46467</v>
      </c>
      <c r="IH105" s="10" t="n">
        <f aca="false">IH104</f>
        <v>46468</v>
      </c>
      <c r="II105" s="10" t="n">
        <f aca="false">II104</f>
        <v>46469</v>
      </c>
      <c r="IJ105" s="10" t="n">
        <f aca="false">IJ104</f>
        <v>46470</v>
      </c>
      <c r="IK105" s="10" t="n">
        <f aca="false">IK104</f>
        <v>46471</v>
      </c>
      <c r="IL105" s="10" t="n">
        <f aca="false">IL104</f>
        <v>46472</v>
      </c>
      <c r="IM105" s="10" t="n">
        <f aca="false">IM104</f>
        <v>46473</v>
      </c>
      <c r="IN105" s="10" t="n">
        <f aca="false">IN104</f>
        <v>46474</v>
      </c>
      <c r="IO105" s="10" t="n">
        <f aca="false">IO104</f>
        <v>46475</v>
      </c>
      <c r="IP105" s="10" t="n">
        <f aca="false">IP104</f>
        <v>46476</v>
      </c>
      <c r="IQ105" s="10" t="n">
        <f aca="false">IQ104</f>
        <v>46477</v>
      </c>
      <c r="IR105" s="10" t="n">
        <f aca="false">IR104</f>
        <v>46478</v>
      </c>
      <c r="IS105" s="10" t="n">
        <f aca="false">IS104</f>
        <v>46479</v>
      </c>
      <c r="IT105" s="10" t="n">
        <f aca="false">IT104</f>
        <v>46480</v>
      </c>
      <c r="IU105" s="10" t="n">
        <f aca="false">IU104</f>
        <v>46481</v>
      </c>
      <c r="IV105" s="10" t="n">
        <f aca="false">IV104</f>
        <v>46482</v>
      </c>
    </row>
    <row r="106" customFormat="false" ht="12.75" hidden="false" customHeight="false" outlineLevel="0" collapsed="false">
      <c r="A106" s="1" t="s">
        <v>78</v>
      </c>
      <c r="B106" s="8" t="n">
        <v>44466</v>
      </c>
      <c r="C106" s="8" t="n">
        <v>44481</v>
      </c>
      <c r="D106" s="2" t="s">
        <v>27</v>
      </c>
      <c r="E106" s="10" t="n">
        <f aca="false">E105</f>
        <v>46231</v>
      </c>
      <c r="F106" s="10" t="n">
        <f aca="false">F105</f>
        <v>46232</v>
      </c>
      <c r="G106" s="10" t="n">
        <f aca="false">G105</f>
        <v>46233</v>
      </c>
      <c r="H106" s="10" t="n">
        <f aca="false">H105</f>
        <v>46234</v>
      </c>
      <c r="I106" s="10" t="n">
        <f aca="false">I105</f>
        <v>46235</v>
      </c>
      <c r="J106" s="10" t="n">
        <f aca="false">J105</f>
        <v>46236</v>
      </c>
      <c r="K106" s="10" t="n">
        <f aca="false">K105</f>
        <v>46237</v>
      </c>
      <c r="L106" s="10" t="n">
        <f aca="false">L105</f>
        <v>46238</v>
      </c>
      <c r="M106" s="10" t="n">
        <f aca="false">M105</f>
        <v>46239</v>
      </c>
      <c r="N106" s="10" t="n">
        <f aca="false">N105</f>
        <v>46240</v>
      </c>
      <c r="O106" s="10" t="n">
        <f aca="false">O105</f>
        <v>46241</v>
      </c>
      <c r="P106" s="10" t="n">
        <f aca="false">P105</f>
        <v>46242</v>
      </c>
      <c r="Q106" s="10" t="n">
        <f aca="false">Q105</f>
        <v>46243</v>
      </c>
      <c r="R106" s="10" t="n">
        <f aca="false">R105</f>
        <v>46244</v>
      </c>
      <c r="S106" s="10" t="n">
        <f aca="false">S105</f>
        <v>46245</v>
      </c>
      <c r="T106" s="10" t="n">
        <f aca="false">T105</f>
        <v>46246</v>
      </c>
      <c r="U106" s="10" t="n">
        <f aca="false">U105</f>
        <v>46247</v>
      </c>
      <c r="V106" s="10" t="n">
        <f aca="false">V105</f>
        <v>46248</v>
      </c>
      <c r="W106" s="10" t="n">
        <f aca="false">W105</f>
        <v>46249</v>
      </c>
      <c r="X106" s="10" t="n">
        <f aca="false">X105</f>
        <v>46250</v>
      </c>
      <c r="Y106" s="10" t="n">
        <f aca="false">Y105</f>
        <v>46251</v>
      </c>
      <c r="Z106" s="10" t="n">
        <f aca="false">Z105</f>
        <v>46252</v>
      </c>
      <c r="AA106" s="10" t="n">
        <f aca="false">AA105</f>
        <v>46253</v>
      </c>
      <c r="AB106" s="10" t="n">
        <f aca="false">AB105</f>
        <v>46254</v>
      </c>
      <c r="AC106" s="10" t="n">
        <f aca="false">AC105</f>
        <v>46255</v>
      </c>
      <c r="AD106" s="10" t="n">
        <f aca="false">AD105</f>
        <v>46256</v>
      </c>
      <c r="AE106" s="10" t="n">
        <f aca="false">AE105</f>
        <v>46257</v>
      </c>
      <c r="AF106" s="10" t="n">
        <f aca="false">AF105</f>
        <v>46258</v>
      </c>
      <c r="AG106" s="10" t="n">
        <f aca="false">AG105</f>
        <v>46259</v>
      </c>
      <c r="AH106" s="10" t="n">
        <f aca="false">AH105</f>
        <v>46260</v>
      </c>
      <c r="AI106" s="10" t="n">
        <f aca="false">AI105</f>
        <v>46261</v>
      </c>
      <c r="AJ106" s="10" t="n">
        <f aca="false">AJ105</f>
        <v>46262</v>
      </c>
      <c r="AK106" s="10" t="n">
        <f aca="false">AK105</f>
        <v>46263</v>
      </c>
      <c r="AL106" s="10" t="n">
        <f aca="false">AL105</f>
        <v>46264</v>
      </c>
      <c r="AM106" s="10" t="n">
        <f aca="false">AM105</f>
        <v>46265</v>
      </c>
      <c r="AN106" s="10" t="n">
        <f aca="false">AN105</f>
        <v>46266</v>
      </c>
      <c r="AO106" s="10" t="n">
        <f aca="false">AO105</f>
        <v>46267</v>
      </c>
      <c r="AP106" s="10" t="n">
        <f aca="false">AP105</f>
        <v>46268</v>
      </c>
      <c r="AQ106" s="10" t="n">
        <f aca="false">AQ105</f>
        <v>46269</v>
      </c>
      <c r="AR106" s="10" t="n">
        <f aca="false">AR105</f>
        <v>46270</v>
      </c>
      <c r="AS106" s="10" t="n">
        <f aca="false">AS105</f>
        <v>46271</v>
      </c>
      <c r="AT106" s="10" t="n">
        <f aca="false">AT105</f>
        <v>46272</v>
      </c>
      <c r="AU106" s="10" t="n">
        <f aca="false">AU105</f>
        <v>46273</v>
      </c>
      <c r="AV106" s="10" t="n">
        <f aca="false">AV105</f>
        <v>46274</v>
      </c>
      <c r="AW106" s="10" t="n">
        <f aca="false">AW105</f>
        <v>46275</v>
      </c>
      <c r="AX106" s="10" t="n">
        <f aca="false">AX105</f>
        <v>46276</v>
      </c>
      <c r="AY106" s="10" t="n">
        <f aca="false">AY105</f>
        <v>46277</v>
      </c>
      <c r="AZ106" s="10" t="n">
        <f aca="false">AZ105</f>
        <v>46278</v>
      </c>
      <c r="BA106" s="10" t="n">
        <f aca="false">BA105</f>
        <v>46279</v>
      </c>
      <c r="BB106" s="10" t="n">
        <f aca="false">BB105</f>
        <v>46280</v>
      </c>
      <c r="BC106" s="10" t="n">
        <f aca="false">BC105</f>
        <v>46281</v>
      </c>
      <c r="BD106" s="10" t="n">
        <f aca="false">BD105</f>
        <v>46282</v>
      </c>
      <c r="BE106" s="10" t="n">
        <f aca="false">BE105</f>
        <v>46283</v>
      </c>
      <c r="BF106" s="10" t="n">
        <f aca="false">BF105</f>
        <v>46284</v>
      </c>
      <c r="BG106" s="10" t="n">
        <f aca="false">BG105</f>
        <v>46285</v>
      </c>
      <c r="BH106" s="10" t="n">
        <f aca="false">BH105</f>
        <v>46286</v>
      </c>
      <c r="BI106" s="10" t="n">
        <f aca="false">BI105</f>
        <v>46287</v>
      </c>
      <c r="BJ106" s="10" t="n">
        <f aca="false">BJ105</f>
        <v>46288</v>
      </c>
      <c r="BK106" s="10" t="n">
        <f aca="false">BK105</f>
        <v>46289</v>
      </c>
      <c r="BL106" s="10" t="n">
        <f aca="false">BL105</f>
        <v>46290</v>
      </c>
      <c r="BM106" s="10" t="n">
        <f aca="false">BM105</f>
        <v>46291</v>
      </c>
      <c r="BN106" s="10" t="n">
        <f aca="false">BN105</f>
        <v>46292</v>
      </c>
      <c r="BO106" s="10" t="n">
        <f aca="false">BO105</f>
        <v>46293</v>
      </c>
      <c r="BP106" s="10" t="n">
        <f aca="false">BP105</f>
        <v>46294</v>
      </c>
      <c r="BQ106" s="10" t="n">
        <f aca="false">BQ105</f>
        <v>46295</v>
      </c>
      <c r="BR106" s="10" t="n">
        <f aca="false">BR105</f>
        <v>46296</v>
      </c>
      <c r="BS106" s="10" t="n">
        <f aca="false">BS105</f>
        <v>46297</v>
      </c>
      <c r="BT106" s="10" t="n">
        <f aca="false">BT105</f>
        <v>46298</v>
      </c>
      <c r="BU106" s="10" t="n">
        <f aca="false">BU105</f>
        <v>46299</v>
      </c>
      <c r="BV106" s="10" t="n">
        <f aca="false">BV105</f>
        <v>46300</v>
      </c>
      <c r="BW106" s="10" t="n">
        <f aca="false">BW105</f>
        <v>46301</v>
      </c>
      <c r="BX106" s="10" t="n">
        <f aca="false">BX105</f>
        <v>46302</v>
      </c>
      <c r="BY106" s="10" t="n">
        <f aca="false">BY105</f>
        <v>46303</v>
      </c>
      <c r="BZ106" s="10" t="n">
        <f aca="false">BZ105</f>
        <v>46304</v>
      </c>
      <c r="CA106" s="10" t="n">
        <f aca="false">CA105</f>
        <v>46305</v>
      </c>
      <c r="CB106" s="10" t="n">
        <f aca="false">CB105</f>
        <v>46306</v>
      </c>
      <c r="CC106" s="10" t="n">
        <f aca="false">CC105</f>
        <v>46307</v>
      </c>
      <c r="CD106" s="10" t="n">
        <f aca="false">CD105</f>
        <v>46308</v>
      </c>
      <c r="CE106" s="10" t="n">
        <f aca="false">CE105</f>
        <v>46309</v>
      </c>
      <c r="CF106" s="10" t="n">
        <f aca="false">CF105</f>
        <v>46310</v>
      </c>
      <c r="CG106" s="10" t="n">
        <f aca="false">CG105</f>
        <v>46311</v>
      </c>
      <c r="CH106" s="10" t="n">
        <f aca="false">CH105</f>
        <v>46312</v>
      </c>
      <c r="CI106" s="10" t="n">
        <f aca="false">CI105</f>
        <v>46313</v>
      </c>
      <c r="CJ106" s="10" t="n">
        <f aca="false">CJ105</f>
        <v>46314</v>
      </c>
      <c r="CK106" s="10" t="n">
        <f aca="false">CK105</f>
        <v>46315</v>
      </c>
      <c r="CL106" s="10" t="n">
        <f aca="false">CL105</f>
        <v>46316</v>
      </c>
      <c r="CM106" s="10" t="n">
        <f aca="false">CM105</f>
        <v>46317</v>
      </c>
      <c r="CN106" s="10" t="n">
        <f aca="false">CN105</f>
        <v>46318</v>
      </c>
      <c r="CO106" s="10" t="n">
        <f aca="false">CO105</f>
        <v>46319</v>
      </c>
      <c r="CP106" s="10" t="n">
        <f aca="false">CP105</f>
        <v>46320</v>
      </c>
      <c r="CQ106" s="10" t="n">
        <f aca="false">CQ105</f>
        <v>46321</v>
      </c>
      <c r="CR106" s="10" t="n">
        <f aca="false">CR105</f>
        <v>46322</v>
      </c>
      <c r="CS106" s="10" t="n">
        <f aca="false">CS105</f>
        <v>46323</v>
      </c>
      <c r="CT106" s="10" t="n">
        <f aca="false">CT105</f>
        <v>46324</v>
      </c>
      <c r="CU106" s="10" t="n">
        <f aca="false">CU105</f>
        <v>46325</v>
      </c>
      <c r="CV106" s="10" t="n">
        <f aca="false">CV105</f>
        <v>46326</v>
      </c>
      <c r="CW106" s="10" t="n">
        <f aca="false">CW105</f>
        <v>46327</v>
      </c>
      <c r="CX106" s="10" t="n">
        <f aca="false">CX105</f>
        <v>46328</v>
      </c>
      <c r="CY106" s="10" t="n">
        <f aca="false">CY105</f>
        <v>46329</v>
      </c>
      <c r="CZ106" s="10" t="n">
        <f aca="false">CZ105</f>
        <v>46330</v>
      </c>
      <c r="DA106" s="10" t="n">
        <f aca="false">DA105</f>
        <v>46331</v>
      </c>
      <c r="DB106" s="10" t="n">
        <f aca="false">DB105</f>
        <v>46332</v>
      </c>
      <c r="DC106" s="10" t="n">
        <f aca="false">DC105</f>
        <v>46333</v>
      </c>
      <c r="DD106" s="10" t="n">
        <f aca="false">DD105</f>
        <v>46334</v>
      </c>
      <c r="DE106" s="10" t="n">
        <f aca="false">DE105</f>
        <v>46335</v>
      </c>
      <c r="DF106" s="10" t="n">
        <f aca="false">DF105</f>
        <v>46336</v>
      </c>
      <c r="DG106" s="10" t="n">
        <f aca="false">DG105</f>
        <v>46337</v>
      </c>
      <c r="DH106" s="10" t="n">
        <f aca="false">DH105</f>
        <v>46338</v>
      </c>
      <c r="DI106" s="10" t="n">
        <f aca="false">DI105</f>
        <v>46339</v>
      </c>
      <c r="DJ106" s="10" t="n">
        <f aca="false">DJ105</f>
        <v>46340</v>
      </c>
      <c r="DK106" s="10" t="n">
        <f aca="false">DK105</f>
        <v>46341</v>
      </c>
      <c r="DL106" s="10" t="n">
        <f aca="false">DL105</f>
        <v>46342</v>
      </c>
      <c r="DM106" s="10" t="n">
        <f aca="false">DM105</f>
        <v>46343</v>
      </c>
      <c r="DN106" s="10" t="n">
        <f aca="false">DN105</f>
        <v>46344</v>
      </c>
      <c r="DO106" s="10" t="n">
        <f aca="false">DO105</f>
        <v>46345</v>
      </c>
      <c r="DP106" s="10" t="n">
        <f aca="false">DP105</f>
        <v>46346</v>
      </c>
      <c r="DQ106" s="10" t="n">
        <f aca="false">DQ105</f>
        <v>46347</v>
      </c>
      <c r="DR106" s="10" t="n">
        <f aca="false">DR105</f>
        <v>46348</v>
      </c>
      <c r="DS106" s="10" t="n">
        <f aca="false">DS105</f>
        <v>46349</v>
      </c>
      <c r="DT106" s="10" t="n">
        <f aca="false">DT105</f>
        <v>46350</v>
      </c>
      <c r="DU106" s="10" t="n">
        <f aca="false">DU105</f>
        <v>46351</v>
      </c>
      <c r="DV106" s="10" t="n">
        <f aca="false">DV105</f>
        <v>46352</v>
      </c>
      <c r="DW106" s="10" t="n">
        <f aca="false">DW105</f>
        <v>46353</v>
      </c>
      <c r="DX106" s="10" t="n">
        <f aca="false">DX105</f>
        <v>46354</v>
      </c>
      <c r="DY106" s="10" t="n">
        <f aca="false">DY105</f>
        <v>46355</v>
      </c>
      <c r="DZ106" s="10" t="n">
        <f aca="false">DZ105</f>
        <v>46356</v>
      </c>
      <c r="EA106" s="10" t="n">
        <f aca="false">EA105</f>
        <v>46357</v>
      </c>
      <c r="EB106" s="10" t="n">
        <f aca="false">EB105</f>
        <v>46358</v>
      </c>
      <c r="EC106" s="10" t="n">
        <f aca="false">EC105</f>
        <v>46359</v>
      </c>
      <c r="ED106" s="10" t="n">
        <f aca="false">ED105</f>
        <v>46360</v>
      </c>
      <c r="EE106" s="10" t="n">
        <f aca="false">EE105</f>
        <v>46361</v>
      </c>
      <c r="EF106" s="10" t="n">
        <f aca="false">EF105</f>
        <v>46362</v>
      </c>
      <c r="EG106" s="10" t="n">
        <f aca="false">EG105</f>
        <v>46363</v>
      </c>
      <c r="EH106" s="10" t="n">
        <f aca="false">EH105</f>
        <v>46364</v>
      </c>
      <c r="EI106" s="10" t="n">
        <f aca="false">EI105</f>
        <v>46365</v>
      </c>
      <c r="EJ106" s="10" t="n">
        <f aca="false">EJ105</f>
        <v>46366</v>
      </c>
      <c r="EK106" s="10" t="n">
        <f aca="false">EK105</f>
        <v>46367</v>
      </c>
      <c r="EL106" s="10" t="n">
        <f aca="false">EL105</f>
        <v>46368</v>
      </c>
      <c r="EM106" s="10" t="n">
        <f aca="false">EM105</f>
        <v>46369</v>
      </c>
      <c r="EN106" s="10" t="n">
        <f aca="false">EN105</f>
        <v>46370</v>
      </c>
      <c r="EO106" s="10" t="n">
        <f aca="false">EO105</f>
        <v>46371</v>
      </c>
      <c r="EP106" s="10" t="n">
        <f aca="false">EP105</f>
        <v>46372</v>
      </c>
      <c r="EQ106" s="10" t="n">
        <f aca="false">EQ105</f>
        <v>46373</v>
      </c>
      <c r="ER106" s="10" t="n">
        <f aca="false">ER105</f>
        <v>46374</v>
      </c>
      <c r="ES106" s="10" t="n">
        <f aca="false">ES105</f>
        <v>46375</v>
      </c>
      <c r="ET106" s="10" t="n">
        <f aca="false">ET105</f>
        <v>46376</v>
      </c>
      <c r="EU106" s="10" t="n">
        <f aca="false">EU105</f>
        <v>46377</v>
      </c>
      <c r="EV106" s="10" t="n">
        <f aca="false">EV105</f>
        <v>46378</v>
      </c>
      <c r="EW106" s="10" t="n">
        <f aca="false">EW105</f>
        <v>46379</v>
      </c>
      <c r="EX106" s="10" t="n">
        <f aca="false">EX105</f>
        <v>46380</v>
      </c>
      <c r="EY106" s="10" t="n">
        <f aca="false">EY105</f>
        <v>46381</v>
      </c>
      <c r="EZ106" s="10" t="n">
        <f aca="false">EZ105</f>
        <v>46382</v>
      </c>
      <c r="FA106" s="10" t="n">
        <f aca="false">FA105</f>
        <v>46383</v>
      </c>
      <c r="FB106" s="10" t="n">
        <f aca="false">FB105</f>
        <v>46384</v>
      </c>
      <c r="FC106" s="10" t="n">
        <f aca="false">FC105</f>
        <v>46385</v>
      </c>
      <c r="FD106" s="10" t="n">
        <f aca="false">FD105</f>
        <v>46386</v>
      </c>
      <c r="FE106" s="10" t="n">
        <f aca="false">FE105</f>
        <v>46387</v>
      </c>
      <c r="FF106" s="10" t="n">
        <f aca="false">FF105</f>
        <v>46388</v>
      </c>
      <c r="FG106" s="10" t="n">
        <f aca="false">FG105</f>
        <v>46389</v>
      </c>
      <c r="FH106" s="10" t="n">
        <f aca="false">FH105</f>
        <v>46390</v>
      </c>
      <c r="FI106" s="10" t="n">
        <f aca="false">FI105</f>
        <v>46391</v>
      </c>
      <c r="FJ106" s="10" t="n">
        <f aca="false">FJ105</f>
        <v>46392</v>
      </c>
      <c r="FK106" s="10" t="n">
        <f aca="false">FK105</f>
        <v>46393</v>
      </c>
      <c r="FL106" s="10" t="n">
        <f aca="false">FL105</f>
        <v>46394</v>
      </c>
      <c r="FM106" s="10" t="n">
        <f aca="false">FM105</f>
        <v>46395</v>
      </c>
      <c r="FN106" s="10" t="n">
        <f aca="false">FN105</f>
        <v>46396</v>
      </c>
      <c r="FO106" s="10" t="n">
        <f aca="false">FO105</f>
        <v>46397</v>
      </c>
      <c r="FP106" s="10" t="n">
        <f aca="false">FP105</f>
        <v>46398</v>
      </c>
      <c r="FQ106" s="10" t="n">
        <f aca="false">FQ105</f>
        <v>46399</v>
      </c>
      <c r="FR106" s="10" t="n">
        <f aca="false">FR105</f>
        <v>46400</v>
      </c>
      <c r="FS106" s="10" t="n">
        <f aca="false">FS105</f>
        <v>46401</v>
      </c>
      <c r="FT106" s="10" t="n">
        <f aca="false">FT105</f>
        <v>46402</v>
      </c>
      <c r="FU106" s="10" t="n">
        <f aca="false">FU105</f>
        <v>46403</v>
      </c>
      <c r="FV106" s="10" t="n">
        <f aca="false">FV105</f>
        <v>46404</v>
      </c>
      <c r="FW106" s="10" t="n">
        <f aca="false">FW105</f>
        <v>46405</v>
      </c>
      <c r="FX106" s="10" t="n">
        <f aca="false">FX105</f>
        <v>46406</v>
      </c>
      <c r="FY106" s="10" t="n">
        <f aca="false">FY105</f>
        <v>46407</v>
      </c>
      <c r="FZ106" s="10" t="n">
        <f aca="false">FZ105</f>
        <v>46408</v>
      </c>
      <c r="GA106" s="10" t="n">
        <f aca="false">GA105</f>
        <v>46409</v>
      </c>
      <c r="GB106" s="10" t="n">
        <f aca="false">GB105</f>
        <v>46410</v>
      </c>
      <c r="GC106" s="10" t="n">
        <f aca="false">GC105</f>
        <v>46411</v>
      </c>
      <c r="GD106" s="10" t="n">
        <f aca="false">GD105</f>
        <v>46412</v>
      </c>
      <c r="GE106" s="10" t="n">
        <f aca="false">GE105</f>
        <v>46413</v>
      </c>
      <c r="GF106" s="10" t="n">
        <f aca="false">GF105</f>
        <v>46414</v>
      </c>
      <c r="GG106" s="10" t="n">
        <f aca="false">GG105</f>
        <v>46415</v>
      </c>
      <c r="GH106" s="10" t="n">
        <f aca="false">GH105</f>
        <v>46416</v>
      </c>
      <c r="GI106" s="10" t="n">
        <f aca="false">GI105</f>
        <v>46417</v>
      </c>
      <c r="GJ106" s="10" t="n">
        <f aca="false">GJ105</f>
        <v>46418</v>
      </c>
      <c r="GK106" s="10" t="n">
        <f aca="false">GK105</f>
        <v>46419</v>
      </c>
      <c r="GL106" s="10" t="n">
        <f aca="false">GL105</f>
        <v>46420</v>
      </c>
      <c r="GM106" s="10" t="n">
        <f aca="false">GM105</f>
        <v>46421</v>
      </c>
      <c r="GN106" s="10" t="n">
        <f aca="false">GN105</f>
        <v>46422</v>
      </c>
      <c r="GO106" s="10" t="n">
        <f aca="false">GO105</f>
        <v>46423</v>
      </c>
      <c r="GP106" s="10" t="n">
        <f aca="false">GP105</f>
        <v>46424</v>
      </c>
      <c r="GQ106" s="10" t="n">
        <f aca="false">GQ105</f>
        <v>46425</v>
      </c>
      <c r="GR106" s="10" t="n">
        <f aca="false">GR105</f>
        <v>46426</v>
      </c>
      <c r="GS106" s="10" t="n">
        <f aca="false">GS105</f>
        <v>46427</v>
      </c>
      <c r="GT106" s="10" t="n">
        <f aca="false">GT105</f>
        <v>46428</v>
      </c>
      <c r="GU106" s="10" t="n">
        <f aca="false">GU105</f>
        <v>46429</v>
      </c>
      <c r="GV106" s="10" t="n">
        <f aca="false">GV105</f>
        <v>46430</v>
      </c>
      <c r="GW106" s="10" t="n">
        <f aca="false">GW105</f>
        <v>46431</v>
      </c>
      <c r="GX106" s="10" t="n">
        <f aca="false">GX105</f>
        <v>46432</v>
      </c>
      <c r="GY106" s="10" t="n">
        <f aca="false">GY105</f>
        <v>46433</v>
      </c>
      <c r="GZ106" s="10" t="n">
        <f aca="false">GZ105</f>
        <v>46434</v>
      </c>
      <c r="HA106" s="10" t="n">
        <f aca="false">HA105</f>
        <v>46435</v>
      </c>
      <c r="HB106" s="10" t="n">
        <f aca="false">HB105</f>
        <v>46436</v>
      </c>
      <c r="HC106" s="10" t="n">
        <f aca="false">HC105</f>
        <v>46437</v>
      </c>
      <c r="HD106" s="10" t="n">
        <f aca="false">HD105</f>
        <v>46438</v>
      </c>
      <c r="HE106" s="10" t="n">
        <f aca="false">HE105</f>
        <v>46439</v>
      </c>
      <c r="HF106" s="10" t="n">
        <f aca="false">HF105</f>
        <v>46440</v>
      </c>
      <c r="HG106" s="10" t="n">
        <f aca="false">HG105</f>
        <v>46441</v>
      </c>
      <c r="HH106" s="10" t="n">
        <f aca="false">HH105</f>
        <v>46442</v>
      </c>
      <c r="HI106" s="10" t="n">
        <f aca="false">HI105</f>
        <v>46443</v>
      </c>
      <c r="HJ106" s="10" t="n">
        <f aca="false">HJ105</f>
        <v>46444</v>
      </c>
      <c r="HK106" s="10" t="n">
        <f aca="false">HK105</f>
        <v>46445</v>
      </c>
      <c r="HL106" s="10" t="n">
        <f aca="false">HL105</f>
        <v>46446</v>
      </c>
      <c r="HM106" s="10" t="n">
        <f aca="false">HM105</f>
        <v>46447</v>
      </c>
      <c r="HN106" s="10" t="n">
        <f aca="false">HN105</f>
        <v>46448</v>
      </c>
      <c r="HO106" s="10" t="n">
        <f aca="false">HO105</f>
        <v>46449</v>
      </c>
      <c r="HP106" s="10" t="n">
        <f aca="false">HP105</f>
        <v>46450</v>
      </c>
      <c r="HQ106" s="10" t="n">
        <f aca="false">HQ105</f>
        <v>46451</v>
      </c>
      <c r="HR106" s="10" t="n">
        <f aca="false">HR105</f>
        <v>46452</v>
      </c>
      <c r="HS106" s="10" t="n">
        <f aca="false">HS105</f>
        <v>46453</v>
      </c>
      <c r="HT106" s="10" t="n">
        <f aca="false">HT105</f>
        <v>46454</v>
      </c>
      <c r="HU106" s="10" t="n">
        <f aca="false">HU105</f>
        <v>46455</v>
      </c>
      <c r="HV106" s="10" t="n">
        <f aca="false">HV105</f>
        <v>46456</v>
      </c>
      <c r="HW106" s="10" t="n">
        <f aca="false">HW105</f>
        <v>46457</v>
      </c>
      <c r="HX106" s="10" t="n">
        <f aca="false">HX105</f>
        <v>46458</v>
      </c>
      <c r="HY106" s="10" t="n">
        <f aca="false">HY105</f>
        <v>46459</v>
      </c>
      <c r="HZ106" s="10" t="n">
        <f aca="false">HZ105</f>
        <v>46460</v>
      </c>
      <c r="IA106" s="10" t="n">
        <f aca="false">IA105</f>
        <v>46461</v>
      </c>
      <c r="IB106" s="10" t="n">
        <f aca="false">IB105</f>
        <v>46462</v>
      </c>
      <c r="IC106" s="10" t="n">
        <f aca="false">IC105</f>
        <v>46463</v>
      </c>
      <c r="ID106" s="10" t="n">
        <f aca="false">ID105</f>
        <v>46464</v>
      </c>
      <c r="IE106" s="10" t="n">
        <f aca="false">IE105</f>
        <v>46465</v>
      </c>
      <c r="IF106" s="10" t="n">
        <f aca="false">IF105</f>
        <v>46466</v>
      </c>
      <c r="IG106" s="10" t="n">
        <f aca="false">IG105</f>
        <v>46467</v>
      </c>
      <c r="IH106" s="10" t="n">
        <f aca="false">IH105</f>
        <v>46468</v>
      </c>
      <c r="II106" s="10" t="n">
        <f aca="false">II105</f>
        <v>46469</v>
      </c>
      <c r="IJ106" s="10" t="n">
        <f aca="false">IJ105</f>
        <v>46470</v>
      </c>
      <c r="IK106" s="10" t="n">
        <f aca="false">IK105</f>
        <v>46471</v>
      </c>
      <c r="IL106" s="10" t="n">
        <f aca="false">IL105</f>
        <v>46472</v>
      </c>
      <c r="IM106" s="10" t="n">
        <f aca="false">IM105</f>
        <v>46473</v>
      </c>
      <c r="IN106" s="10" t="n">
        <f aca="false">IN105</f>
        <v>46474</v>
      </c>
      <c r="IO106" s="10" t="n">
        <f aca="false">IO105</f>
        <v>46475</v>
      </c>
      <c r="IP106" s="10" t="n">
        <f aca="false">IP105</f>
        <v>46476</v>
      </c>
      <c r="IQ106" s="10" t="n">
        <f aca="false">IQ105</f>
        <v>46477</v>
      </c>
      <c r="IR106" s="10" t="n">
        <f aca="false">IR105</f>
        <v>46478</v>
      </c>
      <c r="IS106" s="10" t="n">
        <f aca="false">IS105</f>
        <v>46479</v>
      </c>
      <c r="IT106" s="10" t="n">
        <f aca="false">IT105</f>
        <v>46480</v>
      </c>
      <c r="IU106" s="10" t="n">
        <f aca="false">IU105</f>
        <v>46481</v>
      </c>
      <c r="IV106" s="10" t="n">
        <f aca="false">IV105</f>
        <v>46482</v>
      </c>
    </row>
    <row r="107" customFormat="false" ht="12.75" hidden="false" customHeight="false" outlineLevel="0" collapsed="false">
      <c r="A107" s="1" t="s">
        <v>79</v>
      </c>
      <c r="B107" s="8" t="n">
        <v>44469</v>
      </c>
      <c r="C107" s="8" t="n">
        <v>44479</v>
      </c>
      <c r="D107" s="2" t="s">
        <v>9</v>
      </c>
      <c r="E107" s="10" t="n">
        <f aca="false">E106</f>
        <v>46231</v>
      </c>
      <c r="F107" s="10" t="n">
        <f aca="false">F106</f>
        <v>46232</v>
      </c>
      <c r="G107" s="10" t="n">
        <f aca="false">G106</f>
        <v>46233</v>
      </c>
      <c r="H107" s="10" t="n">
        <f aca="false">H106</f>
        <v>46234</v>
      </c>
      <c r="I107" s="10" t="n">
        <f aca="false">I106</f>
        <v>46235</v>
      </c>
      <c r="J107" s="10" t="n">
        <f aca="false">J106</f>
        <v>46236</v>
      </c>
      <c r="K107" s="10" t="n">
        <f aca="false">K106</f>
        <v>46237</v>
      </c>
      <c r="L107" s="10" t="n">
        <f aca="false">L106</f>
        <v>46238</v>
      </c>
      <c r="M107" s="10" t="n">
        <f aca="false">M106</f>
        <v>46239</v>
      </c>
      <c r="N107" s="10" t="n">
        <f aca="false">N106</f>
        <v>46240</v>
      </c>
      <c r="O107" s="10" t="n">
        <f aca="false">O106</f>
        <v>46241</v>
      </c>
      <c r="P107" s="10" t="n">
        <f aca="false">P106</f>
        <v>46242</v>
      </c>
      <c r="Q107" s="10" t="n">
        <f aca="false">Q106</f>
        <v>46243</v>
      </c>
      <c r="R107" s="10" t="n">
        <f aca="false">R106</f>
        <v>46244</v>
      </c>
      <c r="S107" s="10" t="n">
        <f aca="false">S106</f>
        <v>46245</v>
      </c>
      <c r="T107" s="10" t="n">
        <f aca="false">T106</f>
        <v>46246</v>
      </c>
      <c r="U107" s="10" t="n">
        <f aca="false">U106</f>
        <v>46247</v>
      </c>
      <c r="V107" s="10" t="n">
        <f aca="false">V106</f>
        <v>46248</v>
      </c>
      <c r="W107" s="10" t="n">
        <f aca="false">W106</f>
        <v>46249</v>
      </c>
      <c r="X107" s="10" t="n">
        <f aca="false">X106</f>
        <v>46250</v>
      </c>
      <c r="Y107" s="10" t="n">
        <f aca="false">Y106</f>
        <v>46251</v>
      </c>
      <c r="Z107" s="10" t="n">
        <f aca="false">Z106</f>
        <v>46252</v>
      </c>
      <c r="AA107" s="10" t="n">
        <f aca="false">AA106</f>
        <v>46253</v>
      </c>
      <c r="AB107" s="10" t="n">
        <f aca="false">AB106</f>
        <v>46254</v>
      </c>
      <c r="AC107" s="10" t="n">
        <f aca="false">AC106</f>
        <v>46255</v>
      </c>
      <c r="AD107" s="10" t="n">
        <f aca="false">AD106</f>
        <v>46256</v>
      </c>
      <c r="AE107" s="10" t="n">
        <f aca="false">AE106</f>
        <v>46257</v>
      </c>
      <c r="AF107" s="10" t="n">
        <f aca="false">AF106</f>
        <v>46258</v>
      </c>
      <c r="AG107" s="10" t="n">
        <f aca="false">AG106</f>
        <v>46259</v>
      </c>
      <c r="AH107" s="10" t="n">
        <f aca="false">AH106</f>
        <v>46260</v>
      </c>
      <c r="AI107" s="10" t="n">
        <f aca="false">AI106</f>
        <v>46261</v>
      </c>
      <c r="AJ107" s="10" t="n">
        <f aca="false">AJ106</f>
        <v>46262</v>
      </c>
      <c r="AK107" s="10" t="n">
        <f aca="false">AK106</f>
        <v>46263</v>
      </c>
      <c r="AL107" s="10" t="n">
        <f aca="false">AL106</f>
        <v>46264</v>
      </c>
      <c r="AM107" s="10" t="n">
        <f aca="false">AM106</f>
        <v>46265</v>
      </c>
      <c r="AN107" s="10" t="n">
        <f aca="false">AN106</f>
        <v>46266</v>
      </c>
      <c r="AO107" s="10" t="n">
        <f aca="false">AO106</f>
        <v>46267</v>
      </c>
      <c r="AP107" s="10" t="n">
        <f aca="false">AP106</f>
        <v>46268</v>
      </c>
      <c r="AQ107" s="10" t="n">
        <f aca="false">AQ106</f>
        <v>46269</v>
      </c>
      <c r="AR107" s="10" t="n">
        <f aca="false">AR106</f>
        <v>46270</v>
      </c>
      <c r="AS107" s="10" t="n">
        <f aca="false">AS106</f>
        <v>46271</v>
      </c>
      <c r="AT107" s="10" t="n">
        <f aca="false">AT106</f>
        <v>46272</v>
      </c>
      <c r="AU107" s="10" t="n">
        <f aca="false">AU106</f>
        <v>46273</v>
      </c>
      <c r="AV107" s="10" t="n">
        <f aca="false">AV106</f>
        <v>46274</v>
      </c>
      <c r="AW107" s="10" t="n">
        <f aca="false">AW106</f>
        <v>46275</v>
      </c>
      <c r="AX107" s="10" t="n">
        <f aca="false">AX106</f>
        <v>46276</v>
      </c>
      <c r="AY107" s="10" t="n">
        <f aca="false">AY106</f>
        <v>46277</v>
      </c>
      <c r="AZ107" s="10" t="n">
        <f aca="false">AZ106</f>
        <v>46278</v>
      </c>
      <c r="BA107" s="10" t="n">
        <f aca="false">BA106</f>
        <v>46279</v>
      </c>
      <c r="BB107" s="10" t="n">
        <f aca="false">BB106</f>
        <v>46280</v>
      </c>
      <c r="BC107" s="10" t="n">
        <f aca="false">BC106</f>
        <v>46281</v>
      </c>
      <c r="BD107" s="10" t="n">
        <f aca="false">BD106</f>
        <v>46282</v>
      </c>
      <c r="BE107" s="10" t="n">
        <f aca="false">BE106</f>
        <v>46283</v>
      </c>
      <c r="BF107" s="10" t="n">
        <f aca="false">BF106</f>
        <v>46284</v>
      </c>
      <c r="BG107" s="10" t="n">
        <f aca="false">BG106</f>
        <v>46285</v>
      </c>
      <c r="BH107" s="10" t="n">
        <f aca="false">BH106</f>
        <v>46286</v>
      </c>
      <c r="BI107" s="10" t="n">
        <f aca="false">BI106</f>
        <v>46287</v>
      </c>
      <c r="BJ107" s="10" t="n">
        <f aca="false">BJ106</f>
        <v>46288</v>
      </c>
      <c r="BK107" s="10" t="n">
        <f aca="false">BK106</f>
        <v>46289</v>
      </c>
      <c r="BL107" s="10" t="n">
        <f aca="false">BL106</f>
        <v>46290</v>
      </c>
      <c r="BM107" s="10" t="n">
        <f aca="false">BM106</f>
        <v>46291</v>
      </c>
      <c r="BN107" s="10" t="n">
        <f aca="false">BN106</f>
        <v>46292</v>
      </c>
      <c r="BO107" s="10" t="n">
        <f aca="false">BO106</f>
        <v>46293</v>
      </c>
      <c r="BP107" s="10" t="n">
        <f aca="false">BP106</f>
        <v>46294</v>
      </c>
      <c r="BQ107" s="10" t="n">
        <f aca="false">BQ106</f>
        <v>46295</v>
      </c>
      <c r="BR107" s="10" t="n">
        <f aca="false">BR106</f>
        <v>46296</v>
      </c>
      <c r="BS107" s="10" t="n">
        <f aca="false">BS106</f>
        <v>46297</v>
      </c>
      <c r="BT107" s="10" t="n">
        <f aca="false">BT106</f>
        <v>46298</v>
      </c>
      <c r="BU107" s="10" t="n">
        <f aca="false">BU106</f>
        <v>46299</v>
      </c>
      <c r="BV107" s="10" t="n">
        <f aca="false">BV106</f>
        <v>46300</v>
      </c>
      <c r="BW107" s="10" t="n">
        <f aca="false">BW106</f>
        <v>46301</v>
      </c>
      <c r="BX107" s="10" t="n">
        <f aca="false">BX106</f>
        <v>46302</v>
      </c>
      <c r="BY107" s="10" t="n">
        <f aca="false">BY106</f>
        <v>46303</v>
      </c>
      <c r="BZ107" s="10" t="n">
        <f aca="false">BZ106</f>
        <v>46304</v>
      </c>
      <c r="CA107" s="10" t="n">
        <f aca="false">CA106</f>
        <v>46305</v>
      </c>
      <c r="CB107" s="10" t="n">
        <f aca="false">CB106</f>
        <v>46306</v>
      </c>
      <c r="CC107" s="10" t="n">
        <f aca="false">CC106</f>
        <v>46307</v>
      </c>
      <c r="CD107" s="10" t="n">
        <f aca="false">CD106</f>
        <v>46308</v>
      </c>
      <c r="CE107" s="10" t="n">
        <f aca="false">CE106</f>
        <v>46309</v>
      </c>
      <c r="CF107" s="10" t="n">
        <f aca="false">CF106</f>
        <v>46310</v>
      </c>
      <c r="CG107" s="10" t="n">
        <f aca="false">CG106</f>
        <v>46311</v>
      </c>
      <c r="CH107" s="10" t="n">
        <f aca="false">CH106</f>
        <v>46312</v>
      </c>
      <c r="CI107" s="10" t="n">
        <f aca="false">CI106</f>
        <v>46313</v>
      </c>
      <c r="CJ107" s="10" t="n">
        <f aca="false">CJ106</f>
        <v>46314</v>
      </c>
      <c r="CK107" s="10" t="n">
        <f aca="false">CK106</f>
        <v>46315</v>
      </c>
      <c r="CL107" s="10" t="n">
        <f aca="false">CL106</f>
        <v>46316</v>
      </c>
      <c r="CM107" s="10" t="n">
        <f aca="false">CM106</f>
        <v>46317</v>
      </c>
      <c r="CN107" s="10" t="n">
        <f aca="false">CN106</f>
        <v>46318</v>
      </c>
      <c r="CO107" s="10" t="n">
        <f aca="false">CO106</f>
        <v>46319</v>
      </c>
      <c r="CP107" s="10" t="n">
        <f aca="false">CP106</f>
        <v>46320</v>
      </c>
      <c r="CQ107" s="10" t="n">
        <f aca="false">CQ106</f>
        <v>46321</v>
      </c>
      <c r="CR107" s="10" t="n">
        <f aca="false">CR106</f>
        <v>46322</v>
      </c>
      <c r="CS107" s="10" t="n">
        <f aca="false">CS106</f>
        <v>46323</v>
      </c>
      <c r="CT107" s="10" t="n">
        <f aca="false">CT106</f>
        <v>46324</v>
      </c>
      <c r="CU107" s="10" t="n">
        <f aca="false">CU106</f>
        <v>46325</v>
      </c>
      <c r="CV107" s="10" t="n">
        <f aca="false">CV106</f>
        <v>46326</v>
      </c>
      <c r="CW107" s="10" t="n">
        <f aca="false">CW106</f>
        <v>46327</v>
      </c>
      <c r="CX107" s="10" t="n">
        <f aca="false">CX106</f>
        <v>46328</v>
      </c>
      <c r="CY107" s="10" t="n">
        <f aca="false">CY106</f>
        <v>46329</v>
      </c>
      <c r="CZ107" s="10" t="n">
        <f aca="false">CZ106</f>
        <v>46330</v>
      </c>
      <c r="DA107" s="10" t="n">
        <f aca="false">DA106</f>
        <v>46331</v>
      </c>
      <c r="DB107" s="10" t="n">
        <f aca="false">DB106</f>
        <v>46332</v>
      </c>
      <c r="DC107" s="10" t="n">
        <f aca="false">DC106</f>
        <v>46333</v>
      </c>
      <c r="DD107" s="10" t="n">
        <f aca="false">DD106</f>
        <v>46334</v>
      </c>
      <c r="DE107" s="10" t="n">
        <f aca="false">DE106</f>
        <v>46335</v>
      </c>
      <c r="DF107" s="10" t="n">
        <f aca="false">DF106</f>
        <v>46336</v>
      </c>
      <c r="DG107" s="10" t="n">
        <f aca="false">DG106</f>
        <v>46337</v>
      </c>
      <c r="DH107" s="10" t="n">
        <f aca="false">DH106</f>
        <v>46338</v>
      </c>
      <c r="DI107" s="10" t="n">
        <f aca="false">DI106</f>
        <v>46339</v>
      </c>
      <c r="DJ107" s="10" t="n">
        <f aca="false">DJ106</f>
        <v>46340</v>
      </c>
      <c r="DK107" s="10" t="n">
        <f aca="false">DK106</f>
        <v>46341</v>
      </c>
      <c r="DL107" s="10" t="n">
        <f aca="false">DL106</f>
        <v>46342</v>
      </c>
      <c r="DM107" s="10" t="n">
        <f aca="false">DM106</f>
        <v>46343</v>
      </c>
      <c r="DN107" s="10" t="n">
        <f aca="false">DN106</f>
        <v>46344</v>
      </c>
      <c r="DO107" s="10" t="n">
        <f aca="false">DO106</f>
        <v>46345</v>
      </c>
      <c r="DP107" s="10" t="n">
        <f aca="false">DP106</f>
        <v>46346</v>
      </c>
      <c r="DQ107" s="10" t="n">
        <f aca="false">DQ106</f>
        <v>46347</v>
      </c>
      <c r="DR107" s="10" t="n">
        <f aca="false">DR106</f>
        <v>46348</v>
      </c>
      <c r="DS107" s="10" t="n">
        <f aca="false">DS106</f>
        <v>46349</v>
      </c>
      <c r="DT107" s="10" t="n">
        <f aca="false">DT106</f>
        <v>46350</v>
      </c>
      <c r="DU107" s="10" t="n">
        <f aca="false">DU106</f>
        <v>46351</v>
      </c>
      <c r="DV107" s="10" t="n">
        <f aca="false">DV106</f>
        <v>46352</v>
      </c>
      <c r="DW107" s="10" t="n">
        <f aca="false">DW106</f>
        <v>46353</v>
      </c>
      <c r="DX107" s="10" t="n">
        <f aca="false">DX106</f>
        <v>46354</v>
      </c>
      <c r="DY107" s="10" t="n">
        <f aca="false">DY106</f>
        <v>46355</v>
      </c>
      <c r="DZ107" s="10" t="n">
        <f aca="false">DZ106</f>
        <v>46356</v>
      </c>
      <c r="EA107" s="10" t="n">
        <f aca="false">EA106</f>
        <v>46357</v>
      </c>
      <c r="EB107" s="10" t="n">
        <f aca="false">EB106</f>
        <v>46358</v>
      </c>
      <c r="EC107" s="10" t="n">
        <f aca="false">EC106</f>
        <v>46359</v>
      </c>
      <c r="ED107" s="10" t="n">
        <f aca="false">ED106</f>
        <v>46360</v>
      </c>
      <c r="EE107" s="10" t="n">
        <f aca="false">EE106</f>
        <v>46361</v>
      </c>
      <c r="EF107" s="10" t="n">
        <f aca="false">EF106</f>
        <v>46362</v>
      </c>
      <c r="EG107" s="10" t="n">
        <f aca="false">EG106</f>
        <v>46363</v>
      </c>
      <c r="EH107" s="10" t="n">
        <f aca="false">EH106</f>
        <v>46364</v>
      </c>
      <c r="EI107" s="10" t="n">
        <f aca="false">EI106</f>
        <v>46365</v>
      </c>
      <c r="EJ107" s="10" t="n">
        <f aca="false">EJ106</f>
        <v>46366</v>
      </c>
      <c r="EK107" s="10" t="n">
        <f aca="false">EK106</f>
        <v>46367</v>
      </c>
      <c r="EL107" s="10" t="n">
        <f aca="false">EL106</f>
        <v>46368</v>
      </c>
      <c r="EM107" s="10" t="n">
        <f aca="false">EM106</f>
        <v>46369</v>
      </c>
      <c r="EN107" s="10" t="n">
        <f aca="false">EN106</f>
        <v>46370</v>
      </c>
      <c r="EO107" s="10" t="n">
        <f aca="false">EO106</f>
        <v>46371</v>
      </c>
      <c r="EP107" s="10" t="n">
        <f aca="false">EP106</f>
        <v>46372</v>
      </c>
      <c r="EQ107" s="10" t="n">
        <f aca="false">EQ106</f>
        <v>46373</v>
      </c>
      <c r="ER107" s="10" t="n">
        <f aca="false">ER106</f>
        <v>46374</v>
      </c>
      <c r="ES107" s="10" t="n">
        <f aca="false">ES106</f>
        <v>46375</v>
      </c>
      <c r="ET107" s="10" t="n">
        <f aca="false">ET106</f>
        <v>46376</v>
      </c>
      <c r="EU107" s="10" t="n">
        <f aca="false">EU106</f>
        <v>46377</v>
      </c>
      <c r="EV107" s="10" t="n">
        <f aca="false">EV106</f>
        <v>46378</v>
      </c>
      <c r="EW107" s="10" t="n">
        <f aca="false">EW106</f>
        <v>46379</v>
      </c>
      <c r="EX107" s="10" t="n">
        <f aca="false">EX106</f>
        <v>46380</v>
      </c>
      <c r="EY107" s="10" t="n">
        <f aca="false">EY106</f>
        <v>46381</v>
      </c>
      <c r="EZ107" s="10" t="n">
        <f aca="false">EZ106</f>
        <v>46382</v>
      </c>
      <c r="FA107" s="10" t="n">
        <f aca="false">FA106</f>
        <v>46383</v>
      </c>
      <c r="FB107" s="10" t="n">
        <f aca="false">FB106</f>
        <v>46384</v>
      </c>
      <c r="FC107" s="10" t="n">
        <f aca="false">FC106</f>
        <v>46385</v>
      </c>
      <c r="FD107" s="10" t="n">
        <f aca="false">FD106</f>
        <v>46386</v>
      </c>
      <c r="FE107" s="10" t="n">
        <f aca="false">FE106</f>
        <v>46387</v>
      </c>
      <c r="FF107" s="10" t="n">
        <f aca="false">FF106</f>
        <v>46388</v>
      </c>
      <c r="FG107" s="10" t="n">
        <f aca="false">FG106</f>
        <v>46389</v>
      </c>
      <c r="FH107" s="10" t="n">
        <f aca="false">FH106</f>
        <v>46390</v>
      </c>
      <c r="FI107" s="10" t="n">
        <f aca="false">FI106</f>
        <v>46391</v>
      </c>
      <c r="FJ107" s="10" t="n">
        <f aca="false">FJ106</f>
        <v>46392</v>
      </c>
      <c r="FK107" s="10" t="n">
        <f aca="false">FK106</f>
        <v>46393</v>
      </c>
      <c r="FL107" s="10" t="n">
        <f aca="false">FL106</f>
        <v>46394</v>
      </c>
      <c r="FM107" s="10" t="n">
        <f aca="false">FM106</f>
        <v>46395</v>
      </c>
      <c r="FN107" s="10" t="n">
        <f aca="false">FN106</f>
        <v>46396</v>
      </c>
      <c r="FO107" s="10" t="n">
        <f aca="false">FO106</f>
        <v>46397</v>
      </c>
      <c r="FP107" s="10" t="n">
        <f aca="false">FP106</f>
        <v>46398</v>
      </c>
      <c r="FQ107" s="10" t="n">
        <f aca="false">FQ106</f>
        <v>46399</v>
      </c>
      <c r="FR107" s="10" t="n">
        <f aca="false">FR106</f>
        <v>46400</v>
      </c>
      <c r="FS107" s="10" t="n">
        <f aca="false">FS106</f>
        <v>46401</v>
      </c>
      <c r="FT107" s="10" t="n">
        <f aca="false">FT106</f>
        <v>46402</v>
      </c>
      <c r="FU107" s="10" t="n">
        <f aca="false">FU106</f>
        <v>46403</v>
      </c>
      <c r="FV107" s="10" t="n">
        <f aca="false">FV106</f>
        <v>46404</v>
      </c>
      <c r="FW107" s="10" t="n">
        <f aca="false">FW106</f>
        <v>46405</v>
      </c>
      <c r="FX107" s="10" t="n">
        <f aca="false">FX106</f>
        <v>46406</v>
      </c>
      <c r="FY107" s="10" t="n">
        <f aca="false">FY106</f>
        <v>46407</v>
      </c>
      <c r="FZ107" s="10" t="n">
        <f aca="false">FZ106</f>
        <v>46408</v>
      </c>
      <c r="GA107" s="10" t="n">
        <f aca="false">GA106</f>
        <v>46409</v>
      </c>
      <c r="GB107" s="10" t="n">
        <f aca="false">GB106</f>
        <v>46410</v>
      </c>
      <c r="GC107" s="10" t="n">
        <f aca="false">GC106</f>
        <v>46411</v>
      </c>
      <c r="GD107" s="10" t="n">
        <f aca="false">GD106</f>
        <v>46412</v>
      </c>
      <c r="GE107" s="10" t="n">
        <f aca="false">GE106</f>
        <v>46413</v>
      </c>
      <c r="GF107" s="10" t="n">
        <f aca="false">GF106</f>
        <v>46414</v>
      </c>
      <c r="GG107" s="10" t="n">
        <f aca="false">GG106</f>
        <v>46415</v>
      </c>
      <c r="GH107" s="10" t="n">
        <f aca="false">GH106</f>
        <v>46416</v>
      </c>
      <c r="GI107" s="10" t="n">
        <f aca="false">GI106</f>
        <v>46417</v>
      </c>
      <c r="GJ107" s="10" t="n">
        <f aca="false">GJ106</f>
        <v>46418</v>
      </c>
      <c r="GK107" s="10" t="n">
        <f aca="false">GK106</f>
        <v>46419</v>
      </c>
      <c r="GL107" s="10" t="n">
        <f aca="false">GL106</f>
        <v>46420</v>
      </c>
      <c r="GM107" s="10" t="n">
        <f aca="false">GM106</f>
        <v>46421</v>
      </c>
      <c r="GN107" s="10" t="n">
        <f aca="false">GN106</f>
        <v>46422</v>
      </c>
      <c r="GO107" s="10" t="n">
        <f aca="false">GO106</f>
        <v>46423</v>
      </c>
      <c r="GP107" s="10" t="n">
        <f aca="false">GP106</f>
        <v>46424</v>
      </c>
      <c r="GQ107" s="10" t="n">
        <f aca="false">GQ106</f>
        <v>46425</v>
      </c>
      <c r="GR107" s="10" t="n">
        <f aca="false">GR106</f>
        <v>46426</v>
      </c>
      <c r="GS107" s="10" t="n">
        <f aca="false">GS106</f>
        <v>46427</v>
      </c>
      <c r="GT107" s="10" t="n">
        <f aca="false">GT106</f>
        <v>46428</v>
      </c>
      <c r="GU107" s="10" t="n">
        <f aca="false">GU106</f>
        <v>46429</v>
      </c>
      <c r="GV107" s="10" t="n">
        <f aca="false">GV106</f>
        <v>46430</v>
      </c>
      <c r="GW107" s="10" t="n">
        <f aca="false">GW106</f>
        <v>46431</v>
      </c>
      <c r="GX107" s="10" t="n">
        <f aca="false">GX106</f>
        <v>46432</v>
      </c>
      <c r="GY107" s="10" t="n">
        <f aca="false">GY106</f>
        <v>46433</v>
      </c>
      <c r="GZ107" s="10" t="n">
        <f aca="false">GZ106</f>
        <v>46434</v>
      </c>
      <c r="HA107" s="10" t="n">
        <f aca="false">HA106</f>
        <v>46435</v>
      </c>
      <c r="HB107" s="10" t="n">
        <f aca="false">HB106</f>
        <v>46436</v>
      </c>
      <c r="HC107" s="10" t="n">
        <f aca="false">HC106</f>
        <v>46437</v>
      </c>
      <c r="HD107" s="10" t="n">
        <f aca="false">HD106</f>
        <v>46438</v>
      </c>
      <c r="HE107" s="10" t="n">
        <f aca="false">HE106</f>
        <v>46439</v>
      </c>
      <c r="HF107" s="10" t="n">
        <f aca="false">HF106</f>
        <v>46440</v>
      </c>
      <c r="HG107" s="10" t="n">
        <f aca="false">HG106</f>
        <v>46441</v>
      </c>
      <c r="HH107" s="10" t="n">
        <f aca="false">HH106</f>
        <v>46442</v>
      </c>
      <c r="HI107" s="10" t="n">
        <f aca="false">HI106</f>
        <v>46443</v>
      </c>
      <c r="HJ107" s="10" t="n">
        <f aca="false">HJ106</f>
        <v>46444</v>
      </c>
      <c r="HK107" s="10" t="n">
        <f aca="false">HK106</f>
        <v>46445</v>
      </c>
      <c r="HL107" s="10" t="n">
        <f aca="false">HL106</f>
        <v>46446</v>
      </c>
      <c r="HM107" s="10" t="n">
        <f aca="false">HM106</f>
        <v>46447</v>
      </c>
      <c r="HN107" s="10" t="n">
        <f aca="false">HN106</f>
        <v>46448</v>
      </c>
      <c r="HO107" s="10" t="n">
        <f aca="false">HO106</f>
        <v>46449</v>
      </c>
      <c r="HP107" s="10" t="n">
        <f aca="false">HP106</f>
        <v>46450</v>
      </c>
      <c r="HQ107" s="10" t="n">
        <f aca="false">HQ106</f>
        <v>46451</v>
      </c>
      <c r="HR107" s="10" t="n">
        <f aca="false">HR106</f>
        <v>46452</v>
      </c>
      <c r="HS107" s="10" t="n">
        <f aca="false">HS106</f>
        <v>46453</v>
      </c>
      <c r="HT107" s="10" t="n">
        <f aca="false">HT106</f>
        <v>46454</v>
      </c>
      <c r="HU107" s="10" t="n">
        <f aca="false">HU106</f>
        <v>46455</v>
      </c>
      <c r="HV107" s="10" t="n">
        <f aca="false">HV106</f>
        <v>46456</v>
      </c>
      <c r="HW107" s="10" t="n">
        <f aca="false">HW106</f>
        <v>46457</v>
      </c>
      <c r="HX107" s="10" t="n">
        <f aca="false">HX106</f>
        <v>46458</v>
      </c>
      <c r="HY107" s="10" t="n">
        <f aca="false">HY106</f>
        <v>46459</v>
      </c>
      <c r="HZ107" s="10" t="n">
        <f aca="false">HZ106</f>
        <v>46460</v>
      </c>
      <c r="IA107" s="10" t="n">
        <f aca="false">IA106</f>
        <v>46461</v>
      </c>
      <c r="IB107" s="10" t="n">
        <f aca="false">IB106</f>
        <v>46462</v>
      </c>
      <c r="IC107" s="10" t="n">
        <f aca="false">IC106</f>
        <v>46463</v>
      </c>
      <c r="ID107" s="10" t="n">
        <f aca="false">ID106</f>
        <v>46464</v>
      </c>
      <c r="IE107" s="10" t="n">
        <f aca="false">IE106</f>
        <v>46465</v>
      </c>
      <c r="IF107" s="10" t="n">
        <f aca="false">IF106</f>
        <v>46466</v>
      </c>
      <c r="IG107" s="10" t="n">
        <f aca="false">IG106</f>
        <v>46467</v>
      </c>
      <c r="IH107" s="10" t="n">
        <f aca="false">IH106</f>
        <v>46468</v>
      </c>
      <c r="II107" s="10" t="n">
        <f aca="false">II106</f>
        <v>46469</v>
      </c>
      <c r="IJ107" s="10" t="n">
        <f aca="false">IJ106</f>
        <v>46470</v>
      </c>
      <c r="IK107" s="10" t="n">
        <f aca="false">IK106</f>
        <v>46471</v>
      </c>
      <c r="IL107" s="10" t="n">
        <f aca="false">IL106</f>
        <v>46472</v>
      </c>
      <c r="IM107" s="10" t="n">
        <f aca="false">IM106</f>
        <v>46473</v>
      </c>
      <c r="IN107" s="10" t="n">
        <f aca="false">IN106</f>
        <v>46474</v>
      </c>
      <c r="IO107" s="10" t="n">
        <f aca="false">IO106</f>
        <v>46475</v>
      </c>
      <c r="IP107" s="10" t="n">
        <f aca="false">IP106</f>
        <v>46476</v>
      </c>
      <c r="IQ107" s="10" t="n">
        <f aca="false">IQ106</f>
        <v>46477</v>
      </c>
      <c r="IR107" s="10" t="n">
        <f aca="false">IR106</f>
        <v>46478</v>
      </c>
      <c r="IS107" s="10" t="n">
        <f aca="false">IS106</f>
        <v>46479</v>
      </c>
      <c r="IT107" s="10" t="n">
        <f aca="false">IT106</f>
        <v>46480</v>
      </c>
      <c r="IU107" s="10" t="n">
        <f aca="false">IU106</f>
        <v>46481</v>
      </c>
      <c r="IV107" s="10" t="n">
        <f aca="false">IV106</f>
        <v>46482</v>
      </c>
    </row>
    <row r="108" customFormat="false" ht="12.75" hidden="false" customHeight="false" outlineLevel="0" collapsed="false">
      <c r="A108" s="1" t="s">
        <v>11</v>
      </c>
      <c r="B108" s="8" t="n">
        <v>44470</v>
      </c>
      <c r="C108" s="8" t="n">
        <v>44485</v>
      </c>
      <c r="D108" s="2" t="s">
        <v>9</v>
      </c>
      <c r="E108" s="10" t="n">
        <f aca="false">E107</f>
        <v>46231</v>
      </c>
      <c r="F108" s="10" t="n">
        <f aca="false">F107</f>
        <v>46232</v>
      </c>
      <c r="G108" s="10" t="n">
        <f aca="false">G107</f>
        <v>46233</v>
      </c>
      <c r="H108" s="10" t="n">
        <f aca="false">H107</f>
        <v>46234</v>
      </c>
      <c r="I108" s="10" t="n">
        <f aca="false">I107</f>
        <v>46235</v>
      </c>
      <c r="J108" s="10" t="n">
        <f aca="false">J107</f>
        <v>46236</v>
      </c>
      <c r="K108" s="10" t="n">
        <f aca="false">K107</f>
        <v>46237</v>
      </c>
      <c r="L108" s="10" t="n">
        <f aca="false">L107</f>
        <v>46238</v>
      </c>
      <c r="M108" s="10" t="n">
        <f aca="false">M107</f>
        <v>46239</v>
      </c>
      <c r="N108" s="10" t="n">
        <f aca="false">N107</f>
        <v>46240</v>
      </c>
      <c r="O108" s="10" t="n">
        <f aca="false">O107</f>
        <v>46241</v>
      </c>
      <c r="P108" s="10" t="n">
        <f aca="false">P107</f>
        <v>46242</v>
      </c>
      <c r="Q108" s="10" t="n">
        <f aca="false">Q107</f>
        <v>46243</v>
      </c>
      <c r="R108" s="10" t="n">
        <f aca="false">R107</f>
        <v>46244</v>
      </c>
      <c r="S108" s="10" t="n">
        <f aca="false">S107</f>
        <v>46245</v>
      </c>
      <c r="T108" s="10" t="n">
        <f aca="false">T107</f>
        <v>46246</v>
      </c>
      <c r="U108" s="10" t="n">
        <f aca="false">U107</f>
        <v>46247</v>
      </c>
      <c r="V108" s="10" t="n">
        <f aca="false">V107</f>
        <v>46248</v>
      </c>
      <c r="W108" s="10" t="n">
        <f aca="false">W107</f>
        <v>46249</v>
      </c>
      <c r="X108" s="10" t="n">
        <f aca="false">X107</f>
        <v>46250</v>
      </c>
      <c r="Y108" s="10" t="n">
        <f aca="false">Y107</f>
        <v>46251</v>
      </c>
      <c r="Z108" s="10" t="n">
        <f aca="false">Z107</f>
        <v>46252</v>
      </c>
      <c r="AA108" s="10" t="n">
        <f aca="false">AA107</f>
        <v>46253</v>
      </c>
      <c r="AB108" s="10" t="n">
        <f aca="false">AB107</f>
        <v>46254</v>
      </c>
      <c r="AC108" s="10" t="n">
        <f aca="false">AC107</f>
        <v>46255</v>
      </c>
      <c r="AD108" s="10" t="n">
        <f aca="false">AD107</f>
        <v>46256</v>
      </c>
      <c r="AE108" s="10" t="n">
        <f aca="false">AE107</f>
        <v>46257</v>
      </c>
      <c r="AF108" s="10" t="n">
        <f aca="false">AF107</f>
        <v>46258</v>
      </c>
      <c r="AG108" s="10" t="n">
        <f aca="false">AG107</f>
        <v>46259</v>
      </c>
      <c r="AH108" s="10" t="n">
        <f aca="false">AH107</f>
        <v>46260</v>
      </c>
      <c r="AI108" s="10" t="n">
        <f aca="false">AI107</f>
        <v>46261</v>
      </c>
      <c r="AJ108" s="10" t="n">
        <f aca="false">AJ107</f>
        <v>46262</v>
      </c>
      <c r="AK108" s="10" t="n">
        <f aca="false">AK107</f>
        <v>46263</v>
      </c>
      <c r="AL108" s="10" t="n">
        <f aca="false">AL107</f>
        <v>46264</v>
      </c>
      <c r="AM108" s="10" t="n">
        <f aca="false">AM107</f>
        <v>46265</v>
      </c>
      <c r="AN108" s="10" t="n">
        <f aca="false">AN107</f>
        <v>46266</v>
      </c>
      <c r="AO108" s="10" t="n">
        <f aca="false">AO107</f>
        <v>46267</v>
      </c>
      <c r="AP108" s="10" t="n">
        <f aca="false">AP107</f>
        <v>46268</v>
      </c>
      <c r="AQ108" s="10" t="n">
        <f aca="false">AQ107</f>
        <v>46269</v>
      </c>
      <c r="AR108" s="10" t="n">
        <f aca="false">AR107</f>
        <v>46270</v>
      </c>
      <c r="AS108" s="10" t="n">
        <f aca="false">AS107</f>
        <v>46271</v>
      </c>
      <c r="AT108" s="10" t="n">
        <f aca="false">AT107</f>
        <v>46272</v>
      </c>
      <c r="AU108" s="10" t="n">
        <f aca="false">AU107</f>
        <v>46273</v>
      </c>
      <c r="AV108" s="10" t="n">
        <f aca="false">AV107</f>
        <v>46274</v>
      </c>
      <c r="AW108" s="10" t="n">
        <f aca="false">AW107</f>
        <v>46275</v>
      </c>
      <c r="AX108" s="10" t="n">
        <f aca="false">AX107</f>
        <v>46276</v>
      </c>
      <c r="AY108" s="10" t="n">
        <f aca="false">AY107</f>
        <v>46277</v>
      </c>
      <c r="AZ108" s="10" t="n">
        <f aca="false">AZ107</f>
        <v>46278</v>
      </c>
      <c r="BA108" s="10" t="n">
        <f aca="false">BA107</f>
        <v>46279</v>
      </c>
      <c r="BB108" s="10" t="n">
        <f aca="false">BB107</f>
        <v>46280</v>
      </c>
      <c r="BC108" s="10" t="n">
        <f aca="false">BC107</f>
        <v>46281</v>
      </c>
      <c r="BD108" s="10" t="n">
        <f aca="false">BD107</f>
        <v>46282</v>
      </c>
      <c r="BE108" s="10" t="n">
        <f aca="false">BE107</f>
        <v>46283</v>
      </c>
      <c r="BF108" s="10" t="n">
        <f aca="false">BF107</f>
        <v>46284</v>
      </c>
      <c r="BG108" s="10" t="n">
        <f aca="false">BG107</f>
        <v>46285</v>
      </c>
      <c r="BH108" s="10" t="n">
        <f aca="false">BH107</f>
        <v>46286</v>
      </c>
      <c r="BI108" s="10" t="n">
        <f aca="false">BI107</f>
        <v>46287</v>
      </c>
      <c r="BJ108" s="10" t="n">
        <f aca="false">BJ107</f>
        <v>46288</v>
      </c>
      <c r="BK108" s="10" t="n">
        <f aca="false">BK107</f>
        <v>46289</v>
      </c>
      <c r="BL108" s="10" t="n">
        <f aca="false">BL107</f>
        <v>46290</v>
      </c>
      <c r="BM108" s="10" t="n">
        <f aca="false">BM107</f>
        <v>46291</v>
      </c>
      <c r="BN108" s="10" t="n">
        <f aca="false">BN107</f>
        <v>46292</v>
      </c>
      <c r="BO108" s="10" t="n">
        <f aca="false">BO107</f>
        <v>46293</v>
      </c>
      <c r="BP108" s="10" t="n">
        <f aca="false">BP107</f>
        <v>46294</v>
      </c>
      <c r="BQ108" s="10" t="n">
        <f aca="false">BQ107</f>
        <v>46295</v>
      </c>
      <c r="BR108" s="10" t="n">
        <f aca="false">BR107</f>
        <v>46296</v>
      </c>
      <c r="BS108" s="10" t="n">
        <f aca="false">BS107</f>
        <v>46297</v>
      </c>
      <c r="BT108" s="10" t="n">
        <f aca="false">BT107</f>
        <v>46298</v>
      </c>
      <c r="BU108" s="10" t="n">
        <f aca="false">BU107</f>
        <v>46299</v>
      </c>
      <c r="BV108" s="10" t="n">
        <f aca="false">BV107</f>
        <v>46300</v>
      </c>
      <c r="BW108" s="10" t="n">
        <f aca="false">BW107</f>
        <v>46301</v>
      </c>
      <c r="BX108" s="10" t="n">
        <f aca="false">BX107</f>
        <v>46302</v>
      </c>
      <c r="BY108" s="10" t="n">
        <f aca="false">BY107</f>
        <v>46303</v>
      </c>
      <c r="BZ108" s="10" t="n">
        <f aca="false">BZ107</f>
        <v>46304</v>
      </c>
      <c r="CA108" s="10" t="n">
        <f aca="false">CA107</f>
        <v>46305</v>
      </c>
      <c r="CB108" s="10" t="n">
        <f aca="false">CB107</f>
        <v>46306</v>
      </c>
      <c r="CC108" s="10" t="n">
        <f aca="false">CC107</f>
        <v>46307</v>
      </c>
      <c r="CD108" s="10" t="n">
        <f aca="false">CD107</f>
        <v>46308</v>
      </c>
      <c r="CE108" s="10" t="n">
        <f aca="false">CE107</f>
        <v>46309</v>
      </c>
      <c r="CF108" s="10" t="n">
        <f aca="false">CF107</f>
        <v>46310</v>
      </c>
      <c r="CG108" s="10" t="n">
        <f aca="false">CG107</f>
        <v>46311</v>
      </c>
      <c r="CH108" s="10" t="n">
        <f aca="false">CH107</f>
        <v>46312</v>
      </c>
      <c r="CI108" s="10" t="n">
        <f aca="false">CI107</f>
        <v>46313</v>
      </c>
      <c r="CJ108" s="10" t="n">
        <f aca="false">CJ107</f>
        <v>46314</v>
      </c>
      <c r="CK108" s="10" t="n">
        <f aca="false">CK107</f>
        <v>46315</v>
      </c>
      <c r="CL108" s="10" t="n">
        <f aca="false">CL107</f>
        <v>46316</v>
      </c>
      <c r="CM108" s="10" t="n">
        <f aca="false">CM107</f>
        <v>46317</v>
      </c>
      <c r="CN108" s="10" t="n">
        <f aca="false">CN107</f>
        <v>46318</v>
      </c>
      <c r="CO108" s="10" t="n">
        <f aca="false">CO107</f>
        <v>46319</v>
      </c>
      <c r="CP108" s="10" t="n">
        <f aca="false">CP107</f>
        <v>46320</v>
      </c>
      <c r="CQ108" s="10" t="n">
        <f aca="false">CQ107</f>
        <v>46321</v>
      </c>
      <c r="CR108" s="10" t="n">
        <f aca="false">CR107</f>
        <v>46322</v>
      </c>
      <c r="CS108" s="10" t="n">
        <f aca="false">CS107</f>
        <v>46323</v>
      </c>
      <c r="CT108" s="10" t="n">
        <f aca="false">CT107</f>
        <v>46324</v>
      </c>
      <c r="CU108" s="10" t="n">
        <f aca="false">CU107</f>
        <v>46325</v>
      </c>
      <c r="CV108" s="10" t="n">
        <f aca="false">CV107</f>
        <v>46326</v>
      </c>
      <c r="CW108" s="10" t="n">
        <f aca="false">CW107</f>
        <v>46327</v>
      </c>
      <c r="CX108" s="10" t="n">
        <f aca="false">CX107</f>
        <v>46328</v>
      </c>
      <c r="CY108" s="10" t="n">
        <f aca="false">CY107</f>
        <v>46329</v>
      </c>
      <c r="CZ108" s="10" t="n">
        <f aca="false">CZ107</f>
        <v>46330</v>
      </c>
      <c r="DA108" s="10" t="n">
        <f aca="false">DA107</f>
        <v>46331</v>
      </c>
      <c r="DB108" s="10" t="n">
        <f aca="false">DB107</f>
        <v>46332</v>
      </c>
      <c r="DC108" s="10" t="n">
        <f aca="false">DC107</f>
        <v>46333</v>
      </c>
      <c r="DD108" s="10" t="n">
        <f aca="false">DD107</f>
        <v>46334</v>
      </c>
      <c r="DE108" s="10" t="n">
        <f aca="false">DE107</f>
        <v>46335</v>
      </c>
      <c r="DF108" s="10" t="n">
        <f aca="false">DF107</f>
        <v>46336</v>
      </c>
      <c r="DG108" s="10" t="n">
        <f aca="false">DG107</f>
        <v>46337</v>
      </c>
      <c r="DH108" s="10" t="n">
        <f aca="false">DH107</f>
        <v>46338</v>
      </c>
      <c r="DI108" s="10" t="n">
        <f aca="false">DI107</f>
        <v>46339</v>
      </c>
      <c r="DJ108" s="10" t="n">
        <f aca="false">DJ107</f>
        <v>46340</v>
      </c>
      <c r="DK108" s="10" t="n">
        <f aca="false">DK107</f>
        <v>46341</v>
      </c>
      <c r="DL108" s="10" t="n">
        <f aca="false">DL107</f>
        <v>46342</v>
      </c>
      <c r="DM108" s="10" t="n">
        <f aca="false">DM107</f>
        <v>46343</v>
      </c>
      <c r="DN108" s="10" t="n">
        <f aca="false">DN107</f>
        <v>46344</v>
      </c>
      <c r="DO108" s="10" t="n">
        <f aca="false">DO107</f>
        <v>46345</v>
      </c>
      <c r="DP108" s="10" t="n">
        <f aca="false">DP107</f>
        <v>46346</v>
      </c>
      <c r="DQ108" s="10" t="n">
        <f aca="false">DQ107</f>
        <v>46347</v>
      </c>
      <c r="DR108" s="10" t="n">
        <f aca="false">DR107</f>
        <v>46348</v>
      </c>
      <c r="DS108" s="10" t="n">
        <f aca="false">DS107</f>
        <v>46349</v>
      </c>
      <c r="DT108" s="10" t="n">
        <f aca="false">DT107</f>
        <v>46350</v>
      </c>
      <c r="DU108" s="10" t="n">
        <f aca="false">DU107</f>
        <v>46351</v>
      </c>
      <c r="DV108" s="10" t="n">
        <f aca="false">DV107</f>
        <v>46352</v>
      </c>
      <c r="DW108" s="10" t="n">
        <f aca="false">DW107</f>
        <v>46353</v>
      </c>
      <c r="DX108" s="10" t="n">
        <f aca="false">DX107</f>
        <v>46354</v>
      </c>
      <c r="DY108" s="10" t="n">
        <f aca="false">DY107</f>
        <v>46355</v>
      </c>
      <c r="DZ108" s="10" t="n">
        <f aca="false">DZ107</f>
        <v>46356</v>
      </c>
      <c r="EA108" s="10" t="n">
        <f aca="false">EA107</f>
        <v>46357</v>
      </c>
      <c r="EB108" s="10" t="n">
        <f aca="false">EB107</f>
        <v>46358</v>
      </c>
      <c r="EC108" s="10" t="n">
        <f aca="false">EC107</f>
        <v>46359</v>
      </c>
      <c r="ED108" s="10" t="n">
        <f aca="false">ED107</f>
        <v>46360</v>
      </c>
      <c r="EE108" s="10" t="n">
        <f aca="false">EE107</f>
        <v>46361</v>
      </c>
      <c r="EF108" s="10" t="n">
        <f aca="false">EF107</f>
        <v>46362</v>
      </c>
      <c r="EG108" s="10" t="n">
        <f aca="false">EG107</f>
        <v>46363</v>
      </c>
      <c r="EH108" s="10" t="n">
        <f aca="false">EH107</f>
        <v>46364</v>
      </c>
      <c r="EI108" s="10" t="n">
        <f aca="false">EI107</f>
        <v>46365</v>
      </c>
      <c r="EJ108" s="10" t="n">
        <f aca="false">EJ107</f>
        <v>46366</v>
      </c>
      <c r="EK108" s="10" t="n">
        <f aca="false">EK107</f>
        <v>46367</v>
      </c>
      <c r="EL108" s="10" t="n">
        <f aca="false">EL107</f>
        <v>46368</v>
      </c>
      <c r="EM108" s="10" t="n">
        <f aca="false">EM107</f>
        <v>46369</v>
      </c>
      <c r="EN108" s="10" t="n">
        <f aca="false">EN107</f>
        <v>46370</v>
      </c>
      <c r="EO108" s="10" t="n">
        <f aca="false">EO107</f>
        <v>46371</v>
      </c>
      <c r="EP108" s="10" t="n">
        <f aca="false">EP107</f>
        <v>46372</v>
      </c>
      <c r="EQ108" s="10" t="n">
        <f aca="false">EQ107</f>
        <v>46373</v>
      </c>
      <c r="ER108" s="10" t="n">
        <f aca="false">ER107</f>
        <v>46374</v>
      </c>
      <c r="ES108" s="10" t="n">
        <f aca="false">ES107</f>
        <v>46375</v>
      </c>
      <c r="ET108" s="10" t="n">
        <f aca="false">ET107</f>
        <v>46376</v>
      </c>
      <c r="EU108" s="10" t="n">
        <f aca="false">EU107</f>
        <v>46377</v>
      </c>
      <c r="EV108" s="10" t="n">
        <f aca="false">EV107</f>
        <v>46378</v>
      </c>
      <c r="EW108" s="10" t="n">
        <f aca="false">EW107</f>
        <v>46379</v>
      </c>
      <c r="EX108" s="10" t="n">
        <f aca="false">EX107</f>
        <v>46380</v>
      </c>
      <c r="EY108" s="10" t="n">
        <f aca="false">EY107</f>
        <v>46381</v>
      </c>
      <c r="EZ108" s="10" t="n">
        <f aca="false">EZ107</f>
        <v>46382</v>
      </c>
      <c r="FA108" s="10" t="n">
        <f aca="false">FA107</f>
        <v>46383</v>
      </c>
      <c r="FB108" s="10" t="n">
        <f aca="false">FB107</f>
        <v>46384</v>
      </c>
      <c r="FC108" s="10" t="n">
        <f aca="false">FC107</f>
        <v>46385</v>
      </c>
      <c r="FD108" s="10" t="n">
        <f aca="false">FD107</f>
        <v>46386</v>
      </c>
      <c r="FE108" s="10" t="n">
        <f aca="false">FE107</f>
        <v>46387</v>
      </c>
      <c r="FF108" s="10" t="n">
        <f aca="false">FF107</f>
        <v>46388</v>
      </c>
      <c r="FG108" s="10" t="n">
        <f aca="false">FG107</f>
        <v>46389</v>
      </c>
      <c r="FH108" s="10" t="n">
        <f aca="false">FH107</f>
        <v>46390</v>
      </c>
      <c r="FI108" s="10" t="n">
        <f aca="false">FI107</f>
        <v>46391</v>
      </c>
      <c r="FJ108" s="10" t="n">
        <f aca="false">FJ107</f>
        <v>46392</v>
      </c>
      <c r="FK108" s="10" t="n">
        <f aca="false">FK107</f>
        <v>46393</v>
      </c>
      <c r="FL108" s="10" t="n">
        <f aca="false">FL107</f>
        <v>46394</v>
      </c>
      <c r="FM108" s="10" t="n">
        <f aca="false">FM107</f>
        <v>46395</v>
      </c>
      <c r="FN108" s="10" t="n">
        <f aca="false">FN107</f>
        <v>46396</v>
      </c>
      <c r="FO108" s="10" t="n">
        <f aca="false">FO107</f>
        <v>46397</v>
      </c>
      <c r="FP108" s="10" t="n">
        <f aca="false">FP107</f>
        <v>46398</v>
      </c>
      <c r="FQ108" s="10" t="n">
        <f aca="false">FQ107</f>
        <v>46399</v>
      </c>
      <c r="FR108" s="10" t="n">
        <f aca="false">FR107</f>
        <v>46400</v>
      </c>
      <c r="FS108" s="10" t="n">
        <f aca="false">FS107</f>
        <v>46401</v>
      </c>
      <c r="FT108" s="10" t="n">
        <f aca="false">FT107</f>
        <v>46402</v>
      </c>
      <c r="FU108" s="10" t="n">
        <f aca="false">FU107</f>
        <v>46403</v>
      </c>
      <c r="FV108" s="10" t="n">
        <f aca="false">FV107</f>
        <v>46404</v>
      </c>
      <c r="FW108" s="10" t="n">
        <f aca="false">FW107</f>
        <v>46405</v>
      </c>
      <c r="FX108" s="10" t="n">
        <f aca="false">FX107</f>
        <v>46406</v>
      </c>
      <c r="FY108" s="10" t="n">
        <f aca="false">FY107</f>
        <v>46407</v>
      </c>
      <c r="FZ108" s="10" t="n">
        <f aca="false">FZ107</f>
        <v>46408</v>
      </c>
      <c r="GA108" s="10" t="n">
        <f aca="false">GA107</f>
        <v>46409</v>
      </c>
      <c r="GB108" s="10" t="n">
        <f aca="false">GB107</f>
        <v>46410</v>
      </c>
      <c r="GC108" s="10" t="n">
        <f aca="false">GC107</f>
        <v>46411</v>
      </c>
      <c r="GD108" s="10" t="n">
        <f aca="false">GD107</f>
        <v>46412</v>
      </c>
      <c r="GE108" s="10" t="n">
        <f aca="false">GE107</f>
        <v>46413</v>
      </c>
      <c r="GF108" s="10" t="n">
        <f aca="false">GF107</f>
        <v>46414</v>
      </c>
      <c r="GG108" s="10" t="n">
        <f aca="false">GG107</f>
        <v>46415</v>
      </c>
      <c r="GH108" s="10" t="n">
        <f aca="false">GH107</f>
        <v>46416</v>
      </c>
      <c r="GI108" s="10" t="n">
        <f aca="false">GI107</f>
        <v>46417</v>
      </c>
      <c r="GJ108" s="10" t="n">
        <f aca="false">GJ107</f>
        <v>46418</v>
      </c>
      <c r="GK108" s="10" t="n">
        <f aca="false">GK107</f>
        <v>46419</v>
      </c>
      <c r="GL108" s="10" t="n">
        <f aca="false">GL107</f>
        <v>46420</v>
      </c>
      <c r="GM108" s="10" t="n">
        <f aca="false">GM107</f>
        <v>46421</v>
      </c>
      <c r="GN108" s="10" t="n">
        <f aca="false">GN107</f>
        <v>46422</v>
      </c>
      <c r="GO108" s="10" t="n">
        <f aca="false">GO107</f>
        <v>46423</v>
      </c>
      <c r="GP108" s="10" t="n">
        <f aca="false">GP107</f>
        <v>46424</v>
      </c>
      <c r="GQ108" s="10" t="n">
        <f aca="false">GQ107</f>
        <v>46425</v>
      </c>
      <c r="GR108" s="10" t="n">
        <f aca="false">GR107</f>
        <v>46426</v>
      </c>
      <c r="GS108" s="10" t="n">
        <f aca="false">GS107</f>
        <v>46427</v>
      </c>
      <c r="GT108" s="10" t="n">
        <f aca="false">GT107</f>
        <v>46428</v>
      </c>
      <c r="GU108" s="10" t="n">
        <f aca="false">GU107</f>
        <v>46429</v>
      </c>
      <c r="GV108" s="10" t="n">
        <f aca="false">GV107</f>
        <v>46430</v>
      </c>
      <c r="GW108" s="10" t="n">
        <f aca="false">GW107</f>
        <v>46431</v>
      </c>
      <c r="GX108" s="10" t="n">
        <f aca="false">GX107</f>
        <v>46432</v>
      </c>
      <c r="GY108" s="10" t="n">
        <f aca="false">GY107</f>
        <v>46433</v>
      </c>
      <c r="GZ108" s="10" t="n">
        <f aca="false">GZ107</f>
        <v>46434</v>
      </c>
      <c r="HA108" s="10" t="n">
        <f aca="false">HA107</f>
        <v>46435</v>
      </c>
      <c r="HB108" s="10" t="n">
        <f aca="false">HB107</f>
        <v>46436</v>
      </c>
      <c r="HC108" s="10" t="n">
        <f aca="false">HC107</f>
        <v>46437</v>
      </c>
      <c r="HD108" s="10" t="n">
        <f aca="false">HD107</f>
        <v>46438</v>
      </c>
      <c r="HE108" s="10" t="n">
        <f aca="false">HE107</f>
        <v>46439</v>
      </c>
      <c r="HF108" s="10" t="n">
        <f aca="false">HF107</f>
        <v>46440</v>
      </c>
      <c r="HG108" s="10" t="n">
        <f aca="false">HG107</f>
        <v>46441</v>
      </c>
      <c r="HH108" s="10" t="n">
        <f aca="false">HH107</f>
        <v>46442</v>
      </c>
      <c r="HI108" s="10" t="n">
        <f aca="false">HI107</f>
        <v>46443</v>
      </c>
      <c r="HJ108" s="10" t="n">
        <f aca="false">HJ107</f>
        <v>46444</v>
      </c>
      <c r="HK108" s="10" t="n">
        <f aca="false">HK107</f>
        <v>46445</v>
      </c>
      <c r="HL108" s="10" t="n">
        <f aca="false">HL107</f>
        <v>46446</v>
      </c>
      <c r="HM108" s="10" t="n">
        <f aca="false">HM107</f>
        <v>46447</v>
      </c>
      <c r="HN108" s="10" t="n">
        <f aca="false">HN107</f>
        <v>46448</v>
      </c>
      <c r="HO108" s="10" t="n">
        <f aca="false">HO107</f>
        <v>46449</v>
      </c>
      <c r="HP108" s="10" t="n">
        <f aca="false">HP107</f>
        <v>46450</v>
      </c>
      <c r="HQ108" s="10" t="n">
        <f aca="false">HQ107</f>
        <v>46451</v>
      </c>
      <c r="HR108" s="10" t="n">
        <f aca="false">HR107</f>
        <v>46452</v>
      </c>
      <c r="HS108" s="10" t="n">
        <f aca="false">HS107</f>
        <v>46453</v>
      </c>
      <c r="HT108" s="10" t="n">
        <f aca="false">HT107</f>
        <v>46454</v>
      </c>
      <c r="HU108" s="10" t="n">
        <f aca="false">HU107</f>
        <v>46455</v>
      </c>
      <c r="HV108" s="10" t="n">
        <f aca="false">HV107</f>
        <v>46456</v>
      </c>
      <c r="HW108" s="10" t="n">
        <f aca="false">HW107</f>
        <v>46457</v>
      </c>
      <c r="HX108" s="10" t="n">
        <f aca="false">HX107</f>
        <v>46458</v>
      </c>
      <c r="HY108" s="10" t="n">
        <f aca="false">HY107</f>
        <v>46459</v>
      </c>
      <c r="HZ108" s="10" t="n">
        <f aca="false">HZ107</f>
        <v>46460</v>
      </c>
      <c r="IA108" s="10" t="n">
        <f aca="false">IA107</f>
        <v>46461</v>
      </c>
      <c r="IB108" s="10" t="n">
        <f aca="false">IB107</f>
        <v>46462</v>
      </c>
      <c r="IC108" s="10" t="n">
        <f aca="false">IC107</f>
        <v>46463</v>
      </c>
      <c r="ID108" s="10" t="n">
        <f aca="false">ID107</f>
        <v>46464</v>
      </c>
      <c r="IE108" s="10" t="n">
        <f aca="false">IE107</f>
        <v>46465</v>
      </c>
      <c r="IF108" s="10" t="n">
        <f aca="false">IF107</f>
        <v>46466</v>
      </c>
      <c r="IG108" s="10" t="n">
        <f aca="false">IG107</f>
        <v>46467</v>
      </c>
      <c r="IH108" s="10" t="n">
        <f aca="false">IH107</f>
        <v>46468</v>
      </c>
      <c r="II108" s="10" t="n">
        <f aca="false">II107</f>
        <v>46469</v>
      </c>
      <c r="IJ108" s="10" t="n">
        <f aca="false">IJ107</f>
        <v>46470</v>
      </c>
      <c r="IK108" s="10" t="n">
        <f aca="false">IK107</f>
        <v>46471</v>
      </c>
      <c r="IL108" s="10" t="n">
        <f aca="false">IL107</f>
        <v>46472</v>
      </c>
      <c r="IM108" s="10" t="n">
        <f aca="false">IM107</f>
        <v>46473</v>
      </c>
      <c r="IN108" s="10" t="n">
        <f aca="false">IN107</f>
        <v>46474</v>
      </c>
      <c r="IO108" s="10" t="n">
        <f aca="false">IO107</f>
        <v>46475</v>
      </c>
      <c r="IP108" s="10" t="n">
        <f aca="false">IP107</f>
        <v>46476</v>
      </c>
      <c r="IQ108" s="10" t="n">
        <f aca="false">IQ107</f>
        <v>46477</v>
      </c>
      <c r="IR108" s="10" t="n">
        <f aca="false">IR107</f>
        <v>46478</v>
      </c>
      <c r="IS108" s="10" t="n">
        <f aca="false">IS107</f>
        <v>46479</v>
      </c>
      <c r="IT108" s="10" t="n">
        <f aca="false">IT107</f>
        <v>46480</v>
      </c>
      <c r="IU108" s="10" t="n">
        <f aca="false">IU107</f>
        <v>46481</v>
      </c>
      <c r="IV108" s="10" t="n">
        <f aca="false">IV107</f>
        <v>46482</v>
      </c>
    </row>
    <row r="109" customFormat="false" ht="12.75" hidden="false" customHeight="false" outlineLevel="0" collapsed="false">
      <c r="A109" s="1" t="s">
        <v>20</v>
      </c>
      <c r="B109" s="8" t="n">
        <v>44473</v>
      </c>
      <c r="C109" s="8" t="n">
        <v>44478</v>
      </c>
      <c r="D109" s="2" t="s">
        <v>5</v>
      </c>
      <c r="E109" s="10" t="n">
        <f aca="false">E108</f>
        <v>46231</v>
      </c>
      <c r="F109" s="10" t="n">
        <f aca="false">F108</f>
        <v>46232</v>
      </c>
      <c r="G109" s="10" t="n">
        <f aca="false">G108</f>
        <v>46233</v>
      </c>
      <c r="H109" s="10" t="n">
        <f aca="false">H108</f>
        <v>46234</v>
      </c>
      <c r="I109" s="10" t="n">
        <f aca="false">I108</f>
        <v>46235</v>
      </c>
      <c r="J109" s="10" t="n">
        <f aca="false">J108</f>
        <v>46236</v>
      </c>
      <c r="K109" s="10" t="n">
        <f aca="false">K108</f>
        <v>46237</v>
      </c>
      <c r="L109" s="10" t="n">
        <f aca="false">L108</f>
        <v>46238</v>
      </c>
      <c r="M109" s="10" t="n">
        <f aca="false">M108</f>
        <v>46239</v>
      </c>
      <c r="N109" s="10" t="n">
        <f aca="false">N108</f>
        <v>46240</v>
      </c>
      <c r="O109" s="10" t="n">
        <f aca="false">O108</f>
        <v>46241</v>
      </c>
      <c r="P109" s="10" t="n">
        <f aca="false">P108</f>
        <v>46242</v>
      </c>
      <c r="Q109" s="10" t="n">
        <f aca="false">Q108</f>
        <v>46243</v>
      </c>
      <c r="R109" s="10" t="n">
        <f aca="false">R108</f>
        <v>46244</v>
      </c>
      <c r="S109" s="10" t="n">
        <f aca="false">S108</f>
        <v>46245</v>
      </c>
      <c r="T109" s="10" t="n">
        <f aca="false">T108</f>
        <v>46246</v>
      </c>
      <c r="U109" s="10" t="n">
        <f aca="false">U108</f>
        <v>46247</v>
      </c>
      <c r="V109" s="10" t="n">
        <f aca="false">V108</f>
        <v>46248</v>
      </c>
      <c r="W109" s="10" t="n">
        <f aca="false">W108</f>
        <v>46249</v>
      </c>
      <c r="X109" s="10" t="n">
        <f aca="false">X108</f>
        <v>46250</v>
      </c>
      <c r="Y109" s="10" t="n">
        <f aca="false">Y108</f>
        <v>46251</v>
      </c>
      <c r="Z109" s="10" t="n">
        <f aca="false">Z108</f>
        <v>46252</v>
      </c>
      <c r="AA109" s="10" t="n">
        <f aca="false">AA108</f>
        <v>46253</v>
      </c>
      <c r="AB109" s="10" t="n">
        <f aca="false">AB108</f>
        <v>46254</v>
      </c>
      <c r="AC109" s="10" t="n">
        <f aca="false">AC108</f>
        <v>46255</v>
      </c>
      <c r="AD109" s="10" t="n">
        <f aca="false">AD108</f>
        <v>46256</v>
      </c>
      <c r="AE109" s="10" t="n">
        <f aca="false">AE108</f>
        <v>46257</v>
      </c>
      <c r="AF109" s="10" t="n">
        <f aca="false">AF108</f>
        <v>46258</v>
      </c>
      <c r="AG109" s="10" t="n">
        <f aca="false">AG108</f>
        <v>46259</v>
      </c>
      <c r="AH109" s="10" t="n">
        <f aca="false">AH108</f>
        <v>46260</v>
      </c>
      <c r="AI109" s="10" t="n">
        <f aca="false">AI108</f>
        <v>46261</v>
      </c>
      <c r="AJ109" s="10" t="n">
        <f aca="false">AJ108</f>
        <v>46262</v>
      </c>
      <c r="AK109" s="10" t="n">
        <f aca="false">AK108</f>
        <v>46263</v>
      </c>
      <c r="AL109" s="10" t="n">
        <f aca="false">AL108</f>
        <v>46264</v>
      </c>
      <c r="AM109" s="10" t="n">
        <f aca="false">AM108</f>
        <v>46265</v>
      </c>
      <c r="AN109" s="10" t="n">
        <f aca="false">AN108</f>
        <v>46266</v>
      </c>
      <c r="AO109" s="10" t="n">
        <f aca="false">AO108</f>
        <v>46267</v>
      </c>
      <c r="AP109" s="10" t="n">
        <f aca="false">AP108</f>
        <v>46268</v>
      </c>
      <c r="AQ109" s="10" t="n">
        <f aca="false">AQ108</f>
        <v>46269</v>
      </c>
      <c r="AR109" s="10" t="n">
        <f aca="false">AR108</f>
        <v>46270</v>
      </c>
      <c r="AS109" s="10" t="n">
        <f aca="false">AS108</f>
        <v>46271</v>
      </c>
      <c r="AT109" s="10" t="n">
        <f aca="false">AT108</f>
        <v>46272</v>
      </c>
      <c r="AU109" s="10" t="n">
        <f aca="false">AU108</f>
        <v>46273</v>
      </c>
      <c r="AV109" s="10" t="n">
        <f aca="false">AV108</f>
        <v>46274</v>
      </c>
      <c r="AW109" s="10" t="n">
        <f aca="false">AW108</f>
        <v>46275</v>
      </c>
      <c r="AX109" s="10" t="n">
        <f aca="false">AX108</f>
        <v>46276</v>
      </c>
      <c r="AY109" s="10" t="n">
        <f aca="false">AY108</f>
        <v>46277</v>
      </c>
      <c r="AZ109" s="10" t="n">
        <f aca="false">AZ108</f>
        <v>46278</v>
      </c>
      <c r="BA109" s="10" t="n">
        <f aca="false">BA108</f>
        <v>46279</v>
      </c>
      <c r="BB109" s="10" t="n">
        <f aca="false">BB108</f>
        <v>46280</v>
      </c>
      <c r="BC109" s="10" t="n">
        <f aca="false">BC108</f>
        <v>46281</v>
      </c>
      <c r="BD109" s="10" t="n">
        <f aca="false">BD108</f>
        <v>46282</v>
      </c>
      <c r="BE109" s="10" t="n">
        <f aca="false">BE108</f>
        <v>46283</v>
      </c>
      <c r="BF109" s="10" t="n">
        <f aca="false">BF108</f>
        <v>46284</v>
      </c>
      <c r="BG109" s="10" t="n">
        <f aca="false">BG108</f>
        <v>46285</v>
      </c>
      <c r="BH109" s="10" t="n">
        <f aca="false">BH108</f>
        <v>46286</v>
      </c>
      <c r="BI109" s="10" t="n">
        <f aca="false">BI108</f>
        <v>46287</v>
      </c>
      <c r="BJ109" s="10" t="n">
        <f aca="false">BJ108</f>
        <v>46288</v>
      </c>
      <c r="BK109" s="10" t="n">
        <f aca="false">BK108</f>
        <v>46289</v>
      </c>
      <c r="BL109" s="10" t="n">
        <f aca="false">BL108</f>
        <v>46290</v>
      </c>
      <c r="BM109" s="10" t="n">
        <f aca="false">BM108</f>
        <v>46291</v>
      </c>
      <c r="BN109" s="10" t="n">
        <f aca="false">BN108</f>
        <v>46292</v>
      </c>
      <c r="BO109" s="10" t="n">
        <f aca="false">BO108</f>
        <v>46293</v>
      </c>
      <c r="BP109" s="10" t="n">
        <f aca="false">BP108</f>
        <v>46294</v>
      </c>
      <c r="BQ109" s="10" t="n">
        <f aca="false">BQ108</f>
        <v>46295</v>
      </c>
      <c r="BR109" s="10" t="n">
        <f aca="false">BR108</f>
        <v>46296</v>
      </c>
      <c r="BS109" s="10" t="n">
        <f aca="false">BS108</f>
        <v>46297</v>
      </c>
      <c r="BT109" s="10" t="n">
        <f aca="false">BT108</f>
        <v>46298</v>
      </c>
      <c r="BU109" s="10" t="n">
        <f aca="false">BU108</f>
        <v>46299</v>
      </c>
      <c r="BV109" s="10" t="n">
        <f aca="false">BV108</f>
        <v>46300</v>
      </c>
      <c r="BW109" s="10" t="n">
        <f aca="false">BW108</f>
        <v>46301</v>
      </c>
      <c r="BX109" s="10" t="n">
        <f aca="false">BX108</f>
        <v>46302</v>
      </c>
      <c r="BY109" s="10" t="n">
        <f aca="false">BY108</f>
        <v>46303</v>
      </c>
      <c r="BZ109" s="10" t="n">
        <f aca="false">BZ108</f>
        <v>46304</v>
      </c>
      <c r="CA109" s="10" t="n">
        <f aca="false">CA108</f>
        <v>46305</v>
      </c>
      <c r="CB109" s="10" t="n">
        <f aca="false">CB108</f>
        <v>46306</v>
      </c>
      <c r="CC109" s="10" t="n">
        <f aca="false">CC108</f>
        <v>46307</v>
      </c>
      <c r="CD109" s="10" t="n">
        <f aca="false">CD108</f>
        <v>46308</v>
      </c>
      <c r="CE109" s="10" t="n">
        <f aca="false">CE108</f>
        <v>46309</v>
      </c>
      <c r="CF109" s="10" t="n">
        <f aca="false">CF108</f>
        <v>46310</v>
      </c>
      <c r="CG109" s="10" t="n">
        <f aca="false">CG108</f>
        <v>46311</v>
      </c>
      <c r="CH109" s="10" t="n">
        <f aca="false">CH108</f>
        <v>46312</v>
      </c>
      <c r="CI109" s="10" t="n">
        <f aca="false">CI108</f>
        <v>46313</v>
      </c>
      <c r="CJ109" s="10" t="n">
        <f aca="false">CJ108</f>
        <v>46314</v>
      </c>
      <c r="CK109" s="10" t="n">
        <f aca="false">CK108</f>
        <v>46315</v>
      </c>
      <c r="CL109" s="10" t="n">
        <f aca="false">CL108</f>
        <v>46316</v>
      </c>
      <c r="CM109" s="10" t="n">
        <f aca="false">CM108</f>
        <v>46317</v>
      </c>
      <c r="CN109" s="10" t="n">
        <f aca="false">CN108</f>
        <v>46318</v>
      </c>
      <c r="CO109" s="10" t="n">
        <f aca="false">CO108</f>
        <v>46319</v>
      </c>
      <c r="CP109" s="10" t="n">
        <f aca="false">CP108</f>
        <v>46320</v>
      </c>
      <c r="CQ109" s="10" t="n">
        <f aca="false">CQ108</f>
        <v>46321</v>
      </c>
      <c r="CR109" s="10" t="n">
        <f aca="false">CR108</f>
        <v>46322</v>
      </c>
      <c r="CS109" s="10" t="n">
        <f aca="false">CS108</f>
        <v>46323</v>
      </c>
      <c r="CT109" s="10" t="n">
        <f aca="false">CT108</f>
        <v>46324</v>
      </c>
      <c r="CU109" s="10" t="n">
        <f aca="false">CU108</f>
        <v>46325</v>
      </c>
      <c r="CV109" s="10" t="n">
        <f aca="false">CV108</f>
        <v>46326</v>
      </c>
      <c r="CW109" s="10" t="n">
        <f aca="false">CW108</f>
        <v>46327</v>
      </c>
      <c r="CX109" s="10" t="n">
        <f aca="false">CX108</f>
        <v>46328</v>
      </c>
      <c r="CY109" s="10" t="n">
        <f aca="false">CY108</f>
        <v>46329</v>
      </c>
      <c r="CZ109" s="10" t="n">
        <f aca="false">CZ108</f>
        <v>46330</v>
      </c>
      <c r="DA109" s="10" t="n">
        <f aca="false">DA108</f>
        <v>46331</v>
      </c>
      <c r="DB109" s="10" t="n">
        <f aca="false">DB108</f>
        <v>46332</v>
      </c>
      <c r="DC109" s="10" t="n">
        <f aca="false">DC108</f>
        <v>46333</v>
      </c>
      <c r="DD109" s="10" t="n">
        <f aca="false">DD108</f>
        <v>46334</v>
      </c>
      <c r="DE109" s="10" t="n">
        <f aca="false">DE108</f>
        <v>46335</v>
      </c>
      <c r="DF109" s="10" t="n">
        <f aca="false">DF108</f>
        <v>46336</v>
      </c>
      <c r="DG109" s="10" t="n">
        <f aca="false">DG108</f>
        <v>46337</v>
      </c>
      <c r="DH109" s="10" t="n">
        <f aca="false">DH108</f>
        <v>46338</v>
      </c>
      <c r="DI109" s="10" t="n">
        <f aca="false">DI108</f>
        <v>46339</v>
      </c>
      <c r="DJ109" s="10" t="n">
        <f aca="false">DJ108</f>
        <v>46340</v>
      </c>
      <c r="DK109" s="10" t="n">
        <f aca="false">DK108</f>
        <v>46341</v>
      </c>
      <c r="DL109" s="10" t="n">
        <f aca="false">DL108</f>
        <v>46342</v>
      </c>
      <c r="DM109" s="10" t="n">
        <f aca="false">DM108</f>
        <v>46343</v>
      </c>
      <c r="DN109" s="10" t="n">
        <f aca="false">DN108</f>
        <v>46344</v>
      </c>
      <c r="DO109" s="10" t="n">
        <f aca="false">DO108</f>
        <v>46345</v>
      </c>
      <c r="DP109" s="10" t="n">
        <f aca="false">DP108</f>
        <v>46346</v>
      </c>
      <c r="DQ109" s="10" t="n">
        <f aca="false">DQ108</f>
        <v>46347</v>
      </c>
      <c r="DR109" s="10" t="n">
        <f aca="false">DR108</f>
        <v>46348</v>
      </c>
      <c r="DS109" s="10" t="n">
        <f aca="false">DS108</f>
        <v>46349</v>
      </c>
      <c r="DT109" s="10" t="n">
        <f aca="false">DT108</f>
        <v>46350</v>
      </c>
      <c r="DU109" s="10" t="n">
        <f aca="false">DU108</f>
        <v>46351</v>
      </c>
      <c r="DV109" s="10" t="n">
        <f aca="false">DV108</f>
        <v>46352</v>
      </c>
      <c r="DW109" s="10" t="n">
        <f aca="false">DW108</f>
        <v>46353</v>
      </c>
      <c r="DX109" s="10" t="n">
        <f aca="false">DX108</f>
        <v>46354</v>
      </c>
      <c r="DY109" s="10" t="n">
        <f aca="false">DY108</f>
        <v>46355</v>
      </c>
      <c r="DZ109" s="10" t="n">
        <f aca="false">DZ108</f>
        <v>46356</v>
      </c>
      <c r="EA109" s="10" t="n">
        <f aca="false">EA108</f>
        <v>46357</v>
      </c>
      <c r="EB109" s="10" t="n">
        <f aca="false">EB108</f>
        <v>46358</v>
      </c>
      <c r="EC109" s="10" t="n">
        <f aca="false">EC108</f>
        <v>46359</v>
      </c>
      <c r="ED109" s="10" t="n">
        <f aca="false">ED108</f>
        <v>46360</v>
      </c>
      <c r="EE109" s="10" t="n">
        <f aca="false">EE108</f>
        <v>46361</v>
      </c>
      <c r="EF109" s="10" t="n">
        <f aca="false">EF108</f>
        <v>46362</v>
      </c>
      <c r="EG109" s="10" t="n">
        <f aca="false">EG108</f>
        <v>46363</v>
      </c>
      <c r="EH109" s="10" t="n">
        <f aca="false">EH108</f>
        <v>46364</v>
      </c>
      <c r="EI109" s="10" t="n">
        <f aca="false">EI108</f>
        <v>46365</v>
      </c>
      <c r="EJ109" s="10" t="n">
        <f aca="false">EJ108</f>
        <v>46366</v>
      </c>
      <c r="EK109" s="10" t="n">
        <f aca="false">EK108</f>
        <v>46367</v>
      </c>
      <c r="EL109" s="10" t="n">
        <f aca="false">EL108</f>
        <v>46368</v>
      </c>
      <c r="EM109" s="10" t="n">
        <f aca="false">EM108</f>
        <v>46369</v>
      </c>
      <c r="EN109" s="10" t="n">
        <f aca="false">EN108</f>
        <v>46370</v>
      </c>
      <c r="EO109" s="10" t="n">
        <f aca="false">EO108</f>
        <v>46371</v>
      </c>
      <c r="EP109" s="10" t="n">
        <f aca="false">EP108</f>
        <v>46372</v>
      </c>
      <c r="EQ109" s="10" t="n">
        <f aca="false">EQ108</f>
        <v>46373</v>
      </c>
      <c r="ER109" s="10" t="n">
        <f aca="false">ER108</f>
        <v>46374</v>
      </c>
      <c r="ES109" s="10" t="n">
        <f aca="false">ES108</f>
        <v>46375</v>
      </c>
      <c r="ET109" s="10" t="n">
        <f aca="false">ET108</f>
        <v>46376</v>
      </c>
      <c r="EU109" s="10" t="n">
        <f aca="false">EU108</f>
        <v>46377</v>
      </c>
      <c r="EV109" s="10" t="n">
        <f aca="false">EV108</f>
        <v>46378</v>
      </c>
      <c r="EW109" s="10" t="n">
        <f aca="false">EW108</f>
        <v>46379</v>
      </c>
      <c r="EX109" s="10" t="n">
        <f aca="false">EX108</f>
        <v>46380</v>
      </c>
      <c r="EY109" s="10" t="n">
        <f aca="false">EY108</f>
        <v>46381</v>
      </c>
      <c r="EZ109" s="10" t="n">
        <f aca="false">EZ108</f>
        <v>46382</v>
      </c>
      <c r="FA109" s="10" t="n">
        <f aca="false">FA108</f>
        <v>46383</v>
      </c>
      <c r="FB109" s="10" t="n">
        <f aca="false">FB108</f>
        <v>46384</v>
      </c>
      <c r="FC109" s="10" t="n">
        <f aca="false">FC108</f>
        <v>46385</v>
      </c>
      <c r="FD109" s="10" t="n">
        <f aca="false">FD108</f>
        <v>46386</v>
      </c>
      <c r="FE109" s="10" t="n">
        <f aca="false">FE108</f>
        <v>46387</v>
      </c>
      <c r="FF109" s="10" t="n">
        <f aca="false">FF108</f>
        <v>46388</v>
      </c>
      <c r="FG109" s="10" t="n">
        <f aca="false">FG108</f>
        <v>46389</v>
      </c>
      <c r="FH109" s="10" t="n">
        <f aca="false">FH108</f>
        <v>46390</v>
      </c>
      <c r="FI109" s="10" t="n">
        <f aca="false">FI108</f>
        <v>46391</v>
      </c>
      <c r="FJ109" s="10" t="n">
        <f aca="false">FJ108</f>
        <v>46392</v>
      </c>
      <c r="FK109" s="10" t="n">
        <f aca="false">FK108</f>
        <v>46393</v>
      </c>
      <c r="FL109" s="10" t="n">
        <f aca="false">FL108</f>
        <v>46394</v>
      </c>
      <c r="FM109" s="10" t="n">
        <f aca="false">FM108</f>
        <v>46395</v>
      </c>
      <c r="FN109" s="10" t="n">
        <f aca="false">FN108</f>
        <v>46396</v>
      </c>
      <c r="FO109" s="10" t="n">
        <f aca="false">FO108</f>
        <v>46397</v>
      </c>
      <c r="FP109" s="10" t="n">
        <f aca="false">FP108</f>
        <v>46398</v>
      </c>
      <c r="FQ109" s="10" t="n">
        <f aca="false">FQ108</f>
        <v>46399</v>
      </c>
      <c r="FR109" s="10" t="n">
        <f aca="false">FR108</f>
        <v>46400</v>
      </c>
      <c r="FS109" s="10" t="n">
        <f aca="false">FS108</f>
        <v>46401</v>
      </c>
      <c r="FT109" s="10" t="n">
        <f aca="false">FT108</f>
        <v>46402</v>
      </c>
      <c r="FU109" s="10" t="n">
        <f aca="false">FU108</f>
        <v>46403</v>
      </c>
      <c r="FV109" s="10" t="n">
        <f aca="false">FV108</f>
        <v>46404</v>
      </c>
      <c r="FW109" s="10" t="n">
        <f aca="false">FW108</f>
        <v>46405</v>
      </c>
      <c r="FX109" s="10" t="n">
        <f aca="false">FX108</f>
        <v>46406</v>
      </c>
      <c r="FY109" s="10" t="n">
        <f aca="false">FY108</f>
        <v>46407</v>
      </c>
      <c r="FZ109" s="10" t="n">
        <f aca="false">FZ108</f>
        <v>46408</v>
      </c>
      <c r="GA109" s="10" t="n">
        <f aca="false">GA108</f>
        <v>46409</v>
      </c>
      <c r="GB109" s="10" t="n">
        <f aca="false">GB108</f>
        <v>46410</v>
      </c>
      <c r="GC109" s="10" t="n">
        <f aca="false">GC108</f>
        <v>46411</v>
      </c>
      <c r="GD109" s="10" t="n">
        <f aca="false">GD108</f>
        <v>46412</v>
      </c>
      <c r="GE109" s="10" t="n">
        <f aca="false">GE108</f>
        <v>46413</v>
      </c>
      <c r="GF109" s="10" t="n">
        <f aca="false">GF108</f>
        <v>46414</v>
      </c>
      <c r="GG109" s="10" t="n">
        <f aca="false">GG108</f>
        <v>46415</v>
      </c>
      <c r="GH109" s="10" t="n">
        <f aca="false">GH108</f>
        <v>46416</v>
      </c>
      <c r="GI109" s="10" t="n">
        <f aca="false">GI108</f>
        <v>46417</v>
      </c>
      <c r="GJ109" s="10" t="n">
        <f aca="false">GJ108</f>
        <v>46418</v>
      </c>
      <c r="GK109" s="10" t="n">
        <f aca="false">GK108</f>
        <v>46419</v>
      </c>
      <c r="GL109" s="10" t="n">
        <f aca="false">GL108</f>
        <v>46420</v>
      </c>
      <c r="GM109" s="10" t="n">
        <f aca="false">GM108</f>
        <v>46421</v>
      </c>
      <c r="GN109" s="10" t="n">
        <f aca="false">GN108</f>
        <v>46422</v>
      </c>
      <c r="GO109" s="10" t="n">
        <f aca="false">GO108</f>
        <v>46423</v>
      </c>
      <c r="GP109" s="10" t="n">
        <f aca="false">GP108</f>
        <v>46424</v>
      </c>
      <c r="GQ109" s="10" t="n">
        <f aca="false">GQ108</f>
        <v>46425</v>
      </c>
      <c r="GR109" s="10" t="n">
        <f aca="false">GR108</f>
        <v>46426</v>
      </c>
      <c r="GS109" s="10" t="n">
        <f aca="false">GS108</f>
        <v>46427</v>
      </c>
      <c r="GT109" s="10" t="n">
        <f aca="false">GT108</f>
        <v>46428</v>
      </c>
      <c r="GU109" s="10" t="n">
        <f aca="false">GU108</f>
        <v>46429</v>
      </c>
      <c r="GV109" s="10" t="n">
        <f aca="false">GV108</f>
        <v>46430</v>
      </c>
      <c r="GW109" s="10" t="n">
        <f aca="false">GW108</f>
        <v>46431</v>
      </c>
      <c r="GX109" s="10" t="n">
        <f aca="false">GX108</f>
        <v>46432</v>
      </c>
      <c r="GY109" s="10" t="n">
        <f aca="false">GY108</f>
        <v>46433</v>
      </c>
      <c r="GZ109" s="10" t="n">
        <f aca="false">GZ108</f>
        <v>46434</v>
      </c>
      <c r="HA109" s="10" t="n">
        <f aca="false">HA108</f>
        <v>46435</v>
      </c>
      <c r="HB109" s="10" t="n">
        <f aca="false">HB108</f>
        <v>46436</v>
      </c>
      <c r="HC109" s="10" t="n">
        <f aca="false">HC108</f>
        <v>46437</v>
      </c>
      <c r="HD109" s="10" t="n">
        <f aca="false">HD108</f>
        <v>46438</v>
      </c>
      <c r="HE109" s="10" t="n">
        <f aca="false">HE108</f>
        <v>46439</v>
      </c>
      <c r="HF109" s="10" t="n">
        <f aca="false">HF108</f>
        <v>46440</v>
      </c>
      <c r="HG109" s="10" t="n">
        <f aca="false">HG108</f>
        <v>46441</v>
      </c>
      <c r="HH109" s="10" t="n">
        <f aca="false">HH108</f>
        <v>46442</v>
      </c>
      <c r="HI109" s="10" t="n">
        <f aca="false">HI108</f>
        <v>46443</v>
      </c>
      <c r="HJ109" s="10" t="n">
        <f aca="false">HJ108</f>
        <v>46444</v>
      </c>
      <c r="HK109" s="10" t="n">
        <f aca="false">HK108</f>
        <v>46445</v>
      </c>
      <c r="HL109" s="10" t="n">
        <f aca="false">HL108</f>
        <v>46446</v>
      </c>
      <c r="HM109" s="10" t="n">
        <f aca="false">HM108</f>
        <v>46447</v>
      </c>
      <c r="HN109" s="10" t="n">
        <f aca="false">HN108</f>
        <v>46448</v>
      </c>
      <c r="HO109" s="10" t="n">
        <f aca="false">HO108</f>
        <v>46449</v>
      </c>
      <c r="HP109" s="10" t="n">
        <f aca="false">HP108</f>
        <v>46450</v>
      </c>
      <c r="HQ109" s="10" t="n">
        <f aca="false">HQ108</f>
        <v>46451</v>
      </c>
      <c r="HR109" s="10" t="n">
        <f aca="false">HR108</f>
        <v>46452</v>
      </c>
      <c r="HS109" s="10" t="n">
        <f aca="false">HS108</f>
        <v>46453</v>
      </c>
      <c r="HT109" s="10" t="n">
        <f aca="false">HT108</f>
        <v>46454</v>
      </c>
      <c r="HU109" s="10" t="n">
        <f aca="false">HU108</f>
        <v>46455</v>
      </c>
      <c r="HV109" s="10" t="n">
        <f aca="false">HV108</f>
        <v>46456</v>
      </c>
      <c r="HW109" s="10" t="n">
        <f aca="false">HW108</f>
        <v>46457</v>
      </c>
      <c r="HX109" s="10" t="n">
        <f aca="false">HX108</f>
        <v>46458</v>
      </c>
      <c r="HY109" s="10" t="n">
        <f aca="false">HY108</f>
        <v>46459</v>
      </c>
      <c r="HZ109" s="10" t="n">
        <f aca="false">HZ108</f>
        <v>46460</v>
      </c>
      <c r="IA109" s="10" t="n">
        <f aca="false">IA108</f>
        <v>46461</v>
      </c>
      <c r="IB109" s="10" t="n">
        <f aca="false">IB108</f>
        <v>46462</v>
      </c>
      <c r="IC109" s="10" t="n">
        <f aca="false">IC108</f>
        <v>46463</v>
      </c>
      <c r="ID109" s="10" t="n">
        <f aca="false">ID108</f>
        <v>46464</v>
      </c>
      <c r="IE109" s="10" t="n">
        <f aca="false">IE108</f>
        <v>46465</v>
      </c>
      <c r="IF109" s="10" t="n">
        <f aca="false">IF108</f>
        <v>46466</v>
      </c>
      <c r="IG109" s="10" t="n">
        <f aca="false">IG108</f>
        <v>46467</v>
      </c>
      <c r="IH109" s="10" t="n">
        <f aca="false">IH108</f>
        <v>46468</v>
      </c>
      <c r="II109" s="10" t="n">
        <f aca="false">II108</f>
        <v>46469</v>
      </c>
      <c r="IJ109" s="10" t="n">
        <f aca="false">IJ108</f>
        <v>46470</v>
      </c>
      <c r="IK109" s="10" t="n">
        <f aca="false">IK108</f>
        <v>46471</v>
      </c>
      <c r="IL109" s="10" t="n">
        <f aca="false">IL108</f>
        <v>46472</v>
      </c>
      <c r="IM109" s="10" t="n">
        <f aca="false">IM108</f>
        <v>46473</v>
      </c>
      <c r="IN109" s="10" t="n">
        <f aca="false">IN108</f>
        <v>46474</v>
      </c>
      <c r="IO109" s="10" t="n">
        <f aca="false">IO108</f>
        <v>46475</v>
      </c>
      <c r="IP109" s="10" t="n">
        <f aca="false">IP108</f>
        <v>46476</v>
      </c>
      <c r="IQ109" s="10" t="n">
        <f aca="false">IQ108</f>
        <v>46477</v>
      </c>
      <c r="IR109" s="10" t="n">
        <f aca="false">IR108</f>
        <v>46478</v>
      </c>
      <c r="IS109" s="10" t="n">
        <f aca="false">IS108</f>
        <v>46479</v>
      </c>
      <c r="IT109" s="10" t="n">
        <f aca="false">IT108</f>
        <v>46480</v>
      </c>
      <c r="IU109" s="10" t="n">
        <f aca="false">IU108</f>
        <v>46481</v>
      </c>
      <c r="IV109" s="10" t="n">
        <f aca="false">IV108</f>
        <v>46482</v>
      </c>
    </row>
    <row r="110" customFormat="false" ht="12.75" hidden="false" customHeight="false" outlineLevel="0" collapsed="false">
      <c r="A110" s="1" t="s">
        <v>80</v>
      </c>
      <c r="B110" s="8" t="n">
        <v>44473</v>
      </c>
      <c r="C110" s="8" t="n">
        <v>44478</v>
      </c>
      <c r="D110" s="2" t="s">
        <v>5</v>
      </c>
      <c r="E110" s="10" t="n">
        <f aca="false">E109</f>
        <v>46231</v>
      </c>
      <c r="F110" s="10" t="n">
        <f aca="false">F109</f>
        <v>46232</v>
      </c>
      <c r="G110" s="10" t="n">
        <f aca="false">G109</f>
        <v>46233</v>
      </c>
      <c r="H110" s="10" t="n">
        <f aca="false">H109</f>
        <v>46234</v>
      </c>
      <c r="I110" s="10" t="n">
        <f aca="false">I109</f>
        <v>46235</v>
      </c>
      <c r="J110" s="10" t="n">
        <f aca="false">J109</f>
        <v>46236</v>
      </c>
      <c r="K110" s="10" t="n">
        <f aca="false">K109</f>
        <v>46237</v>
      </c>
      <c r="L110" s="10" t="n">
        <f aca="false">L109</f>
        <v>46238</v>
      </c>
      <c r="M110" s="10" t="n">
        <f aca="false">M109</f>
        <v>46239</v>
      </c>
      <c r="N110" s="10" t="n">
        <f aca="false">N109</f>
        <v>46240</v>
      </c>
      <c r="O110" s="10" t="n">
        <f aca="false">O109</f>
        <v>46241</v>
      </c>
      <c r="P110" s="10" t="n">
        <f aca="false">P109</f>
        <v>46242</v>
      </c>
      <c r="Q110" s="10" t="n">
        <f aca="false">Q109</f>
        <v>46243</v>
      </c>
      <c r="R110" s="10" t="n">
        <f aca="false">R109</f>
        <v>46244</v>
      </c>
      <c r="S110" s="10" t="n">
        <f aca="false">S109</f>
        <v>46245</v>
      </c>
      <c r="T110" s="10" t="n">
        <f aca="false">T109</f>
        <v>46246</v>
      </c>
      <c r="U110" s="10" t="n">
        <f aca="false">U109</f>
        <v>46247</v>
      </c>
      <c r="V110" s="10" t="n">
        <f aca="false">V109</f>
        <v>46248</v>
      </c>
      <c r="W110" s="10" t="n">
        <f aca="false">W109</f>
        <v>46249</v>
      </c>
      <c r="X110" s="10" t="n">
        <f aca="false">X109</f>
        <v>46250</v>
      </c>
      <c r="Y110" s="10" t="n">
        <f aca="false">Y109</f>
        <v>46251</v>
      </c>
      <c r="Z110" s="10" t="n">
        <f aca="false">Z109</f>
        <v>46252</v>
      </c>
      <c r="AA110" s="10" t="n">
        <f aca="false">AA109</f>
        <v>46253</v>
      </c>
      <c r="AB110" s="10" t="n">
        <f aca="false">AB109</f>
        <v>46254</v>
      </c>
      <c r="AC110" s="10" t="n">
        <f aca="false">AC109</f>
        <v>46255</v>
      </c>
      <c r="AD110" s="10" t="n">
        <f aca="false">AD109</f>
        <v>46256</v>
      </c>
      <c r="AE110" s="10" t="n">
        <f aca="false">AE109</f>
        <v>46257</v>
      </c>
      <c r="AF110" s="10" t="n">
        <f aca="false">AF109</f>
        <v>46258</v>
      </c>
      <c r="AG110" s="10" t="n">
        <f aca="false">AG109</f>
        <v>46259</v>
      </c>
      <c r="AH110" s="10" t="n">
        <f aca="false">AH109</f>
        <v>46260</v>
      </c>
      <c r="AI110" s="10" t="n">
        <f aca="false">AI109</f>
        <v>46261</v>
      </c>
      <c r="AJ110" s="10" t="n">
        <f aca="false">AJ109</f>
        <v>46262</v>
      </c>
      <c r="AK110" s="10" t="n">
        <f aca="false">AK109</f>
        <v>46263</v>
      </c>
      <c r="AL110" s="10" t="n">
        <f aca="false">AL109</f>
        <v>46264</v>
      </c>
      <c r="AM110" s="10" t="n">
        <f aca="false">AM109</f>
        <v>46265</v>
      </c>
      <c r="AN110" s="10" t="n">
        <f aca="false">AN109</f>
        <v>46266</v>
      </c>
      <c r="AO110" s="10" t="n">
        <f aca="false">AO109</f>
        <v>46267</v>
      </c>
      <c r="AP110" s="10" t="n">
        <f aca="false">AP109</f>
        <v>46268</v>
      </c>
      <c r="AQ110" s="10" t="n">
        <f aca="false">AQ109</f>
        <v>46269</v>
      </c>
      <c r="AR110" s="10" t="n">
        <f aca="false">AR109</f>
        <v>46270</v>
      </c>
      <c r="AS110" s="10" t="n">
        <f aca="false">AS109</f>
        <v>46271</v>
      </c>
      <c r="AT110" s="10" t="n">
        <f aca="false">AT109</f>
        <v>46272</v>
      </c>
      <c r="AU110" s="10" t="n">
        <f aca="false">AU109</f>
        <v>46273</v>
      </c>
      <c r="AV110" s="10" t="n">
        <f aca="false">AV109</f>
        <v>46274</v>
      </c>
      <c r="AW110" s="10" t="n">
        <f aca="false">AW109</f>
        <v>46275</v>
      </c>
      <c r="AX110" s="10" t="n">
        <f aca="false">AX109</f>
        <v>46276</v>
      </c>
      <c r="AY110" s="10" t="n">
        <f aca="false">AY109</f>
        <v>46277</v>
      </c>
      <c r="AZ110" s="10" t="n">
        <f aca="false">AZ109</f>
        <v>46278</v>
      </c>
      <c r="BA110" s="10" t="n">
        <f aca="false">BA109</f>
        <v>46279</v>
      </c>
      <c r="BB110" s="10" t="n">
        <f aca="false">BB109</f>
        <v>46280</v>
      </c>
      <c r="BC110" s="10" t="n">
        <f aca="false">BC109</f>
        <v>46281</v>
      </c>
      <c r="BD110" s="10" t="n">
        <f aca="false">BD109</f>
        <v>46282</v>
      </c>
      <c r="BE110" s="10" t="n">
        <f aca="false">BE109</f>
        <v>46283</v>
      </c>
      <c r="BF110" s="10" t="n">
        <f aca="false">BF109</f>
        <v>46284</v>
      </c>
      <c r="BG110" s="10" t="n">
        <f aca="false">BG109</f>
        <v>46285</v>
      </c>
      <c r="BH110" s="10" t="n">
        <f aca="false">BH109</f>
        <v>46286</v>
      </c>
      <c r="BI110" s="10" t="n">
        <f aca="false">BI109</f>
        <v>46287</v>
      </c>
      <c r="BJ110" s="10" t="n">
        <f aca="false">BJ109</f>
        <v>46288</v>
      </c>
      <c r="BK110" s="10" t="n">
        <f aca="false">BK109</f>
        <v>46289</v>
      </c>
      <c r="BL110" s="10" t="n">
        <f aca="false">BL109</f>
        <v>46290</v>
      </c>
      <c r="BM110" s="10" t="n">
        <f aca="false">BM109</f>
        <v>46291</v>
      </c>
      <c r="BN110" s="10" t="n">
        <f aca="false">BN109</f>
        <v>46292</v>
      </c>
      <c r="BO110" s="10" t="n">
        <f aca="false">BO109</f>
        <v>46293</v>
      </c>
      <c r="BP110" s="10" t="n">
        <f aca="false">BP109</f>
        <v>46294</v>
      </c>
      <c r="BQ110" s="10" t="n">
        <f aca="false">BQ109</f>
        <v>46295</v>
      </c>
      <c r="BR110" s="10" t="n">
        <f aca="false">BR109</f>
        <v>46296</v>
      </c>
      <c r="BS110" s="10" t="n">
        <f aca="false">BS109</f>
        <v>46297</v>
      </c>
      <c r="BT110" s="10" t="n">
        <f aca="false">BT109</f>
        <v>46298</v>
      </c>
      <c r="BU110" s="10" t="n">
        <f aca="false">BU109</f>
        <v>46299</v>
      </c>
      <c r="BV110" s="10" t="n">
        <f aca="false">BV109</f>
        <v>46300</v>
      </c>
      <c r="BW110" s="10" t="n">
        <f aca="false">BW109</f>
        <v>46301</v>
      </c>
      <c r="BX110" s="10" t="n">
        <f aca="false">BX109</f>
        <v>46302</v>
      </c>
      <c r="BY110" s="10" t="n">
        <f aca="false">BY109</f>
        <v>46303</v>
      </c>
      <c r="BZ110" s="10" t="n">
        <f aca="false">BZ109</f>
        <v>46304</v>
      </c>
      <c r="CA110" s="10" t="n">
        <f aca="false">CA109</f>
        <v>46305</v>
      </c>
      <c r="CB110" s="10" t="n">
        <f aca="false">CB109</f>
        <v>46306</v>
      </c>
      <c r="CC110" s="10" t="n">
        <f aca="false">CC109</f>
        <v>46307</v>
      </c>
      <c r="CD110" s="10" t="n">
        <f aca="false">CD109</f>
        <v>46308</v>
      </c>
      <c r="CE110" s="10" t="n">
        <f aca="false">CE109</f>
        <v>46309</v>
      </c>
      <c r="CF110" s="10" t="n">
        <f aca="false">CF109</f>
        <v>46310</v>
      </c>
      <c r="CG110" s="10" t="n">
        <f aca="false">CG109</f>
        <v>46311</v>
      </c>
      <c r="CH110" s="10" t="n">
        <f aca="false">CH109</f>
        <v>46312</v>
      </c>
      <c r="CI110" s="10" t="n">
        <f aca="false">CI109</f>
        <v>46313</v>
      </c>
      <c r="CJ110" s="10" t="n">
        <f aca="false">CJ109</f>
        <v>46314</v>
      </c>
      <c r="CK110" s="10" t="n">
        <f aca="false">CK109</f>
        <v>46315</v>
      </c>
      <c r="CL110" s="10" t="n">
        <f aca="false">CL109</f>
        <v>46316</v>
      </c>
      <c r="CM110" s="10" t="n">
        <f aca="false">CM109</f>
        <v>46317</v>
      </c>
      <c r="CN110" s="10" t="n">
        <f aca="false">CN109</f>
        <v>46318</v>
      </c>
      <c r="CO110" s="10" t="n">
        <f aca="false">CO109</f>
        <v>46319</v>
      </c>
      <c r="CP110" s="10" t="n">
        <f aca="false">CP109</f>
        <v>46320</v>
      </c>
      <c r="CQ110" s="10" t="n">
        <f aca="false">CQ109</f>
        <v>46321</v>
      </c>
      <c r="CR110" s="10" t="n">
        <f aca="false">CR109</f>
        <v>46322</v>
      </c>
      <c r="CS110" s="10" t="n">
        <f aca="false">CS109</f>
        <v>46323</v>
      </c>
      <c r="CT110" s="10" t="n">
        <f aca="false">CT109</f>
        <v>46324</v>
      </c>
      <c r="CU110" s="10" t="n">
        <f aca="false">CU109</f>
        <v>46325</v>
      </c>
      <c r="CV110" s="10" t="n">
        <f aca="false">CV109</f>
        <v>46326</v>
      </c>
      <c r="CW110" s="10" t="n">
        <f aca="false">CW109</f>
        <v>46327</v>
      </c>
      <c r="CX110" s="10" t="n">
        <f aca="false">CX109</f>
        <v>46328</v>
      </c>
      <c r="CY110" s="10" t="n">
        <f aca="false">CY109</f>
        <v>46329</v>
      </c>
      <c r="CZ110" s="10" t="n">
        <f aca="false">CZ109</f>
        <v>46330</v>
      </c>
      <c r="DA110" s="10" t="n">
        <f aca="false">DA109</f>
        <v>46331</v>
      </c>
      <c r="DB110" s="10" t="n">
        <f aca="false">DB109</f>
        <v>46332</v>
      </c>
      <c r="DC110" s="10" t="n">
        <f aca="false">DC109</f>
        <v>46333</v>
      </c>
      <c r="DD110" s="10" t="n">
        <f aca="false">DD109</f>
        <v>46334</v>
      </c>
      <c r="DE110" s="10" t="n">
        <f aca="false">DE109</f>
        <v>46335</v>
      </c>
      <c r="DF110" s="10" t="n">
        <f aca="false">DF109</f>
        <v>46336</v>
      </c>
      <c r="DG110" s="10" t="n">
        <f aca="false">DG109</f>
        <v>46337</v>
      </c>
      <c r="DH110" s="10" t="n">
        <f aca="false">DH109</f>
        <v>46338</v>
      </c>
      <c r="DI110" s="10" t="n">
        <f aca="false">DI109</f>
        <v>46339</v>
      </c>
      <c r="DJ110" s="10" t="n">
        <f aca="false">DJ109</f>
        <v>46340</v>
      </c>
      <c r="DK110" s="10" t="n">
        <f aca="false">DK109</f>
        <v>46341</v>
      </c>
      <c r="DL110" s="10" t="n">
        <f aca="false">DL109</f>
        <v>46342</v>
      </c>
      <c r="DM110" s="10" t="n">
        <f aca="false">DM109</f>
        <v>46343</v>
      </c>
      <c r="DN110" s="10" t="n">
        <f aca="false">DN109</f>
        <v>46344</v>
      </c>
      <c r="DO110" s="10" t="n">
        <f aca="false">DO109</f>
        <v>46345</v>
      </c>
      <c r="DP110" s="10" t="n">
        <f aca="false">DP109</f>
        <v>46346</v>
      </c>
      <c r="DQ110" s="10" t="n">
        <f aca="false">DQ109</f>
        <v>46347</v>
      </c>
      <c r="DR110" s="10" t="n">
        <f aca="false">DR109</f>
        <v>46348</v>
      </c>
      <c r="DS110" s="10" t="n">
        <f aca="false">DS109</f>
        <v>46349</v>
      </c>
      <c r="DT110" s="10" t="n">
        <f aca="false">DT109</f>
        <v>46350</v>
      </c>
      <c r="DU110" s="10" t="n">
        <f aca="false">DU109</f>
        <v>46351</v>
      </c>
      <c r="DV110" s="10" t="n">
        <f aca="false">DV109</f>
        <v>46352</v>
      </c>
      <c r="DW110" s="10" t="n">
        <f aca="false">DW109</f>
        <v>46353</v>
      </c>
      <c r="DX110" s="10" t="n">
        <f aca="false">DX109</f>
        <v>46354</v>
      </c>
      <c r="DY110" s="10" t="n">
        <f aca="false">DY109</f>
        <v>46355</v>
      </c>
      <c r="DZ110" s="10" t="n">
        <f aca="false">DZ109</f>
        <v>46356</v>
      </c>
      <c r="EA110" s="10" t="n">
        <f aca="false">EA109</f>
        <v>46357</v>
      </c>
      <c r="EB110" s="10" t="n">
        <f aca="false">EB109</f>
        <v>46358</v>
      </c>
      <c r="EC110" s="10" t="n">
        <f aca="false">EC109</f>
        <v>46359</v>
      </c>
      <c r="ED110" s="10" t="n">
        <f aca="false">ED109</f>
        <v>46360</v>
      </c>
      <c r="EE110" s="10" t="n">
        <f aca="false">EE109</f>
        <v>46361</v>
      </c>
      <c r="EF110" s="10" t="n">
        <f aca="false">EF109</f>
        <v>46362</v>
      </c>
      <c r="EG110" s="10" t="n">
        <f aca="false">EG109</f>
        <v>46363</v>
      </c>
      <c r="EH110" s="10" t="n">
        <f aca="false">EH109</f>
        <v>46364</v>
      </c>
      <c r="EI110" s="10" t="n">
        <f aca="false">EI109</f>
        <v>46365</v>
      </c>
      <c r="EJ110" s="10" t="n">
        <f aca="false">EJ109</f>
        <v>46366</v>
      </c>
      <c r="EK110" s="10" t="n">
        <f aca="false">EK109</f>
        <v>46367</v>
      </c>
      <c r="EL110" s="10" t="n">
        <f aca="false">EL109</f>
        <v>46368</v>
      </c>
      <c r="EM110" s="10" t="n">
        <f aca="false">EM109</f>
        <v>46369</v>
      </c>
      <c r="EN110" s="10" t="n">
        <f aca="false">EN109</f>
        <v>46370</v>
      </c>
      <c r="EO110" s="10" t="n">
        <f aca="false">EO109</f>
        <v>46371</v>
      </c>
      <c r="EP110" s="10" t="n">
        <f aca="false">EP109</f>
        <v>46372</v>
      </c>
      <c r="EQ110" s="10" t="n">
        <f aca="false">EQ109</f>
        <v>46373</v>
      </c>
      <c r="ER110" s="10" t="n">
        <f aca="false">ER109</f>
        <v>46374</v>
      </c>
      <c r="ES110" s="10" t="n">
        <f aca="false">ES109</f>
        <v>46375</v>
      </c>
      <c r="ET110" s="10" t="n">
        <f aca="false">ET109</f>
        <v>46376</v>
      </c>
      <c r="EU110" s="10" t="n">
        <f aca="false">EU109</f>
        <v>46377</v>
      </c>
      <c r="EV110" s="10" t="n">
        <f aca="false">EV109</f>
        <v>46378</v>
      </c>
      <c r="EW110" s="10" t="n">
        <f aca="false">EW109</f>
        <v>46379</v>
      </c>
      <c r="EX110" s="10" t="n">
        <f aca="false">EX109</f>
        <v>46380</v>
      </c>
      <c r="EY110" s="10" t="n">
        <f aca="false">EY109</f>
        <v>46381</v>
      </c>
      <c r="EZ110" s="10" t="n">
        <f aca="false">EZ109</f>
        <v>46382</v>
      </c>
      <c r="FA110" s="10" t="n">
        <f aca="false">FA109</f>
        <v>46383</v>
      </c>
      <c r="FB110" s="10" t="n">
        <f aca="false">FB109</f>
        <v>46384</v>
      </c>
      <c r="FC110" s="10" t="n">
        <f aca="false">FC109</f>
        <v>46385</v>
      </c>
      <c r="FD110" s="10" t="n">
        <f aca="false">FD109</f>
        <v>46386</v>
      </c>
      <c r="FE110" s="10" t="n">
        <f aca="false">FE109</f>
        <v>46387</v>
      </c>
      <c r="FF110" s="10" t="n">
        <f aca="false">FF109</f>
        <v>46388</v>
      </c>
      <c r="FG110" s="10" t="n">
        <f aca="false">FG109</f>
        <v>46389</v>
      </c>
      <c r="FH110" s="10" t="n">
        <f aca="false">FH109</f>
        <v>46390</v>
      </c>
      <c r="FI110" s="10" t="n">
        <f aca="false">FI109</f>
        <v>46391</v>
      </c>
      <c r="FJ110" s="10" t="n">
        <f aca="false">FJ109</f>
        <v>46392</v>
      </c>
      <c r="FK110" s="10" t="n">
        <f aca="false">FK109</f>
        <v>46393</v>
      </c>
      <c r="FL110" s="10" t="n">
        <f aca="false">FL109</f>
        <v>46394</v>
      </c>
      <c r="FM110" s="10" t="n">
        <f aca="false">FM109</f>
        <v>46395</v>
      </c>
      <c r="FN110" s="10" t="n">
        <f aca="false">FN109</f>
        <v>46396</v>
      </c>
      <c r="FO110" s="10" t="n">
        <f aca="false">FO109</f>
        <v>46397</v>
      </c>
      <c r="FP110" s="10" t="n">
        <f aca="false">FP109</f>
        <v>46398</v>
      </c>
      <c r="FQ110" s="10" t="n">
        <f aca="false">FQ109</f>
        <v>46399</v>
      </c>
      <c r="FR110" s="10" t="n">
        <f aca="false">FR109</f>
        <v>46400</v>
      </c>
      <c r="FS110" s="10" t="n">
        <f aca="false">FS109</f>
        <v>46401</v>
      </c>
      <c r="FT110" s="10" t="n">
        <f aca="false">FT109</f>
        <v>46402</v>
      </c>
      <c r="FU110" s="10" t="n">
        <f aca="false">FU109</f>
        <v>46403</v>
      </c>
      <c r="FV110" s="10" t="n">
        <f aca="false">FV109</f>
        <v>46404</v>
      </c>
      <c r="FW110" s="10" t="n">
        <f aca="false">FW109</f>
        <v>46405</v>
      </c>
      <c r="FX110" s="10" t="n">
        <f aca="false">FX109</f>
        <v>46406</v>
      </c>
      <c r="FY110" s="10" t="n">
        <f aca="false">FY109</f>
        <v>46407</v>
      </c>
      <c r="FZ110" s="10" t="n">
        <f aca="false">FZ109</f>
        <v>46408</v>
      </c>
      <c r="GA110" s="10" t="n">
        <f aca="false">GA109</f>
        <v>46409</v>
      </c>
      <c r="GB110" s="10" t="n">
        <f aca="false">GB109</f>
        <v>46410</v>
      </c>
      <c r="GC110" s="10" t="n">
        <f aca="false">GC109</f>
        <v>46411</v>
      </c>
      <c r="GD110" s="10" t="n">
        <f aca="false">GD109</f>
        <v>46412</v>
      </c>
      <c r="GE110" s="10" t="n">
        <f aca="false">GE109</f>
        <v>46413</v>
      </c>
      <c r="GF110" s="10" t="n">
        <f aca="false">GF109</f>
        <v>46414</v>
      </c>
      <c r="GG110" s="10" t="n">
        <f aca="false">GG109</f>
        <v>46415</v>
      </c>
      <c r="GH110" s="10" t="n">
        <f aca="false">GH109</f>
        <v>46416</v>
      </c>
      <c r="GI110" s="10" t="n">
        <f aca="false">GI109</f>
        <v>46417</v>
      </c>
      <c r="GJ110" s="10" t="n">
        <f aca="false">GJ109</f>
        <v>46418</v>
      </c>
      <c r="GK110" s="10" t="n">
        <f aca="false">GK109</f>
        <v>46419</v>
      </c>
      <c r="GL110" s="10" t="n">
        <f aca="false">GL109</f>
        <v>46420</v>
      </c>
      <c r="GM110" s="10" t="n">
        <f aca="false">GM109</f>
        <v>46421</v>
      </c>
      <c r="GN110" s="10" t="n">
        <f aca="false">GN109</f>
        <v>46422</v>
      </c>
      <c r="GO110" s="10" t="n">
        <f aca="false">GO109</f>
        <v>46423</v>
      </c>
      <c r="GP110" s="10" t="n">
        <f aca="false">GP109</f>
        <v>46424</v>
      </c>
      <c r="GQ110" s="10" t="n">
        <f aca="false">GQ109</f>
        <v>46425</v>
      </c>
      <c r="GR110" s="10" t="n">
        <f aca="false">GR109</f>
        <v>46426</v>
      </c>
      <c r="GS110" s="10" t="n">
        <f aca="false">GS109</f>
        <v>46427</v>
      </c>
      <c r="GT110" s="10" t="n">
        <f aca="false">GT109</f>
        <v>46428</v>
      </c>
      <c r="GU110" s="10" t="n">
        <f aca="false">GU109</f>
        <v>46429</v>
      </c>
      <c r="GV110" s="10" t="n">
        <f aca="false">GV109</f>
        <v>46430</v>
      </c>
      <c r="GW110" s="10" t="n">
        <f aca="false">GW109</f>
        <v>46431</v>
      </c>
      <c r="GX110" s="10" t="n">
        <f aca="false">GX109</f>
        <v>46432</v>
      </c>
      <c r="GY110" s="10" t="n">
        <f aca="false">GY109</f>
        <v>46433</v>
      </c>
      <c r="GZ110" s="10" t="n">
        <f aca="false">GZ109</f>
        <v>46434</v>
      </c>
      <c r="HA110" s="10" t="n">
        <f aca="false">HA109</f>
        <v>46435</v>
      </c>
      <c r="HB110" s="10" t="n">
        <f aca="false">HB109</f>
        <v>46436</v>
      </c>
      <c r="HC110" s="10" t="n">
        <f aca="false">HC109</f>
        <v>46437</v>
      </c>
      <c r="HD110" s="10" t="n">
        <f aca="false">HD109</f>
        <v>46438</v>
      </c>
      <c r="HE110" s="10" t="n">
        <f aca="false">HE109</f>
        <v>46439</v>
      </c>
      <c r="HF110" s="10" t="n">
        <f aca="false">HF109</f>
        <v>46440</v>
      </c>
      <c r="HG110" s="10" t="n">
        <f aca="false">HG109</f>
        <v>46441</v>
      </c>
      <c r="HH110" s="10" t="n">
        <f aca="false">HH109</f>
        <v>46442</v>
      </c>
      <c r="HI110" s="10" t="n">
        <f aca="false">HI109</f>
        <v>46443</v>
      </c>
      <c r="HJ110" s="10" t="n">
        <f aca="false">HJ109</f>
        <v>46444</v>
      </c>
      <c r="HK110" s="10" t="n">
        <f aca="false">HK109</f>
        <v>46445</v>
      </c>
      <c r="HL110" s="10" t="n">
        <f aca="false">HL109</f>
        <v>46446</v>
      </c>
      <c r="HM110" s="10" t="n">
        <f aca="false">HM109</f>
        <v>46447</v>
      </c>
      <c r="HN110" s="10" t="n">
        <f aca="false">HN109</f>
        <v>46448</v>
      </c>
      <c r="HO110" s="10" t="n">
        <f aca="false">HO109</f>
        <v>46449</v>
      </c>
      <c r="HP110" s="10" t="n">
        <f aca="false">HP109</f>
        <v>46450</v>
      </c>
      <c r="HQ110" s="10" t="n">
        <f aca="false">HQ109</f>
        <v>46451</v>
      </c>
      <c r="HR110" s="10" t="n">
        <f aca="false">HR109</f>
        <v>46452</v>
      </c>
      <c r="HS110" s="10" t="n">
        <f aca="false">HS109</f>
        <v>46453</v>
      </c>
      <c r="HT110" s="10" t="n">
        <f aca="false">HT109</f>
        <v>46454</v>
      </c>
      <c r="HU110" s="10" t="n">
        <f aca="false">HU109</f>
        <v>46455</v>
      </c>
      <c r="HV110" s="10" t="n">
        <f aca="false">HV109</f>
        <v>46456</v>
      </c>
      <c r="HW110" s="10" t="n">
        <f aca="false">HW109</f>
        <v>46457</v>
      </c>
      <c r="HX110" s="10" t="n">
        <f aca="false">HX109</f>
        <v>46458</v>
      </c>
      <c r="HY110" s="10" t="n">
        <f aca="false">HY109</f>
        <v>46459</v>
      </c>
      <c r="HZ110" s="10" t="n">
        <f aca="false">HZ109</f>
        <v>46460</v>
      </c>
      <c r="IA110" s="10" t="n">
        <f aca="false">IA109</f>
        <v>46461</v>
      </c>
      <c r="IB110" s="10" t="n">
        <f aca="false">IB109</f>
        <v>46462</v>
      </c>
      <c r="IC110" s="10" t="n">
        <f aca="false">IC109</f>
        <v>46463</v>
      </c>
      <c r="ID110" s="10" t="n">
        <f aca="false">ID109</f>
        <v>46464</v>
      </c>
      <c r="IE110" s="10" t="n">
        <f aca="false">IE109</f>
        <v>46465</v>
      </c>
      <c r="IF110" s="10" t="n">
        <f aca="false">IF109</f>
        <v>46466</v>
      </c>
      <c r="IG110" s="10" t="n">
        <f aca="false">IG109</f>
        <v>46467</v>
      </c>
      <c r="IH110" s="10" t="n">
        <f aca="false">IH109</f>
        <v>46468</v>
      </c>
      <c r="II110" s="10" t="n">
        <f aca="false">II109</f>
        <v>46469</v>
      </c>
      <c r="IJ110" s="10" t="n">
        <f aca="false">IJ109</f>
        <v>46470</v>
      </c>
      <c r="IK110" s="10" t="n">
        <f aca="false">IK109</f>
        <v>46471</v>
      </c>
      <c r="IL110" s="10" t="n">
        <f aca="false">IL109</f>
        <v>46472</v>
      </c>
      <c r="IM110" s="10" t="n">
        <f aca="false">IM109</f>
        <v>46473</v>
      </c>
      <c r="IN110" s="10" t="n">
        <f aca="false">IN109</f>
        <v>46474</v>
      </c>
      <c r="IO110" s="10" t="n">
        <f aca="false">IO109</f>
        <v>46475</v>
      </c>
      <c r="IP110" s="10" t="n">
        <f aca="false">IP109</f>
        <v>46476</v>
      </c>
      <c r="IQ110" s="10" t="n">
        <f aca="false">IQ109</f>
        <v>46477</v>
      </c>
      <c r="IR110" s="10" t="n">
        <f aca="false">IR109</f>
        <v>46478</v>
      </c>
      <c r="IS110" s="10" t="n">
        <f aca="false">IS109</f>
        <v>46479</v>
      </c>
      <c r="IT110" s="10" t="n">
        <f aca="false">IT109</f>
        <v>46480</v>
      </c>
      <c r="IU110" s="10" t="n">
        <f aca="false">IU109</f>
        <v>46481</v>
      </c>
      <c r="IV110" s="10" t="n">
        <f aca="false">IV109</f>
        <v>46482</v>
      </c>
    </row>
    <row r="111" customFormat="false" ht="12.75" hidden="false" customHeight="false" outlineLevel="0" collapsed="false">
      <c r="A111" s="1" t="s">
        <v>81</v>
      </c>
      <c r="B111" s="8" t="n">
        <v>44473</v>
      </c>
      <c r="C111" s="8" t="n">
        <v>44483</v>
      </c>
      <c r="D111" s="2" t="s">
        <v>9</v>
      </c>
      <c r="E111" s="10" t="n">
        <f aca="false">E110</f>
        <v>46231</v>
      </c>
      <c r="F111" s="10" t="n">
        <f aca="false">F110</f>
        <v>46232</v>
      </c>
      <c r="G111" s="10" t="n">
        <f aca="false">G110</f>
        <v>46233</v>
      </c>
      <c r="H111" s="10" t="n">
        <f aca="false">H110</f>
        <v>46234</v>
      </c>
      <c r="I111" s="10" t="n">
        <f aca="false">I110</f>
        <v>46235</v>
      </c>
      <c r="J111" s="10" t="n">
        <f aca="false">J110</f>
        <v>46236</v>
      </c>
      <c r="K111" s="10" t="n">
        <f aca="false">K110</f>
        <v>46237</v>
      </c>
      <c r="L111" s="10" t="n">
        <f aca="false">L110</f>
        <v>46238</v>
      </c>
      <c r="M111" s="10" t="n">
        <f aca="false">M110</f>
        <v>46239</v>
      </c>
      <c r="N111" s="10" t="n">
        <f aca="false">N110</f>
        <v>46240</v>
      </c>
      <c r="O111" s="10" t="n">
        <f aca="false">O110</f>
        <v>46241</v>
      </c>
      <c r="P111" s="10" t="n">
        <f aca="false">P110</f>
        <v>46242</v>
      </c>
      <c r="Q111" s="10" t="n">
        <f aca="false">Q110</f>
        <v>46243</v>
      </c>
      <c r="R111" s="10" t="n">
        <f aca="false">R110</f>
        <v>46244</v>
      </c>
      <c r="S111" s="10" t="n">
        <f aca="false">S110</f>
        <v>46245</v>
      </c>
      <c r="T111" s="10" t="n">
        <f aca="false">T110</f>
        <v>46246</v>
      </c>
      <c r="U111" s="10" t="n">
        <f aca="false">U110</f>
        <v>46247</v>
      </c>
      <c r="V111" s="10" t="n">
        <f aca="false">V110</f>
        <v>46248</v>
      </c>
      <c r="W111" s="10" t="n">
        <f aca="false">W110</f>
        <v>46249</v>
      </c>
      <c r="X111" s="10" t="n">
        <f aca="false">X110</f>
        <v>46250</v>
      </c>
      <c r="Y111" s="10" t="n">
        <f aca="false">Y110</f>
        <v>46251</v>
      </c>
      <c r="Z111" s="10" t="n">
        <f aca="false">Z110</f>
        <v>46252</v>
      </c>
      <c r="AA111" s="10" t="n">
        <f aca="false">AA110</f>
        <v>46253</v>
      </c>
      <c r="AB111" s="10" t="n">
        <f aca="false">AB110</f>
        <v>46254</v>
      </c>
      <c r="AC111" s="10" t="n">
        <f aca="false">AC110</f>
        <v>46255</v>
      </c>
      <c r="AD111" s="10" t="n">
        <f aca="false">AD110</f>
        <v>46256</v>
      </c>
      <c r="AE111" s="10" t="n">
        <f aca="false">AE110</f>
        <v>46257</v>
      </c>
      <c r="AF111" s="10" t="n">
        <f aca="false">AF110</f>
        <v>46258</v>
      </c>
      <c r="AG111" s="10" t="n">
        <f aca="false">AG110</f>
        <v>46259</v>
      </c>
      <c r="AH111" s="10" t="n">
        <f aca="false">AH110</f>
        <v>46260</v>
      </c>
      <c r="AI111" s="10" t="n">
        <f aca="false">AI110</f>
        <v>46261</v>
      </c>
      <c r="AJ111" s="10" t="n">
        <f aca="false">AJ110</f>
        <v>46262</v>
      </c>
      <c r="AK111" s="10" t="n">
        <f aca="false">AK110</f>
        <v>46263</v>
      </c>
      <c r="AL111" s="10" t="n">
        <f aca="false">AL110</f>
        <v>46264</v>
      </c>
      <c r="AM111" s="10" t="n">
        <f aca="false">AM110</f>
        <v>46265</v>
      </c>
      <c r="AN111" s="10" t="n">
        <f aca="false">AN110</f>
        <v>46266</v>
      </c>
      <c r="AO111" s="10" t="n">
        <f aca="false">AO110</f>
        <v>46267</v>
      </c>
      <c r="AP111" s="10" t="n">
        <f aca="false">AP110</f>
        <v>46268</v>
      </c>
      <c r="AQ111" s="10" t="n">
        <f aca="false">AQ110</f>
        <v>46269</v>
      </c>
      <c r="AR111" s="10" t="n">
        <f aca="false">AR110</f>
        <v>46270</v>
      </c>
      <c r="AS111" s="10" t="n">
        <f aca="false">AS110</f>
        <v>46271</v>
      </c>
      <c r="AT111" s="10" t="n">
        <f aca="false">AT110</f>
        <v>46272</v>
      </c>
      <c r="AU111" s="10" t="n">
        <f aca="false">AU110</f>
        <v>46273</v>
      </c>
      <c r="AV111" s="10" t="n">
        <f aca="false">AV110</f>
        <v>46274</v>
      </c>
      <c r="AW111" s="10" t="n">
        <f aca="false">AW110</f>
        <v>46275</v>
      </c>
      <c r="AX111" s="10" t="n">
        <f aca="false">AX110</f>
        <v>46276</v>
      </c>
      <c r="AY111" s="10" t="n">
        <f aca="false">AY110</f>
        <v>46277</v>
      </c>
      <c r="AZ111" s="10" t="n">
        <f aca="false">AZ110</f>
        <v>46278</v>
      </c>
      <c r="BA111" s="10" t="n">
        <f aca="false">BA110</f>
        <v>46279</v>
      </c>
      <c r="BB111" s="10" t="n">
        <f aca="false">BB110</f>
        <v>46280</v>
      </c>
      <c r="BC111" s="10" t="n">
        <f aca="false">BC110</f>
        <v>46281</v>
      </c>
      <c r="BD111" s="10" t="n">
        <f aca="false">BD110</f>
        <v>46282</v>
      </c>
      <c r="BE111" s="10" t="n">
        <f aca="false">BE110</f>
        <v>46283</v>
      </c>
      <c r="BF111" s="10" t="n">
        <f aca="false">BF110</f>
        <v>46284</v>
      </c>
      <c r="BG111" s="10" t="n">
        <f aca="false">BG110</f>
        <v>46285</v>
      </c>
      <c r="BH111" s="10" t="n">
        <f aca="false">BH110</f>
        <v>46286</v>
      </c>
      <c r="BI111" s="10" t="n">
        <f aca="false">BI110</f>
        <v>46287</v>
      </c>
      <c r="BJ111" s="10" t="n">
        <f aca="false">BJ110</f>
        <v>46288</v>
      </c>
      <c r="BK111" s="10" t="n">
        <f aca="false">BK110</f>
        <v>46289</v>
      </c>
      <c r="BL111" s="10" t="n">
        <f aca="false">BL110</f>
        <v>46290</v>
      </c>
      <c r="BM111" s="10" t="n">
        <f aca="false">BM110</f>
        <v>46291</v>
      </c>
      <c r="BN111" s="10" t="n">
        <f aca="false">BN110</f>
        <v>46292</v>
      </c>
      <c r="BO111" s="10" t="n">
        <f aca="false">BO110</f>
        <v>46293</v>
      </c>
      <c r="BP111" s="10" t="n">
        <f aca="false">BP110</f>
        <v>46294</v>
      </c>
      <c r="BQ111" s="10" t="n">
        <f aca="false">BQ110</f>
        <v>46295</v>
      </c>
      <c r="BR111" s="10" t="n">
        <f aca="false">BR110</f>
        <v>46296</v>
      </c>
      <c r="BS111" s="10" t="n">
        <f aca="false">BS110</f>
        <v>46297</v>
      </c>
      <c r="BT111" s="10" t="n">
        <f aca="false">BT110</f>
        <v>46298</v>
      </c>
      <c r="BU111" s="10" t="n">
        <f aca="false">BU110</f>
        <v>46299</v>
      </c>
      <c r="BV111" s="10" t="n">
        <f aca="false">BV110</f>
        <v>46300</v>
      </c>
      <c r="BW111" s="10" t="n">
        <f aca="false">BW110</f>
        <v>46301</v>
      </c>
      <c r="BX111" s="10" t="n">
        <f aca="false">BX110</f>
        <v>46302</v>
      </c>
      <c r="BY111" s="10" t="n">
        <f aca="false">BY110</f>
        <v>46303</v>
      </c>
      <c r="BZ111" s="10" t="n">
        <f aca="false">BZ110</f>
        <v>46304</v>
      </c>
      <c r="CA111" s="10" t="n">
        <f aca="false">CA110</f>
        <v>46305</v>
      </c>
      <c r="CB111" s="10" t="n">
        <f aca="false">CB110</f>
        <v>46306</v>
      </c>
      <c r="CC111" s="10" t="n">
        <f aca="false">CC110</f>
        <v>46307</v>
      </c>
      <c r="CD111" s="10" t="n">
        <f aca="false">CD110</f>
        <v>46308</v>
      </c>
      <c r="CE111" s="10" t="n">
        <f aca="false">CE110</f>
        <v>46309</v>
      </c>
      <c r="CF111" s="10" t="n">
        <f aca="false">CF110</f>
        <v>46310</v>
      </c>
      <c r="CG111" s="10" t="n">
        <f aca="false">CG110</f>
        <v>46311</v>
      </c>
      <c r="CH111" s="10" t="n">
        <f aca="false">CH110</f>
        <v>46312</v>
      </c>
      <c r="CI111" s="10" t="n">
        <f aca="false">CI110</f>
        <v>46313</v>
      </c>
      <c r="CJ111" s="10" t="n">
        <f aca="false">CJ110</f>
        <v>46314</v>
      </c>
      <c r="CK111" s="10" t="n">
        <f aca="false">CK110</f>
        <v>46315</v>
      </c>
      <c r="CL111" s="10" t="n">
        <f aca="false">CL110</f>
        <v>46316</v>
      </c>
      <c r="CM111" s="10" t="n">
        <f aca="false">CM110</f>
        <v>46317</v>
      </c>
      <c r="CN111" s="10" t="n">
        <f aca="false">CN110</f>
        <v>46318</v>
      </c>
      <c r="CO111" s="10" t="n">
        <f aca="false">CO110</f>
        <v>46319</v>
      </c>
      <c r="CP111" s="10" t="n">
        <f aca="false">CP110</f>
        <v>46320</v>
      </c>
      <c r="CQ111" s="10" t="n">
        <f aca="false">CQ110</f>
        <v>46321</v>
      </c>
      <c r="CR111" s="10" t="n">
        <f aca="false">CR110</f>
        <v>46322</v>
      </c>
      <c r="CS111" s="10" t="n">
        <f aca="false">CS110</f>
        <v>46323</v>
      </c>
      <c r="CT111" s="10" t="n">
        <f aca="false">CT110</f>
        <v>46324</v>
      </c>
      <c r="CU111" s="10" t="n">
        <f aca="false">CU110</f>
        <v>46325</v>
      </c>
      <c r="CV111" s="10" t="n">
        <f aca="false">CV110</f>
        <v>46326</v>
      </c>
      <c r="CW111" s="10" t="n">
        <f aca="false">CW110</f>
        <v>46327</v>
      </c>
      <c r="CX111" s="10" t="n">
        <f aca="false">CX110</f>
        <v>46328</v>
      </c>
      <c r="CY111" s="10" t="n">
        <f aca="false">CY110</f>
        <v>46329</v>
      </c>
      <c r="CZ111" s="10" t="n">
        <f aca="false">CZ110</f>
        <v>46330</v>
      </c>
      <c r="DA111" s="10" t="n">
        <f aca="false">DA110</f>
        <v>46331</v>
      </c>
      <c r="DB111" s="10" t="n">
        <f aca="false">DB110</f>
        <v>46332</v>
      </c>
      <c r="DC111" s="10" t="n">
        <f aca="false">DC110</f>
        <v>46333</v>
      </c>
      <c r="DD111" s="10" t="n">
        <f aca="false">DD110</f>
        <v>46334</v>
      </c>
      <c r="DE111" s="10" t="n">
        <f aca="false">DE110</f>
        <v>46335</v>
      </c>
      <c r="DF111" s="10" t="n">
        <f aca="false">DF110</f>
        <v>46336</v>
      </c>
      <c r="DG111" s="10" t="n">
        <f aca="false">DG110</f>
        <v>46337</v>
      </c>
      <c r="DH111" s="10" t="n">
        <f aca="false">DH110</f>
        <v>46338</v>
      </c>
      <c r="DI111" s="10" t="n">
        <f aca="false">DI110</f>
        <v>46339</v>
      </c>
      <c r="DJ111" s="10" t="n">
        <f aca="false">DJ110</f>
        <v>46340</v>
      </c>
      <c r="DK111" s="10" t="n">
        <f aca="false">DK110</f>
        <v>46341</v>
      </c>
      <c r="DL111" s="10" t="n">
        <f aca="false">DL110</f>
        <v>46342</v>
      </c>
      <c r="DM111" s="10" t="n">
        <f aca="false">DM110</f>
        <v>46343</v>
      </c>
      <c r="DN111" s="10" t="n">
        <f aca="false">DN110</f>
        <v>46344</v>
      </c>
      <c r="DO111" s="10" t="n">
        <f aca="false">DO110</f>
        <v>46345</v>
      </c>
      <c r="DP111" s="10" t="n">
        <f aca="false">DP110</f>
        <v>46346</v>
      </c>
      <c r="DQ111" s="10" t="n">
        <f aca="false">DQ110</f>
        <v>46347</v>
      </c>
      <c r="DR111" s="10" t="n">
        <f aca="false">DR110</f>
        <v>46348</v>
      </c>
      <c r="DS111" s="10" t="n">
        <f aca="false">DS110</f>
        <v>46349</v>
      </c>
      <c r="DT111" s="10" t="n">
        <f aca="false">DT110</f>
        <v>46350</v>
      </c>
      <c r="DU111" s="10" t="n">
        <f aca="false">DU110</f>
        <v>46351</v>
      </c>
      <c r="DV111" s="10" t="n">
        <f aca="false">DV110</f>
        <v>46352</v>
      </c>
      <c r="DW111" s="10" t="n">
        <f aca="false">DW110</f>
        <v>46353</v>
      </c>
      <c r="DX111" s="10" t="n">
        <f aca="false">DX110</f>
        <v>46354</v>
      </c>
      <c r="DY111" s="10" t="n">
        <f aca="false">DY110</f>
        <v>46355</v>
      </c>
      <c r="DZ111" s="10" t="n">
        <f aca="false">DZ110</f>
        <v>46356</v>
      </c>
      <c r="EA111" s="10" t="n">
        <f aca="false">EA110</f>
        <v>46357</v>
      </c>
      <c r="EB111" s="10" t="n">
        <f aca="false">EB110</f>
        <v>46358</v>
      </c>
      <c r="EC111" s="10" t="n">
        <f aca="false">EC110</f>
        <v>46359</v>
      </c>
      <c r="ED111" s="10" t="n">
        <f aca="false">ED110</f>
        <v>46360</v>
      </c>
      <c r="EE111" s="10" t="n">
        <f aca="false">EE110</f>
        <v>46361</v>
      </c>
      <c r="EF111" s="10" t="n">
        <f aca="false">EF110</f>
        <v>46362</v>
      </c>
      <c r="EG111" s="10" t="n">
        <f aca="false">EG110</f>
        <v>46363</v>
      </c>
      <c r="EH111" s="10" t="n">
        <f aca="false">EH110</f>
        <v>46364</v>
      </c>
      <c r="EI111" s="10" t="n">
        <f aca="false">EI110</f>
        <v>46365</v>
      </c>
      <c r="EJ111" s="10" t="n">
        <f aca="false">EJ110</f>
        <v>46366</v>
      </c>
      <c r="EK111" s="10" t="n">
        <f aca="false">EK110</f>
        <v>46367</v>
      </c>
      <c r="EL111" s="10" t="n">
        <f aca="false">EL110</f>
        <v>46368</v>
      </c>
      <c r="EM111" s="10" t="n">
        <f aca="false">EM110</f>
        <v>46369</v>
      </c>
      <c r="EN111" s="10" t="n">
        <f aca="false">EN110</f>
        <v>46370</v>
      </c>
      <c r="EO111" s="10" t="n">
        <f aca="false">EO110</f>
        <v>46371</v>
      </c>
      <c r="EP111" s="10" t="n">
        <f aca="false">EP110</f>
        <v>46372</v>
      </c>
      <c r="EQ111" s="10" t="n">
        <f aca="false">EQ110</f>
        <v>46373</v>
      </c>
      <c r="ER111" s="10" t="n">
        <f aca="false">ER110</f>
        <v>46374</v>
      </c>
      <c r="ES111" s="10" t="n">
        <f aca="false">ES110</f>
        <v>46375</v>
      </c>
      <c r="ET111" s="10" t="n">
        <f aca="false">ET110</f>
        <v>46376</v>
      </c>
      <c r="EU111" s="10" t="n">
        <f aca="false">EU110</f>
        <v>46377</v>
      </c>
      <c r="EV111" s="10" t="n">
        <f aca="false">EV110</f>
        <v>46378</v>
      </c>
      <c r="EW111" s="10" t="n">
        <f aca="false">EW110</f>
        <v>46379</v>
      </c>
      <c r="EX111" s="10" t="n">
        <f aca="false">EX110</f>
        <v>46380</v>
      </c>
      <c r="EY111" s="10" t="n">
        <f aca="false">EY110</f>
        <v>46381</v>
      </c>
      <c r="EZ111" s="10" t="n">
        <f aca="false">EZ110</f>
        <v>46382</v>
      </c>
      <c r="FA111" s="10" t="n">
        <f aca="false">FA110</f>
        <v>46383</v>
      </c>
      <c r="FB111" s="10" t="n">
        <f aca="false">FB110</f>
        <v>46384</v>
      </c>
      <c r="FC111" s="10" t="n">
        <f aca="false">FC110</f>
        <v>46385</v>
      </c>
      <c r="FD111" s="10" t="n">
        <f aca="false">FD110</f>
        <v>46386</v>
      </c>
      <c r="FE111" s="10" t="n">
        <f aca="false">FE110</f>
        <v>46387</v>
      </c>
      <c r="FF111" s="10" t="n">
        <f aca="false">FF110</f>
        <v>46388</v>
      </c>
      <c r="FG111" s="10" t="n">
        <f aca="false">FG110</f>
        <v>46389</v>
      </c>
      <c r="FH111" s="10" t="n">
        <f aca="false">FH110</f>
        <v>46390</v>
      </c>
      <c r="FI111" s="10" t="n">
        <f aca="false">FI110</f>
        <v>46391</v>
      </c>
      <c r="FJ111" s="10" t="n">
        <f aca="false">FJ110</f>
        <v>46392</v>
      </c>
      <c r="FK111" s="10" t="n">
        <f aca="false">FK110</f>
        <v>46393</v>
      </c>
      <c r="FL111" s="10" t="n">
        <f aca="false">FL110</f>
        <v>46394</v>
      </c>
      <c r="FM111" s="10" t="n">
        <f aca="false">FM110</f>
        <v>46395</v>
      </c>
      <c r="FN111" s="10" t="n">
        <f aca="false">FN110</f>
        <v>46396</v>
      </c>
      <c r="FO111" s="10" t="n">
        <f aca="false">FO110</f>
        <v>46397</v>
      </c>
      <c r="FP111" s="10" t="n">
        <f aca="false">FP110</f>
        <v>46398</v>
      </c>
      <c r="FQ111" s="10" t="n">
        <f aca="false">FQ110</f>
        <v>46399</v>
      </c>
      <c r="FR111" s="10" t="n">
        <f aca="false">FR110</f>
        <v>46400</v>
      </c>
      <c r="FS111" s="10" t="n">
        <f aca="false">FS110</f>
        <v>46401</v>
      </c>
      <c r="FT111" s="10" t="n">
        <f aca="false">FT110</f>
        <v>46402</v>
      </c>
      <c r="FU111" s="10" t="n">
        <f aca="false">FU110</f>
        <v>46403</v>
      </c>
      <c r="FV111" s="10" t="n">
        <f aca="false">FV110</f>
        <v>46404</v>
      </c>
      <c r="FW111" s="10" t="n">
        <f aca="false">FW110</f>
        <v>46405</v>
      </c>
      <c r="FX111" s="10" t="n">
        <f aca="false">FX110</f>
        <v>46406</v>
      </c>
      <c r="FY111" s="10" t="n">
        <f aca="false">FY110</f>
        <v>46407</v>
      </c>
      <c r="FZ111" s="10" t="n">
        <f aca="false">FZ110</f>
        <v>46408</v>
      </c>
      <c r="GA111" s="10" t="n">
        <f aca="false">GA110</f>
        <v>46409</v>
      </c>
      <c r="GB111" s="10" t="n">
        <f aca="false">GB110</f>
        <v>46410</v>
      </c>
      <c r="GC111" s="10" t="n">
        <f aca="false">GC110</f>
        <v>46411</v>
      </c>
      <c r="GD111" s="10" t="n">
        <f aca="false">GD110</f>
        <v>46412</v>
      </c>
      <c r="GE111" s="10" t="n">
        <f aca="false">GE110</f>
        <v>46413</v>
      </c>
      <c r="GF111" s="10" t="n">
        <f aca="false">GF110</f>
        <v>46414</v>
      </c>
      <c r="GG111" s="10" t="n">
        <f aca="false">GG110</f>
        <v>46415</v>
      </c>
      <c r="GH111" s="10" t="n">
        <f aca="false">GH110</f>
        <v>46416</v>
      </c>
      <c r="GI111" s="10" t="n">
        <f aca="false">GI110</f>
        <v>46417</v>
      </c>
      <c r="GJ111" s="10" t="n">
        <f aca="false">GJ110</f>
        <v>46418</v>
      </c>
      <c r="GK111" s="10" t="n">
        <f aca="false">GK110</f>
        <v>46419</v>
      </c>
      <c r="GL111" s="10" t="n">
        <f aca="false">GL110</f>
        <v>46420</v>
      </c>
      <c r="GM111" s="10" t="n">
        <f aca="false">GM110</f>
        <v>46421</v>
      </c>
      <c r="GN111" s="10" t="n">
        <f aca="false">GN110</f>
        <v>46422</v>
      </c>
      <c r="GO111" s="10" t="n">
        <f aca="false">GO110</f>
        <v>46423</v>
      </c>
      <c r="GP111" s="10" t="n">
        <f aca="false">GP110</f>
        <v>46424</v>
      </c>
      <c r="GQ111" s="10" t="n">
        <f aca="false">GQ110</f>
        <v>46425</v>
      </c>
      <c r="GR111" s="10" t="n">
        <f aca="false">GR110</f>
        <v>46426</v>
      </c>
      <c r="GS111" s="10" t="n">
        <f aca="false">GS110</f>
        <v>46427</v>
      </c>
      <c r="GT111" s="10" t="n">
        <f aca="false">GT110</f>
        <v>46428</v>
      </c>
      <c r="GU111" s="10" t="n">
        <f aca="false">GU110</f>
        <v>46429</v>
      </c>
      <c r="GV111" s="10" t="n">
        <f aca="false">GV110</f>
        <v>46430</v>
      </c>
      <c r="GW111" s="10" t="n">
        <f aca="false">GW110</f>
        <v>46431</v>
      </c>
      <c r="GX111" s="10" t="n">
        <f aca="false">GX110</f>
        <v>46432</v>
      </c>
      <c r="GY111" s="10" t="n">
        <f aca="false">GY110</f>
        <v>46433</v>
      </c>
      <c r="GZ111" s="10" t="n">
        <f aca="false">GZ110</f>
        <v>46434</v>
      </c>
      <c r="HA111" s="10" t="n">
        <f aca="false">HA110</f>
        <v>46435</v>
      </c>
      <c r="HB111" s="10" t="n">
        <f aca="false">HB110</f>
        <v>46436</v>
      </c>
      <c r="HC111" s="10" t="n">
        <f aca="false">HC110</f>
        <v>46437</v>
      </c>
      <c r="HD111" s="10" t="n">
        <f aca="false">HD110</f>
        <v>46438</v>
      </c>
      <c r="HE111" s="10" t="n">
        <f aca="false">HE110</f>
        <v>46439</v>
      </c>
      <c r="HF111" s="10" t="n">
        <f aca="false">HF110</f>
        <v>46440</v>
      </c>
      <c r="HG111" s="10" t="n">
        <f aca="false">HG110</f>
        <v>46441</v>
      </c>
      <c r="HH111" s="10" t="n">
        <f aca="false">HH110</f>
        <v>46442</v>
      </c>
      <c r="HI111" s="10" t="n">
        <f aca="false">HI110</f>
        <v>46443</v>
      </c>
      <c r="HJ111" s="10" t="n">
        <f aca="false">HJ110</f>
        <v>46444</v>
      </c>
      <c r="HK111" s="10" t="n">
        <f aca="false">HK110</f>
        <v>46445</v>
      </c>
      <c r="HL111" s="10" t="n">
        <f aca="false">HL110</f>
        <v>46446</v>
      </c>
      <c r="HM111" s="10" t="n">
        <f aca="false">HM110</f>
        <v>46447</v>
      </c>
      <c r="HN111" s="10" t="n">
        <f aca="false">HN110</f>
        <v>46448</v>
      </c>
      <c r="HO111" s="10" t="n">
        <f aca="false">HO110</f>
        <v>46449</v>
      </c>
      <c r="HP111" s="10" t="n">
        <f aca="false">HP110</f>
        <v>46450</v>
      </c>
      <c r="HQ111" s="10" t="n">
        <f aca="false">HQ110</f>
        <v>46451</v>
      </c>
      <c r="HR111" s="10" t="n">
        <f aca="false">HR110</f>
        <v>46452</v>
      </c>
      <c r="HS111" s="10" t="n">
        <f aca="false">HS110</f>
        <v>46453</v>
      </c>
      <c r="HT111" s="10" t="n">
        <f aca="false">HT110</f>
        <v>46454</v>
      </c>
      <c r="HU111" s="10" t="n">
        <f aca="false">HU110</f>
        <v>46455</v>
      </c>
      <c r="HV111" s="10" t="n">
        <f aca="false">HV110</f>
        <v>46456</v>
      </c>
      <c r="HW111" s="10" t="n">
        <f aca="false">HW110</f>
        <v>46457</v>
      </c>
      <c r="HX111" s="10" t="n">
        <f aca="false">HX110</f>
        <v>46458</v>
      </c>
      <c r="HY111" s="10" t="n">
        <f aca="false">HY110</f>
        <v>46459</v>
      </c>
      <c r="HZ111" s="10" t="n">
        <f aca="false">HZ110</f>
        <v>46460</v>
      </c>
      <c r="IA111" s="10" t="n">
        <f aca="false">IA110</f>
        <v>46461</v>
      </c>
      <c r="IB111" s="10" t="n">
        <f aca="false">IB110</f>
        <v>46462</v>
      </c>
      <c r="IC111" s="10" t="n">
        <f aca="false">IC110</f>
        <v>46463</v>
      </c>
      <c r="ID111" s="10" t="n">
        <f aca="false">ID110</f>
        <v>46464</v>
      </c>
      <c r="IE111" s="10" t="n">
        <f aca="false">IE110</f>
        <v>46465</v>
      </c>
      <c r="IF111" s="10" t="n">
        <f aca="false">IF110</f>
        <v>46466</v>
      </c>
      <c r="IG111" s="10" t="n">
        <f aca="false">IG110</f>
        <v>46467</v>
      </c>
      <c r="IH111" s="10" t="n">
        <f aca="false">IH110</f>
        <v>46468</v>
      </c>
      <c r="II111" s="10" t="n">
        <f aca="false">II110</f>
        <v>46469</v>
      </c>
      <c r="IJ111" s="10" t="n">
        <f aca="false">IJ110</f>
        <v>46470</v>
      </c>
      <c r="IK111" s="10" t="n">
        <f aca="false">IK110</f>
        <v>46471</v>
      </c>
      <c r="IL111" s="10" t="n">
        <f aca="false">IL110</f>
        <v>46472</v>
      </c>
      <c r="IM111" s="10" t="n">
        <f aca="false">IM110</f>
        <v>46473</v>
      </c>
      <c r="IN111" s="10" t="n">
        <f aca="false">IN110</f>
        <v>46474</v>
      </c>
      <c r="IO111" s="10" t="n">
        <f aca="false">IO110</f>
        <v>46475</v>
      </c>
      <c r="IP111" s="10" t="n">
        <f aca="false">IP110</f>
        <v>46476</v>
      </c>
      <c r="IQ111" s="10" t="n">
        <f aca="false">IQ110</f>
        <v>46477</v>
      </c>
      <c r="IR111" s="10" t="n">
        <f aca="false">IR110</f>
        <v>46478</v>
      </c>
      <c r="IS111" s="10" t="n">
        <f aca="false">IS110</f>
        <v>46479</v>
      </c>
      <c r="IT111" s="10" t="n">
        <f aca="false">IT110</f>
        <v>46480</v>
      </c>
      <c r="IU111" s="10" t="n">
        <f aca="false">IU110</f>
        <v>46481</v>
      </c>
      <c r="IV111" s="10" t="n">
        <f aca="false">IV110</f>
        <v>46482</v>
      </c>
    </row>
    <row r="112" customFormat="false" ht="12.75" hidden="false" customHeight="false" outlineLevel="0" collapsed="false">
      <c r="A112" s="1" t="s">
        <v>46</v>
      </c>
      <c r="B112" s="8" t="n">
        <v>44473</v>
      </c>
      <c r="C112" s="8" t="n">
        <v>44492</v>
      </c>
      <c r="D112" s="2" t="s">
        <v>5</v>
      </c>
      <c r="E112" s="10" t="n">
        <f aca="false">E111</f>
        <v>46231</v>
      </c>
      <c r="F112" s="10" t="n">
        <f aca="false">F111</f>
        <v>46232</v>
      </c>
      <c r="G112" s="10" t="n">
        <f aca="false">G111</f>
        <v>46233</v>
      </c>
      <c r="H112" s="10" t="n">
        <f aca="false">H111</f>
        <v>46234</v>
      </c>
      <c r="I112" s="10" t="n">
        <f aca="false">I111</f>
        <v>46235</v>
      </c>
      <c r="J112" s="10" t="n">
        <f aca="false">J111</f>
        <v>46236</v>
      </c>
      <c r="K112" s="10" t="n">
        <f aca="false">K111</f>
        <v>46237</v>
      </c>
      <c r="L112" s="10" t="n">
        <f aca="false">L111</f>
        <v>46238</v>
      </c>
      <c r="M112" s="10" t="n">
        <f aca="false">M111</f>
        <v>46239</v>
      </c>
      <c r="N112" s="10" t="n">
        <f aca="false">N111</f>
        <v>46240</v>
      </c>
      <c r="O112" s="10" t="n">
        <f aca="false">O111</f>
        <v>46241</v>
      </c>
      <c r="P112" s="10" t="n">
        <f aca="false">P111</f>
        <v>46242</v>
      </c>
      <c r="Q112" s="10" t="n">
        <f aca="false">Q111</f>
        <v>46243</v>
      </c>
      <c r="R112" s="10" t="n">
        <f aca="false">R111</f>
        <v>46244</v>
      </c>
      <c r="S112" s="10" t="n">
        <f aca="false">S111</f>
        <v>46245</v>
      </c>
      <c r="T112" s="10" t="n">
        <f aca="false">T111</f>
        <v>46246</v>
      </c>
      <c r="U112" s="10" t="n">
        <f aca="false">U111</f>
        <v>46247</v>
      </c>
      <c r="V112" s="10" t="n">
        <f aca="false">V111</f>
        <v>46248</v>
      </c>
      <c r="W112" s="10" t="n">
        <f aca="false">W111</f>
        <v>46249</v>
      </c>
      <c r="X112" s="10" t="n">
        <f aca="false">X111</f>
        <v>46250</v>
      </c>
      <c r="Y112" s="10" t="n">
        <f aca="false">Y111</f>
        <v>46251</v>
      </c>
      <c r="Z112" s="10" t="n">
        <f aca="false">Z111</f>
        <v>46252</v>
      </c>
      <c r="AA112" s="10" t="n">
        <f aca="false">AA111</f>
        <v>46253</v>
      </c>
      <c r="AB112" s="10" t="n">
        <f aca="false">AB111</f>
        <v>46254</v>
      </c>
      <c r="AC112" s="10" t="n">
        <f aca="false">AC111</f>
        <v>46255</v>
      </c>
      <c r="AD112" s="10" t="n">
        <f aca="false">AD111</f>
        <v>46256</v>
      </c>
      <c r="AE112" s="10" t="n">
        <f aca="false">AE111</f>
        <v>46257</v>
      </c>
      <c r="AF112" s="10" t="n">
        <f aca="false">AF111</f>
        <v>46258</v>
      </c>
      <c r="AG112" s="10" t="n">
        <f aca="false">AG111</f>
        <v>46259</v>
      </c>
      <c r="AH112" s="10" t="n">
        <f aca="false">AH111</f>
        <v>46260</v>
      </c>
      <c r="AI112" s="10" t="n">
        <f aca="false">AI111</f>
        <v>46261</v>
      </c>
      <c r="AJ112" s="10" t="n">
        <f aca="false">AJ111</f>
        <v>46262</v>
      </c>
      <c r="AK112" s="10" t="n">
        <f aca="false">AK111</f>
        <v>46263</v>
      </c>
      <c r="AL112" s="10" t="n">
        <f aca="false">AL111</f>
        <v>46264</v>
      </c>
      <c r="AM112" s="10" t="n">
        <f aca="false">AM111</f>
        <v>46265</v>
      </c>
      <c r="AN112" s="10" t="n">
        <f aca="false">AN111</f>
        <v>46266</v>
      </c>
      <c r="AO112" s="10" t="n">
        <f aca="false">AO111</f>
        <v>46267</v>
      </c>
      <c r="AP112" s="10" t="n">
        <f aca="false">AP111</f>
        <v>46268</v>
      </c>
      <c r="AQ112" s="10" t="n">
        <f aca="false">AQ111</f>
        <v>46269</v>
      </c>
      <c r="AR112" s="10" t="n">
        <f aca="false">AR111</f>
        <v>46270</v>
      </c>
      <c r="AS112" s="10" t="n">
        <f aca="false">AS111</f>
        <v>46271</v>
      </c>
      <c r="AT112" s="10" t="n">
        <f aca="false">AT111</f>
        <v>46272</v>
      </c>
      <c r="AU112" s="10" t="n">
        <f aca="false">AU111</f>
        <v>46273</v>
      </c>
      <c r="AV112" s="10" t="n">
        <f aca="false">AV111</f>
        <v>46274</v>
      </c>
      <c r="AW112" s="10" t="n">
        <f aca="false">AW111</f>
        <v>46275</v>
      </c>
      <c r="AX112" s="10" t="n">
        <f aca="false">AX111</f>
        <v>46276</v>
      </c>
      <c r="AY112" s="10" t="n">
        <f aca="false">AY111</f>
        <v>46277</v>
      </c>
      <c r="AZ112" s="10" t="n">
        <f aca="false">AZ111</f>
        <v>46278</v>
      </c>
      <c r="BA112" s="10" t="n">
        <f aca="false">BA111</f>
        <v>46279</v>
      </c>
      <c r="BB112" s="10" t="n">
        <f aca="false">BB111</f>
        <v>46280</v>
      </c>
      <c r="BC112" s="10" t="n">
        <f aca="false">BC111</f>
        <v>46281</v>
      </c>
      <c r="BD112" s="10" t="n">
        <f aca="false">BD111</f>
        <v>46282</v>
      </c>
      <c r="BE112" s="10" t="n">
        <f aca="false">BE111</f>
        <v>46283</v>
      </c>
      <c r="BF112" s="10" t="n">
        <f aca="false">BF111</f>
        <v>46284</v>
      </c>
      <c r="BG112" s="10" t="n">
        <f aca="false">BG111</f>
        <v>46285</v>
      </c>
      <c r="BH112" s="10" t="n">
        <f aca="false">BH111</f>
        <v>46286</v>
      </c>
      <c r="BI112" s="10" t="n">
        <f aca="false">BI111</f>
        <v>46287</v>
      </c>
      <c r="BJ112" s="10" t="n">
        <f aca="false">BJ111</f>
        <v>46288</v>
      </c>
      <c r="BK112" s="10" t="n">
        <f aca="false">BK111</f>
        <v>46289</v>
      </c>
      <c r="BL112" s="10" t="n">
        <f aca="false">BL111</f>
        <v>46290</v>
      </c>
      <c r="BM112" s="10" t="n">
        <f aca="false">BM111</f>
        <v>46291</v>
      </c>
      <c r="BN112" s="10" t="n">
        <f aca="false">BN111</f>
        <v>46292</v>
      </c>
      <c r="BO112" s="10" t="n">
        <f aca="false">BO111</f>
        <v>46293</v>
      </c>
      <c r="BP112" s="10" t="n">
        <f aca="false">BP111</f>
        <v>46294</v>
      </c>
      <c r="BQ112" s="10" t="n">
        <f aca="false">BQ111</f>
        <v>46295</v>
      </c>
      <c r="BR112" s="10" t="n">
        <f aca="false">BR111</f>
        <v>46296</v>
      </c>
      <c r="BS112" s="10" t="n">
        <f aca="false">BS111</f>
        <v>46297</v>
      </c>
      <c r="BT112" s="10" t="n">
        <f aca="false">BT111</f>
        <v>46298</v>
      </c>
      <c r="BU112" s="10" t="n">
        <f aca="false">BU111</f>
        <v>46299</v>
      </c>
      <c r="BV112" s="10" t="n">
        <f aca="false">BV111</f>
        <v>46300</v>
      </c>
      <c r="BW112" s="10" t="n">
        <f aca="false">BW111</f>
        <v>46301</v>
      </c>
      <c r="BX112" s="10" t="n">
        <f aca="false">BX111</f>
        <v>46302</v>
      </c>
      <c r="BY112" s="10" t="n">
        <f aca="false">BY111</f>
        <v>46303</v>
      </c>
      <c r="BZ112" s="10" t="n">
        <f aca="false">BZ111</f>
        <v>46304</v>
      </c>
      <c r="CA112" s="10" t="n">
        <f aca="false">CA111</f>
        <v>46305</v>
      </c>
      <c r="CB112" s="10" t="n">
        <f aca="false">CB111</f>
        <v>46306</v>
      </c>
      <c r="CC112" s="10" t="n">
        <f aca="false">CC111</f>
        <v>46307</v>
      </c>
      <c r="CD112" s="10" t="n">
        <f aca="false">CD111</f>
        <v>46308</v>
      </c>
      <c r="CE112" s="10" t="n">
        <f aca="false">CE111</f>
        <v>46309</v>
      </c>
      <c r="CF112" s="10" t="n">
        <f aca="false">CF111</f>
        <v>46310</v>
      </c>
      <c r="CG112" s="10" t="n">
        <f aca="false">CG111</f>
        <v>46311</v>
      </c>
      <c r="CH112" s="10" t="n">
        <f aca="false">CH111</f>
        <v>46312</v>
      </c>
      <c r="CI112" s="10" t="n">
        <f aca="false">CI111</f>
        <v>46313</v>
      </c>
      <c r="CJ112" s="10" t="n">
        <f aca="false">CJ111</f>
        <v>46314</v>
      </c>
      <c r="CK112" s="10" t="n">
        <f aca="false">CK111</f>
        <v>46315</v>
      </c>
      <c r="CL112" s="10" t="n">
        <f aca="false">CL111</f>
        <v>46316</v>
      </c>
      <c r="CM112" s="10" t="n">
        <f aca="false">CM111</f>
        <v>46317</v>
      </c>
      <c r="CN112" s="10" t="n">
        <f aca="false">CN111</f>
        <v>46318</v>
      </c>
      <c r="CO112" s="10" t="n">
        <f aca="false">CO111</f>
        <v>46319</v>
      </c>
      <c r="CP112" s="10" t="n">
        <f aca="false">CP111</f>
        <v>46320</v>
      </c>
      <c r="CQ112" s="10" t="n">
        <f aca="false">CQ111</f>
        <v>46321</v>
      </c>
      <c r="CR112" s="10" t="n">
        <f aca="false">CR111</f>
        <v>46322</v>
      </c>
      <c r="CS112" s="10" t="n">
        <f aca="false">CS111</f>
        <v>46323</v>
      </c>
      <c r="CT112" s="10" t="n">
        <f aca="false">CT111</f>
        <v>46324</v>
      </c>
      <c r="CU112" s="10" t="n">
        <f aca="false">CU111</f>
        <v>46325</v>
      </c>
      <c r="CV112" s="10" t="n">
        <f aca="false">CV111</f>
        <v>46326</v>
      </c>
      <c r="CW112" s="10" t="n">
        <f aca="false">CW111</f>
        <v>46327</v>
      </c>
      <c r="CX112" s="10" t="n">
        <f aca="false">CX111</f>
        <v>46328</v>
      </c>
      <c r="CY112" s="10" t="n">
        <f aca="false">CY111</f>
        <v>46329</v>
      </c>
      <c r="CZ112" s="10" t="n">
        <f aca="false">CZ111</f>
        <v>46330</v>
      </c>
      <c r="DA112" s="10" t="n">
        <f aca="false">DA111</f>
        <v>46331</v>
      </c>
      <c r="DB112" s="10" t="n">
        <f aca="false">DB111</f>
        <v>46332</v>
      </c>
      <c r="DC112" s="10" t="n">
        <f aca="false">DC111</f>
        <v>46333</v>
      </c>
      <c r="DD112" s="10" t="n">
        <f aca="false">DD111</f>
        <v>46334</v>
      </c>
      <c r="DE112" s="10" t="n">
        <f aca="false">DE111</f>
        <v>46335</v>
      </c>
      <c r="DF112" s="10" t="n">
        <f aca="false">DF111</f>
        <v>46336</v>
      </c>
      <c r="DG112" s="10" t="n">
        <f aca="false">DG111</f>
        <v>46337</v>
      </c>
      <c r="DH112" s="10" t="n">
        <f aca="false">DH111</f>
        <v>46338</v>
      </c>
      <c r="DI112" s="10" t="n">
        <f aca="false">DI111</f>
        <v>46339</v>
      </c>
      <c r="DJ112" s="10" t="n">
        <f aca="false">DJ111</f>
        <v>46340</v>
      </c>
      <c r="DK112" s="10" t="n">
        <f aca="false">DK111</f>
        <v>46341</v>
      </c>
      <c r="DL112" s="10" t="n">
        <f aca="false">DL111</f>
        <v>46342</v>
      </c>
      <c r="DM112" s="10" t="n">
        <f aca="false">DM111</f>
        <v>46343</v>
      </c>
      <c r="DN112" s="10" t="n">
        <f aca="false">DN111</f>
        <v>46344</v>
      </c>
      <c r="DO112" s="10" t="n">
        <f aca="false">DO111</f>
        <v>46345</v>
      </c>
      <c r="DP112" s="10" t="n">
        <f aca="false">DP111</f>
        <v>46346</v>
      </c>
      <c r="DQ112" s="10" t="n">
        <f aca="false">DQ111</f>
        <v>46347</v>
      </c>
      <c r="DR112" s="10" t="n">
        <f aca="false">DR111</f>
        <v>46348</v>
      </c>
      <c r="DS112" s="10" t="n">
        <f aca="false">DS111</f>
        <v>46349</v>
      </c>
      <c r="DT112" s="10" t="n">
        <f aca="false">DT111</f>
        <v>46350</v>
      </c>
      <c r="DU112" s="10" t="n">
        <f aca="false">DU111</f>
        <v>46351</v>
      </c>
      <c r="DV112" s="10" t="n">
        <f aca="false">DV111</f>
        <v>46352</v>
      </c>
      <c r="DW112" s="10" t="n">
        <f aca="false">DW111</f>
        <v>46353</v>
      </c>
      <c r="DX112" s="10" t="n">
        <f aca="false">DX111</f>
        <v>46354</v>
      </c>
      <c r="DY112" s="10" t="n">
        <f aca="false">DY111</f>
        <v>46355</v>
      </c>
      <c r="DZ112" s="10" t="n">
        <f aca="false">DZ111</f>
        <v>46356</v>
      </c>
      <c r="EA112" s="10" t="n">
        <f aca="false">EA111</f>
        <v>46357</v>
      </c>
      <c r="EB112" s="10" t="n">
        <f aca="false">EB111</f>
        <v>46358</v>
      </c>
      <c r="EC112" s="10" t="n">
        <f aca="false">EC111</f>
        <v>46359</v>
      </c>
      <c r="ED112" s="10" t="n">
        <f aca="false">ED111</f>
        <v>46360</v>
      </c>
      <c r="EE112" s="10" t="n">
        <f aca="false">EE111</f>
        <v>46361</v>
      </c>
      <c r="EF112" s="10" t="n">
        <f aca="false">EF111</f>
        <v>46362</v>
      </c>
      <c r="EG112" s="10" t="n">
        <f aca="false">EG111</f>
        <v>46363</v>
      </c>
      <c r="EH112" s="10" t="n">
        <f aca="false">EH111</f>
        <v>46364</v>
      </c>
      <c r="EI112" s="10" t="n">
        <f aca="false">EI111</f>
        <v>46365</v>
      </c>
      <c r="EJ112" s="10" t="n">
        <f aca="false">EJ111</f>
        <v>46366</v>
      </c>
      <c r="EK112" s="10" t="n">
        <f aca="false">EK111</f>
        <v>46367</v>
      </c>
      <c r="EL112" s="10" t="n">
        <f aca="false">EL111</f>
        <v>46368</v>
      </c>
      <c r="EM112" s="10" t="n">
        <f aca="false">EM111</f>
        <v>46369</v>
      </c>
      <c r="EN112" s="10" t="n">
        <f aca="false">EN111</f>
        <v>46370</v>
      </c>
      <c r="EO112" s="10" t="n">
        <f aca="false">EO111</f>
        <v>46371</v>
      </c>
      <c r="EP112" s="10" t="n">
        <f aca="false">EP111</f>
        <v>46372</v>
      </c>
      <c r="EQ112" s="10" t="n">
        <f aca="false">EQ111</f>
        <v>46373</v>
      </c>
      <c r="ER112" s="10" t="n">
        <f aca="false">ER111</f>
        <v>46374</v>
      </c>
      <c r="ES112" s="10" t="n">
        <f aca="false">ES111</f>
        <v>46375</v>
      </c>
      <c r="ET112" s="10" t="n">
        <f aca="false">ET111</f>
        <v>46376</v>
      </c>
      <c r="EU112" s="10" t="n">
        <f aca="false">EU111</f>
        <v>46377</v>
      </c>
      <c r="EV112" s="10" t="n">
        <f aca="false">EV111</f>
        <v>46378</v>
      </c>
      <c r="EW112" s="10" t="n">
        <f aca="false">EW111</f>
        <v>46379</v>
      </c>
      <c r="EX112" s="10" t="n">
        <f aca="false">EX111</f>
        <v>46380</v>
      </c>
      <c r="EY112" s="10" t="n">
        <f aca="false">EY111</f>
        <v>46381</v>
      </c>
      <c r="EZ112" s="10" t="n">
        <f aca="false">EZ111</f>
        <v>46382</v>
      </c>
      <c r="FA112" s="10" t="n">
        <f aca="false">FA111</f>
        <v>46383</v>
      </c>
      <c r="FB112" s="10" t="n">
        <f aca="false">FB111</f>
        <v>46384</v>
      </c>
      <c r="FC112" s="10" t="n">
        <f aca="false">FC111</f>
        <v>46385</v>
      </c>
      <c r="FD112" s="10" t="n">
        <f aca="false">FD111</f>
        <v>46386</v>
      </c>
      <c r="FE112" s="10" t="n">
        <f aca="false">FE111</f>
        <v>46387</v>
      </c>
      <c r="FF112" s="10" t="n">
        <f aca="false">FF111</f>
        <v>46388</v>
      </c>
      <c r="FG112" s="10" t="n">
        <f aca="false">FG111</f>
        <v>46389</v>
      </c>
      <c r="FH112" s="10" t="n">
        <f aca="false">FH111</f>
        <v>46390</v>
      </c>
      <c r="FI112" s="10" t="n">
        <f aca="false">FI111</f>
        <v>46391</v>
      </c>
      <c r="FJ112" s="10" t="n">
        <f aca="false">FJ111</f>
        <v>46392</v>
      </c>
      <c r="FK112" s="10" t="n">
        <f aca="false">FK111</f>
        <v>46393</v>
      </c>
      <c r="FL112" s="10" t="n">
        <f aca="false">FL111</f>
        <v>46394</v>
      </c>
      <c r="FM112" s="10" t="n">
        <f aca="false">FM111</f>
        <v>46395</v>
      </c>
      <c r="FN112" s="10" t="n">
        <f aca="false">FN111</f>
        <v>46396</v>
      </c>
      <c r="FO112" s="10" t="n">
        <f aca="false">FO111</f>
        <v>46397</v>
      </c>
      <c r="FP112" s="10" t="n">
        <f aca="false">FP111</f>
        <v>46398</v>
      </c>
      <c r="FQ112" s="10" t="n">
        <f aca="false">FQ111</f>
        <v>46399</v>
      </c>
      <c r="FR112" s="10" t="n">
        <f aca="false">FR111</f>
        <v>46400</v>
      </c>
      <c r="FS112" s="10" t="n">
        <f aca="false">FS111</f>
        <v>46401</v>
      </c>
      <c r="FT112" s="10" t="n">
        <f aca="false">FT111</f>
        <v>46402</v>
      </c>
      <c r="FU112" s="10" t="n">
        <f aca="false">FU111</f>
        <v>46403</v>
      </c>
      <c r="FV112" s="10" t="n">
        <f aca="false">FV111</f>
        <v>46404</v>
      </c>
      <c r="FW112" s="10" t="n">
        <f aca="false">FW111</f>
        <v>46405</v>
      </c>
      <c r="FX112" s="10" t="n">
        <f aca="false">FX111</f>
        <v>46406</v>
      </c>
      <c r="FY112" s="10" t="n">
        <f aca="false">FY111</f>
        <v>46407</v>
      </c>
      <c r="FZ112" s="10" t="n">
        <f aca="false">FZ111</f>
        <v>46408</v>
      </c>
      <c r="GA112" s="10" t="n">
        <f aca="false">GA111</f>
        <v>46409</v>
      </c>
      <c r="GB112" s="10" t="n">
        <f aca="false">GB111</f>
        <v>46410</v>
      </c>
      <c r="GC112" s="10" t="n">
        <f aca="false">GC111</f>
        <v>46411</v>
      </c>
      <c r="GD112" s="10" t="n">
        <f aca="false">GD111</f>
        <v>46412</v>
      </c>
      <c r="GE112" s="10" t="n">
        <f aca="false">GE111</f>
        <v>46413</v>
      </c>
      <c r="GF112" s="10" t="n">
        <f aca="false">GF111</f>
        <v>46414</v>
      </c>
      <c r="GG112" s="10" t="n">
        <f aca="false">GG111</f>
        <v>46415</v>
      </c>
      <c r="GH112" s="10" t="n">
        <f aca="false">GH111</f>
        <v>46416</v>
      </c>
      <c r="GI112" s="10" t="n">
        <f aca="false">GI111</f>
        <v>46417</v>
      </c>
      <c r="GJ112" s="10" t="n">
        <f aca="false">GJ111</f>
        <v>46418</v>
      </c>
      <c r="GK112" s="10" t="n">
        <f aca="false">GK111</f>
        <v>46419</v>
      </c>
      <c r="GL112" s="10" t="n">
        <f aca="false">GL111</f>
        <v>46420</v>
      </c>
      <c r="GM112" s="10" t="n">
        <f aca="false">GM111</f>
        <v>46421</v>
      </c>
      <c r="GN112" s="10" t="n">
        <f aca="false">GN111</f>
        <v>46422</v>
      </c>
      <c r="GO112" s="10" t="n">
        <f aca="false">GO111</f>
        <v>46423</v>
      </c>
      <c r="GP112" s="10" t="n">
        <f aca="false">GP111</f>
        <v>46424</v>
      </c>
      <c r="GQ112" s="10" t="n">
        <f aca="false">GQ111</f>
        <v>46425</v>
      </c>
      <c r="GR112" s="10" t="n">
        <f aca="false">GR111</f>
        <v>46426</v>
      </c>
      <c r="GS112" s="10" t="n">
        <f aca="false">GS111</f>
        <v>46427</v>
      </c>
      <c r="GT112" s="10" t="n">
        <f aca="false">GT111</f>
        <v>46428</v>
      </c>
      <c r="GU112" s="10" t="n">
        <f aca="false">GU111</f>
        <v>46429</v>
      </c>
      <c r="GV112" s="10" t="n">
        <f aca="false">GV111</f>
        <v>46430</v>
      </c>
      <c r="GW112" s="10" t="n">
        <f aca="false">GW111</f>
        <v>46431</v>
      </c>
      <c r="GX112" s="10" t="n">
        <f aca="false">GX111</f>
        <v>46432</v>
      </c>
      <c r="GY112" s="10" t="n">
        <f aca="false">GY111</f>
        <v>46433</v>
      </c>
      <c r="GZ112" s="10" t="n">
        <f aca="false">GZ111</f>
        <v>46434</v>
      </c>
      <c r="HA112" s="10" t="n">
        <f aca="false">HA111</f>
        <v>46435</v>
      </c>
      <c r="HB112" s="10" t="n">
        <f aca="false">HB111</f>
        <v>46436</v>
      </c>
      <c r="HC112" s="10" t="n">
        <f aca="false">HC111</f>
        <v>46437</v>
      </c>
      <c r="HD112" s="10" t="n">
        <f aca="false">HD111</f>
        <v>46438</v>
      </c>
      <c r="HE112" s="10" t="n">
        <f aca="false">HE111</f>
        <v>46439</v>
      </c>
      <c r="HF112" s="10" t="n">
        <f aca="false">HF111</f>
        <v>46440</v>
      </c>
      <c r="HG112" s="10" t="n">
        <f aca="false">HG111</f>
        <v>46441</v>
      </c>
      <c r="HH112" s="10" t="n">
        <f aca="false">HH111</f>
        <v>46442</v>
      </c>
      <c r="HI112" s="10" t="n">
        <f aca="false">HI111</f>
        <v>46443</v>
      </c>
      <c r="HJ112" s="10" t="n">
        <f aca="false">HJ111</f>
        <v>46444</v>
      </c>
      <c r="HK112" s="10" t="n">
        <f aca="false">HK111</f>
        <v>46445</v>
      </c>
      <c r="HL112" s="10" t="n">
        <f aca="false">HL111</f>
        <v>46446</v>
      </c>
      <c r="HM112" s="10" t="n">
        <f aca="false">HM111</f>
        <v>46447</v>
      </c>
      <c r="HN112" s="10" t="n">
        <f aca="false">HN111</f>
        <v>46448</v>
      </c>
      <c r="HO112" s="10" t="n">
        <f aca="false">HO111</f>
        <v>46449</v>
      </c>
      <c r="HP112" s="10" t="n">
        <f aca="false">HP111</f>
        <v>46450</v>
      </c>
      <c r="HQ112" s="10" t="n">
        <f aca="false">HQ111</f>
        <v>46451</v>
      </c>
      <c r="HR112" s="10" t="n">
        <f aca="false">HR111</f>
        <v>46452</v>
      </c>
      <c r="HS112" s="10" t="n">
        <f aca="false">HS111</f>
        <v>46453</v>
      </c>
      <c r="HT112" s="10" t="n">
        <f aca="false">HT111</f>
        <v>46454</v>
      </c>
      <c r="HU112" s="10" t="n">
        <f aca="false">HU111</f>
        <v>46455</v>
      </c>
      <c r="HV112" s="10" t="n">
        <f aca="false">HV111</f>
        <v>46456</v>
      </c>
      <c r="HW112" s="10" t="n">
        <f aca="false">HW111</f>
        <v>46457</v>
      </c>
      <c r="HX112" s="10" t="n">
        <f aca="false">HX111</f>
        <v>46458</v>
      </c>
      <c r="HY112" s="10" t="n">
        <f aca="false">HY111</f>
        <v>46459</v>
      </c>
      <c r="HZ112" s="10" t="n">
        <f aca="false">HZ111</f>
        <v>46460</v>
      </c>
      <c r="IA112" s="10" t="n">
        <f aca="false">IA111</f>
        <v>46461</v>
      </c>
      <c r="IB112" s="10" t="n">
        <f aca="false">IB111</f>
        <v>46462</v>
      </c>
      <c r="IC112" s="10" t="n">
        <f aca="false">IC111</f>
        <v>46463</v>
      </c>
      <c r="ID112" s="10" t="n">
        <f aca="false">ID111</f>
        <v>46464</v>
      </c>
      <c r="IE112" s="10" t="n">
        <f aca="false">IE111</f>
        <v>46465</v>
      </c>
      <c r="IF112" s="10" t="n">
        <f aca="false">IF111</f>
        <v>46466</v>
      </c>
      <c r="IG112" s="10" t="n">
        <f aca="false">IG111</f>
        <v>46467</v>
      </c>
      <c r="IH112" s="10" t="n">
        <f aca="false">IH111</f>
        <v>46468</v>
      </c>
      <c r="II112" s="10" t="n">
        <f aca="false">II111</f>
        <v>46469</v>
      </c>
      <c r="IJ112" s="10" t="n">
        <f aca="false">IJ111</f>
        <v>46470</v>
      </c>
      <c r="IK112" s="10" t="n">
        <f aca="false">IK111</f>
        <v>46471</v>
      </c>
      <c r="IL112" s="10" t="n">
        <f aca="false">IL111</f>
        <v>46472</v>
      </c>
      <c r="IM112" s="10" t="n">
        <f aca="false">IM111</f>
        <v>46473</v>
      </c>
      <c r="IN112" s="10" t="n">
        <f aca="false">IN111</f>
        <v>46474</v>
      </c>
      <c r="IO112" s="10" t="n">
        <f aca="false">IO111</f>
        <v>46475</v>
      </c>
      <c r="IP112" s="10" t="n">
        <f aca="false">IP111</f>
        <v>46476</v>
      </c>
      <c r="IQ112" s="10" t="n">
        <f aca="false">IQ111</f>
        <v>46477</v>
      </c>
      <c r="IR112" s="10" t="n">
        <f aca="false">IR111</f>
        <v>46478</v>
      </c>
      <c r="IS112" s="10" t="n">
        <f aca="false">IS111</f>
        <v>46479</v>
      </c>
      <c r="IT112" s="10" t="n">
        <f aca="false">IT111</f>
        <v>46480</v>
      </c>
      <c r="IU112" s="10" t="n">
        <f aca="false">IU111</f>
        <v>46481</v>
      </c>
      <c r="IV112" s="10" t="n">
        <f aca="false">IV111</f>
        <v>46482</v>
      </c>
    </row>
    <row r="113" customFormat="false" ht="12.75" hidden="false" customHeight="false" outlineLevel="0" collapsed="false">
      <c r="A113" s="1" t="s">
        <v>67</v>
      </c>
      <c r="B113" s="8" t="n">
        <v>44480</v>
      </c>
      <c r="C113" s="8" t="n">
        <v>44495</v>
      </c>
      <c r="D113" s="2" t="s">
        <v>5</v>
      </c>
      <c r="E113" s="10" t="n">
        <f aca="false">E112</f>
        <v>46231</v>
      </c>
      <c r="F113" s="10" t="n">
        <f aca="false">F112</f>
        <v>46232</v>
      </c>
      <c r="G113" s="10" t="n">
        <f aca="false">G112</f>
        <v>46233</v>
      </c>
      <c r="H113" s="10" t="n">
        <f aca="false">H112</f>
        <v>46234</v>
      </c>
      <c r="I113" s="10" t="n">
        <f aca="false">I112</f>
        <v>46235</v>
      </c>
      <c r="J113" s="10" t="n">
        <f aca="false">J112</f>
        <v>46236</v>
      </c>
      <c r="K113" s="10" t="n">
        <f aca="false">K112</f>
        <v>46237</v>
      </c>
      <c r="L113" s="10" t="n">
        <f aca="false">L112</f>
        <v>46238</v>
      </c>
      <c r="M113" s="10" t="n">
        <f aca="false">M112</f>
        <v>46239</v>
      </c>
      <c r="N113" s="10" t="n">
        <f aca="false">N112</f>
        <v>46240</v>
      </c>
      <c r="O113" s="10" t="n">
        <f aca="false">O112</f>
        <v>46241</v>
      </c>
      <c r="P113" s="10" t="n">
        <f aca="false">P112</f>
        <v>46242</v>
      </c>
      <c r="Q113" s="10" t="n">
        <f aca="false">Q112</f>
        <v>46243</v>
      </c>
      <c r="R113" s="10" t="n">
        <f aca="false">R112</f>
        <v>46244</v>
      </c>
      <c r="S113" s="10" t="n">
        <f aca="false">S112</f>
        <v>46245</v>
      </c>
      <c r="T113" s="10" t="n">
        <f aca="false">T112</f>
        <v>46246</v>
      </c>
      <c r="U113" s="10" t="n">
        <f aca="false">U112</f>
        <v>46247</v>
      </c>
      <c r="V113" s="10" t="n">
        <f aca="false">V112</f>
        <v>46248</v>
      </c>
      <c r="W113" s="10" t="n">
        <f aca="false">W112</f>
        <v>46249</v>
      </c>
      <c r="X113" s="10" t="n">
        <f aca="false">X112</f>
        <v>46250</v>
      </c>
      <c r="Y113" s="10" t="n">
        <f aca="false">Y112</f>
        <v>46251</v>
      </c>
      <c r="Z113" s="10" t="n">
        <f aca="false">Z112</f>
        <v>46252</v>
      </c>
      <c r="AA113" s="10" t="n">
        <f aca="false">AA112</f>
        <v>46253</v>
      </c>
      <c r="AB113" s="10" t="n">
        <f aca="false">AB112</f>
        <v>46254</v>
      </c>
      <c r="AC113" s="10" t="n">
        <f aca="false">AC112</f>
        <v>46255</v>
      </c>
      <c r="AD113" s="10" t="n">
        <f aca="false">AD112</f>
        <v>46256</v>
      </c>
      <c r="AE113" s="10" t="n">
        <f aca="false">AE112</f>
        <v>46257</v>
      </c>
      <c r="AF113" s="10" t="n">
        <f aca="false">AF112</f>
        <v>46258</v>
      </c>
      <c r="AG113" s="10" t="n">
        <f aca="false">AG112</f>
        <v>46259</v>
      </c>
      <c r="AH113" s="10" t="n">
        <f aca="false">AH112</f>
        <v>46260</v>
      </c>
      <c r="AI113" s="10" t="n">
        <f aca="false">AI112</f>
        <v>46261</v>
      </c>
      <c r="AJ113" s="10" t="n">
        <f aca="false">AJ112</f>
        <v>46262</v>
      </c>
      <c r="AK113" s="10" t="n">
        <f aca="false">AK112</f>
        <v>46263</v>
      </c>
      <c r="AL113" s="10" t="n">
        <f aca="false">AL112</f>
        <v>46264</v>
      </c>
      <c r="AM113" s="10" t="n">
        <f aca="false">AM112</f>
        <v>46265</v>
      </c>
      <c r="AN113" s="10" t="n">
        <f aca="false">AN112</f>
        <v>46266</v>
      </c>
      <c r="AO113" s="10" t="n">
        <f aca="false">AO112</f>
        <v>46267</v>
      </c>
      <c r="AP113" s="10" t="n">
        <f aca="false">AP112</f>
        <v>46268</v>
      </c>
      <c r="AQ113" s="10" t="n">
        <f aca="false">AQ112</f>
        <v>46269</v>
      </c>
      <c r="AR113" s="10" t="n">
        <f aca="false">AR112</f>
        <v>46270</v>
      </c>
      <c r="AS113" s="10" t="n">
        <f aca="false">AS112</f>
        <v>46271</v>
      </c>
      <c r="AT113" s="10" t="n">
        <f aca="false">AT112</f>
        <v>46272</v>
      </c>
      <c r="AU113" s="10" t="n">
        <f aca="false">AU112</f>
        <v>46273</v>
      </c>
      <c r="AV113" s="10" t="n">
        <f aca="false">AV112</f>
        <v>46274</v>
      </c>
      <c r="AW113" s="10" t="n">
        <f aca="false">AW112</f>
        <v>46275</v>
      </c>
      <c r="AX113" s="10" t="n">
        <f aca="false">AX112</f>
        <v>46276</v>
      </c>
      <c r="AY113" s="10" t="n">
        <f aca="false">AY112</f>
        <v>46277</v>
      </c>
      <c r="AZ113" s="10" t="n">
        <f aca="false">AZ112</f>
        <v>46278</v>
      </c>
      <c r="BA113" s="10" t="n">
        <f aca="false">BA112</f>
        <v>46279</v>
      </c>
      <c r="BB113" s="10" t="n">
        <f aca="false">BB112</f>
        <v>46280</v>
      </c>
      <c r="BC113" s="10" t="n">
        <f aca="false">BC112</f>
        <v>46281</v>
      </c>
      <c r="BD113" s="10" t="n">
        <f aca="false">BD112</f>
        <v>46282</v>
      </c>
      <c r="BE113" s="10" t="n">
        <f aca="false">BE112</f>
        <v>46283</v>
      </c>
      <c r="BF113" s="10" t="n">
        <f aca="false">BF112</f>
        <v>46284</v>
      </c>
      <c r="BG113" s="10" t="n">
        <f aca="false">BG112</f>
        <v>46285</v>
      </c>
      <c r="BH113" s="10" t="n">
        <f aca="false">BH112</f>
        <v>46286</v>
      </c>
      <c r="BI113" s="10" t="n">
        <f aca="false">BI112</f>
        <v>46287</v>
      </c>
      <c r="BJ113" s="10" t="n">
        <f aca="false">BJ112</f>
        <v>46288</v>
      </c>
      <c r="BK113" s="10" t="n">
        <f aca="false">BK112</f>
        <v>46289</v>
      </c>
      <c r="BL113" s="10" t="n">
        <f aca="false">BL112</f>
        <v>46290</v>
      </c>
      <c r="BM113" s="10" t="n">
        <f aca="false">BM112</f>
        <v>46291</v>
      </c>
      <c r="BN113" s="10" t="n">
        <f aca="false">BN112</f>
        <v>46292</v>
      </c>
      <c r="BO113" s="10" t="n">
        <f aca="false">BO112</f>
        <v>46293</v>
      </c>
      <c r="BP113" s="10" t="n">
        <f aca="false">BP112</f>
        <v>46294</v>
      </c>
      <c r="BQ113" s="10" t="n">
        <f aca="false">BQ112</f>
        <v>46295</v>
      </c>
      <c r="BR113" s="10" t="n">
        <f aca="false">BR112</f>
        <v>46296</v>
      </c>
      <c r="BS113" s="10" t="n">
        <f aca="false">BS112</f>
        <v>46297</v>
      </c>
      <c r="BT113" s="10" t="n">
        <f aca="false">BT112</f>
        <v>46298</v>
      </c>
      <c r="BU113" s="10" t="n">
        <f aca="false">BU112</f>
        <v>46299</v>
      </c>
      <c r="BV113" s="10" t="n">
        <f aca="false">BV112</f>
        <v>46300</v>
      </c>
      <c r="BW113" s="10" t="n">
        <f aca="false">BW112</f>
        <v>46301</v>
      </c>
      <c r="BX113" s="10" t="n">
        <f aca="false">BX112</f>
        <v>46302</v>
      </c>
      <c r="BY113" s="10" t="n">
        <f aca="false">BY112</f>
        <v>46303</v>
      </c>
      <c r="BZ113" s="10" t="n">
        <f aca="false">BZ112</f>
        <v>46304</v>
      </c>
      <c r="CA113" s="10" t="n">
        <f aca="false">CA112</f>
        <v>46305</v>
      </c>
      <c r="CB113" s="10" t="n">
        <f aca="false">CB112</f>
        <v>46306</v>
      </c>
      <c r="CC113" s="10" t="n">
        <f aca="false">CC112</f>
        <v>46307</v>
      </c>
      <c r="CD113" s="10" t="n">
        <f aca="false">CD112</f>
        <v>46308</v>
      </c>
      <c r="CE113" s="10" t="n">
        <f aca="false">CE112</f>
        <v>46309</v>
      </c>
      <c r="CF113" s="10" t="n">
        <f aca="false">CF112</f>
        <v>46310</v>
      </c>
      <c r="CG113" s="10" t="n">
        <f aca="false">CG112</f>
        <v>46311</v>
      </c>
      <c r="CH113" s="10" t="n">
        <f aca="false">CH112</f>
        <v>46312</v>
      </c>
      <c r="CI113" s="10" t="n">
        <f aca="false">CI112</f>
        <v>46313</v>
      </c>
      <c r="CJ113" s="10" t="n">
        <f aca="false">CJ112</f>
        <v>46314</v>
      </c>
      <c r="CK113" s="10" t="n">
        <f aca="false">CK112</f>
        <v>46315</v>
      </c>
      <c r="CL113" s="10" t="n">
        <f aca="false">CL112</f>
        <v>46316</v>
      </c>
      <c r="CM113" s="10" t="n">
        <f aca="false">CM112</f>
        <v>46317</v>
      </c>
      <c r="CN113" s="10" t="n">
        <f aca="false">CN112</f>
        <v>46318</v>
      </c>
      <c r="CO113" s="10" t="n">
        <f aca="false">CO112</f>
        <v>46319</v>
      </c>
      <c r="CP113" s="10" t="n">
        <f aca="false">CP112</f>
        <v>46320</v>
      </c>
      <c r="CQ113" s="10" t="n">
        <f aca="false">CQ112</f>
        <v>46321</v>
      </c>
      <c r="CR113" s="10" t="n">
        <f aca="false">CR112</f>
        <v>46322</v>
      </c>
      <c r="CS113" s="10" t="n">
        <f aca="false">CS112</f>
        <v>46323</v>
      </c>
      <c r="CT113" s="10" t="n">
        <f aca="false">CT112</f>
        <v>46324</v>
      </c>
      <c r="CU113" s="10" t="n">
        <f aca="false">CU112</f>
        <v>46325</v>
      </c>
      <c r="CV113" s="10" t="n">
        <f aca="false">CV112</f>
        <v>46326</v>
      </c>
      <c r="CW113" s="10" t="n">
        <f aca="false">CW112</f>
        <v>46327</v>
      </c>
      <c r="CX113" s="10" t="n">
        <f aca="false">CX112</f>
        <v>46328</v>
      </c>
      <c r="CY113" s="10" t="n">
        <f aca="false">CY112</f>
        <v>46329</v>
      </c>
      <c r="CZ113" s="10" t="n">
        <f aca="false">CZ112</f>
        <v>46330</v>
      </c>
      <c r="DA113" s="10" t="n">
        <f aca="false">DA112</f>
        <v>46331</v>
      </c>
      <c r="DB113" s="10" t="n">
        <f aca="false">DB112</f>
        <v>46332</v>
      </c>
      <c r="DC113" s="10" t="n">
        <f aca="false">DC112</f>
        <v>46333</v>
      </c>
      <c r="DD113" s="10" t="n">
        <f aca="false">DD112</f>
        <v>46334</v>
      </c>
      <c r="DE113" s="10" t="n">
        <f aca="false">DE112</f>
        <v>46335</v>
      </c>
      <c r="DF113" s="10" t="n">
        <f aca="false">DF112</f>
        <v>46336</v>
      </c>
      <c r="DG113" s="10" t="n">
        <f aca="false">DG112</f>
        <v>46337</v>
      </c>
      <c r="DH113" s="10" t="n">
        <f aca="false">DH112</f>
        <v>46338</v>
      </c>
      <c r="DI113" s="10" t="n">
        <f aca="false">DI112</f>
        <v>46339</v>
      </c>
      <c r="DJ113" s="10" t="n">
        <f aca="false">DJ112</f>
        <v>46340</v>
      </c>
      <c r="DK113" s="10" t="n">
        <f aca="false">DK112</f>
        <v>46341</v>
      </c>
      <c r="DL113" s="10" t="n">
        <f aca="false">DL112</f>
        <v>46342</v>
      </c>
      <c r="DM113" s="10" t="n">
        <f aca="false">DM112</f>
        <v>46343</v>
      </c>
      <c r="DN113" s="10" t="n">
        <f aca="false">DN112</f>
        <v>46344</v>
      </c>
      <c r="DO113" s="10" t="n">
        <f aca="false">DO112</f>
        <v>46345</v>
      </c>
      <c r="DP113" s="10" t="n">
        <f aca="false">DP112</f>
        <v>46346</v>
      </c>
      <c r="DQ113" s="10" t="n">
        <f aca="false">DQ112</f>
        <v>46347</v>
      </c>
      <c r="DR113" s="10" t="n">
        <f aca="false">DR112</f>
        <v>46348</v>
      </c>
      <c r="DS113" s="10" t="n">
        <f aca="false">DS112</f>
        <v>46349</v>
      </c>
      <c r="DT113" s="10" t="n">
        <f aca="false">DT112</f>
        <v>46350</v>
      </c>
      <c r="DU113" s="10" t="n">
        <f aca="false">DU112</f>
        <v>46351</v>
      </c>
      <c r="DV113" s="10" t="n">
        <f aca="false">DV112</f>
        <v>46352</v>
      </c>
      <c r="DW113" s="10" t="n">
        <f aca="false">DW112</f>
        <v>46353</v>
      </c>
      <c r="DX113" s="10" t="n">
        <f aca="false">DX112</f>
        <v>46354</v>
      </c>
      <c r="DY113" s="10" t="n">
        <f aca="false">DY112</f>
        <v>46355</v>
      </c>
      <c r="DZ113" s="10" t="n">
        <f aca="false">DZ112</f>
        <v>46356</v>
      </c>
      <c r="EA113" s="10" t="n">
        <f aca="false">EA112</f>
        <v>46357</v>
      </c>
      <c r="EB113" s="10" t="n">
        <f aca="false">EB112</f>
        <v>46358</v>
      </c>
      <c r="EC113" s="10" t="n">
        <f aca="false">EC112</f>
        <v>46359</v>
      </c>
      <c r="ED113" s="10" t="n">
        <f aca="false">ED112</f>
        <v>46360</v>
      </c>
      <c r="EE113" s="10" t="n">
        <f aca="false">EE112</f>
        <v>46361</v>
      </c>
      <c r="EF113" s="10" t="n">
        <f aca="false">EF112</f>
        <v>46362</v>
      </c>
      <c r="EG113" s="10" t="n">
        <f aca="false">EG112</f>
        <v>46363</v>
      </c>
      <c r="EH113" s="10" t="n">
        <f aca="false">EH112</f>
        <v>46364</v>
      </c>
      <c r="EI113" s="10" t="n">
        <f aca="false">EI112</f>
        <v>46365</v>
      </c>
      <c r="EJ113" s="10" t="n">
        <f aca="false">EJ112</f>
        <v>46366</v>
      </c>
      <c r="EK113" s="10" t="n">
        <f aca="false">EK112</f>
        <v>46367</v>
      </c>
      <c r="EL113" s="10" t="n">
        <f aca="false">EL112</f>
        <v>46368</v>
      </c>
      <c r="EM113" s="10" t="n">
        <f aca="false">EM112</f>
        <v>46369</v>
      </c>
      <c r="EN113" s="10" t="n">
        <f aca="false">EN112</f>
        <v>46370</v>
      </c>
      <c r="EO113" s="10" t="n">
        <f aca="false">EO112</f>
        <v>46371</v>
      </c>
      <c r="EP113" s="10" t="n">
        <f aca="false">EP112</f>
        <v>46372</v>
      </c>
      <c r="EQ113" s="10" t="n">
        <f aca="false">EQ112</f>
        <v>46373</v>
      </c>
      <c r="ER113" s="10" t="n">
        <f aca="false">ER112</f>
        <v>46374</v>
      </c>
      <c r="ES113" s="10" t="n">
        <f aca="false">ES112</f>
        <v>46375</v>
      </c>
      <c r="ET113" s="10" t="n">
        <f aca="false">ET112</f>
        <v>46376</v>
      </c>
      <c r="EU113" s="10" t="n">
        <f aca="false">EU112</f>
        <v>46377</v>
      </c>
      <c r="EV113" s="10" t="n">
        <f aca="false">EV112</f>
        <v>46378</v>
      </c>
      <c r="EW113" s="10" t="n">
        <f aca="false">EW112</f>
        <v>46379</v>
      </c>
      <c r="EX113" s="10" t="n">
        <f aca="false">EX112</f>
        <v>46380</v>
      </c>
      <c r="EY113" s="10" t="n">
        <f aca="false">EY112</f>
        <v>46381</v>
      </c>
      <c r="EZ113" s="10" t="n">
        <f aca="false">EZ112</f>
        <v>46382</v>
      </c>
      <c r="FA113" s="10" t="n">
        <f aca="false">FA112</f>
        <v>46383</v>
      </c>
      <c r="FB113" s="10" t="n">
        <f aca="false">FB112</f>
        <v>46384</v>
      </c>
      <c r="FC113" s="10" t="n">
        <f aca="false">FC112</f>
        <v>46385</v>
      </c>
      <c r="FD113" s="10" t="n">
        <f aca="false">FD112</f>
        <v>46386</v>
      </c>
      <c r="FE113" s="10" t="n">
        <f aca="false">FE112</f>
        <v>46387</v>
      </c>
      <c r="FF113" s="10" t="n">
        <f aca="false">FF112</f>
        <v>46388</v>
      </c>
      <c r="FG113" s="10" t="n">
        <f aca="false">FG112</f>
        <v>46389</v>
      </c>
      <c r="FH113" s="10" t="n">
        <f aca="false">FH112</f>
        <v>46390</v>
      </c>
      <c r="FI113" s="10" t="n">
        <f aca="false">FI112</f>
        <v>46391</v>
      </c>
      <c r="FJ113" s="10" t="n">
        <f aca="false">FJ112</f>
        <v>46392</v>
      </c>
      <c r="FK113" s="10" t="n">
        <f aca="false">FK112</f>
        <v>46393</v>
      </c>
      <c r="FL113" s="10" t="n">
        <f aca="false">FL112</f>
        <v>46394</v>
      </c>
      <c r="FM113" s="10" t="n">
        <f aca="false">FM112</f>
        <v>46395</v>
      </c>
      <c r="FN113" s="10" t="n">
        <f aca="false">FN112</f>
        <v>46396</v>
      </c>
      <c r="FO113" s="10" t="n">
        <f aca="false">FO112</f>
        <v>46397</v>
      </c>
      <c r="FP113" s="10" t="n">
        <f aca="false">FP112</f>
        <v>46398</v>
      </c>
      <c r="FQ113" s="10" t="n">
        <f aca="false">FQ112</f>
        <v>46399</v>
      </c>
      <c r="FR113" s="10" t="n">
        <f aca="false">FR112</f>
        <v>46400</v>
      </c>
      <c r="FS113" s="10" t="n">
        <f aca="false">FS112</f>
        <v>46401</v>
      </c>
      <c r="FT113" s="10" t="n">
        <f aca="false">FT112</f>
        <v>46402</v>
      </c>
      <c r="FU113" s="10" t="n">
        <f aca="false">FU112</f>
        <v>46403</v>
      </c>
      <c r="FV113" s="10" t="n">
        <f aca="false">FV112</f>
        <v>46404</v>
      </c>
      <c r="FW113" s="10" t="n">
        <f aca="false">FW112</f>
        <v>46405</v>
      </c>
      <c r="FX113" s="10" t="n">
        <f aca="false">FX112</f>
        <v>46406</v>
      </c>
      <c r="FY113" s="10" t="n">
        <f aca="false">FY112</f>
        <v>46407</v>
      </c>
      <c r="FZ113" s="10" t="n">
        <f aca="false">FZ112</f>
        <v>46408</v>
      </c>
      <c r="GA113" s="10" t="n">
        <f aca="false">GA112</f>
        <v>46409</v>
      </c>
      <c r="GB113" s="10" t="n">
        <f aca="false">GB112</f>
        <v>46410</v>
      </c>
      <c r="GC113" s="10" t="n">
        <f aca="false">GC112</f>
        <v>46411</v>
      </c>
      <c r="GD113" s="10" t="n">
        <f aca="false">GD112</f>
        <v>46412</v>
      </c>
      <c r="GE113" s="10" t="n">
        <f aca="false">GE112</f>
        <v>46413</v>
      </c>
      <c r="GF113" s="10" t="n">
        <f aca="false">GF112</f>
        <v>46414</v>
      </c>
      <c r="GG113" s="10" t="n">
        <f aca="false">GG112</f>
        <v>46415</v>
      </c>
      <c r="GH113" s="10" t="n">
        <f aca="false">GH112</f>
        <v>46416</v>
      </c>
      <c r="GI113" s="10" t="n">
        <f aca="false">GI112</f>
        <v>46417</v>
      </c>
      <c r="GJ113" s="10" t="n">
        <f aca="false">GJ112</f>
        <v>46418</v>
      </c>
      <c r="GK113" s="10" t="n">
        <f aca="false">GK112</f>
        <v>46419</v>
      </c>
      <c r="GL113" s="10" t="n">
        <f aca="false">GL112</f>
        <v>46420</v>
      </c>
      <c r="GM113" s="10" t="n">
        <f aca="false">GM112</f>
        <v>46421</v>
      </c>
      <c r="GN113" s="10" t="n">
        <f aca="false">GN112</f>
        <v>46422</v>
      </c>
      <c r="GO113" s="10" t="n">
        <f aca="false">GO112</f>
        <v>46423</v>
      </c>
      <c r="GP113" s="10" t="n">
        <f aca="false">GP112</f>
        <v>46424</v>
      </c>
      <c r="GQ113" s="10" t="n">
        <f aca="false">GQ112</f>
        <v>46425</v>
      </c>
      <c r="GR113" s="10" t="n">
        <f aca="false">GR112</f>
        <v>46426</v>
      </c>
      <c r="GS113" s="10" t="n">
        <f aca="false">GS112</f>
        <v>46427</v>
      </c>
      <c r="GT113" s="10" t="n">
        <f aca="false">GT112</f>
        <v>46428</v>
      </c>
      <c r="GU113" s="10" t="n">
        <f aca="false">GU112</f>
        <v>46429</v>
      </c>
      <c r="GV113" s="10" t="n">
        <f aca="false">GV112</f>
        <v>46430</v>
      </c>
      <c r="GW113" s="10" t="n">
        <f aca="false">GW112</f>
        <v>46431</v>
      </c>
      <c r="GX113" s="10" t="n">
        <f aca="false">GX112</f>
        <v>46432</v>
      </c>
      <c r="GY113" s="10" t="n">
        <f aca="false">GY112</f>
        <v>46433</v>
      </c>
      <c r="GZ113" s="10" t="n">
        <f aca="false">GZ112</f>
        <v>46434</v>
      </c>
      <c r="HA113" s="10" t="n">
        <f aca="false">HA112</f>
        <v>46435</v>
      </c>
      <c r="HB113" s="10" t="n">
        <f aca="false">HB112</f>
        <v>46436</v>
      </c>
      <c r="HC113" s="10" t="n">
        <f aca="false">HC112</f>
        <v>46437</v>
      </c>
      <c r="HD113" s="10" t="n">
        <f aca="false">HD112</f>
        <v>46438</v>
      </c>
      <c r="HE113" s="10" t="n">
        <f aca="false">HE112</f>
        <v>46439</v>
      </c>
      <c r="HF113" s="10" t="n">
        <f aca="false">HF112</f>
        <v>46440</v>
      </c>
      <c r="HG113" s="10" t="n">
        <f aca="false">HG112</f>
        <v>46441</v>
      </c>
      <c r="HH113" s="10" t="n">
        <f aca="false">HH112</f>
        <v>46442</v>
      </c>
      <c r="HI113" s="10" t="n">
        <f aca="false">HI112</f>
        <v>46443</v>
      </c>
      <c r="HJ113" s="10" t="n">
        <f aca="false">HJ112</f>
        <v>46444</v>
      </c>
      <c r="HK113" s="10" t="n">
        <f aca="false">HK112</f>
        <v>46445</v>
      </c>
      <c r="HL113" s="10" t="n">
        <f aca="false">HL112</f>
        <v>46446</v>
      </c>
      <c r="HM113" s="10" t="n">
        <f aca="false">HM112</f>
        <v>46447</v>
      </c>
      <c r="HN113" s="10" t="n">
        <f aca="false">HN112</f>
        <v>46448</v>
      </c>
      <c r="HO113" s="10" t="n">
        <f aca="false">HO112</f>
        <v>46449</v>
      </c>
      <c r="HP113" s="10" t="n">
        <f aca="false">HP112</f>
        <v>46450</v>
      </c>
      <c r="HQ113" s="10" t="n">
        <f aca="false">HQ112</f>
        <v>46451</v>
      </c>
      <c r="HR113" s="10" t="n">
        <f aca="false">HR112</f>
        <v>46452</v>
      </c>
      <c r="HS113" s="10" t="n">
        <f aca="false">HS112</f>
        <v>46453</v>
      </c>
      <c r="HT113" s="10" t="n">
        <f aca="false">HT112</f>
        <v>46454</v>
      </c>
      <c r="HU113" s="10" t="n">
        <f aca="false">HU112</f>
        <v>46455</v>
      </c>
      <c r="HV113" s="10" t="n">
        <f aca="false">HV112</f>
        <v>46456</v>
      </c>
      <c r="HW113" s="10" t="n">
        <f aca="false">HW112</f>
        <v>46457</v>
      </c>
      <c r="HX113" s="10" t="n">
        <f aca="false">HX112</f>
        <v>46458</v>
      </c>
      <c r="HY113" s="10" t="n">
        <f aca="false">HY112</f>
        <v>46459</v>
      </c>
      <c r="HZ113" s="10" t="n">
        <f aca="false">HZ112</f>
        <v>46460</v>
      </c>
      <c r="IA113" s="10" t="n">
        <f aca="false">IA112</f>
        <v>46461</v>
      </c>
      <c r="IB113" s="10" t="n">
        <f aca="false">IB112</f>
        <v>46462</v>
      </c>
      <c r="IC113" s="10" t="n">
        <f aca="false">IC112</f>
        <v>46463</v>
      </c>
      <c r="ID113" s="10" t="n">
        <f aca="false">ID112</f>
        <v>46464</v>
      </c>
      <c r="IE113" s="10" t="n">
        <f aca="false">IE112</f>
        <v>46465</v>
      </c>
      <c r="IF113" s="10" t="n">
        <f aca="false">IF112</f>
        <v>46466</v>
      </c>
      <c r="IG113" s="10" t="n">
        <f aca="false">IG112</f>
        <v>46467</v>
      </c>
      <c r="IH113" s="10" t="n">
        <f aca="false">IH112</f>
        <v>46468</v>
      </c>
      <c r="II113" s="10" t="n">
        <f aca="false">II112</f>
        <v>46469</v>
      </c>
      <c r="IJ113" s="10" t="n">
        <f aca="false">IJ112</f>
        <v>46470</v>
      </c>
      <c r="IK113" s="10" t="n">
        <f aca="false">IK112</f>
        <v>46471</v>
      </c>
      <c r="IL113" s="10" t="n">
        <f aca="false">IL112</f>
        <v>46472</v>
      </c>
      <c r="IM113" s="10" t="n">
        <f aca="false">IM112</f>
        <v>46473</v>
      </c>
      <c r="IN113" s="10" t="n">
        <f aca="false">IN112</f>
        <v>46474</v>
      </c>
      <c r="IO113" s="10" t="n">
        <f aca="false">IO112</f>
        <v>46475</v>
      </c>
      <c r="IP113" s="10" t="n">
        <f aca="false">IP112</f>
        <v>46476</v>
      </c>
      <c r="IQ113" s="10" t="n">
        <f aca="false">IQ112</f>
        <v>46477</v>
      </c>
      <c r="IR113" s="10" t="n">
        <f aca="false">IR112</f>
        <v>46478</v>
      </c>
      <c r="IS113" s="10" t="n">
        <f aca="false">IS112</f>
        <v>46479</v>
      </c>
      <c r="IT113" s="10" t="n">
        <f aca="false">IT112</f>
        <v>46480</v>
      </c>
      <c r="IU113" s="10" t="n">
        <f aca="false">IU112</f>
        <v>46481</v>
      </c>
      <c r="IV113" s="10" t="n">
        <f aca="false">IV112</f>
        <v>46482</v>
      </c>
    </row>
    <row r="114" customFormat="false" ht="12.75" hidden="false" customHeight="false" outlineLevel="0" collapsed="false">
      <c r="A114" s="1" t="s">
        <v>39</v>
      </c>
      <c r="B114" s="8" t="n">
        <v>44480</v>
      </c>
      <c r="C114" s="8" t="n">
        <v>44495</v>
      </c>
      <c r="D114" s="2" t="s">
        <v>9</v>
      </c>
      <c r="E114" s="10" t="n">
        <f aca="false">E113</f>
        <v>46231</v>
      </c>
      <c r="F114" s="10" t="n">
        <f aca="false">F113</f>
        <v>46232</v>
      </c>
      <c r="G114" s="10" t="n">
        <f aca="false">G113</f>
        <v>46233</v>
      </c>
      <c r="H114" s="10" t="n">
        <f aca="false">H113</f>
        <v>46234</v>
      </c>
      <c r="I114" s="10" t="n">
        <f aca="false">I113</f>
        <v>46235</v>
      </c>
      <c r="J114" s="10" t="n">
        <f aca="false">J113</f>
        <v>46236</v>
      </c>
      <c r="K114" s="10" t="n">
        <f aca="false">K113</f>
        <v>46237</v>
      </c>
      <c r="L114" s="10" t="n">
        <f aca="false">L113</f>
        <v>46238</v>
      </c>
      <c r="M114" s="10" t="n">
        <f aca="false">M113</f>
        <v>46239</v>
      </c>
      <c r="N114" s="10" t="n">
        <f aca="false">N113</f>
        <v>46240</v>
      </c>
      <c r="O114" s="10" t="n">
        <f aca="false">O113</f>
        <v>46241</v>
      </c>
      <c r="P114" s="10" t="n">
        <f aca="false">P113</f>
        <v>46242</v>
      </c>
      <c r="Q114" s="10" t="n">
        <f aca="false">Q113</f>
        <v>46243</v>
      </c>
      <c r="R114" s="10" t="n">
        <f aca="false">R113</f>
        <v>46244</v>
      </c>
      <c r="S114" s="10" t="n">
        <f aca="false">S113</f>
        <v>46245</v>
      </c>
      <c r="T114" s="10" t="n">
        <f aca="false">T113</f>
        <v>46246</v>
      </c>
      <c r="U114" s="10" t="n">
        <f aca="false">U113</f>
        <v>46247</v>
      </c>
      <c r="V114" s="10" t="n">
        <f aca="false">V113</f>
        <v>46248</v>
      </c>
      <c r="W114" s="10" t="n">
        <f aca="false">W113</f>
        <v>46249</v>
      </c>
      <c r="X114" s="10" t="n">
        <f aca="false">X113</f>
        <v>46250</v>
      </c>
      <c r="Y114" s="10" t="n">
        <f aca="false">Y113</f>
        <v>46251</v>
      </c>
      <c r="Z114" s="10" t="n">
        <f aca="false">Z113</f>
        <v>46252</v>
      </c>
      <c r="AA114" s="10" t="n">
        <f aca="false">AA113</f>
        <v>46253</v>
      </c>
      <c r="AB114" s="10" t="n">
        <f aca="false">AB113</f>
        <v>46254</v>
      </c>
      <c r="AC114" s="10" t="n">
        <f aca="false">AC113</f>
        <v>46255</v>
      </c>
      <c r="AD114" s="10" t="n">
        <f aca="false">AD113</f>
        <v>46256</v>
      </c>
      <c r="AE114" s="10" t="n">
        <f aca="false">AE113</f>
        <v>46257</v>
      </c>
      <c r="AF114" s="10" t="n">
        <f aca="false">AF113</f>
        <v>46258</v>
      </c>
      <c r="AG114" s="10" t="n">
        <f aca="false">AG113</f>
        <v>46259</v>
      </c>
      <c r="AH114" s="10" t="n">
        <f aca="false">AH113</f>
        <v>46260</v>
      </c>
      <c r="AI114" s="10" t="n">
        <f aca="false">AI113</f>
        <v>46261</v>
      </c>
      <c r="AJ114" s="10" t="n">
        <f aca="false">AJ113</f>
        <v>46262</v>
      </c>
      <c r="AK114" s="10" t="n">
        <f aca="false">AK113</f>
        <v>46263</v>
      </c>
      <c r="AL114" s="10" t="n">
        <f aca="false">AL113</f>
        <v>46264</v>
      </c>
      <c r="AM114" s="10" t="n">
        <f aca="false">AM113</f>
        <v>46265</v>
      </c>
      <c r="AN114" s="10" t="n">
        <f aca="false">AN113</f>
        <v>46266</v>
      </c>
      <c r="AO114" s="10" t="n">
        <f aca="false">AO113</f>
        <v>46267</v>
      </c>
      <c r="AP114" s="10" t="n">
        <f aca="false">AP113</f>
        <v>46268</v>
      </c>
      <c r="AQ114" s="10" t="n">
        <f aca="false">AQ113</f>
        <v>46269</v>
      </c>
      <c r="AR114" s="10" t="n">
        <f aca="false">AR113</f>
        <v>46270</v>
      </c>
      <c r="AS114" s="10" t="n">
        <f aca="false">AS113</f>
        <v>46271</v>
      </c>
      <c r="AT114" s="10" t="n">
        <f aca="false">AT113</f>
        <v>46272</v>
      </c>
      <c r="AU114" s="10" t="n">
        <f aca="false">AU113</f>
        <v>46273</v>
      </c>
      <c r="AV114" s="10" t="n">
        <f aca="false">AV113</f>
        <v>46274</v>
      </c>
      <c r="AW114" s="10" t="n">
        <f aca="false">AW113</f>
        <v>46275</v>
      </c>
      <c r="AX114" s="10" t="n">
        <f aca="false">AX113</f>
        <v>46276</v>
      </c>
      <c r="AY114" s="10" t="n">
        <f aca="false">AY113</f>
        <v>46277</v>
      </c>
      <c r="AZ114" s="10" t="n">
        <f aca="false">AZ113</f>
        <v>46278</v>
      </c>
      <c r="BA114" s="10" t="n">
        <f aca="false">BA113</f>
        <v>46279</v>
      </c>
      <c r="BB114" s="10" t="n">
        <f aca="false">BB113</f>
        <v>46280</v>
      </c>
      <c r="BC114" s="10" t="n">
        <f aca="false">BC113</f>
        <v>46281</v>
      </c>
      <c r="BD114" s="10" t="n">
        <f aca="false">BD113</f>
        <v>46282</v>
      </c>
      <c r="BE114" s="10" t="n">
        <f aca="false">BE113</f>
        <v>46283</v>
      </c>
      <c r="BF114" s="10" t="n">
        <f aca="false">BF113</f>
        <v>46284</v>
      </c>
      <c r="BG114" s="10" t="n">
        <f aca="false">BG113</f>
        <v>46285</v>
      </c>
      <c r="BH114" s="10" t="n">
        <f aca="false">BH113</f>
        <v>46286</v>
      </c>
      <c r="BI114" s="10" t="n">
        <f aca="false">BI113</f>
        <v>46287</v>
      </c>
      <c r="BJ114" s="10" t="n">
        <f aca="false">BJ113</f>
        <v>46288</v>
      </c>
      <c r="BK114" s="10" t="n">
        <f aca="false">BK113</f>
        <v>46289</v>
      </c>
      <c r="BL114" s="10" t="n">
        <f aca="false">BL113</f>
        <v>46290</v>
      </c>
      <c r="BM114" s="10" t="n">
        <f aca="false">BM113</f>
        <v>46291</v>
      </c>
      <c r="BN114" s="10" t="n">
        <f aca="false">BN113</f>
        <v>46292</v>
      </c>
      <c r="BO114" s="10" t="n">
        <f aca="false">BO113</f>
        <v>46293</v>
      </c>
      <c r="BP114" s="10" t="n">
        <f aca="false">BP113</f>
        <v>46294</v>
      </c>
      <c r="BQ114" s="10" t="n">
        <f aca="false">BQ113</f>
        <v>46295</v>
      </c>
      <c r="BR114" s="10" t="n">
        <f aca="false">BR113</f>
        <v>46296</v>
      </c>
      <c r="BS114" s="10" t="n">
        <f aca="false">BS113</f>
        <v>46297</v>
      </c>
      <c r="BT114" s="10" t="n">
        <f aca="false">BT113</f>
        <v>46298</v>
      </c>
      <c r="BU114" s="10" t="n">
        <f aca="false">BU113</f>
        <v>46299</v>
      </c>
      <c r="BV114" s="10" t="n">
        <f aca="false">BV113</f>
        <v>46300</v>
      </c>
      <c r="BW114" s="10" t="n">
        <f aca="false">BW113</f>
        <v>46301</v>
      </c>
      <c r="BX114" s="10" t="n">
        <f aca="false">BX113</f>
        <v>46302</v>
      </c>
      <c r="BY114" s="10" t="n">
        <f aca="false">BY113</f>
        <v>46303</v>
      </c>
      <c r="BZ114" s="10" t="n">
        <f aca="false">BZ113</f>
        <v>46304</v>
      </c>
      <c r="CA114" s="10" t="n">
        <f aca="false">CA113</f>
        <v>46305</v>
      </c>
      <c r="CB114" s="10" t="n">
        <f aca="false">CB113</f>
        <v>46306</v>
      </c>
      <c r="CC114" s="10" t="n">
        <f aca="false">CC113</f>
        <v>46307</v>
      </c>
      <c r="CD114" s="10" t="n">
        <f aca="false">CD113</f>
        <v>46308</v>
      </c>
      <c r="CE114" s="10" t="n">
        <f aca="false">CE113</f>
        <v>46309</v>
      </c>
      <c r="CF114" s="10" t="n">
        <f aca="false">CF113</f>
        <v>46310</v>
      </c>
      <c r="CG114" s="10" t="n">
        <f aca="false">CG113</f>
        <v>46311</v>
      </c>
      <c r="CH114" s="10" t="n">
        <f aca="false">CH113</f>
        <v>46312</v>
      </c>
      <c r="CI114" s="10" t="n">
        <f aca="false">CI113</f>
        <v>46313</v>
      </c>
      <c r="CJ114" s="10" t="n">
        <f aca="false">CJ113</f>
        <v>46314</v>
      </c>
      <c r="CK114" s="10" t="n">
        <f aca="false">CK113</f>
        <v>46315</v>
      </c>
      <c r="CL114" s="10" t="n">
        <f aca="false">CL113</f>
        <v>46316</v>
      </c>
      <c r="CM114" s="10" t="n">
        <f aca="false">CM113</f>
        <v>46317</v>
      </c>
      <c r="CN114" s="10" t="n">
        <f aca="false">CN113</f>
        <v>46318</v>
      </c>
      <c r="CO114" s="10" t="n">
        <f aca="false">CO113</f>
        <v>46319</v>
      </c>
      <c r="CP114" s="10" t="n">
        <f aca="false">CP113</f>
        <v>46320</v>
      </c>
      <c r="CQ114" s="10" t="n">
        <f aca="false">CQ113</f>
        <v>46321</v>
      </c>
      <c r="CR114" s="10" t="n">
        <f aca="false">CR113</f>
        <v>46322</v>
      </c>
      <c r="CS114" s="10" t="n">
        <f aca="false">CS113</f>
        <v>46323</v>
      </c>
      <c r="CT114" s="10" t="n">
        <f aca="false">CT113</f>
        <v>46324</v>
      </c>
      <c r="CU114" s="10" t="n">
        <f aca="false">CU113</f>
        <v>46325</v>
      </c>
      <c r="CV114" s="10" t="n">
        <f aca="false">CV113</f>
        <v>46326</v>
      </c>
      <c r="CW114" s="10" t="n">
        <f aca="false">CW113</f>
        <v>46327</v>
      </c>
      <c r="CX114" s="10" t="n">
        <f aca="false">CX113</f>
        <v>46328</v>
      </c>
      <c r="CY114" s="10" t="n">
        <f aca="false">CY113</f>
        <v>46329</v>
      </c>
      <c r="CZ114" s="10" t="n">
        <f aca="false">CZ113</f>
        <v>46330</v>
      </c>
      <c r="DA114" s="10" t="n">
        <f aca="false">DA113</f>
        <v>46331</v>
      </c>
      <c r="DB114" s="10" t="n">
        <f aca="false">DB113</f>
        <v>46332</v>
      </c>
      <c r="DC114" s="10" t="n">
        <f aca="false">DC113</f>
        <v>46333</v>
      </c>
      <c r="DD114" s="10" t="n">
        <f aca="false">DD113</f>
        <v>46334</v>
      </c>
      <c r="DE114" s="10" t="n">
        <f aca="false">DE113</f>
        <v>46335</v>
      </c>
      <c r="DF114" s="10" t="n">
        <f aca="false">DF113</f>
        <v>46336</v>
      </c>
      <c r="DG114" s="10" t="n">
        <f aca="false">DG113</f>
        <v>46337</v>
      </c>
      <c r="DH114" s="10" t="n">
        <f aca="false">DH113</f>
        <v>46338</v>
      </c>
      <c r="DI114" s="10" t="n">
        <f aca="false">DI113</f>
        <v>46339</v>
      </c>
      <c r="DJ114" s="10" t="n">
        <f aca="false">DJ113</f>
        <v>46340</v>
      </c>
      <c r="DK114" s="10" t="n">
        <f aca="false">DK113</f>
        <v>46341</v>
      </c>
      <c r="DL114" s="10" t="n">
        <f aca="false">DL113</f>
        <v>46342</v>
      </c>
      <c r="DM114" s="10" t="n">
        <f aca="false">DM113</f>
        <v>46343</v>
      </c>
      <c r="DN114" s="10" t="n">
        <f aca="false">DN113</f>
        <v>46344</v>
      </c>
      <c r="DO114" s="10" t="n">
        <f aca="false">DO113</f>
        <v>46345</v>
      </c>
      <c r="DP114" s="10" t="n">
        <f aca="false">DP113</f>
        <v>46346</v>
      </c>
      <c r="DQ114" s="10" t="n">
        <f aca="false">DQ113</f>
        <v>46347</v>
      </c>
      <c r="DR114" s="10" t="n">
        <f aca="false">DR113</f>
        <v>46348</v>
      </c>
      <c r="DS114" s="10" t="n">
        <f aca="false">DS113</f>
        <v>46349</v>
      </c>
      <c r="DT114" s="10" t="n">
        <f aca="false">DT113</f>
        <v>46350</v>
      </c>
      <c r="DU114" s="10" t="n">
        <f aca="false">DU113</f>
        <v>46351</v>
      </c>
      <c r="DV114" s="10" t="n">
        <f aca="false">DV113</f>
        <v>46352</v>
      </c>
      <c r="DW114" s="10" t="n">
        <f aca="false">DW113</f>
        <v>46353</v>
      </c>
      <c r="DX114" s="10" t="n">
        <f aca="false">DX113</f>
        <v>46354</v>
      </c>
      <c r="DY114" s="10" t="n">
        <f aca="false">DY113</f>
        <v>46355</v>
      </c>
      <c r="DZ114" s="10" t="n">
        <f aca="false">DZ113</f>
        <v>46356</v>
      </c>
      <c r="EA114" s="10" t="n">
        <f aca="false">EA113</f>
        <v>46357</v>
      </c>
      <c r="EB114" s="10" t="n">
        <f aca="false">EB113</f>
        <v>46358</v>
      </c>
      <c r="EC114" s="10" t="n">
        <f aca="false">EC113</f>
        <v>46359</v>
      </c>
      <c r="ED114" s="10" t="n">
        <f aca="false">ED113</f>
        <v>46360</v>
      </c>
      <c r="EE114" s="10" t="n">
        <f aca="false">EE113</f>
        <v>46361</v>
      </c>
      <c r="EF114" s="10" t="n">
        <f aca="false">EF113</f>
        <v>46362</v>
      </c>
      <c r="EG114" s="10" t="n">
        <f aca="false">EG113</f>
        <v>46363</v>
      </c>
      <c r="EH114" s="10" t="n">
        <f aca="false">EH113</f>
        <v>46364</v>
      </c>
      <c r="EI114" s="10" t="n">
        <f aca="false">EI113</f>
        <v>46365</v>
      </c>
      <c r="EJ114" s="10" t="n">
        <f aca="false">EJ113</f>
        <v>46366</v>
      </c>
      <c r="EK114" s="10" t="n">
        <f aca="false">EK113</f>
        <v>46367</v>
      </c>
      <c r="EL114" s="10" t="n">
        <f aca="false">EL113</f>
        <v>46368</v>
      </c>
      <c r="EM114" s="10" t="n">
        <f aca="false">EM113</f>
        <v>46369</v>
      </c>
      <c r="EN114" s="10" t="n">
        <f aca="false">EN113</f>
        <v>46370</v>
      </c>
      <c r="EO114" s="10" t="n">
        <f aca="false">EO113</f>
        <v>46371</v>
      </c>
      <c r="EP114" s="10" t="n">
        <f aca="false">EP113</f>
        <v>46372</v>
      </c>
      <c r="EQ114" s="10" t="n">
        <f aca="false">EQ113</f>
        <v>46373</v>
      </c>
      <c r="ER114" s="10" t="n">
        <f aca="false">ER113</f>
        <v>46374</v>
      </c>
      <c r="ES114" s="10" t="n">
        <f aca="false">ES113</f>
        <v>46375</v>
      </c>
      <c r="ET114" s="10" t="n">
        <f aca="false">ET113</f>
        <v>46376</v>
      </c>
      <c r="EU114" s="10" t="n">
        <f aca="false">EU113</f>
        <v>46377</v>
      </c>
      <c r="EV114" s="10" t="n">
        <f aca="false">EV113</f>
        <v>46378</v>
      </c>
      <c r="EW114" s="10" t="n">
        <f aca="false">EW113</f>
        <v>46379</v>
      </c>
      <c r="EX114" s="10" t="n">
        <f aca="false">EX113</f>
        <v>46380</v>
      </c>
      <c r="EY114" s="10" t="n">
        <f aca="false">EY113</f>
        <v>46381</v>
      </c>
      <c r="EZ114" s="10" t="n">
        <f aca="false">EZ113</f>
        <v>46382</v>
      </c>
      <c r="FA114" s="10" t="n">
        <f aca="false">FA113</f>
        <v>46383</v>
      </c>
      <c r="FB114" s="10" t="n">
        <f aca="false">FB113</f>
        <v>46384</v>
      </c>
      <c r="FC114" s="10" t="n">
        <f aca="false">FC113</f>
        <v>46385</v>
      </c>
      <c r="FD114" s="10" t="n">
        <f aca="false">FD113</f>
        <v>46386</v>
      </c>
      <c r="FE114" s="10" t="n">
        <f aca="false">FE113</f>
        <v>46387</v>
      </c>
      <c r="FF114" s="10" t="n">
        <f aca="false">FF113</f>
        <v>46388</v>
      </c>
      <c r="FG114" s="10" t="n">
        <f aca="false">FG113</f>
        <v>46389</v>
      </c>
      <c r="FH114" s="10" t="n">
        <f aca="false">FH113</f>
        <v>46390</v>
      </c>
      <c r="FI114" s="10" t="n">
        <f aca="false">FI113</f>
        <v>46391</v>
      </c>
      <c r="FJ114" s="10" t="n">
        <f aca="false">FJ113</f>
        <v>46392</v>
      </c>
      <c r="FK114" s="10" t="n">
        <f aca="false">FK113</f>
        <v>46393</v>
      </c>
      <c r="FL114" s="10" t="n">
        <f aca="false">FL113</f>
        <v>46394</v>
      </c>
      <c r="FM114" s="10" t="n">
        <f aca="false">FM113</f>
        <v>46395</v>
      </c>
      <c r="FN114" s="10" t="n">
        <f aca="false">FN113</f>
        <v>46396</v>
      </c>
      <c r="FO114" s="10" t="n">
        <f aca="false">FO113</f>
        <v>46397</v>
      </c>
      <c r="FP114" s="10" t="n">
        <f aca="false">FP113</f>
        <v>46398</v>
      </c>
      <c r="FQ114" s="10" t="n">
        <f aca="false">FQ113</f>
        <v>46399</v>
      </c>
      <c r="FR114" s="10" t="n">
        <f aca="false">FR113</f>
        <v>46400</v>
      </c>
      <c r="FS114" s="10" t="n">
        <f aca="false">FS113</f>
        <v>46401</v>
      </c>
      <c r="FT114" s="10" t="n">
        <f aca="false">FT113</f>
        <v>46402</v>
      </c>
      <c r="FU114" s="10" t="n">
        <f aca="false">FU113</f>
        <v>46403</v>
      </c>
      <c r="FV114" s="10" t="n">
        <f aca="false">FV113</f>
        <v>46404</v>
      </c>
      <c r="FW114" s="10" t="n">
        <f aca="false">FW113</f>
        <v>46405</v>
      </c>
      <c r="FX114" s="10" t="n">
        <f aca="false">FX113</f>
        <v>46406</v>
      </c>
      <c r="FY114" s="10" t="n">
        <f aca="false">FY113</f>
        <v>46407</v>
      </c>
      <c r="FZ114" s="10" t="n">
        <f aca="false">FZ113</f>
        <v>46408</v>
      </c>
      <c r="GA114" s="10" t="n">
        <f aca="false">GA113</f>
        <v>46409</v>
      </c>
      <c r="GB114" s="10" t="n">
        <f aca="false">GB113</f>
        <v>46410</v>
      </c>
      <c r="GC114" s="10" t="n">
        <f aca="false">GC113</f>
        <v>46411</v>
      </c>
      <c r="GD114" s="10" t="n">
        <f aca="false">GD113</f>
        <v>46412</v>
      </c>
      <c r="GE114" s="10" t="n">
        <f aca="false">GE113</f>
        <v>46413</v>
      </c>
      <c r="GF114" s="10" t="n">
        <f aca="false">GF113</f>
        <v>46414</v>
      </c>
      <c r="GG114" s="10" t="n">
        <f aca="false">GG113</f>
        <v>46415</v>
      </c>
      <c r="GH114" s="10" t="n">
        <f aca="false">GH113</f>
        <v>46416</v>
      </c>
      <c r="GI114" s="10" t="n">
        <f aca="false">GI113</f>
        <v>46417</v>
      </c>
      <c r="GJ114" s="10" t="n">
        <f aca="false">GJ113</f>
        <v>46418</v>
      </c>
      <c r="GK114" s="10" t="n">
        <f aca="false">GK113</f>
        <v>46419</v>
      </c>
      <c r="GL114" s="10" t="n">
        <f aca="false">GL113</f>
        <v>46420</v>
      </c>
      <c r="GM114" s="10" t="n">
        <f aca="false">GM113</f>
        <v>46421</v>
      </c>
      <c r="GN114" s="10" t="n">
        <f aca="false">GN113</f>
        <v>46422</v>
      </c>
      <c r="GO114" s="10" t="n">
        <f aca="false">GO113</f>
        <v>46423</v>
      </c>
      <c r="GP114" s="10" t="n">
        <f aca="false">GP113</f>
        <v>46424</v>
      </c>
      <c r="GQ114" s="10" t="n">
        <f aca="false">GQ113</f>
        <v>46425</v>
      </c>
      <c r="GR114" s="10" t="n">
        <f aca="false">GR113</f>
        <v>46426</v>
      </c>
      <c r="GS114" s="10" t="n">
        <f aca="false">GS113</f>
        <v>46427</v>
      </c>
      <c r="GT114" s="10" t="n">
        <f aca="false">GT113</f>
        <v>46428</v>
      </c>
      <c r="GU114" s="10" t="n">
        <f aca="false">GU113</f>
        <v>46429</v>
      </c>
      <c r="GV114" s="10" t="n">
        <f aca="false">GV113</f>
        <v>46430</v>
      </c>
      <c r="GW114" s="10" t="n">
        <f aca="false">GW113</f>
        <v>46431</v>
      </c>
      <c r="GX114" s="10" t="n">
        <f aca="false">GX113</f>
        <v>46432</v>
      </c>
      <c r="GY114" s="10" t="n">
        <f aca="false">GY113</f>
        <v>46433</v>
      </c>
      <c r="GZ114" s="10" t="n">
        <f aca="false">GZ113</f>
        <v>46434</v>
      </c>
      <c r="HA114" s="10" t="n">
        <f aca="false">HA113</f>
        <v>46435</v>
      </c>
      <c r="HB114" s="10" t="n">
        <f aca="false">HB113</f>
        <v>46436</v>
      </c>
      <c r="HC114" s="10" t="n">
        <f aca="false">HC113</f>
        <v>46437</v>
      </c>
      <c r="HD114" s="10" t="n">
        <f aca="false">HD113</f>
        <v>46438</v>
      </c>
      <c r="HE114" s="10" t="n">
        <f aca="false">HE113</f>
        <v>46439</v>
      </c>
      <c r="HF114" s="10" t="n">
        <f aca="false">HF113</f>
        <v>46440</v>
      </c>
      <c r="HG114" s="10" t="n">
        <f aca="false">HG113</f>
        <v>46441</v>
      </c>
      <c r="HH114" s="10" t="n">
        <f aca="false">HH113</f>
        <v>46442</v>
      </c>
      <c r="HI114" s="10" t="n">
        <f aca="false">HI113</f>
        <v>46443</v>
      </c>
      <c r="HJ114" s="10" t="n">
        <f aca="false">HJ113</f>
        <v>46444</v>
      </c>
      <c r="HK114" s="10" t="n">
        <f aca="false">HK113</f>
        <v>46445</v>
      </c>
      <c r="HL114" s="10" t="n">
        <f aca="false">HL113</f>
        <v>46446</v>
      </c>
      <c r="HM114" s="10" t="n">
        <f aca="false">HM113</f>
        <v>46447</v>
      </c>
      <c r="HN114" s="10" t="n">
        <f aca="false">HN113</f>
        <v>46448</v>
      </c>
      <c r="HO114" s="10" t="n">
        <f aca="false">HO113</f>
        <v>46449</v>
      </c>
      <c r="HP114" s="10" t="n">
        <f aca="false">HP113</f>
        <v>46450</v>
      </c>
      <c r="HQ114" s="10" t="n">
        <f aca="false">HQ113</f>
        <v>46451</v>
      </c>
      <c r="HR114" s="10" t="n">
        <f aca="false">HR113</f>
        <v>46452</v>
      </c>
      <c r="HS114" s="10" t="n">
        <f aca="false">HS113</f>
        <v>46453</v>
      </c>
      <c r="HT114" s="10" t="n">
        <f aca="false">HT113</f>
        <v>46454</v>
      </c>
      <c r="HU114" s="10" t="n">
        <f aca="false">HU113</f>
        <v>46455</v>
      </c>
      <c r="HV114" s="10" t="n">
        <f aca="false">HV113</f>
        <v>46456</v>
      </c>
      <c r="HW114" s="10" t="n">
        <f aca="false">HW113</f>
        <v>46457</v>
      </c>
      <c r="HX114" s="10" t="n">
        <f aca="false">HX113</f>
        <v>46458</v>
      </c>
      <c r="HY114" s="10" t="n">
        <f aca="false">HY113</f>
        <v>46459</v>
      </c>
      <c r="HZ114" s="10" t="n">
        <f aca="false">HZ113</f>
        <v>46460</v>
      </c>
      <c r="IA114" s="10" t="n">
        <f aca="false">IA113</f>
        <v>46461</v>
      </c>
      <c r="IB114" s="10" t="n">
        <f aca="false">IB113</f>
        <v>46462</v>
      </c>
      <c r="IC114" s="10" t="n">
        <f aca="false">IC113</f>
        <v>46463</v>
      </c>
      <c r="ID114" s="10" t="n">
        <f aca="false">ID113</f>
        <v>46464</v>
      </c>
      <c r="IE114" s="10" t="n">
        <f aca="false">IE113</f>
        <v>46465</v>
      </c>
      <c r="IF114" s="10" t="n">
        <f aca="false">IF113</f>
        <v>46466</v>
      </c>
      <c r="IG114" s="10" t="n">
        <f aca="false">IG113</f>
        <v>46467</v>
      </c>
      <c r="IH114" s="10" t="n">
        <f aca="false">IH113</f>
        <v>46468</v>
      </c>
      <c r="II114" s="10" t="n">
        <f aca="false">II113</f>
        <v>46469</v>
      </c>
      <c r="IJ114" s="10" t="n">
        <f aca="false">IJ113</f>
        <v>46470</v>
      </c>
      <c r="IK114" s="10" t="n">
        <f aca="false">IK113</f>
        <v>46471</v>
      </c>
      <c r="IL114" s="10" t="n">
        <f aca="false">IL113</f>
        <v>46472</v>
      </c>
      <c r="IM114" s="10" t="n">
        <f aca="false">IM113</f>
        <v>46473</v>
      </c>
      <c r="IN114" s="10" t="n">
        <f aca="false">IN113</f>
        <v>46474</v>
      </c>
      <c r="IO114" s="10" t="n">
        <f aca="false">IO113</f>
        <v>46475</v>
      </c>
      <c r="IP114" s="10" t="n">
        <f aca="false">IP113</f>
        <v>46476</v>
      </c>
      <c r="IQ114" s="10" t="n">
        <f aca="false">IQ113</f>
        <v>46477</v>
      </c>
      <c r="IR114" s="10" t="n">
        <f aca="false">IR113</f>
        <v>46478</v>
      </c>
      <c r="IS114" s="10" t="n">
        <f aca="false">IS113</f>
        <v>46479</v>
      </c>
      <c r="IT114" s="10" t="n">
        <f aca="false">IT113</f>
        <v>46480</v>
      </c>
      <c r="IU114" s="10" t="n">
        <f aca="false">IU113</f>
        <v>46481</v>
      </c>
      <c r="IV114" s="10" t="n">
        <f aca="false">IV113</f>
        <v>46482</v>
      </c>
    </row>
    <row r="115" customFormat="false" ht="12.75" hidden="false" customHeight="false" outlineLevel="0" collapsed="false">
      <c r="A115" s="1" t="s">
        <v>82</v>
      </c>
      <c r="B115" s="8" t="n">
        <v>44480</v>
      </c>
      <c r="C115" s="8" t="n">
        <v>44500</v>
      </c>
      <c r="D115" s="2" t="s">
        <v>5</v>
      </c>
      <c r="E115" s="10" t="n">
        <f aca="false">E114</f>
        <v>46231</v>
      </c>
      <c r="F115" s="10" t="n">
        <f aca="false">F114</f>
        <v>46232</v>
      </c>
      <c r="G115" s="10" t="n">
        <f aca="false">G114</f>
        <v>46233</v>
      </c>
      <c r="H115" s="10" t="n">
        <f aca="false">H114</f>
        <v>46234</v>
      </c>
      <c r="I115" s="10" t="n">
        <f aca="false">I114</f>
        <v>46235</v>
      </c>
      <c r="J115" s="10" t="n">
        <f aca="false">J114</f>
        <v>46236</v>
      </c>
      <c r="K115" s="10" t="n">
        <f aca="false">K114</f>
        <v>46237</v>
      </c>
      <c r="L115" s="10" t="n">
        <f aca="false">L114</f>
        <v>46238</v>
      </c>
      <c r="M115" s="10" t="n">
        <f aca="false">M114</f>
        <v>46239</v>
      </c>
      <c r="N115" s="10" t="n">
        <f aca="false">N114</f>
        <v>46240</v>
      </c>
      <c r="O115" s="10" t="n">
        <f aca="false">O114</f>
        <v>46241</v>
      </c>
      <c r="P115" s="10" t="n">
        <f aca="false">P114</f>
        <v>46242</v>
      </c>
      <c r="Q115" s="10" t="n">
        <f aca="false">Q114</f>
        <v>46243</v>
      </c>
      <c r="R115" s="10" t="n">
        <f aca="false">R114</f>
        <v>46244</v>
      </c>
      <c r="S115" s="10" t="n">
        <f aca="false">S114</f>
        <v>46245</v>
      </c>
      <c r="T115" s="10" t="n">
        <f aca="false">T114</f>
        <v>46246</v>
      </c>
      <c r="U115" s="10" t="n">
        <f aca="false">U114</f>
        <v>46247</v>
      </c>
      <c r="V115" s="10" t="n">
        <f aca="false">V114</f>
        <v>46248</v>
      </c>
      <c r="W115" s="10" t="n">
        <f aca="false">W114</f>
        <v>46249</v>
      </c>
      <c r="X115" s="10" t="n">
        <f aca="false">X114</f>
        <v>46250</v>
      </c>
      <c r="Y115" s="10" t="n">
        <f aca="false">Y114</f>
        <v>46251</v>
      </c>
      <c r="Z115" s="10" t="n">
        <f aca="false">Z114</f>
        <v>46252</v>
      </c>
      <c r="AA115" s="10" t="n">
        <f aca="false">AA114</f>
        <v>46253</v>
      </c>
      <c r="AB115" s="10" t="n">
        <f aca="false">AB114</f>
        <v>46254</v>
      </c>
      <c r="AC115" s="10" t="n">
        <f aca="false">AC114</f>
        <v>46255</v>
      </c>
      <c r="AD115" s="10" t="n">
        <f aca="false">AD114</f>
        <v>46256</v>
      </c>
      <c r="AE115" s="10" t="n">
        <f aca="false">AE114</f>
        <v>46257</v>
      </c>
      <c r="AF115" s="10" t="n">
        <f aca="false">AF114</f>
        <v>46258</v>
      </c>
      <c r="AG115" s="10" t="n">
        <f aca="false">AG114</f>
        <v>46259</v>
      </c>
      <c r="AH115" s="10" t="n">
        <f aca="false">AH114</f>
        <v>46260</v>
      </c>
      <c r="AI115" s="10" t="n">
        <f aca="false">AI114</f>
        <v>46261</v>
      </c>
      <c r="AJ115" s="10" t="n">
        <f aca="false">AJ114</f>
        <v>46262</v>
      </c>
      <c r="AK115" s="10" t="n">
        <f aca="false">AK114</f>
        <v>46263</v>
      </c>
      <c r="AL115" s="10" t="n">
        <f aca="false">AL114</f>
        <v>46264</v>
      </c>
      <c r="AM115" s="10" t="n">
        <f aca="false">AM114</f>
        <v>46265</v>
      </c>
      <c r="AN115" s="10" t="n">
        <f aca="false">AN114</f>
        <v>46266</v>
      </c>
      <c r="AO115" s="10" t="n">
        <f aca="false">AO114</f>
        <v>46267</v>
      </c>
      <c r="AP115" s="10" t="n">
        <f aca="false">AP114</f>
        <v>46268</v>
      </c>
      <c r="AQ115" s="10" t="n">
        <f aca="false">AQ114</f>
        <v>46269</v>
      </c>
      <c r="AR115" s="10" t="n">
        <f aca="false">AR114</f>
        <v>46270</v>
      </c>
      <c r="AS115" s="10" t="n">
        <f aca="false">AS114</f>
        <v>46271</v>
      </c>
      <c r="AT115" s="10" t="n">
        <f aca="false">AT114</f>
        <v>46272</v>
      </c>
      <c r="AU115" s="10" t="n">
        <f aca="false">AU114</f>
        <v>46273</v>
      </c>
      <c r="AV115" s="10" t="n">
        <f aca="false">AV114</f>
        <v>46274</v>
      </c>
      <c r="AW115" s="10" t="n">
        <f aca="false">AW114</f>
        <v>46275</v>
      </c>
      <c r="AX115" s="10" t="n">
        <f aca="false">AX114</f>
        <v>46276</v>
      </c>
      <c r="AY115" s="10" t="n">
        <f aca="false">AY114</f>
        <v>46277</v>
      </c>
      <c r="AZ115" s="10" t="n">
        <f aca="false">AZ114</f>
        <v>46278</v>
      </c>
      <c r="BA115" s="10" t="n">
        <f aca="false">BA114</f>
        <v>46279</v>
      </c>
      <c r="BB115" s="10" t="n">
        <f aca="false">BB114</f>
        <v>46280</v>
      </c>
      <c r="BC115" s="10" t="n">
        <f aca="false">BC114</f>
        <v>46281</v>
      </c>
      <c r="BD115" s="10" t="n">
        <f aca="false">BD114</f>
        <v>46282</v>
      </c>
      <c r="BE115" s="10" t="n">
        <f aca="false">BE114</f>
        <v>46283</v>
      </c>
      <c r="BF115" s="10" t="n">
        <f aca="false">BF114</f>
        <v>46284</v>
      </c>
      <c r="BG115" s="10" t="n">
        <f aca="false">BG114</f>
        <v>46285</v>
      </c>
      <c r="BH115" s="10" t="n">
        <f aca="false">BH114</f>
        <v>46286</v>
      </c>
      <c r="BI115" s="10" t="n">
        <f aca="false">BI114</f>
        <v>46287</v>
      </c>
      <c r="BJ115" s="10" t="n">
        <f aca="false">BJ114</f>
        <v>46288</v>
      </c>
      <c r="BK115" s="10" t="n">
        <f aca="false">BK114</f>
        <v>46289</v>
      </c>
      <c r="BL115" s="10" t="n">
        <f aca="false">BL114</f>
        <v>46290</v>
      </c>
      <c r="BM115" s="10" t="n">
        <f aca="false">BM114</f>
        <v>46291</v>
      </c>
      <c r="BN115" s="10" t="n">
        <f aca="false">BN114</f>
        <v>46292</v>
      </c>
      <c r="BO115" s="10" t="n">
        <f aca="false">BO114</f>
        <v>46293</v>
      </c>
      <c r="BP115" s="10" t="n">
        <f aca="false">BP114</f>
        <v>46294</v>
      </c>
      <c r="BQ115" s="10" t="n">
        <f aca="false">BQ114</f>
        <v>46295</v>
      </c>
      <c r="BR115" s="10" t="n">
        <f aca="false">BR114</f>
        <v>46296</v>
      </c>
      <c r="BS115" s="10" t="n">
        <f aca="false">BS114</f>
        <v>46297</v>
      </c>
      <c r="BT115" s="10" t="n">
        <f aca="false">BT114</f>
        <v>46298</v>
      </c>
      <c r="BU115" s="10" t="n">
        <f aca="false">BU114</f>
        <v>46299</v>
      </c>
      <c r="BV115" s="10" t="n">
        <f aca="false">BV114</f>
        <v>46300</v>
      </c>
      <c r="BW115" s="10" t="n">
        <f aca="false">BW114</f>
        <v>46301</v>
      </c>
      <c r="BX115" s="10" t="n">
        <f aca="false">BX114</f>
        <v>46302</v>
      </c>
      <c r="BY115" s="10" t="n">
        <f aca="false">BY114</f>
        <v>46303</v>
      </c>
      <c r="BZ115" s="10" t="n">
        <f aca="false">BZ114</f>
        <v>46304</v>
      </c>
      <c r="CA115" s="10" t="n">
        <f aca="false">CA114</f>
        <v>46305</v>
      </c>
      <c r="CB115" s="10" t="n">
        <f aca="false">CB114</f>
        <v>46306</v>
      </c>
      <c r="CC115" s="10" t="n">
        <f aca="false">CC114</f>
        <v>46307</v>
      </c>
      <c r="CD115" s="10" t="n">
        <f aca="false">CD114</f>
        <v>46308</v>
      </c>
      <c r="CE115" s="10" t="n">
        <f aca="false">CE114</f>
        <v>46309</v>
      </c>
      <c r="CF115" s="10" t="n">
        <f aca="false">CF114</f>
        <v>46310</v>
      </c>
      <c r="CG115" s="10" t="n">
        <f aca="false">CG114</f>
        <v>46311</v>
      </c>
      <c r="CH115" s="10" t="n">
        <f aca="false">CH114</f>
        <v>46312</v>
      </c>
      <c r="CI115" s="10" t="n">
        <f aca="false">CI114</f>
        <v>46313</v>
      </c>
      <c r="CJ115" s="10" t="n">
        <f aca="false">CJ114</f>
        <v>46314</v>
      </c>
      <c r="CK115" s="10" t="n">
        <f aca="false">CK114</f>
        <v>46315</v>
      </c>
      <c r="CL115" s="10" t="n">
        <f aca="false">CL114</f>
        <v>46316</v>
      </c>
      <c r="CM115" s="10" t="n">
        <f aca="false">CM114</f>
        <v>46317</v>
      </c>
      <c r="CN115" s="10" t="n">
        <f aca="false">CN114</f>
        <v>46318</v>
      </c>
      <c r="CO115" s="10" t="n">
        <f aca="false">CO114</f>
        <v>46319</v>
      </c>
      <c r="CP115" s="10" t="n">
        <f aca="false">CP114</f>
        <v>46320</v>
      </c>
      <c r="CQ115" s="10" t="n">
        <f aca="false">CQ114</f>
        <v>46321</v>
      </c>
      <c r="CR115" s="10" t="n">
        <f aca="false">CR114</f>
        <v>46322</v>
      </c>
      <c r="CS115" s="10" t="n">
        <f aca="false">CS114</f>
        <v>46323</v>
      </c>
      <c r="CT115" s="10" t="n">
        <f aca="false">CT114</f>
        <v>46324</v>
      </c>
      <c r="CU115" s="10" t="n">
        <f aca="false">CU114</f>
        <v>46325</v>
      </c>
      <c r="CV115" s="10" t="n">
        <f aca="false">CV114</f>
        <v>46326</v>
      </c>
      <c r="CW115" s="10" t="n">
        <f aca="false">CW114</f>
        <v>46327</v>
      </c>
      <c r="CX115" s="10" t="n">
        <f aca="false">CX114</f>
        <v>46328</v>
      </c>
      <c r="CY115" s="10" t="n">
        <f aca="false">CY114</f>
        <v>46329</v>
      </c>
      <c r="CZ115" s="10" t="n">
        <f aca="false">CZ114</f>
        <v>46330</v>
      </c>
      <c r="DA115" s="10" t="n">
        <f aca="false">DA114</f>
        <v>46331</v>
      </c>
      <c r="DB115" s="10" t="n">
        <f aca="false">DB114</f>
        <v>46332</v>
      </c>
      <c r="DC115" s="10" t="n">
        <f aca="false">DC114</f>
        <v>46333</v>
      </c>
      <c r="DD115" s="10" t="n">
        <f aca="false">DD114</f>
        <v>46334</v>
      </c>
      <c r="DE115" s="10" t="n">
        <f aca="false">DE114</f>
        <v>46335</v>
      </c>
      <c r="DF115" s="10" t="n">
        <f aca="false">DF114</f>
        <v>46336</v>
      </c>
      <c r="DG115" s="10" t="n">
        <f aca="false">DG114</f>
        <v>46337</v>
      </c>
      <c r="DH115" s="10" t="n">
        <f aca="false">DH114</f>
        <v>46338</v>
      </c>
      <c r="DI115" s="10" t="n">
        <f aca="false">DI114</f>
        <v>46339</v>
      </c>
      <c r="DJ115" s="10" t="n">
        <f aca="false">DJ114</f>
        <v>46340</v>
      </c>
      <c r="DK115" s="10" t="n">
        <f aca="false">DK114</f>
        <v>46341</v>
      </c>
      <c r="DL115" s="10" t="n">
        <f aca="false">DL114</f>
        <v>46342</v>
      </c>
      <c r="DM115" s="10" t="n">
        <f aca="false">DM114</f>
        <v>46343</v>
      </c>
      <c r="DN115" s="10" t="n">
        <f aca="false">DN114</f>
        <v>46344</v>
      </c>
      <c r="DO115" s="10" t="n">
        <f aca="false">DO114</f>
        <v>46345</v>
      </c>
      <c r="DP115" s="10" t="n">
        <f aca="false">DP114</f>
        <v>46346</v>
      </c>
      <c r="DQ115" s="10" t="n">
        <f aca="false">DQ114</f>
        <v>46347</v>
      </c>
      <c r="DR115" s="10" t="n">
        <f aca="false">DR114</f>
        <v>46348</v>
      </c>
      <c r="DS115" s="10" t="n">
        <f aca="false">DS114</f>
        <v>46349</v>
      </c>
      <c r="DT115" s="10" t="n">
        <f aca="false">DT114</f>
        <v>46350</v>
      </c>
      <c r="DU115" s="10" t="n">
        <f aca="false">DU114</f>
        <v>46351</v>
      </c>
      <c r="DV115" s="10" t="n">
        <f aca="false">DV114</f>
        <v>46352</v>
      </c>
      <c r="DW115" s="10" t="n">
        <f aca="false">DW114</f>
        <v>46353</v>
      </c>
      <c r="DX115" s="10" t="n">
        <f aca="false">DX114</f>
        <v>46354</v>
      </c>
      <c r="DY115" s="10" t="n">
        <f aca="false">DY114</f>
        <v>46355</v>
      </c>
      <c r="DZ115" s="10" t="n">
        <f aca="false">DZ114</f>
        <v>46356</v>
      </c>
      <c r="EA115" s="10" t="n">
        <f aca="false">EA114</f>
        <v>46357</v>
      </c>
      <c r="EB115" s="10" t="n">
        <f aca="false">EB114</f>
        <v>46358</v>
      </c>
      <c r="EC115" s="10" t="n">
        <f aca="false">EC114</f>
        <v>46359</v>
      </c>
      <c r="ED115" s="10" t="n">
        <f aca="false">ED114</f>
        <v>46360</v>
      </c>
      <c r="EE115" s="10" t="n">
        <f aca="false">EE114</f>
        <v>46361</v>
      </c>
      <c r="EF115" s="10" t="n">
        <f aca="false">EF114</f>
        <v>46362</v>
      </c>
      <c r="EG115" s="10" t="n">
        <f aca="false">EG114</f>
        <v>46363</v>
      </c>
      <c r="EH115" s="10" t="n">
        <f aca="false">EH114</f>
        <v>46364</v>
      </c>
      <c r="EI115" s="10" t="n">
        <f aca="false">EI114</f>
        <v>46365</v>
      </c>
      <c r="EJ115" s="10" t="n">
        <f aca="false">EJ114</f>
        <v>46366</v>
      </c>
      <c r="EK115" s="10" t="n">
        <f aca="false">EK114</f>
        <v>46367</v>
      </c>
      <c r="EL115" s="10" t="n">
        <f aca="false">EL114</f>
        <v>46368</v>
      </c>
      <c r="EM115" s="10" t="n">
        <f aca="false">EM114</f>
        <v>46369</v>
      </c>
      <c r="EN115" s="10" t="n">
        <f aca="false">EN114</f>
        <v>46370</v>
      </c>
      <c r="EO115" s="10" t="n">
        <f aca="false">EO114</f>
        <v>46371</v>
      </c>
      <c r="EP115" s="10" t="n">
        <f aca="false">EP114</f>
        <v>46372</v>
      </c>
      <c r="EQ115" s="10" t="n">
        <f aca="false">EQ114</f>
        <v>46373</v>
      </c>
      <c r="ER115" s="10" t="n">
        <f aca="false">ER114</f>
        <v>46374</v>
      </c>
      <c r="ES115" s="10" t="n">
        <f aca="false">ES114</f>
        <v>46375</v>
      </c>
      <c r="ET115" s="10" t="n">
        <f aca="false">ET114</f>
        <v>46376</v>
      </c>
      <c r="EU115" s="10" t="n">
        <f aca="false">EU114</f>
        <v>46377</v>
      </c>
      <c r="EV115" s="10" t="n">
        <f aca="false">EV114</f>
        <v>46378</v>
      </c>
      <c r="EW115" s="10" t="n">
        <f aca="false">EW114</f>
        <v>46379</v>
      </c>
      <c r="EX115" s="10" t="n">
        <f aca="false">EX114</f>
        <v>46380</v>
      </c>
      <c r="EY115" s="10" t="n">
        <f aca="false">EY114</f>
        <v>46381</v>
      </c>
      <c r="EZ115" s="10" t="n">
        <f aca="false">EZ114</f>
        <v>46382</v>
      </c>
      <c r="FA115" s="10" t="n">
        <f aca="false">FA114</f>
        <v>46383</v>
      </c>
      <c r="FB115" s="10" t="n">
        <f aca="false">FB114</f>
        <v>46384</v>
      </c>
      <c r="FC115" s="10" t="n">
        <f aca="false">FC114</f>
        <v>46385</v>
      </c>
      <c r="FD115" s="10" t="n">
        <f aca="false">FD114</f>
        <v>46386</v>
      </c>
      <c r="FE115" s="10" t="n">
        <f aca="false">FE114</f>
        <v>46387</v>
      </c>
      <c r="FF115" s="10" t="n">
        <f aca="false">FF114</f>
        <v>46388</v>
      </c>
      <c r="FG115" s="10" t="n">
        <f aca="false">FG114</f>
        <v>46389</v>
      </c>
      <c r="FH115" s="10" t="n">
        <f aca="false">FH114</f>
        <v>46390</v>
      </c>
      <c r="FI115" s="10" t="n">
        <f aca="false">FI114</f>
        <v>46391</v>
      </c>
      <c r="FJ115" s="10" t="n">
        <f aca="false">FJ114</f>
        <v>46392</v>
      </c>
      <c r="FK115" s="10" t="n">
        <f aca="false">FK114</f>
        <v>46393</v>
      </c>
      <c r="FL115" s="10" t="n">
        <f aca="false">FL114</f>
        <v>46394</v>
      </c>
      <c r="FM115" s="10" t="n">
        <f aca="false">FM114</f>
        <v>46395</v>
      </c>
      <c r="FN115" s="10" t="n">
        <f aca="false">FN114</f>
        <v>46396</v>
      </c>
      <c r="FO115" s="10" t="n">
        <f aca="false">FO114</f>
        <v>46397</v>
      </c>
      <c r="FP115" s="10" t="n">
        <f aca="false">FP114</f>
        <v>46398</v>
      </c>
      <c r="FQ115" s="10" t="n">
        <f aca="false">FQ114</f>
        <v>46399</v>
      </c>
      <c r="FR115" s="10" t="n">
        <f aca="false">FR114</f>
        <v>46400</v>
      </c>
      <c r="FS115" s="10" t="n">
        <f aca="false">FS114</f>
        <v>46401</v>
      </c>
      <c r="FT115" s="10" t="n">
        <f aca="false">FT114</f>
        <v>46402</v>
      </c>
      <c r="FU115" s="10" t="n">
        <f aca="false">FU114</f>
        <v>46403</v>
      </c>
      <c r="FV115" s="10" t="n">
        <f aca="false">FV114</f>
        <v>46404</v>
      </c>
      <c r="FW115" s="10" t="n">
        <f aca="false">FW114</f>
        <v>46405</v>
      </c>
      <c r="FX115" s="10" t="n">
        <f aca="false">FX114</f>
        <v>46406</v>
      </c>
      <c r="FY115" s="10" t="n">
        <f aca="false">FY114</f>
        <v>46407</v>
      </c>
      <c r="FZ115" s="10" t="n">
        <f aca="false">FZ114</f>
        <v>46408</v>
      </c>
      <c r="GA115" s="10" t="n">
        <f aca="false">GA114</f>
        <v>46409</v>
      </c>
      <c r="GB115" s="10" t="n">
        <f aca="false">GB114</f>
        <v>46410</v>
      </c>
      <c r="GC115" s="10" t="n">
        <f aca="false">GC114</f>
        <v>46411</v>
      </c>
      <c r="GD115" s="10" t="n">
        <f aca="false">GD114</f>
        <v>46412</v>
      </c>
      <c r="GE115" s="10" t="n">
        <f aca="false">GE114</f>
        <v>46413</v>
      </c>
      <c r="GF115" s="10" t="n">
        <f aca="false">GF114</f>
        <v>46414</v>
      </c>
      <c r="GG115" s="10" t="n">
        <f aca="false">GG114</f>
        <v>46415</v>
      </c>
      <c r="GH115" s="10" t="n">
        <f aca="false">GH114</f>
        <v>46416</v>
      </c>
      <c r="GI115" s="10" t="n">
        <f aca="false">GI114</f>
        <v>46417</v>
      </c>
      <c r="GJ115" s="10" t="n">
        <f aca="false">GJ114</f>
        <v>46418</v>
      </c>
      <c r="GK115" s="10" t="n">
        <f aca="false">GK114</f>
        <v>46419</v>
      </c>
      <c r="GL115" s="10" t="n">
        <f aca="false">GL114</f>
        <v>46420</v>
      </c>
      <c r="GM115" s="10" t="n">
        <f aca="false">GM114</f>
        <v>46421</v>
      </c>
      <c r="GN115" s="10" t="n">
        <f aca="false">GN114</f>
        <v>46422</v>
      </c>
      <c r="GO115" s="10" t="n">
        <f aca="false">GO114</f>
        <v>46423</v>
      </c>
      <c r="GP115" s="10" t="n">
        <f aca="false">GP114</f>
        <v>46424</v>
      </c>
      <c r="GQ115" s="10" t="n">
        <f aca="false">GQ114</f>
        <v>46425</v>
      </c>
      <c r="GR115" s="10" t="n">
        <f aca="false">GR114</f>
        <v>46426</v>
      </c>
      <c r="GS115" s="10" t="n">
        <f aca="false">GS114</f>
        <v>46427</v>
      </c>
      <c r="GT115" s="10" t="n">
        <f aca="false">GT114</f>
        <v>46428</v>
      </c>
      <c r="GU115" s="10" t="n">
        <f aca="false">GU114</f>
        <v>46429</v>
      </c>
      <c r="GV115" s="10" t="n">
        <f aca="false">GV114</f>
        <v>46430</v>
      </c>
      <c r="GW115" s="10" t="n">
        <f aca="false">GW114</f>
        <v>46431</v>
      </c>
      <c r="GX115" s="10" t="n">
        <f aca="false">GX114</f>
        <v>46432</v>
      </c>
      <c r="GY115" s="10" t="n">
        <f aca="false">GY114</f>
        <v>46433</v>
      </c>
      <c r="GZ115" s="10" t="n">
        <f aca="false">GZ114</f>
        <v>46434</v>
      </c>
      <c r="HA115" s="10" t="n">
        <f aca="false">HA114</f>
        <v>46435</v>
      </c>
      <c r="HB115" s="10" t="n">
        <f aca="false">HB114</f>
        <v>46436</v>
      </c>
      <c r="HC115" s="10" t="n">
        <f aca="false">HC114</f>
        <v>46437</v>
      </c>
      <c r="HD115" s="10" t="n">
        <f aca="false">HD114</f>
        <v>46438</v>
      </c>
      <c r="HE115" s="10" t="n">
        <f aca="false">HE114</f>
        <v>46439</v>
      </c>
      <c r="HF115" s="10" t="n">
        <f aca="false">HF114</f>
        <v>46440</v>
      </c>
      <c r="HG115" s="10" t="n">
        <f aca="false">HG114</f>
        <v>46441</v>
      </c>
      <c r="HH115" s="10" t="n">
        <f aca="false">HH114</f>
        <v>46442</v>
      </c>
      <c r="HI115" s="10" t="n">
        <f aca="false">HI114</f>
        <v>46443</v>
      </c>
      <c r="HJ115" s="10" t="n">
        <f aca="false">HJ114</f>
        <v>46444</v>
      </c>
      <c r="HK115" s="10" t="n">
        <f aca="false">HK114</f>
        <v>46445</v>
      </c>
      <c r="HL115" s="10" t="n">
        <f aca="false">HL114</f>
        <v>46446</v>
      </c>
      <c r="HM115" s="10" t="n">
        <f aca="false">HM114</f>
        <v>46447</v>
      </c>
      <c r="HN115" s="10" t="n">
        <f aca="false">HN114</f>
        <v>46448</v>
      </c>
      <c r="HO115" s="10" t="n">
        <f aca="false">HO114</f>
        <v>46449</v>
      </c>
      <c r="HP115" s="10" t="n">
        <f aca="false">HP114</f>
        <v>46450</v>
      </c>
      <c r="HQ115" s="10" t="n">
        <f aca="false">HQ114</f>
        <v>46451</v>
      </c>
      <c r="HR115" s="10" t="n">
        <f aca="false">HR114</f>
        <v>46452</v>
      </c>
      <c r="HS115" s="10" t="n">
        <f aca="false">HS114</f>
        <v>46453</v>
      </c>
      <c r="HT115" s="10" t="n">
        <f aca="false">HT114</f>
        <v>46454</v>
      </c>
      <c r="HU115" s="10" t="n">
        <f aca="false">HU114</f>
        <v>46455</v>
      </c>
      <c r="HV115" s="10" t="n">
        <f aca="false">HV114</f>
        <v>46456</v>
      </c>
      <c r="HW115" s="10" t="n">
        <f aca="false">HW114</f>
        <v>46457</v>
      </c>
      <c r="HX115" s="10" t="n">
        <f aca="false">HX114</f>
        <v>46458</v>
      </c>
      <c r="HY115" s="10" t="n">
        <f aca="false">HY114</f>
        <v>46459</v>
      </c>
      <c r="HZ115" s="10" t="n">
        <f aca="false">HZ114</f>
        <v>46460</v>
      </c>
      <c r="IA115" s="10" t="n">
        <f aca="false">IA114</f>
        <v>46461</v>
      </c>
      <c r="IB115" s="10" t="n">
        <f aca="false">IB114</f>
        <v>46462</v>
      </c>
      <c r="IC115" s="10" t="n">
        <f aca="false">IC114</f>
        <v>46463</v>
      </c>
      <c r="ID115" s="10" t="n">
        <f aca="false">ID114</f>
        <v>46464</v>
      </c>
      <c r="IE115" s="10" t="n">
        <f aca="false">IE114</f>
        <v>46465</v>
      </c>
      <c r="IF115" s="10" t="n">
        <f aca="false">IF114</f>
        <v>46466</v>
      </c>
      <c r="IG115" s="10" t="n">
        <f aca="false">IG114</f>
        <v>46467</v>
      </c>
      <c r="IH115" s="10" t="n">
        <f aca="false">IH114</f>
        <v>46468</v>
      </c>
      <c r="II115" s="10" t="n">
        <f aca="false">II114</f>
        <v>46469</v>
      </c>
      <c r="IJ115" s="10" t="n">
        <f aca="false">IJ114</f>
        <v>46470</v>
      </c>
      <c r="IK115" s="10" t="n">
        <f aca="false">IK114</f>
        <v>46471</v>
      </c>
      <c r="IL115" s="10" t="n">
        <f aca="false">IL114</f>
        <v>46472</v>
      </c>
      <c r="IM115" s="10" t="n">
        <f aca="false">IM114</f>
        <v>46473</v>
      </c>
      <c r="IN115" s="10" t="n">
        <f aca="false">IN114</f>
        <v>46474</v>
      </c>
      <c r="IO115" s="10" t="n">
        <f aca="false">IO114</f>
        <v>46475</v>
      </c>
      <c r="IP115" s="10" t="n">
        <f aca="false">IP114</f>
        <v>46476</v>
      </c>
      <c r="IQ115" s="10" t="n">
        <f aca="false">IQ114</f>
        <v>46477</v>
      </c>
      <c r="IR115" s="10" t="n">
        <f aca="false">IR114</f>
        <v>46478</v>
      </c>
      <c r="IS115" s="10" t="n">
        <f aca="false">IS114</f>
        <v>46479</v>
      </c>
      <c r="IT115" s="10" t="n">
        <f aca="false">IT114</f>
        <v>46480</v>
      </c>
      <c r="IU115" s="10" t="n">
        <f aca="false">IU114</f>
        <v>46481</v>
      </c>
      <c r="IV115" s="10" t="n">
        <f aca="false">IV114</f>
        <v>46482</v>
      </c>
    </row>
    <row r="116" customFormat="false" ht="12.75" hidden="false" customHeight="false" outlineLevel="0" collapsed="false">
      <c r="A116" s="1" t="s">
        <v>83</v>
      </c>
      <c r="B116" s="8" t="n">
        <v>44480</v>
      </c>
      <c r="C116" s="8" t="n">
        <v>44490</v>
      </c>
      <c r="D116" s="2" t="s">
        <v>9</v>
      </c>
      <c r="E116" s="10" t="n">
        <f aca="false">E115</f>
        <v>46231</v>
      </c>
      <c r="F116" s="10" t="n">
        <f aca="false">F115</f>
        <v>46232</v>
      </c>
      <c r="G116" s="10" t="n">
        <f aca="false">G115</f>
        <v>46233</v>
      </c>
      <c r="H116" s="10" t="n">
        <f aca="false">H115</f>
        <v>46234</v>
      </c>
      <c r="I116" s="10" t="n">
        <f aca="false">I115</f>
        <v>46235</v>
      </c>
      <c r="J116" s="10" t="n">
        <f aca="false">J115</f>
        <v>46236</v>
      </c>
      <c r="K116" s="10" t="n">
        <f aca="false">K115</f>
        <v>46237</v>
      </c>
      <c r="L116" s="10" t="n">
        <f aca="false">L115</f>
        <v>46238</v>
      </c>
      <c r="M116" s="10" t="n">
        <f aca="false">M115</f>
        <v>46239</v>
      </c>
      <c r="N116" s="10" t="n">
        <f aca="false">N115</f>
        <v>46240</v>
      </c>
      <c r="O116" s="10" t="n">
        <f aca="false">O115</f>
        <v>46241</v>
      </c>
      <c r="P116" s="10" t="n">
        <f aca="false">P115</f>
        <v>46242</v>
      </c>
      <c r="Q116" s="10" t="n">
        <f aca="false">Q115</f>
        <v>46243</v>
      </c>
      <c r="R116" s="10" t="n">
        <f aca="false">R115</f>
        <v>46244</v>
      </c>
      <c r="S116" s="10" t="n">
        <f aca="false">S115</f>
        <v>46245</v>
      </c>
      <c r="T116" s="10" t="n">
        <f aca="false">T115</f>
        <v>46246</v>
      </c>
      <c r="U116" s="10" t="n">
        <f aca="false">U115</f>
        <v>46247</v>
      </c>
      <c r="V116" s="10" t="n">
        <f aca="false">V115</f>
        <v>46248</v>
      </c>
      <c r="W116" s="10" t="n">
        <f aca="false">W115</f>
        <v>46249</v>
      </c>
      <c r="X116" s="10" t="n">
        <f aca="false">X115</f>
        <v>46250</v>
      </c>
      <c r="Y116" s="10" t="n">
        <f aca="false">Y115</f>
        <v>46251</v>
      </c>
      <c r="Z116" s="10" t="n">
        <f aca="false">Z115</f>
        <v>46252</v>
      </c>
      <c r="AA116" s="10" t="n">
        <f aca="false">AA115</f>
        <v>46253</v>
      </c>
      <c r="AB116" s="10" t="n">
        <f aca="false">AB115</f>
        <v>46254</v>
      </c>
      <c r="AC116" s="10" t="n">
        <f aca="false">AC115</f>
        <v>46255</v>
      </c>
      <c r="AD116" s="10" t="n">
        <f aca="false">AD115</f>
        <v>46256</v>
      </c>
      <c r="AE116" s="10" t="n">
        <f aca="false">AE115</f>
        <v>46257</v>
      </c>
      <c r="AF116" s="10" t="n">
        <f aca="false">AF115</f>
        <v>46258</v>
      </c>
      <c r="AG116" s="10" t="n">
        <f aca="false">AG115</f>
        <v>46259</v>
      </c>
      <c r="AH116" s="10" t="n">
        <f aca="false">AH115</f>
        <v>46260</v>
      </c>
      <c r="AI116" s="10" t="n">
        <f aca="false">AI115</f>
        <v>46261</v>
      </c>
      <c r="AJ116" s="10" t="n">
        <f aca="false">AJ115</f>
        <v>46262</v>
      </c>
      <c r="AK116" s="10" t="n">
        <f aca="false">AK115</f>
        <v>46263</v>
      </c>
      <c r="AL116" s="10" t="n">
        <f aca="false">AL115</f>
        <v>46264</v>
      </c>
      <c r="AM116" s="10" t="n">
        <f aca="false">AM115</f>
        <v>46265</v>
      </c>
      <c r="AN116" s="10" t="n">
        <f aca="false">AN115</f>
        <v>46266</v>
      </c>
      <c r="AO116" s="10" t="n">
        <f aca="false">AO115</f>
        <v>46267</v>
      </c>
      <c r="AP116" s="10" t="n">
        <f aca="false">AP115</f>
        <v>46268</v>
      </c>
      <c r="AQ116" s="10" t="n">
        <f aca="false">AQ115</f>
        <v>46269</v>
      </c>
      <c r="AR116" s="10" t="n">
        <f aca="false">AR115</f>
        <v>46270</v>
      </c>
      <c r="AS116" s="10" t="n">
        <f aca="false">AS115</f>
        <v>46271</v>
      </c>
      <c r="AT116" s="10" t="n">
        <f aca="false">AT115</f>
        <v>46272</v>
      </c>
      <c r="AU116" s="10" t="n">
        <f aca="false">AU115</f>
        <v>46273</v>
      </c>
      <c r="AV116" s="10" t="n">
        <f aca="false">AV115</f>
        <v>46274</v>
      </c>
      <c r="AW116" s="10" t="n">
        <f aca="false">AW115</f>
        <v>46275</v>
      </c>
      <c r="AX116" s="10" t="n">
        <f aca="false">AX115</f>
        <v>46276</v>
      </c>
      <c r="AY116" s="10" t="n">
        <f aca="false">AY115</f>
        <v>46277</v>
      </c>
      <c r="AZ116" s="10" t="n">
        <f aca="false">AZ115</f>
        <v>46278</v>
      </c>
      <c r="BA116" s="10" t="n">
        <f aca="false">BA115</f>
        <v>46279</v>
      </c>
      <c r="BB116" s="10" t="n">
        <f aca="false">BB115</f>
        <v>46280</v>
      </c>
      <c r="BC116" s="10" t="n">
        <f aca="false">BC115</f>
        <v>46281</v>
      </c>
      <c r="BD116" s="10" t="n">
        <f aca="false">BD115</f>
        <v>46282</v>
      </c>
      <c r="BE116" s="10" t="n">
        <f aca="false">BE115</f>
        <v>46283</v>
      </c>
      <c r="BF116" s="10" t="n">
        <f aca="false">BF115</f>
        <v>46284</v>
      </c>
      <c r="BG116" s="10" t="n">
        <f aca="false">BG115</f>
        <v>46285</v>
      </c>
      <c r="BH116" s="10" t="n">
        <f aca="false">BH115</f>
        <v>46286</v>
      </c>
      <c r="BI116" s="10" t="n">
        <f aca="false">BI115</f>
        <v>46287</v>
      </c>
      <c r="BJ116" s="10" t="n">
        <f aca="false">BJ115</f>
        <v>46288</v>
      </c>
      <c r="BK116" s="10" t="n">
        <f aca="false">BK115</f>
        <v>46289</v>
      </c>
      <c r="BL116" s="10" t="n">
        <f aca="false">BL115</f>
        <v>46290</v>
      </c>
      <c r="BM116" s="10" t="n">
        <f aca="false">BM115</f>
        <v>46291</v>
      </c>
      <c r="BN116" s="10" t="n">
        <f aca="false">BN115</f>
        <v>46292</v>
      </c>
      <c r="BO116" s="10" t="n">
        <f aca="false">BO115</f>
        <v>46293</v>
      </c>
      <c r="BP116" s="10" t="n">
        <f aca="false">BP115</f>
        <v>46294</v>
      </c>
      <c r="BQ116" s="10" t="n">
        <f aca="false">BQ115</f>
        <v>46295</v>
      </c>
      <c r="BR116" s="10" t="n">
        <f aca="false">BR115</f>
        <v>46296</v>
      </c>
      <c r="BS116" s="10" t="n">
        <f aca="false">BS115</f>
        <v>46297</v>
      </c>
      <c r="BT116" s="10" t="n">
        <f aca="false">BT115</f>
        <v>46298</v>
      </c>
      <c r="BU116" s="10" t="n">
        <f aca="false">BU115</f>
        <v>46299</v>
      </c>
      <c r="BV116" s="10" t="n">
        <f aca="false">BV115</f>
        <v>46300</v>
      </c>
      <c r="BW116" s="10" t="n">
        <f aca="false">BW115</f>
        <v>46301</v>
      </c>
      <c r="BX116" s="10" t="n">
        <f aca="false">BX115</f>
        <v>46302</v>
      </c>
      <c r="BY116" s="10" t="n">
        <f aca="false">BY115</f>
        <v>46303</v>
      </c>
      <c r="BZ116" s="10" t="n">
        <f aca="false">BZ115</f>
        <v>46304</v>
      </c>
      <c r="CA116" s="10" t="n">
        <f aca="false">CA115</f>
        <v>46305</v>
      </c>
      <c r="CB116" s="10" t="n">
        <f aca="false">CB115</f>
        <v>46306</v>
      </c>
      <c r="CC116" s="10" t="n">
        <f aca="false">CC115</f>
        <v>46307</v>
      </c>
      <c r="CD116" s="10" t="n">
        <f aca="false">CD115</f>
        <v>46308</v>
      </c>
      <c r="CE116" s="10" t="n">
        <f aca="false">CE115</f>
        <v>46309</v>
      </c>
      <c r="CF116" s="10" t="n">
        <f aca="false">CF115</f>
        <v>46310</v>
      </c>
      <c r="CG116" s="10" t="n">
        <f aca="false">CG115</f>
        <v>46311</v>
      </c>
      <c r="CH116" s="10" t="n">
        <f aca="false">CH115</f>
        <v>46312</v>
      </c>
      <c r="CI116" s="10" t="n">
        <f aca="false">CI115</f>
        <v>46313</v>
      </c>
      <c r="CJ116" s="10" t="n">
        <f aca="false">CJ115</f>
        <v>46314</v>
      </c>
      <c r="CK116" s="10" t="n">
        <f aca="false">CK115</f>
        <v>46315</v>
      </c>
      <c r="CL116" s="10" t="n">
        <f aca="false">CL115</f>
        <v>46316</v>
      </c>
      <c r="CM116" s="10" t="n">
        <f aca="false">CM115</f>
        <v>46317</v>
      </c>
      <c r="CN116" s="10" t="n">
        <f aca="false">CN115</f>
        <v>46318</v>
      </c>
      <c r="CO116" s="10" t="n">
        <f aca="false">CO115</f>
        <v>46319</v>
      </c>
      <c r="CP116" s="10" t="n">
        <f aca="false">CP115</f>
        <v>46320</v>
      </c>
      <c r="CQ116" s="10" t="n">
        <f aca="false">CQ115</f>
        <v>46321</v>
      </c>
      <c r="CR116" s="10" t="n">
        <f aca="false">CR115</f>
        <v>46322</v>
      </c>
      <c r="CS116" s="10" t="n">
        <f aca="false">CS115</f>
        <v>46323</v>
      </c>
      <c r="CT116" s="10" t="n">
        <f aca="false">CT115</f>
        <v>46324</v>
      </c>
      <c r="CU116" s="10" t="n">
        <f aca="false">CU115</f>
        <v>46325</v>
      </c>
      <c r="CV116" s="10" t="n">
        <f aca="false">CV115</f>
        <v>46326</v>
      </c>
      <c r="CW116" s="10" t="n">
        <f aca="false">CW115</f>
        <v>46327</v>
      </c>
      <c r="CX116" s="10" t="n">
        <f aca="false">CX115</f>
        <v>46328</v>
      </c>
      <c r="CY116" s="10" t="n">
        <f aca="false">CY115</f>
        <v>46329</v>
      </c>
      <c r="CZ116" s="10" t="n">
        <f aca="false">CZ115</f>
        <v>46330</v>
      </c>
      <c r="DA116" s="10" t="n">
        <f aca="false">DA115</f>
        <v>46331</v>
      </c>
      <c r="DB116" s="10" t="n">
        <f aca="false">DB115</f>
        <v>46332</v>
      </c>
      <c r="DC116" s="10" t="n">
        <f aca="false">DC115</f>
        <v>46333</v>
      </c>
      <c r="DD116" s="10" t="n">
        <f aca="false">DD115</f>
        <v>46334</v>
      </c>
      <c r="DE116" s="10" t="n">
        <f aca="false">DE115</f>
        <v>46335</v>
      </c>
      <c r="DF116" s="10" t="n">
        <f aca="false">DF115</f>
        <v>46336</v>
      </c>
      <c r="DG116" s="10" t="n">
        <f aca="false">DG115</f>
        <v>46337</v>
      </c>
      <c r="DH116" s="10" t="n">
        <f aca="false">DH115</f>
        <v>46338</v>
      </c>
      <c r="DI116" s="10" t="n">
        <f aca="false">DI115</f>
        <v>46339</v>
      </c>
      <c r="DJ116" s="10" t="n">
        <f aca="false">DJ115</f>
        <v>46340</v>
      </c>
      <c r="DK116" s="10" t="n">
        <f aca="false">DK115</f>
        <v>46341</v>
      </c>
      <c r="DL116" s="10" t="n">
        <f aca="false">DL115</f>
        <v>46342</v>
      </c>
      <c r="DM116" s="10" t="n">
        <f aca="false">DM115</f>
        <v>46343</v>
      </c>
      <c r="DN116" s="10" t="n">
        <f aca="false">DN115</f>
        <v>46344</v>
      </c>
      <c r="DO116" s="10" t="n">
        <f aca="false">DO115</f>
        <v>46345</v>
      </c>
      <c r="DP116" s="10" t="n">
        <f aca="false">DP115</f>
        <v>46346</v>
      </c>
      <c r="DQ116" s="10" t="n">
        <f aca="false">DQ115</f>
        <v>46347</v>
      </c>
      <c r="DR116" s="10" t="n">
        <f aca="false">DR115</f>
        <v>46348</v>
      </c>
      <c r="DS116" s="10" t="n">
        <f aca="false">DS115</f>
        <v>46349</v>
      </c>
      <c r="DT116" s="10" t="n">
        <f aca="false">DT115</f>
        <v>46350</v>
      </c>
      <c r="DU116" s="10" t="n">
        <f aca="false">DU115</f>
        <v>46351</v>
      </c>
      <c r="DV116" s="10" t="n">
        <f aca="false">DV115</f>
        <v>46352</v>
      </c>
      <c r="DW116" s="10" t="n">
        <f aca="false">DW115</f>
        <v>46353</v>
      </c>
      <c r="DX116" s="10" t="n">
        <f aca="false">DX115</f>
        <v>46354</v>
      </c>
      <c r="DY116" s="10" t="n">
        <f aca="false">DY115</f>
        <v>46355</v>
      </c>
      <c r="DZ116" s="10" t="n">
        <f aca="false">DZ115</f>
        <v>46356</v>
      </c>
      <c r="EA116" s="10" t="n">
        <f aca="false">EA115</f>
        <v>46357</v>
      </c>
      <c r="EB116" s="10" t="n">
        <f aca="false">EB115</f>
        <v>46358</v>
      </c>
      <c r="EC116" s="10" t="n">
        <f aca="false">EC115</f>
        <v>46359</v>
      </c>
      <c r="ED116" s="10" t="n">
        <f aca="false">ED115</f>
        <v>46360</v>
      </c>
      <c r="EE116" s="10" t="n">
        <f aca="false">EE115</f>
        <v>46361</v>
      </c>
      <c r="EF116" s="10" t="n">
        <f aca="false">EF115</f>
        <v>46362</v>
      </c>
      <c r="EG116" s="10" t="n">
        <f aca="false">EG115</f>
        <v>46363</v>
      </c>
      <c r="EH116" s="10" t="n">
        <f aca="false">EH115</f>
        <v>46364</v>
      </c>
      <c r="EI116" s="10" t="n">
        <f aca="false">EI115</f>
        <v>46365</v>
      </c>
      <c r="EJ116" s="10" t="n">
        <f aca="false">EJ115</f>
        <v>46366</v>
      </c>
      <c r="EK116" s="10" t="n">
        <f aca="false">EK115</f>
        <v>46367</v>
      </c>
      <c r="EL116" s="10" t="n">
        <f aca="false">EL115</f>
        <v>46368</v>
      </c>
      <c r="EM116" s="10" t="n">
        <f aca="false">EM115</f>
        <v>46369</v>
      </c>
      <c r="EN116" s="10" t="n">
        <f aca="false">EN115</f>
        <v>46370</v>
      </c>
      <c r="EO116" s="10" t="n">
        <f aca="false">EO115</f>
        <v>46371</v>
      </c>
      <c r="EP116" s="10" t="n">
        <f aca="false">EP115</f>
        <v>46372</v>
      </c>
      <c r="EQ116" s="10" t="n">
        <f aca="false">EQ115</f>
        <v>46373</v>
      </c>
      <c r="ER116" s="10" t="n">
        <f aca="false">ER115</f>
        <v>46374</v>
      </c>
      <c r="ES116" s="10" t="n">
        <f aca="false">ES115</f>
        <v>46375</v>
      </c>
      <c r="ET116" s="10" t="n">
        <f aca="false">ET115</f>
        <v>46376</v>
      </c>
      <c r="EU116" s="10" t="n">
        <f aca="false">EU115</f>
        <v>46377</v>
      </c>
      <c r="EV116" s="10" t="n">
        <f aca="false">EV115</f>
        <v>46378</v>
      </c>
      <c r="EW116" s="10" t="n">
        <f aca="false">EW115</f>
        <v>46379</v>
      </c>
      <c r="EX116" s="10" t="n">
        <f aca="false">EX115</f>
        <v>46380</v>
      </c>
      <c r="EY116" s="10" t="n">
        <f aca="false">EY115</f>
        <v>46381</v>
      </c>
      <c r="EZ116" s="10" t="n">
        <f aca="false">EZ115</f>
        <v>46382</v>
      </c>
      <c r="FA116" s="10" t="n">
        <f aca="false">FA115</f>
        <v>46383</v>
      </c>
      <c r="FB116" s="10" t="n">
        <f aca="false">FB115</f>
        <v>46384</v>
      </c>
      <c r="FC116" s="10" t="n">
        <f aca="false">FC115</f>
        <v>46385</v>
      </c>
      <c r="FD116" s="10" t="n">
        <f aca="false">FD115</f>
        <v>46386</v>
      </c>
      <c r="FE116" s="10" t="n">
        <f aca="false">FE115</f>
        <v>46387</v>
      </c>
      <c r="FF116" s="10" t="n">
        <f aca="false">FF115</f>
        <v>46388</v>
      </c>
      <c r="FG116" s="10" t="n">
        <f aca="false">FG115</f>
        <v>46389</v>
      </c>
      <c r="FH116" s="10" t="n">
        <f aca="false">FH115</f>
        <v>46390</v>
      </c>
      <c r="FI116" s="10" t="n">
        <f aca="false">FI115</f>
        <v>46391</v>
      </c>
      <c r="FJ116" s="10" t="n">
        <f aca="false">FJ115</f>
        <v>46392</v>
      </c>
      <c r="FK116" s="10" t="n">
        <f aca="false">FK115</f>
        <v>46393</v>
      </c>
      <c r="FL116" s="10" t="n">
        <f aca="false">FL115</f>
        <v>46394</v>
      </c>
      <c r="FM116" s="10" t="n">
        <f aca="false">FM115</f>
        <v>46395</v>
      </c>
      <c r="FN116" s="10" t="n">
        <f aca="false">FN115</f>
        <v>46396</v>
      </c>
      <c r="FO116" s="10" t="n">
        <f aca="false">FO115</f>
        <v>46397</v>
      </c>
      <c r="FP116" s="10" t="n">
        <f aca="false">FP115</f>
        <v>46398</v>
      </c>
      <c r="FQ116" s="10" t="n">
        <f aca="false">FQ115</f>
        <v>46399</v>
      </c>
      <c r="FR116" s="10" t="n">
        <f aca="false">FR115</f>
        <v>46400</v>
      </c>
      <c r="FS116" s="10" t="n">
        <f aca="false">FS115</f>
        <v>46401</v>
      </c>
      <c r="FT116" s="10" t="n">
        <f aca="false">FT115</f>
        <v>46402</v>
      </c>
      <c r="FU116" s="10" t="n">
        <f aca="false">FU115</f>
        <v>46403</v>
      </c>
      <c r="FV116" s="10" t="n">
        <f aca="false">FV115</f>
        <v>46404</v>
      </c>
      <c r="FW116" s="10" t="n">
        <f aca="false">FW115</f>
        <v>46405</v>
      </c>
      <c r="FX116" s="10" t="n">
        <f aca="false">FX115</f>
        <v>46406</v>
      </c>
      <c r="FY116" s="10" t="n">
        <f aca="false">FY115</f>
        <v>46407</v>
      </c>
      <c r="FZ116" s="10" t="n">
        <f aca="false">FZ115</f>
        <v>46408</v>
      </c>
      <c r="GA116" s="10" t="n">
        <f aca="false">GA115</f>
        <v>46409</v>
      </c>
      <c r="GB116" s="10" t="n">
        <f aca="false">GB115</f>
        <v>46410</v>
      </c>
      <c r="GC116" s="10" t="n">
        <f aca="false">GC115</f>
        <v>46411</v>
      </c>
      <c r="GD116" s="10" t="n">
        <f aca="false">GD115</f>
        <v>46412</v>
      </c>
      <c r="GE116" s="10" t="n">
        <f aca="false">GE115</f>
        <v>46413</v>
      </c>
      <c r="GF116" s="10" t="n">
        <f aca="false">GF115</f>
        <v>46414</v>
      </c>
      <c r="GG116" s="10" t="n">
        <f aca="false">GG115</f>
        <v>46415</v>
      </c>
      <c r="GH116" s="10" t="n">
        <f aca="false">GH115</f>
        <v>46416</v>
      </c>
      <c r="GI116" s="10" t="n">
        <f aca="false">GI115</f>
        <v>46417</v>
      </c>
      <c r="GJ116" s="10" t="n">
        <f aca="false">GJ115</f>
        <v>46418</v>
      </c>
      <c r="GK116" s="10" t="n">
        <f aca="false">GK115</f>
        <v>46419</v>
      </c>
      <c r="GL116" s="10" t="n">
        <f aca="false">GL115</f>
        <v>46420</v>
      </c>
      <c r="GM116" s="10" t="n">
        <f aca="false">GM115</f>
        <v>46421</v>
      </c>
      <c r="GN116" s="10" t="n">
        <f aca="false">GN115</f>
        <v>46422</v>
      </c>
      <c r="GO116" s="10" t="n">
        <f aca="false">GO115</f>
        <v>46423</v>
      </c>
      <c r="GP116" s="10" t="n">
        <f aca="false">GP115</f>
        <v>46424</v>
      </c>
      <c r="GQ116" s="10" t="n">
        <f aca="false">GQ115</f>
        <v>46425</v>
      </c>
      <c r="GR116" s="10" t="n">
        <f aca="false">GR115</f>
        <v>46426</v>
      </c>
      <c r="GS116" s="10" t="n">
        <f aca="false">GS115</f>
        <v>46427</v>
      </c>
      <c r="GT116" s="10" t="n">
        <f aca="false">GT115</f>
        <v>46428</v>
      </c>
      <c r="GU116" s="10" t="n">
        <f aca="false">GU115</f>
        <v>46429</v>
      </c>
      <c r="GV116" s="10" t="n">
        <f aca="false">GV115</f>
        <v>46430</v>
      </c>
      <c r="GW116" s="10" t="n">
        <f aca="false">GW115</f>
        <v>46431</v>
      </c>
      <c r="GX116" s="10" t="n">
        <f aca="false">GX115</f>
        <v>46432</v>
      </c>
      <c r="GY116" s="10" t="n">
        <f aca="false">GY115</f>
        <v>46433</v>
      </c>
      <c r="GZ116" s="10" t="n">
        <f aca="false">GZ115</f>
        <v>46434</v>
      </c>
      <c r="HA116" s="10" t="n">
        <f aca="false">HA115</f>
        <v>46435</v>
      </c>
      <c r="HB116" s="10" t="n">
        <f aca="false">HB115</f>
        <v>46436</v>
      </c>
      <c r="HC116" s="10" t="n">
        <f aca="false">HC115</f>
        <v>46437</v>
      </c>
      <c r="HD116" s="10" t="n">
        <f aca="false">HD115</f>
        <v>46438</v>
      </c>
      <c r="HE116" s="10" t="n">
        <f aca="false">HE115</f>
        <v>46439</v>
      </c>
      <c r="HF116" s="10" t="n">
        <f aca="false">HF115</f>
        <v>46440</v>
      </c>
      <c r="HG116" s="10" t="n">
        <f aca="false">HG115</f>
        <v>46441</v>
      </c>
      <c r="HH116" s="10" t="n">
        <f aca="false">HH115</f>
        <v>46442</v>
      </c>
      <c r="HI116" s="10" t="n">
        <f aca="false">HI115</f>
        <v>46443</v>
      </c>
      <c r="HJ116" s="10" t="n">
        <f aca="false">HJ115</f>
        <v>46444</v>
      </c>
      <c r="HK116" s="10" t="n">
        <f aca="false">HK115</f>
        <v>46445</v>
      </c>
      <c r="HL116" s="10" t="n">
        <f aca="false">HL115</f>
        <v>46446</v>
      </c>
      <c r="HM116" s="10" t="n">
        <f aca="false">HM115</f>
        <v>46447</v>
      </c>
      <c r="HN116" s="10" t="n">
        <f aca="false">HN115</f>
        <v>46448</v>
      </c>
      <c r="HO116" s="10" t="n">
        <f aca="false">HO115</f>
        <v>46449</v>
      </c>
      <c r="HP116" s="10" t="n">
        <f aca="false">HP115</f>
        <v>46450</v>
      </c>
      <c r="HQ116" s="10" t="n">
        <f aca="false">HQ115</f>
        <v>46451</v>
      </c>
      <c r="HR116" s="10" t="n">
        <f aca="false">HR115</f>
        <v>46452</v>
      </c>
      <c r="HS116" s="10" t="n">
        <f aca="false">HS115</f>
        <v>46453</v>
      </c>
      <c r="HT116" s="10" t="n">
        <f aca="false">HT115</f>
        <v>46454</v>
      </c>
      <c r="HU116" s="10" t="n">
        <f aca="false">HU115</f>
        <v>46455</v>
      </c>
      <c r="HV116" s="10" t="n">
        <f aca="false">HV115</f>
        <v>46456</v>
      </c>
      <c r="HW116" s="10" t="n">
        <f aca="false">HW115</f>
        <v>46457</v>
      </c>
      <c r="HX116" s="10" t="n">
        <f aca="false">HX115</f>
        <v>46458</v>
      </c>
      <c r="HY116" s="10" t="n">
        <f aca="false">HY115</f>
        <v>46459</v>
      </c>
      <c r="HZ116" s="10" t="n">
        <f aca="false">HZ115</f>
        <v>46460</v>
      </c>
      <c r="IA116" s="10" t="n">
        <f aca="false">IA115</f>
        <v>46461</v>
      </c>
      <c r="IB116" s="10" t="n">
        <f aca="false">IB115</f>
        <v>46462</v>
      </c>
      <c r="IC116" s="10" t="n">
        <f aca="false">IC115</f>
        <v>46463</v>
      </c>
      <c r="ID116" s="10" t="n">
        <f aca="false">ID115</f>
        <v>46464</v>
      </c>
      <c r="IE116" s="10" t="n">
        <f aca="false">IE115</f>
        <v>46465</v>
      </c>
      <c r="IF116" s="10" t="n">
        <f aca="false">IF115</f>
        <v>46466</v>
      </c>
      <c r="IG116" s="10" t="n">
        <f aca="false">IG115</f>
        <v>46467</v>
      </c>
      <c r="IH116" s="10" t="n">
        <f aca="false">IH115</f>
        <v>46468</v>
      </c>
      <c r="II116" s="10" t="n">
        <f aca="false">II115</f>
        <v>46469</v>
      </c>
      <c r="IJ116" s="10" t="n">
        <f aca="false">IJ115</f>
        <v>46470</v>
      </c>
      <c r="IK116" s="10" t="n">
        <f aca="false">IK115</f>
        <v>46471</v>
      </c>
      <c r="IL116" s="10" t="n">
        <f aca="false">IL115</f>
        <v>46472</v>
      </c>
      <c r="IM116" s="10" t="n">
        <f aca="false">IM115</f>
        <v>46473</v>
      </c>
      <c r="IN116" s="10" t="n">
        <f aca="false">IN115</f>
        <v>46474</v>
      </c>
      <c r="IO116" s="10" t="n">
        <f aca="false">IO115</f>
        <v>46475</v>
      </c>
      <c r="IP116" s="10" t="n">
        <f aca="false">IP115</f>
        <v>46476</v>
      </c>
      <c r="IQ116" s="10" t="n">
        <f aca="false">IQ115</f>
        <v>46477</v>
      </c>
      <c r="IR116" s="10" t="n">
        <f aca="false">IR115</f>
        <v>46478</v>
      </c>
      <c r="IS116" s="10" t="n">
        <f aca="false">IS115</f>
        <v>46479</v>
      </c>
      <c r="IT116" s="10" t="n">
        <f aca="false">IT115</f>
        <v>46480</v>
      </c>
      <c r="IU116" s="10" t="n">
        <f aca="false">IU115</f>
        <v>46481</v>
      </c>
      <c r="IV116" s="10" t="n">
        <f aca="false">IV115</f>
        <v>46482</v>
      </c>
    </row>
    <row r="117" customFormat="false" ht="12.75" hidden="false" customHeight="false" outlineLevel="0" collapsed="false">
      <c r="A117" s="1" t="s">
        <v>84</v>
      </c>
      <c r="B117" s="8" t="n">
        <v>44482</v>
      </c>
      <c r="C117" s="8" t="n">
        <v>44496</v>
      </c>
      <c r="D117" s="2" t="s">
        <v>5</v>
      </c>
      <c r="E117" s="10" t="n">
        <f aca="false">E116</f>
        <v>46231</v>
      </c>
      <c r="F117" s="10" t="n">
        <f aca="false">F116</f>
        <v>46232</v>
      </c>
      <c r="G117" s="10" t="n">
        <f aca="false">G116</f>
        <v>46233</v>
      </c>
      <c r="H117" s="10" t="n">
        <f aca="false">H116</f>
        <v>46234</v>
      </c>
      <c r="I117" s="10" t="n">
        <f aca="false">I116</f>
        <v>46235</v>
      </c>
      <c r="J117" s="10" t="n">
        <f aca="false">J116</f>
        <v>46236</v>
      </c>
      <c r="K117" s="10" t="n">
        <f aca="false">K116</f>
        <v>46237</v>
      </c>
      <c r="L117" s="10" t="n">
        <f aca="false">L116</f>
        <v>46238</v>
      </c>
      <c r="M117" s="10" t="n">
        <f aca="false">M116</f>
        <v>46239</v>
      </c>
      <c r="N117" s="10" t="n">
        <f aca="false">N116</f>
        <v>46240</v>
      </c>
      <c r="O117" s="10" t="n">
        <f aca="false">O116</f>
        <v>46241</v>
      </c>
      <c r="P117" s="10" t="n">
        <f aca="false">P116</f>
        <v>46242</v>
      </c>
      <c r="Q117" s="10" t="n">
        <f aca="false">Q116</f>
        <v>46243</v>
      </c>
      <c r="R117" s="10" t="n">
        <f aca="false">R116</f>
        <v>46244</v>
      </c>
      <c r="S117" s="10" t="n">
        <f aca="false">S116</f>
        <v>46245</v>
      </c>
      <c r="T117" s="10" t="n">
        <f aca="false">T116</f>
        <v>46246</v>
      </c>
      <c r="U117" s="10" t="n">
        <f aca="false">U116</f>
        <v>46247</v>
      </c>
      <c r="V117" s="10" t="n">
        <f aca="false">V116</f>
        <v>46248</v>
      </c>
      <c r="W117" s="10" t="n">
        <f aca="false">W116</f>
        <v>46249</v>
      </c>
      <c r="X117" s="10" t="n">
        <f aca="false">X116</f>
        <v>46250</v>
      </c>
      <c r="Y117" s="10" t="n">
        <f aca="false">Y116</f>
        <v>46251</v>
      </c>
      <c r="Z117" s="10" t="n">
        <f aca="false">Z116</f>
        <v>46252</v>
      </c>
      <c r="AA117" s="10" t="n">
        <f aca="false">AA116</f>
        <v>46253</v>
      </c>
      <c r="AB117" s="10" t="n">
        <f aca="false">AB116</f>
        <v>46254</v>
      </c>
      <c r="AC117" s="10" t="n">
        <f aca="false">AC116</f>
        <v>46255</v>
      </c>
      <c r="AD117" s="10" t="n">
        <f aca="false">AD116</f>
        <v>46256</v>
      </c>
      <c r="AE117" s="10" t="n">
        <f aca="false">AE116</f>
        <v>46257</v>
      </c>
      <c r="AF117" s="10" t="n">
        <f aca="false">AF116</f>
        <v>46258</v>
      </c>
      <c r="AG117" s="10" t="n">
        <f aca="false">AG116</f>
        <v>46259</v>
      </c>
      <c r="AH117" s="10" t="n">
        <f aca="false">AH116</f>
        <v>46260</v>
      </c>
      <c r="AI117" s="10" t="n">
        <f aca="false">AI116</f>
        <v>46261</v>
      </c>
      <c r="AJ117" s="10" t="n">
        <f aca="false">AJ116</f>
        <v>46262</v>
      </c>
      <c r="AK117" s="10" t="n">
        <f aca="false">AK116</f>
        <v>46263</v>
      </c>
      <c r="AL117" s="10" t="n">
        <f aca="false">AL116</f>
        <v>46264</v>
      </c>
      <c r="AM117" s="10" t="n">
        <f aca="false">AM116</f>
        <v>46265</v>
      </c>
      <c r="AN117" s="10" t="n">
        <f aca="false">AN116</f>
        <v>46266</v>
      </c>
      <c r="AO117" s="10" t="n">
        <f aca="false">AO116</f>
        <v>46267</v>
      </c>
      <c r="AP117" s="10" t="n">
        <f aca="false">AP116</f>
        <v>46268</v>
      </c>
      <c r="AQ117" s="10" t="n">
        <f aca="false">AQ116</f>
        <v>46269</v>
      </c>
      <c r="AR117" s="10" t="n">
        <f aca="false">AR116</f>
        <v>46270</v>
      </c>
      <c r="AS117" s="10" t="n">
        <f aca="false">AS116</f>
        <v>46271</v>
      </c>
      <c r="AT117" s="10" t="n">
        <f aca="false">AT116</f>
        <v>46272</v>
      </c>
      <c r="AU117" s="10" t="n">
        <f aca="false">AU116</f>
        <v>46273</v>
      </c>
      <c r="AV117" s="10" t="n">
        <f aca="false">AV116</f>
        <v>46274</v>
      </c>
      <c r="AW117" s="10" t="n">
        <f aca="false">AW116</f>
        <v>46275</v>
      </c>
      <c r="AX117" s="10" t="n">
        <f aca="false">AX116</f>
        <v>46276</v>
      </c>
      <c r="AY117" s="10" t="n">
        <f aca="false">AY116</f>
        <v>46277</v>
      </c>
      <c r="AZ117" s="10" t="n">
        <f aca="false">AZ116</f>
        <v>46278</v>
      </c>
      <c r="BA117" s="10" t="n">
        <f aca="false">BA116</f>
        <v>46279</v>
      </c>
      <c r="BB117" s="10" t="n">
        <f aca="false">BB116</f>
        <v>46280</v>
      </c>
      <c r="BC117" s="10" t="n">
        <f aca="false">BC116</f>
        <v>46281</v>
      </c>
      <c r="BD117" s="10" t="n">
        <f aca="false">BD116</f>
        <v>46282</v>
      </c>
      <c r="BE117" s="10" t="n">
        <f aca="false">BE116</f>
        <v>46283</v>
      </c>
      <c r="BF117" s="10" t="n">
        <f aca="false">BF116</f>
        <v>46284</v>
      </c>
      <c r="BG117" s="10" t="n">
        <f aca="false">BG116</f>
        <v>46285</v>
      </c>
      <c r="BH117" s="10" t="n">
        <f aca="false">BH116</f>
        <v>46286</v>
      </c>
      <c r="BI117" s="10" t="n">
        <f aca="false">BI116</f>
        <v>46287</v>
      </c>
      <c r="BJ117" s="10" t="n">
        <f aca="false">BJ116</f>
        <v>46288</v>
      </c>
      <c r="BK117" s="10" t="n">
        <f aca="false">BK116</f>
        <v>46289</v>
      </c>
      <c r="BL117" s="10" t="n">
        <f aca="false">BL116</f>
        <v>46290</v>
      </c>
      <c r="BM117" s="10" t="n">
        <f aca="false">BM116</f>
        <v>46291</v>
      </c>
      <c r="BN117" s="10" t="n">
        <f aca="false">BN116</f>
        <v>46292</v>
      </c>
      <c r="BO117" s="10" t="n">
        <f aca="false">BO116</f>
        <v>46293</v>
      </c>
      <c r="BP117" s="10" t="n">
        <f aca="false">BP116</f>
        <v>46294</v>
      </c>
      <c r="BQ117" s="10" t="n">
        <f aca="false">BQ116</f>
        <v>46295</v>
      </c>
      <c r="BR117" s="10" t="n">
        <f aca="false">BR116</f>
        <v>46296</v>
      </c>
      <c r="BS117" s="10" t="n">
        <f aca="false">BS116</f>
        <v>46297</v>
      </c>
      <c r="BT117" s="10" t="n">
        <f aca="false">BT116</f>
        <v>46298</v>
      </c>
      <c r="BU117" s="10" t="n">
        <f aca="false">BU116</f>
        <v>46299</v>
      </c>
      <c r="BV117" s="10" t="n">
        <f aca="false">BV116</f>
        <v>46300</v>
      </c>
      <c r="BW117" s="10" t="n">
        <f aca="false">BW116</f>
        <v>46301</v>
      </c>
      <c r="BX117" s="10" t="n">
        <f aca="false">BX116</f>
        <v>46302</v>
      </c>
      <c r="BY117" s="10" t="n">
        <f aca="false">BY116</f>
        <v>46303</v>
      </c>
      <c r="BZ117" s="10" t="n">
        <f aca="false">BZ116</f>
        <v>46304</v>
      </c>
      <c r="CA117" s="10" t="n">
        <f aca="false">CA116</f>
        <v>46305</v>
      </c>
      <c r="CB117" s="10" t="n">
        <f aca="false">CB116</f>
        <v>46306</v>
      </c>
      <c r="CC117" s="10" t="n">
        <f aca="false">CC116</f>
        <v>46307</v>
      </c>
      <c r="CD117" s="10" t="n">
        <f aca="false">CD116</f>
        <v>46308</v>
      </c>
      <c r="CE117" s="10" t="n">
        <f aca="false">CE116</f>
        <v>46309</v>
      </c>
      <c r="CF117" s="10" t="n">
        <f aca="false">CF116</f>
        <v>46310</v>
      </c>
      <c r="CG117" s="10" t="n">
        <f aca="false">CG116</f>
        <v>46311</v>
      </c>
      <c r="CH117" s="10" t="n">
        <f aca="false">CH116</f>
        <v>46312</v>
      </c>
      <c r="CI117" s="10" t="n">
        <f aca="false">CI116</f>
        <v>46313</v>
      </c>
      <c r="CJ117" s="10" t="n">
        <f aca="false">CJ116</f>
        <v>46314</v>
      </c>
      <c r="CK117" s="10" t="n">
        <f aca="false">CK116</f>
        <v>46315</v>
      </c>
      <c r="CL117" s="10" t="n">
        <f aca="false">CL116</f>
        <v>46316</v>
      </c>
      <c r="CM117" s="10" t="n">
        <f aca="false">CM116</f>
        <v>46317</v>
      </c>
      <c r="CN117" s="10" t="n">
        <f aca="false">CN116</f>
        <v>46318</v>
      </c>
      <c r="CO117" s="10" t="n">
        <f aca="false">CO116</f>
        <v>46319</v>
      </c>
      <c r="CP117" s="10" t="n">
        <f aca="false">CP116</f>
        <v>46320</v>
      </c>
      <c r="CQ117" s="10" t="n">
        <f aca="false">CQ116</f>
        <v>46321</v>
      </c>
      <c r="CR117" s="10" t="n">
        <f aca="false">CR116</f>
        <v>46322</v>
      </c>
      <c r="CS117" s="10" t="n">
        <f aca="false">CS116</f>
        <v>46323</v>
      </c>
      <c r="CT117" s="10" t="n">
        <f aca="false">CT116</f>
        <v>46324</v>
      </c>
      <c r="CU117" s="10" t="n">
        <f aca="false">CU116</f>
        <v>46325</v>
      </c>
      <c r="CV117" s="10" t="n">
        <f aca="false">CV116</f>
        <v>46326</v>
      </c>
      <c r="CW117" s="10" t="n">
        <f aca="false">CW116</f>
        <v>46327</v>
      </c>
      <c r="CX117" s="10" t="n">
        <f aca="false">CX116</f>
        <v>46328</v>
      </c>
      <c r="CY117" s="10" t="n">
        <f aca="false">CY116</f>
        <v>46329</v>
      </c>
      <c r="CZ117" s="10" t="n">
        <f aca="false">CZ116</f>
        <v>46330</v>
      </c>
      <c r="DA117" s="10" t="n">
        <f aca="false">DA116</f>
        <v>46331</v>
      </c>
      <c r="DB117" s="10" t="n">
        <f aca="false">DB116</f>
        <v>46332</v>
      </c>
      <c r="DC117" s="10" t="n">
        <f aca="false">DC116</f>
        <v>46333</v>
      </c>
      <c r="DD117" s="10" t="n">
        <f aca="false">DD116</f>
        <v>46334</v>
      </c>
      <c r="DE117" s="10" t="n">
        <f aca="false">DE116</f>
        <v>46335</v>
      </c>
      <c r="DF117" s="10" t="n">
        <f aca="false">DF116</f>
        <v>46336</v>
      </c>
      <c r="DG117" s="10" t="n">
        <f aca="false">DG116</f>
        <v>46337</v>
      </c>
      <c r="DH117" s="10" t="n">
        <f aca="false">DH116</f>
        <v>46338</v>
      </c>
      <c r="DI117" s="10" t="n">
        <f aca="false">DI116</f>
        <v>46339</v>
      </c>
      <c r="DJ117" s="10" t="n">
        <f aca="false">DJ116</f>
        <v>46340</v>
      </c>
      <c r="DK117" s="10" t="n">
        <f aca="false">DK116</f>
        <v>46341</v>
      </c>
      <c r="DL117" s="10" t="n">
        <f aca="false">DL116</f>
        <v>46342</v>
      </c>
      <c r="DM117" s="10" t="n">
        <f aca="false">DM116</f>
        <v>46343</v>
      </c>
      <c r="DN117" s="10" t="n">
        <f aca="false">DN116</f>
        <v>46344</v>
      </c>
      <c r="DO117" s="10" t="n">
        <f aca="false">DO116</f>
        <v>46345</v>
      </c>
      <c r="DP117" s="10" t="n">
        <f aca="false">DP116</f>
        <v>46346</v>
      </c>
      <c r="DQ117" s="10" t="n">
        <f aca="false">DQ116</f>
        <v>46347</v>
      </c>
      <c r="DR117" s="10" t="n">
        <f aca="false">DR116</f>
        <v>46348</v>
      </c>
      <c r="DS117" s="10" t="n">
        <f aca="false">DS116</f>
        <v>46349</v>
      </c>
      <c r="DT117" s="10" t="n">
        <f aca="false">DT116</f>
        <v>46350</v>
      </c>
      <c r="DU117" s="10" t="n">
        <f aca="false">DU116</f>
        <v>46351</v>
      </c>
      <c r="DV117" s="10" t="n">
        <f aca="false">DV116</f>
        <v>46352</v>
      </c>
      <c r="DW117" s="10" t="n">
        <f aca="false">DW116</f>
        <v>46353</v>
      </c>
      <c r="DX117" s="10" t="n">
        <f aca="false">DX116</f>
        <v>46354</v>
      </c>
      <c r="DY117" s="10" t="n">
        <f aca="false">DY116</f>
        <v>46355</v>
      </c>
      <c r="DZ117" s="10" t="n">
        <f aca="false">DZ116</f>
        <v>46356</v>
      </c>
      <c r="EA117" s="10" t="n">
        <f aca="false">EA116</f>
        <v>46357</v>
      </c>
      <c r="EB117" s="10" t="n">
        <f aca="false">EB116</f>
        <v>46358</v>
      </c>
      <c r="EC117" s="10" t="n">
        <f aca="false">EC116</f>
        <v>46359</v>
      </c>
      <c r="ED117" s="10" t="n">
        <f aca="false">ED116</f>
        <v>46360</v>
      </c>
      <c r="EE117" s="10" t="n">
        <f aca="false">EE116</f>
        <v>46361</v>
      </c>
      <c r="EF117" s="10" t="n">
        <f aca="false">EF116</f>
        <v>46362</v>
      </c>
      <c r="EG117" s="10" t="n">
        <f aca="false">EG116</f>
        <v>46363</v>
      </c>
      <c r="EH117" s="10" t="n">
        <f aca="false">EH116</f>
        <v>46364</v>
      </c>
      <c r="EI117" s="10" t="n">
        <f aca="false">EI116</f>
        <v>46365</v>
      </c>
      <c r="EJ117" s="10" t="n">
        <f aca="false">EJ116</f>
        <v>46366</v>
      </c>
      <c r="EK117" s="10" t="n">
        <f aca="false">EK116</f>
        <v>46367</v>
      </c>
      <c r="EL117" s="10" t="n">
        <f aca="false">EL116</f>
        <v>46368</v>
      </c>
      <c r="EM117" s="10" t="n">
        <f aca="false">EM116</f>
        <v>46369</v>
      </c>
      <c r="EN117" s="10" t="n">
        <f aca="false">EN116</f>
        <v>46370</v>
      </c>
      <c r="EO117" s="10" t="n">
        <f aca="false">EO116</f>
        <v>46371</v>
      </c>
      <c r="EP117" s="10" t="n">
        <f aca="false">EP116</f>
        <v>46372</v>
      </c>
      <c r="EQ117" s="10" t="n">
        <f aca="false">EQ116</f>
        <v>46373</v>
      </c>
      <c r="ER117" s="10" t="n">
        <f aca="false">ER116</f>
        <v>46374</v>
      </c>
      <c r="ES117" s="10" t="n">
        <f aca="false">ES116</f>
        <v>46375</v>
      </c>
      <c r="ET117" s="10" t="n">
        <f aca="false">ET116</f>
        <v>46376</v>
      </c>
      <c r="EU117" s="10" t="n">
        <f aca="false">EU116</f>
        <v>46377</v>
      </c>
      <c r="EV117" s="10" t="n">
        <f aca="false">EV116</f>
        <v>46378</v>
      </c>
      <c r="EW117" s="10" t="n">
        <f aca="false">EW116</f>
        <v>46379</v>
      </c>
      <c r="EX117" s="10" t="n">
        <f aca="false">EX116</f>
        <v>46380</v>
      </c>
      <c r="EY117" s="10" t="n">
        <f aca="false">EY116</f>
        <v>46381</v>
      </c>
      <c r="EZ117" s="10" t="n">
        <f aca="false">EZ116</f>
        <v>46382</v>
      </c>
      <c r="FA117" s="10" t="n">
        <f aca="false">FA116</f>
        <v>46383</v>
      </c>
      <c r="FB117" s="10" t="n">
        <f aca="false">FB116</f>
        <v>46384</v>
      </c>
      <c r="FC117" s="10" t="n">
        <f aca="false">FC116</f>
        <v>46385</v>
      </c>
      <c r="FD117" s="10" t="n">
        <f aca="false">FD116</f>
        <v>46386</v>
      </c>
      <c r="FE117" s="10" t="n">
        <f aca="false">FE116</f>
        <v>46387</v>
      </c>
      <c r="FF117" s="10" t="n">
        <f aca="false">FF116</f>
        <v>46388</v>
      </c>
      <c r="FG117" s="10" t="n">
        <f aca="false">FG116</f>
        <v>46389</v>
      </c>
      <c r="FH117" s="10" t="n">
        <f aca="false">FH116</f>
        <v>46390</v>
      </c>
      <c r="FI117" s="10" t="n">
        <f aca="false">FI116</f>
        <v>46391</v>
      </c>
      <c r="FJ117" s="10" t="n">
        <f aca="false">FJ116</f>
        <v>46392</v>
      </c>
      <c r="FK117" s="10" t="n">
        <f aca="false">FK116</f>
        <v>46393</v>
      </c>
      <c r="FL117" s="10" t="n">
        <f aca="false">FL116</f>
        <v>46394</v>
      </c>
      <c r="FM117" s="10" t="n">
        <f aca="false">FM116</f>
        <v>46395</v>
      </c>
      <c r="FN117" s="10" t="n">
        <f aca="false">FN116</f>
        <v>46396</v>
      </c>
      <c r="FO117" s="10" t="n">
        <f aca="false">FO116</f>
        <v>46397</v>
      </c>
      <c r="FP117" s="10" t="n">
        <f aca="false">FP116</f>
        <v>46398</v>
      </c>
      <c r="FQ117" s="10" t="n">
        <f aca="false">FQ116</f>
        <v>46399</v>
      </c>
      <c r="FR117" s="10" t="n">
        <f aca="false">FR116</f>
        <v>46400</v>
      </c>
      <c r="FS117" s="10" t="n">
        <f aca="false">FS116</f>
        <v>46401</v>
      </c>
      <c r="FT117" s="10" t="n">
        <f aca="false">FT116</f>
        <v>46402</v>
      </c>
      <c r="FU117" s="10" t="n">
        <f aca="false">FU116</f>
        <v>46403</v>
      </c>
      <c r="FV117" s="10" t="n">
        <f aca="false">FV116</f>
        <v>46404</v>
      </c>
      <c r="FW117" s="10" t="n">
        <f aca="false">FW116</f>
        <v>46405</v>
      </c>
      <c r="FX117" s="10" t="n">
        <f aca="false">FX116</f>
        <v>46406</v>
      </c>
      <c r="FY117" s="10" t="n">
        <f aca="false">FY116</f>
        <v>46407</v>
      </c>
      <c r="FZ117" s="10" t="n">
        <f aca="false">FZ116</f>
        <v>46408</v>
      </c>
      <c r="GA117" s="10" t="n">
        <f aca="false">GA116</f>
        <v>46409</v>
      </c>
      <c r="GB117" s="10" t="n">
        <f aca="false">GB116</f>
        <v>46410</v>
      </c>
      <c r="GC117" s="10" t="n">
        <f aca="false">GC116</f>
        <v>46411</v>
      </c>
      <c r="GD117" s="10" t="n">
        <f aca="false">GD116</f>
        <v>46412</v>
      </c>
      <c r="GE117" s="10" t="n">
        <f aca="false">GE116</f>
        <v>46413</v>
      </c>
      <c r="GF117" s="10" t="n">
        <f aca="false">GF116</f>
        <v>46414</v>
      </c>
      <c r="GG117" s="10" t="n">
        <f aca="false">GG116</f>
        <v>46415</v>
      </c>
      <c r="GH117" s="10" t="n">
        <f aca="false">GH116</f>
        <v>46416</v>
      </c>
      <c r="GI117" s="10" t="n">
        <f aca="false">GI116</f>
        <v>46417</v>
      </c>
      <c r="GJ117" s="10" t="n">
        <f aca="false">GJ116</f>
        <v>46418</v>
      </c>
      <c r="GK117" s="10" t="n">
        <f aca="false">GK116</f>
        <v>46419</v>
      </c>
      <c r="GL117" s="10" t="n">
        <f aca="false">GL116</f>
        <v>46420</v>
      </c>
      <c r="GM117" s="10" t="n">
        <f aca="false">GM116</f>
        <v>46421</v>
      </c>
      <c r="GN117" s="10" t="n">
        <f aca="false">GN116</f>
        <v>46422</v>
      </c>
      <c r="GO117" s="10" t="n">
        <f aca="false">GO116</f>
        <v>46423</v>
      </c>
      <c r="GP117" s="10" t="n">
        <f aca="false">GP116</f>
        <v>46424</v>
      </c>
      <c r="GQ117" s="10" t="n">
        <f aca="false">GQ116</f>
        <v>46425</v>
      </c>
      <c r="GR117" s="10" t="n">
        <f aca="false">GR116</f>
        <v>46426</v>
      </c>
      <c r="GS117" s="10" t="n">
        <f aca="false">GS116</f>
        <v>46427</v>
      </c>
      <c r="GT117" s="10" t="n">
        <f aca="false">GT116</f>
        <v>46428</v>
      </c>
      <c r="GU117" s="10" t="n">
        <f aca="false">GU116</f>
        <v>46429</v>
      </c>
      <c r="GV117" s="10" t="n">
        <f aca="false">GV116</f>
        <v>46430</v>
      </c>
      <c r="GW117" s="10" t="n">
        <f aca="false">GW116</f>
        <v>46431</v>
      </c>
      <c r="GX117" s="10" t="n">
        <f aca="false">GX116</f>
        <v>46432</v>
      </c>
      <c r="GY117" s="10" t="n">
        <f aca="false">GY116</f>
        <v>46433</v>
      </c>
      <c r="GZ117" s="10" t="n">
        <f aca="false">GZ116</f>
        <v>46434</v>
      </c>
      <c r="HA117" s="10" t="n">
        <f aca="false">HA116</f>
        <v>46435</v>
      </c>
      <c r="HB117" s="10" t="n">
        <f aca="false">HB116</f>
        <v>46436</v>
      </c>
      <c r="HC117" s="10" t="n">
        <f aca="false">HC116</f>
        <v>46437</v>
      </c>
      <c r="HD117" s="10" t="n">
        <f aca="false">HD116</f>
        <v>46438</v>
      </c>
      <c r="HE117" s="10" t="n">
        <f aca="false">HE116</f>
        <v>46439</v>
      </c>
      <c r="HF117" s="10" t="n">
        <f aca="false">HF116</f>
        <v>46440</v>
      </c>
      <c r="HG117" s="10" t="n">
        <f aca="false">HG116</f>
        <v>46441</v>
      </c>
      <c r="HH117" s="10" t="n">
        <f aca="false">HH116</f>
        <v>46442</v>
      </c>
      <c r="HI117" s="10" t="n">
        <f aca="false">HI116</f>
        <v>46443</v>
      </c>
      <c r="HJ117" s="10" t="n">
        <f aca="false">HJ116</f>
        <v>46444</v>
      </c>
      <c r="HK117" s="10" t="n">
        <f aca="false">HK116</f>
        <v>46445</v>
      </c>
      <c r="HL117" s="10" t="n">
        <f aca="false">HL116</f>
        <v>46446</v>
      </c>
      <c r="HM117" s="10" t="n">
        <f aca="false">HM116</f>
        <v>46447</v>
      </c>
      <c r="HN117" s="10" t="n">
        <f aca="false">HN116</f>
        <v>46448</v>
      </c>
      <c r="HO117" s="10" t="n">
        <f aca="false">HO116</f>
        <v>46449</v>
      </c>
      <c r="HP117" s="10" t="n">
        <f aca="false">HP116</f>
        <v>46450</v>
      </c>
      <c r="HQ117" s="10" t="n">
        <f aca="false">HQ116</f>
        <v>46451</v>
      </c>
      <c r="HR117" s="10" t="n">
        <f aca="false">HR116</f>
        <v>46452</v>
      </c>
      <c r="HS117" s="10" t="n">
        <f aca="false">HS116</f>
        <v>46453</v>
      </c>
      <c r="HT117" s="10" t="n">
        <f aca="false">HT116</f>
        <v>46454</v>
      </c>
      <c r="HU117" s="10" t="n">
        <f aca="false">HU116</f>
        <v>46455</v>
      </c>
      <c r="HV117" s="10" t="n">
        <f aca="false">HV116</f>
        <v>46456</v>
      </c>
      <c r="HW117" s="10" t="n">
        <f aca="false">HW116</f>
        <v>46457</v>
      </c>
      <c r="HX117" s="10" t="n">
        <f aca="false">HX116</f>
        <v>46458</v>
      </c>
      <c r="HY117" s="10" t="n">
        <f aca="false">HY116</f>
        <v>46459</v>
      </c>
      <c r="HZ117" s="10" t="n">
        <f aca="false">HZ116</f>
        <v>46460</v>
      </c>
      <c r="IA117" s="10" t="n">
        <f aca="false">IA116</f>
        <v>46461</v>
      </c>
      <c r="IB117" s="10" t="n">
        <f aca="false">IB116</f>
        <v>46462</v>
      </c>
      <c r="IC117" s="10" t="n">
        <f aca="false">IC116</f>
        <v>46463</v>
      </c>
      <c r="ID117" s="10" t="n">
        <f aca="false">ID116</f>
        <v>46464</v>
      </c>
      <c r="IE117" s="10" t="n">
        <f aca="false">IE116</f>
        <v>46465</v>
      </c>
      <c r="IF117" s="10" t="n">
        <f aca="false">IF116</f>
        <v>46466</v>
      </c>
      <c r="IG117" s="10" t="n">
        <f aca="false">IG116</f>
        <v>46467</v>
      </c>
      <c r="IH117" s="10" t="n">
        <f aca="false">IH116</f>
        <v>46468</v>
      </c>
      <c r="II117" s="10" t="n">
        <f aca="false">II116</f>
        <v>46469</v>
      </c>
      <c r="IJ117" s="10" t="n">
        <f aca="false">IJ116</f>
        <v>46470</v>
      </c>
      <c r="IK117" s="10" t="n">
        <f aca="false">IK116</f>
        <v>46471</v>
      </c>
      <c r="IL117" s="10" t="n">
        <f aca="false">IL116</f>
        <v>46472</v>
      </c>
      <c r="IM117" s="10" t="n">
        <f aca="false">IM116</f>
        <v>46473</v>
      </c>
      <c r="IN117" s="10" t="n">
        <f aca="false">IN116</f>
        <v>46474</v>
      </c>
      <c r="IO117" s="10" t="n">
        <f aca="false">IO116</f>
        <v>46475</v>
      </c>
      <c r="IP117" s="10" t="n">
        <f aca="false">IP116</f>
        <v>46476</v>
      </c>
      <c r="IQ117" s="10" t="n">
        <f aca="false">IQ116</f>
        <v>46477</v>
      </c>
      <c r="IR117" s="10" t="n">
        <f aca="false">IR116</f>
        <v>46478</v>
      </c>
      <c r="IS117" s="10" t="n">
        <f aca="false">IS116</f>
        <v>46479</v>
      </c>
      <c r="IT117" s="10" t="n">
        <f aca="false">IT116</f>
        <v>46480</v>
      </c>
      <c r="IU117" s="10" t="n">
        <f aca="false">IU116</f>
        <v>46481</v>
      </c>
      <c r="IV117" s="10" t="n">
        <f aca="false">IV116</f>
        <v>46482</v>
      </c>
    </row>
    <row r="118" customFormat="false" ht="12.75" hidden="false" customHeight="false" outlineLevel="0" collapsed="false">
      <c r="A118" s="1" t="s">
        <v>16</v>
      </c>
      <c r="B118" s="8" t="n">
        <v>44482</v>
      </c>
      <c r="C118" s="8" t="n">
        <v>44492</v>
      </c>
      <c r="D118" s="2" t="s">
        <v>9</v>
      </c>
      <c r="E118" s="10" t="n">
        <f aca="false">E117</f>
        <v>46231</v>
      </c>
      <c r="F118" s="10" t="n">
        <f aca="false">F117</f>
        <v>46232</v>
      </c>
      <c r="G118" s="10" t="n">
        <f aca="false">G117</f>
        <v>46233</v>
      </c>
      <c r="H118" s="10" t="n">
        <f aca="false">H117</f>
        <v>46234</v>
      </c>
      <c r="I118" s="10" t="n">
        <f aca="false">I117</f>
        <v>46235</v>
      </c>
      <c r="J118" s="10" t="n">
        <f aca="false">J117</f>
        <v>46236</v>
      </c>
      <c r="K118" s="10" t="n">
        <f aca="false">K117</f>
        <v>46237</v>
      </c>
      <c r="L118" s="10" t="n">
        <f aca="false">L117</f>
        <v>46238</v>
      </c>
      <c r="M118" s="10" t="n">
        <f aca="false">M117</f>
        <v>46239</v>
      </c>
      <c r="N118" s="10" t="n">
        <f aca="false">N117</f>
        <v>46240</v>
      </c>
      <c r="O118" s="10" t="n">
        <f aca="false">O117</f>
        <v>46241</v>
      </c>
      <c r="P118" s="10" t="n">
        <f aca="false">P117</f>
        <v>46242</v>
      </c>
      <c r="Q118" s="10" t="n">
        <f aca="false">Q117</f>
        <v>46243</v>
      </c>
      <c r="R118" s="10" t="n">
        <f aca="false">R117</f>
        <v>46244</v>
      </c>
      <c r="S118" s="10" t="n">
        <f aca="false">S117</f>
        <v>46245</v>
      </c>
      <c r="T118" s="10" t="n">
        <f aca="false">T117</f>
        <v>46246</v>
      </c>
      <c r="U118" s="10" t="n">
        <f aca="false">U117</f>
        <v>46247</v>
      </c>
      <c r="V118" s="10" t="n">
        <f aca="false">V117</f>
        <v>46248</v>
      </c>
      <c r="W118" s="10" t="n">
        <f aca="false">W117</f>
        <v>46249</v>
      </c>
      <c r="X118" s="10" t="n">
        <f aca="false">X117</f>
        <v>46250</v>
      </c>
      <c r="Y118" s="10" t="n">
        <f aca="false">Y117</f>
        <v>46251</v>
      </c>
      <c r="Z118" s="10" t="n">
        <f aca="false">Z117</f>
        <v>46252</v>
      </c>
      <c r="AA118" s="10" t="n">
        <f aca="false">AA117</f>
        <v>46253</v>
      </c>
      <c r="AB118" s="10" t="n">
        <f aca="false">AB117</f>
        <v>46254</v>
      </c>
      <c r="AC118" s="10" t="n">
        <f aca="false">AC117</f>
        <v>46255</v>
      </c>
      <c r="AD118" s="10" t="n">
        <f aca="false">AD117</f>
        <v>46256</v>
      </c>
      <c r="AE118" s="10" t="n">
        <f aca="false">AE117</f>
        <v>46257</v>
      </c>
      <c r="AF118" s="10" t="n">
        <f aca="false">AF117</f>
        <v>46258</v>
      </c>
      <c r="AG118" s="10" t="n">
        <f aca="false">AG117</f>
        <v>46259</v>
      </c>
      <c r="AH118" s="10" t="n">
        <f aca="false">AH117</f>
        <v>46260</v>
      </c>
      <c r="AI118" s="10" t="n">
        <f aca="false">AI117</f>
        <v>46261</v>
      </c>
      <c r="AJ118" s="10" t="n">
        <f aca="false">AJ117</f>
        <v>46262</v>
      </c>
      <c r="AK118" s="10" t="n">
        <f aca="false">AK117</f>
        <v>46263</v>
      </c>
      <c r="AL118" s="10" t="n">
        <f aca="false">AL117</f>
        <v>46264</v>
      </c>
      <c r="AM118" s="10" t="n">
        <f aca="false">AM117</f>
        <v>46265</v>
      </c>
      <c r="AN118" s="10" t="n">
        <f aca="false">AN117</f>
        <v>46266</v>
      </c>
      <c r="AO118" s="10" t="n">
        <f aca="false">AO117</f>
        <v>46267</v>
      </c>
      <c r="AP118" s="10" t="n">
        <f aca="false">AP117</f>
        <v>46268</v>
      </c>
      <c r="AQ118" s="10" t="n">
        <f aca="false">AQ117</f>
        <v>46269</v>
      </c>
      <c r="AR118" s="10" t="n">
        <f aca="false">AR117</f>
        <v>46270</v>
      </c>
      <c r="AS118" s="10" t="n">
        <f aca="false">AS117</f>
        <v>46271</v>
      </c>
      <c r="AT118" s="10" t="n">
        <f aca="false">AT117</f>
        <v>46272</v>
      </c>
      <c r="AU118" s="10" t="n">
        <f aca="false">AU117</f>
        <v>46273</v>
      </c>
      <c r="AV118" s="10" t="n">
        <f aca="false">AV117</f>
        <v>46274</v>
      </c>
      <c r="AW118" s="10" t="n">
        <f aca="false">AW117</f>
        <v>46275</v>
      </c>
      <c r="AX118" s="10" t="n">
        <f aca="false">AX117</f>
        <v>46276</v>
      </c>
      <c r="AY118" s="10" t="n">
        <f aca="false">AY117</f>
        <v>46277</v>
      </c>
      <c r="AZ118" s="10" t="n">
        <f aca="false">AZ117</f>
        <v>46278</v>
      </c>
      <c r="BA118" s="10" t="n">
        <f aca="false">BA117</f>
        <v>46279</v>
      </c>
      <c r="BB118" s="10" t="n">
        <f aca="false">BB117</f>
        <v>46280</v>
      </c>
      <c r="BC118" s="10" t="n">
        <f aca="false">BC117</f>
        <v>46281</v>
      </c>
      <c r="BD118" s="10" t="n">
        <f aca="false">BD117</f>
        <v>46282</v>
      </c>
      <c r="BE118" s="10" t="n">
        <f aca="false">BE117</f>
        <v>46283</v>
      </c>
      <c r="BF118" s="10" t="n">
        <f aca="false">BF117</f>
        <v>46284</v>
      </c>
      <c r="BG118" s="10" t="n">
        <f aca="false">BG117</f>
        <v>46285</v>
      </c>
      <c r="BH118" s="10" t="n">
        <f aca="false">BH117</f>
        <v>46286</v>
      </c>
      <c r="BI118" s="10" t="n">
        <f aca="false">BI117</f>
        <v>46287</v>
      </c>
      <c r="BJ118" s="10" t="n">
        <f aca="false">BJ117</f>
        <v>46288</v>
      </c>
      <c r="BK118" s="10" t="n">
        <f aca="false">BK117</f>
        <v>46289</v>
      </c>
      <c r="BL118" s="10" t="n">
        <f aca="false">BL117</f>
        <v>46290</v>
      </c>
      <c r="BM118" s="10" t="n">
        <f aca="false">BM117</f>
        <v>46291</v>
      </c>
      <c r="BN118" s="10" t="n">
        <f aca="false">BN117</f>
        <v>46292</v>
      </c>
      <c r="BO118" s="10" t="n">
        <f aca="false">BO117</f>
        <v>46293</v>
      </c>
      <c r="BP118" s="10" t="n">
        <f aca="false">BP117</f>
        <v>46294</v>
      </c>
      <c r="BQ118" s="10" t="n">
        <f aca="false">BQ117</f>
        <v>46295</v>
      </c>
      <c r="BR118" s="10" t="n">
        <f aca="false">BR117</f>
        <v>46296</v>
      </c>
      <c r="BS118" s="10" t="n">
        <f aca="false">BS117</f>
        <v>46297</v>
      </c>
      <c r="BT118" s="10" t="n">
        <f aca="false">BT117</f>
        <v>46298</v>
      </c>
      <c r="BU118" s="10" t="n">
        <f aca="false">BU117</f>
        <v>46299</v>
      </c>
      <c r="BV118" s="10" t="n">
        <f aca="false">BV117</f>
        <v>46300</v>
      </c>
      <c r="BW118" s="10" t="n">
        <f aca="false">BW117</f>
        <v>46301</v>
      </c>
      <c r="BX118" s="10" t="n">
        <f aca="false">BX117</f>
        <v>46302</v>
      </c>
      <c r="BY118" s="10" t="n">
        <f aca="false">BY117</f>
        <v>46303</v>
      </c>
      <c r="BZ118" s="10" t="n">
        <f aca="false">BZ117</f>
        <v>46304</v>
      </c>
      <c r="CA118" s="10" t="n">
        <f aca="false">CA117</f>
        <v>46305</v>
      </c>
      <c r="CB118" s="10" t="n">
        <f aca="false">CB117</f>
        <v>46306</v>
      </c>
      <c r="CC118" s="10" t="n">
        <f aca="false">CC117</f>
        <v>46307</v>
      </c>
      <c r="CD118" s="10" t="n">
        <f aca="false">CD117</f>
        <v>46308</v>
      </c>
      <c r="CE118" s="10" t="n">
        <f aca="false">CE117</f>
        <v>46309</v>
      </c>
      <c r="CF118" s="10" t="n">
        <f aca="false">CF117</f>
        <v>46310</v>
      </c>
      <c r="CG118" s="10" t="n">
        <f aca="false">CG117</f>
        <v>46311</v>
      </c>
      <c r="CH118" s="10" t="n">
        <f aca="false">CH117</f>
        <v>46312</v>
      </c>
      <c r="CI118" s="10" t="n">
        <f aca="false">CI117</f>
        <v>46313</v>
      </c>
      <c r="CJ118" s="10" t="n">
        <f aca="false">CJ117</f>
        <v>46314</v>
      </c>
      <c r="CK118" s="10" t="n">
        <f aca="false">CK117</f>
        <v>46315</v>
      </c>
      <c r="CL118" s="10" t="n">
        <f aca="false">CL117</f>
        <v>46316</v>
      </c>
      <c r="CM118" s="10" t="n">
        <f aca="false">CM117</f>
        <v>46317</v>
      </c>
      <c r="CN118" s="10" t="n">
        <f aca="false">CN117</f>
        <v>46318</v>
      </c>
      <c r="CO118" s="10" t="n">
        <f aca="false">CO117</f>
        <v>46319</v>
      </c>
      <c r="CP118" s="10" t="n">
        <f aca="false">CP117</f>
        <v>46320</v>
      </c>
      <c r="CQ118" s="10" t="n">
        <f aca="false">CQ117</f>
        <v>46321</v>
      </c>
      <c r="CR118" s="10" t="n">
        <f aca="false">CR117</f>
        <v>46322</v>
      </c>
      <c r="CS118" s="10" t="n">
        <f aca="false">CS117</f>
        <v>46323</v>
      </c>
      <c r="CT118" s="10" t="n">
        <f aca="false">CT117</f>
        <v>46324</v>
      </c>
      <c r="CU118" s="10" t="n">
        <f aca="false">CU117</f>
        <v>46325</v>
      </c>
      <c r="CV118" s="10" t="n">
        <f aca="false">CV117</f>
        <v>46326</v>
      </c>
      <c r="CW118" s="10" t="n">
        <f aca="false">CW117</f>
        <v>46327</v>
      </c>
      <c r="CX118" s="10" t="n">
        <f aca="false">CX117</f>
        <v>46328</v>
      </c>
      <c r="CY118" s="10" t="n">
        <f aca="false">CY117</f>
        <v>46329</v>
      </c>
      <c r="CZ118" s="10" t="n">
        <f aca="false">CZ117</f>
        <v>46330</v>
      </c>
      <c r="DA118" s="10" t="n">
        <f aca="false">DA117</f>
        <v>46331</v>
      </c>
      <c r="DB118" s="10" t="n">
        <f aca="false">DB117</f>
        <v>46332</v>
      </c>
      <c r="DC118" s="10" t="n">
        <f aca="false">DC117</f>
        <v>46333</v>
      </c>
      <c r="DD118" s="10" t="n">
        <f aca="false">DD117</f>
        <v>46334</v>
      </c>
      <c r="DE118" s="10" t="n">
        <f aca="false">DE117</f>
        <v>46335</v>
      </c>
      <c r="DF118" s="10" t="n">
        <f aca="false">DF117</f>
        <v>46336</v>
      </c>
      <c r="DG118" s="10" t="n">
        <f aca="false">DG117</f>
        <v>46337</v>
      </c>
      <c r="DH118" s="10" t="n">
        <f aca="false">DH117</f>
        <v>46338</v>
      </c>
      <c r="DI118" s="10" t="n">
        <f aca="false">DI117</f>
        <v>46339</v>
      </c>
      <c r="DJ118" s="10" t="n">
        <f aca="false">DJ117</f>
        <v>46340</v>
      </c>
      <c r="DK118" s="10" t="n">
        <f aca="false">DK117</f>
        <v>46341</v>
      </c>
      <c r="DL118" s="10" t="n">
        <f aca="false">DL117</f>
        <v>46342</v>
      </c>
      <c r="DM118" s="10" t="n">
        <f aca="false">DM117</f>
        <v>46343</v>
      </c>
      <c r="DN118" s="10" t="n">
        <f aca="false">DN117</f>
        <v>46344</v>
      </c>
      <c r="DO118" s="10" t="n">
        <f aca="false">DO117</f>
        <v>46345</v>
      </c>
      <c r="DP118" s="10" t="n">
        <f aca="false">DP117</f>
        <v>46346</v>
      </c>
      <c r="DQ118" s="10" t="n">
        <f aca="false">DQ117</f>
        <v>46347</v>
      </c>
      <c r="DR118" s="10" t="n">
        <f aca="false">DR117</f>
        <v>46348</v>
      </c>
      <c r="DS118" s="10" t="n">
        <f aca="false">DS117</f>
        <v>46349</v>
      </c>
      <c r="DT118" s="10" t="n">
        <f aca="false">DT117</f>
        <v>46350</v>
      </c>
      <c r="DU118" s="10" t="n">
        <f aca="false">DU117</f>
        <v>46351</v>
      </c>
      <c r="DV118" s="10" t="n">
        <f aca="false">DV117</f>
        <v>46352</v>
      </c>
      <c r="DW118" s="10" t="n">
        <f aca="false">DW117</f>
        <v>46353</v>
      </c>
      <c r="DX118" s="10" t="n">
        <f aca="false">DX117</f>
        <v>46354</v>
      </c>
      <c r="DY118" s="10" t="n">
        <f aca="false">DY117</f>
        <v>46355</v>
      </c>
      <c r="DZ118" s="10" t="n">
        <f aca="false">DZ117</f>
        <v>46356</v>
      </c>
      <c r="EA118" s="10" t="n">
        <f aca="false">EA117</f>
        <v>46357</v>
      </c>
      <c r="EB118" s="10" t="n">
        <f aca="false">EB117</f>
        <v>46358</v>
      </c>
      <c r="EC118" s="10" t="n">
        <f aca="false">EC117</f>
        <v>46359</v>
      </c>
      <c r="ED118" s="10" t="n">
        <f aca="false">ED117</f>
        <v>46360</v>
      </c>
      <c r="EE118" s="10" t="n">
        <f aca="false">EE117</f>
        <v>46361</v>
      </c>
      <c r="EF118" s="10" t="n">
        <f aca="false">EF117</f>
        <v>46362</v>
      </c>
      <c r="EG118" s="10" t="n">
        <f aca="false">EG117</f>
        <v>46363</v>
      </c>
      <c r="EH118" s="10" t="n">
        <f aca="false">EH117</f>
        <v>46364</v>
      </c>
      <c r="EI118" s="10" t="n">
        <f aca="false">EI117</f>
        <v>46365</v>
      </c>
      <c r="EJ118" s="10" t="n">
        <f aca="false">EJ117</f>
        <v>46366</v>
      </c>
      <c r="EK118" s="10" t="n">
        <f aca="false">EK117</f>
        <v>46367</v>
      </c>
      <c r="EL118" s="10" t="n">
        <f aca="false">EL117</f>
        <v>46368</v>
      </c>
      <c r="EM118" s="10" t="n">
        <f aca="false">EM117</f>
        <v>46369</v>
      </c>
      <c r="EN118" s="10" t="n">
        <f aca="false">EN117</f>
        <v>46370</v>
      </c>
      <c r="EO118" s="10" t="n">
        <f aca="false">EO117</f>
        <v>46371</v>
      </c>
      <c r="EP118" s="10" t="n">
        <f aca="false">EP117</f>
        <v>46372</v>
      </c>
      <c r="EQ118" s="10" t="n">
        <f aca="false">EQ117</f>
        <v>46373</v>
      </c>
      <c r="ER118" s="10" t="n">
        <f aca="false">ER117</f>
        <v>46374</v>
      </c>
      <c r="ES118" s="10" t="n">
        <f aca="false">ES117</f>
        <v>46375</v>
      </c>
      <c r="ET118" s="10" t="n">
        <f aca="false">ET117</f>
        <v>46376</v>
      </c>
      <c r="EU118" s="10" t="n">
        <f aca="false">EU117</f>
        <v>46377</v>
      </c>
      <c r="EV118" s="10" t="n">
        <f aca="false">EV117</f>
        <v>46378</v>
      </c>
      <c r="EW118" s="10" t="n">
        <f aca="false">EW117</f>
        <v>46379</v>
      </c>
      <c r="EX118" s="10" t="n">
        <f aca="false">EX117</f>
        <v>46380</v>
      </c>
      <c r="EY118" s="10" t="n">
        <f aca="false">EY117</f>
        <v>46381</v>
      </c>
      <c r="EZ118" s="10" t="n">
        <f aca="false">EZ117</f>
        <v>46382</v>
      </c>
      <c r="FA118" s="10" t="n">
        <f aca="false">FA117</f>
        <v>46383</v>
      </c>
      <c r="FB118" s="10" t="n">
        <f aca="false">FB117</f>
        <v>46384</v>
      </c>
      <c r="FC118" s="10" t="n">
        <f aca="false">FC117</f>
        <v>46385</v>
      </c>
      <c r="FD118" s="10" t="n">
        <f aca="false">FD117</f>
        <v>46386</v>
      </c>
      <c r="FE118" s="10" t="n">
        <f aca="false">FE117</f>
        <v>46387</v>
      </c>
      <c r="FF118" s="10" t="n">
        <f aca="false">FF117</f>
        <v>46388</v>
      </c>
      <c r="FG118" s="10" t="n">
        <f aca="false">FG117</f>
        <v>46389</v>
      </c>
      <c r="FH118" s="10" t="n">
        <f aca="false">FH117</f>
        <v>46390</v>
      </c>
      <c r="FI118" s="10" t="n">
        <f aca="false">FI117</f>
        <v>46391</v>
      </c>
      <c r="FJ118" s="10" t="n">
        <f aca="false">FJ117</f>
        <v>46392</v>
      </c>
      <c r="FK118" s="10" t="n">
        <f aca="false">FK117</f>
        <v>46393</v>
      </c>
      <c r="FL118" s="10" t="n">
        <f aca="false">FL117</f>
        <v>46394</v>
      </c>
      <c r="FM118" s="10" t="n">
        <f aca="false">FM117</f>
        <v>46395</v>
      </c>
      <c r="FN118" s="10" t="n">
        <f aca="false">FN117</f>
        <v>46396</v>
      </c>
      <c r="FO118" s="10" t="n">
        <f aca="false">FO117</f>
        <v>46397</v>
      </c>
      <c r="FP118" s="10" t="n">
        <f aca="false">FP117</f>
        <v>46398</v>
      </c>
      <c r="FQ118" s="10" t="n">
        <f aca="false">FQ117</f>
        <v>46399</v>
      </c>
      <c r="FR118" s="10" t="n">
        <f aca="false">FR117</f>
        <v>46400</v>
      </c>
      <c r="FS118" s="10" t="n">
        <f aca="false">FS117</f>
        <v>46401</v>
      </c>
      <c r="FT118" s="10" t="n">
        <f aca="false">FT117</f>
        <v>46402</v>
      </c>
      <c r="FU118" s="10" t="n">
        <f aca="false">FU117</f>
        <v>46403</v>
      </c>
      <c r="FV118" s="10" t="n">
        <f aca="false">FV117</f>
        <v>46404</v>
      </c>
      <c r="FW118" s="10" t="n">
        <f aca="false">FW117</f>
        <v>46405</v>
      </c>
      <c r="FX118" s="10" t="n">
        <f aca="false">FX117</f>
        <v>46406</v>
      </c>
      <c r="FY118" s="10" t="n">
        <f aca="false">FY117</f>
        <v>46407</v>
      </c>
      <c r="FZ118" s="10" t="n">
        <f aca="false">FZ117</f>
        <v>46408</v>
      </c>
      <c r="GA118" s="10" t="n">
        <f aca="false">GA117</f>
        <v>46409</v>
      </c>
      <c r="GB118" s="10" t="n">
        <f aca="false">GB117</f>
        <v>46410</v>
      </c>
      <c r="GC118" s="10" t="n">
        <f aca="false">GC117</f>
        <v>46411</v>
      </c>
      <c r="GD118" s="10" t="n">
        <f aca="false">GD117</f>
        <v>46412</v>
      </c>
      <c r="GE118" s="10" t="n">
        <f aca="false">GE117</f>
        <v>46413</v>
      </c>
      <c r="GF118" s="10" t="n">
        <f aca="false">GF117</f>
        <v>46414</v>
      </c>
      <c r="GG118" s="10" t="n">
        <f aca="false">GG117</f>
        <v>46415</v>
      </c>
      <c r="GH118" s="10" t="n">
        <f aca="false">GH117</f>
        <v>46416</v>
      </c>
      <c r="GI118" s="10" t="n">
        <f aca="false">GI117</f>
        <v>46417</v>
      </c>
      <c r="GJ118" s="10" t="n">
        <f aca="false">GJ117</f>
        <v>46418</v>
      </c>
      <c r="GK118" s="10" t="n">
        <f aca="false">GK117</f>
        <v>46419</v>
      </c>
      <c r="GL118" s="10" t="n">
        <f aca="false">GL117</f>
        <v>46420</v>
      </c>
      <c r="GM118" s="10" t="n">
        <f aca="false">GM117</f>
        <v>46421</v>
      </c>
      <c r="GN118" s="10" t="n">
        <f aca="false">GN117</f>
        <v>46422</v>
      </c>
      <c r="GO118" s="10" t="n">
        <f aca="false">GO117</f>
        <v>46423</v>
      </c>
      <c r="GP118" s="10" t="n">
        <f aca="false">GP117</f>
        <v>46424</v>
      </c>
      <c r="GQ118" s="10" t="n">
        <f aca="false">GQ117</f>
        <v>46425</v>
      </c>
      <c r="GR118" s="10" t="n">
        <f aca="false">GR117</f>
        <v>46426</v>
      </c>
      <c r="GS118" s="10" t="n">
        <f aca="false">GS117</f>
        <v>46427</v>
      </c>
      <c r="GT118" s="10" t="n">
        <f aca="false">GT117</f>
        <v>46428</v>
      </c>
      <c r="GU118" s="10" t="n">
        <f aca="false">GU117</f>
        <v>46429</v>
      </c>
      <c r="GV118" s="10" t="n">
        <f aca="false">GV117</f>
        <v>46430</v>
      </c>
      <c r="GW118" s="10" t="n">
        <f aca="false">GW117</f>
        <v>46431</v>
      </c>
      <c r="GX118" s="10" t="n">
        <f aca="false">GX117</f>
        <v>46432</v>
      </c>
      <c r="GY118" s="10" t="n">
        <f aca="false">GY117</f>
        <v>46433</v>
      </c>
      <c r="GZ118" s="10" t="n">
        <f aca="false">GZ117</f>
        <v>46434</v>
      </c>
      <c r="HA118" s="10" t="n">
        <f aca="false">HA117</f>
        <v>46435</v>
      </c>
      <c r="HB118" s="10" t="n">
        <f aca="false">HB117</f>
        <v>46436</v>
      </c>
      <c r="HC118" s="10" t="n">
        <f aca="false">HC117</f>
        <v>46437</v>
      </c>
      <c r="HD118" s="10" t="n">
        <f aca="false">HD117</f>
        <v>46438</v>
      </c>
      <c r="HE118" s="10" t="n">
        <f aca="false">HE117</f>
        <v>46439</v>
      </c>
      <c r="HF118" s="10" t="n">
        <f aca="false">HF117</f>
        <v>46440</v>
      </c>
      <c r="HG118" s="10" t="n">
        <f aca="false">HG117</f>
        <v>46441</v>
      </c>
      <c r="HH118" s="10" t="n">
        <f aca="false">HH117</f>
        <v>46442</v>
      </c>
      <c r="HI118" s="10" t="n">
        <f aca="false">HI117</f>
        <v>46443</v>
      </c>
      <c r="HJ118" s="10" t="n">
        <f aca="false">HJ117</f>
        <v>46444</v>
      </c>
      <c r="HK118" s="10" t="n">
        <f aca="false">HK117</f>
        <v>46445</v>
      </c>
      <c r="HL118" s="10" t="n">
        <f aca="false">HL117</f>
        <v>46446</v>
      </c>
      <c r="HM118" s="10" t="n">
        <f aca="false">HM117</f>
        <v>46447</v>
      </c>
      <c r="HN118" s="10" t="n">
        <f aca="false">HN117</f>
        <v>46448</v>
      </c>
      <c r="HO118" s="10" t="n">
        <f aca="false">HO117</f>
        <v>46449</v>
      </c>
      <c r="HP118" s="10" t="n">
        <f aca="false">HP117</f>
        <v>46450</v>
      </c>
      <c r="HQ118" s="10" t="n">
        <f aca="false">HQ117</f>
        <v>46451</v>
      </c>
      <c r="HR118" s="10" t="n">
        <f aca="false">HR117</f>
        <v>46452</v>
      </c>
      <c r="HS118" s="10" t="n">
        <f aca="false">HS117</f>
        <v>46453</v>
      </c>
      <c r="HT118" s="10" t="n">
        <f aca="false">HT117</f>
        <v>46454</v>
      </c>
      <c r="HU118" s="10" t="n">
        <f aca="false">HU117</f>
        <v>46455</v>
      </c>
      <c r="HV118" s="10" t="n">
        <f aca="false">HV117</f>
        <v>46456</v>
      </c>
      <c r="HW118" s="10" t="n">
        <f aca="false">HW117</f>
        <v>46457</v>
      </c>
      <c r="HX118" s="10" t="n">
        <f aca="false">HX117</f>
        <v>46458</v>
      </c>
      <c r="HY118" s="10" t="n">
        <f aca="false">HY117</f>
        <v>46459</v>
      </c>
      <c r="HZ118" s="10" t="n">
        <f aca="false">HZ117</f>
        <v>46460</v>
      </c>
      <c r="IA118" s="10" t="n">
        <f aca="false">IA117</f>
        <v>46461</v>
      </c>
      <c r="IB118" s="10" t="n">
        <f aca="false">IB117</f>
        <v>46462</v>
      </c>
      <c r="IC118" s="10" t="n">
        <f aca="false">IC117</f>
        <v>46463</v>
      </c>
      <c r="ID118" s="10" t="n">
        <f aca="false">ID117</f>
        <v>46464</v>
      </c>
      <c r="IE118" s="10" t="n">
        <f aca="false">IE117</f>
        <v>46465</v>
      </c>
      <c r="IF118" s="10" t="n">
        <f aca="false">IF117</f>
        <v>46466</v>
      </c>
      <c r="IG118" s="10" t="n">
        <f aca="false">IG117</f>
        <v>46467</v>
      </c>
      <c r="IH118" s="10" t="n">
        <f aca="false">IH117</f>
        <v>46468</v>
      </c>
      <c r="II118" s="10" t="n">
        <f aca="false">II117</f>
        <v>46469</v>
      </c>
      <c r="IJ118" s="10" t="n">
        <f aca="false">IJ117</f>
        <v>46470</v>
      </c>
      <c r="IK118" s="10" t="n">
        <f aca="false">IK117</f>
        <v>46471</v>
      </c>
      <c r="IL118" s="10" t="n">
        <f aca="false">IL117</f>
        <v>46472</v>
      </c>
      <c r="IM118" s="10" t="n">
        <f aca="false">IM117</f>
        <v>46473</v>
      </c>
      <c r="IN118" s="10" t="n">
        <f aca="false">IN117</f>
        <v>46474</v>
      </c>
      <c r="IO118" s="10" t="n">
        <f aca="false">IO117</f>
        <v>46475</v>
      </c>
      <c r="IP118" s="10" t="n">
        <f aca="false">IP117</f>
        <v>46476</v>
      </c>
      <c r="IQ118" s="10" t="n">
        <f aca="false">IQ117</f>
        <v>46477</v>
      </c>
      <c r="IR118" s="10" t="n">
        <f aca="false">IR117</f>
        <v>46478</v>
      </c>
      <c r="IS118" s="10" t="n">
        <f aca="false">IS117</f>
        <v>46479</v>
      </c>
      <c r="IT118" s="10" t="n">
        <f aca="false">IT117</f>
        <v>46480</v>
      </c>
      <c r="IU118" s="10" t="n">
        <f aca="false">IU117</f>
        <v>46481</v>
      </c>
      <c r="IV118" s="10" t="n">
        <f aca="false">IV117</f>
        <v>46482</v>
      </c>
    </row>
    <row r="119" customFormat="false" ht="12.75" hidden="false" customHeight="false" outlineLevel="0" collapsed="false">
      <c r="A119" s="1" t="s">
        <v>4</v>
      </c>
      <c r="B119" s="8" t="n">
        <v>44482</v>
      </c>
      <c r="C119" s="8" t="n">
        <v>44497</v>
      </c>
      <c r="D119" s="2" t="s">
        <v>5</v>
      </c>
      <c r="E119" s="10" t="n">
        <f aca="false">E118</f>
        <v>46231</v>
      </c>
      <c r="F119" s="10" t="n">
        <f aca="false">F118</f>
        <v>46232</v>
      </c>
      <c r="G119" s="10" t="n">
        <f aca="false">G118</f>
        <v>46233</v>
      </c>
      <c r="H119" s="10" t="n">
        <f aca="false">H118</f>
        <v>46234</v>
      </c>
      <c r="I119" s="10" t="n">
        <f aca="false">I118</f>
        <v>46235</v>
      </c>
      <c r="J119" s="10" t="n">
        <f aca="false">J118</f>
        <v>46236</v>
      </c>
      <c r="K119" s="10" t="n">
        <f aca="false">K118</f>
        <v>46237</v>
      </c>
      <c r="L119" s="10" t="n">
        <f aca="false">L118</f>
        <v>46238</v>
      </c>
      <c r="M119" s="10" t="n">
        <f aca="false">M118</f>
        <v>46239</v>
      </c>
      <c r="N119" s="10" t="n">
        <f aca="false">N118</f>
        <v>46240</v>
      </c>
      <c r="O119" s="10" t="n">
        <f aca="false">O118</f>
        <v>46241</v>
      </c>
      <c r="P119" s="10" t="n">
        <f aca="false">P118</f>
        <v>46242</v>
      </c>
      <c r="Q119" s="10" t="n">
        <f aca="false">Q118</f>
        <v>46243</v>
      </c>
      <c r="R119" s="10" t="n">
        <f aca="false">R118</f>
        <v>46244</v>
      </c>
      <c r="S119" s="10" t="n">
        <f aca="false">S118</f>
        <v>46245</v>
      </c>
      <c r="T119" s="10" t="n">
        <f aca="false">T118</f>
        <v>46246</v>
      </c>
      <c r="U119" s="10" t="n">
        <f aca="false">U118</f>
        <v>46247</v>
      </c>
      <c r="V119" s="10" t="n">
        <f aca="false">V118</f>
        <v>46248</v>
      </c>
      <c r="W119" s="10" t="n">
        <f aca="false">W118</f>
        <v>46249</v>
      </c>
      <c r="X119" s="10" t="n">
        <f aca="false">X118</f>
        <v>46250</v>
      </c>
      <c r="Y119" s="10" t="n">
        <f aca="false">Y118</f>
        <v>46251</v>
      </c>
      <c r="Z119" s="10" t="n">
        <f aca="false">Z118</f>
        <v>46252</v>
      </c>
      <c r="AA119" s="10" t="n">
        <f aca="false">AA118</f>
        <v>46253</v>
      </c>
      <c r="AB119" s="10" t="n">
        <f aca="false">AB118</f>
        <v>46254</v>
      </c>
      <c r="AC119" s="10" t="n">
        <f aca="false">AC118</f>
        <v>46255</v>
      </c>
      <c r="AD119" s="10" t="n">
        <f aca="false">AD118</f>
        <v>46256</v>
      </c>
      <c r="AE119" s="10" t="n">
        <f aca="false">AE118</f>
        <v>46257</v>
      </c>
      <c r="AF119" s="10" t="n">
        <f aca="false">AF118</f>
        <v>46258</v>
      </c>
      <c r="AG119" s="10" t="n">
        <f aca="false">AG118</f>
        <v>46259</v>
      </c>
      <c r="AH119" s="10" t="n">
        <f aca="false">AH118</f>
        <v>46260</v>
      </c>
      <c r="AI119" s="10" t="n">
        <f aca="false">AI118</f>
        <v>46261</v>
      </c>
      <c r="AJ119" s="10" t="n">
        <f aca="false">AJ118</f>
        <v>46262</v>
      </c>
      <c r="AK119" s="10" t="n">
        <f aca="false">AK118</f>
        <v>46263</v>
      </c>
      <c r="AL119" s="10" t="n">
        <f aca="false">AL118</f>
        <v>46264</v>
      </c>
      <c r="AM119" s="10" t="n">
        <f aca="false">AM118</f>
        <v>46265</v>
      </c>
      <c r="AN119" s="10" t="n">
        <f aca="false">AN118</f>
        <v>46266</v>
      </c>
      <c r="AO119" s="10" t="n">
        <f aca="false">AO118</f>
        <v>46267</v>
      </c>
      <c r="AP119" s="10" t="n">
        <f aca="false">AP118</f>
        <v>46268</v>
      </c>
      <c r="AQ119" s="10" t="n">
        <f aca="false">AQ118</f>
        <v>46269</v>
      </c>
      <c r="AR119" s="10" t="n">
        <f aca="false">AR118</f>
        <v>46270</v>
      </c>
      <c r="AS119" s="10" t="n">
        <f aca="false">AS118</f>
        <v>46271</v>
      </c>
      <c r="AT119" s="10" t="n">
        <f aca="false">AT118</f>
        <v>46272</v>
      </c>
      <c r="AU119" s="10" t="n">
        <f aca="false">AU118</f>
        <v>46273</v>
      </c>
      <c r="AV119" s="10" t="n">
        <f aca="false">AV118</f>
        <v>46274</v>
      </c>
      <c r="AW119" s="10" t="n">
        <f aca="false">AW118</f>
        <v>46275</v>
      </c>
      <c r="AX119" s="10" t="n">
        <f aca="false">AX118</f>
        <v>46276</v>
      </c>
      <c r="AY119" s="10" t="n">
        <f aca="false">AY118</f>
        <v>46277</v>
      </c>
      <c r="AZ119" s="10" t="n">
        <f aca="false">AZ118</f>
        <v>46278</v>
      </c>
      <c r="BA119" s="10" t="n">
        <f aca="false">BA118</f>
        <v>46279</v>
      </c>
      <c r="BB119" s="10" t="n">
        <f aca="false">BB118</f>
        <v>46280</v>
      </c>
      <c r="BC119" s="10" t="n">
        <f aca="false">BC118</f>
        <v>46281</v>
      </c>
      <c r="BD119" s="10" t="n">
        <f aca="false">BD118</f>
        <v>46282</v>
      </c>
      <c r="BE119" s="10" t="n">
        <f aca="false">BE118</f>
        <v>46283</v>
      </c>
      <c r="BF119" s="10" t="n">
        <f aca="false">BF118</f>
        <v>46284</v>
      </c>
      <c r="BG119" s="10" t="n">
        <f aca="false">BG118</f>
        <v>46285</v>
      </c>
      <c r="BH119" s="10" t="n">
        <f aca="false">BH118</f>
        <v>46286</v>
      </c>
      <c r="BI119" s="10" t="n">
        <f aca="false">BI118</f>
        <v>46287</v>
      </c>
      <c r="BJ119" s="10" t="n">
        <f aca="false">BJ118</f>
        <v>46288</v>
      </c>
      <c r="BK119" s="10" t="n">
        <f aca="false">BK118</f>
        <v>46289</v>
      </c>
      <c r="BL119" s="10" t="n">
        <f aca="false">BL118</f>
        <v>46290</v>
      </c>
      <c r="BM119" s="10" t="n">
        <f aca="false">BM118</f>
        <v>46291</v>
      </c>
      <c r="BN119" s="10" t="n">
        <f aca="false">BN118</f>
        <v>46292</v>
      </c>
      <c r="BO119" s="10" t="n">
        <f aca="false">BO118</f>
        <v>46293</v>
      </c>
      <c r="BP119" s="10" t="n">
        <f aca="false">BP118</f>
        <v>46294</v>
      </c>
      <c r="BQ119" s="10" t="n">
        <f aca="false">BQ118</f>
        <v>46295</v>
      </c>
      <c r="BR119" s="10" t="n">
        <f aca="false">BR118</f>
        <v>46296</v>
      </c>
      <c r="BS119" s="10" t="n">
        <f aca="false">BS118</f>
        <v>46297</v>
      </c>
      <c r="BT119" s="10" t="n">
        <f aca="false">BT118</f>
        <v>46298</v>
      </c>
      <c r="BU119" s="10" t="n">
        <f aca="false">BU118</f>
        <v>46299</v>
      </c>
      <c r="BV119" s="10" t="n">
        <f aca="false">BV118</f>
        <v>46300</v>
      </c>
      <c r="BW119" s="10" t="n">
        <f aca="false">BW118</f>
        <v>46301</v>
      </c>
      <c r="BX119" s="10" t="n">
        <f aca="false">BX118</f>
        <v>46302</v>
      </c>
      <c r="BY119" s="10" t="n">
        <f aca="false">BY118</f>
        <v>46303</v>
      </c>
      <c r="BZ119" s="10" t="n">
        <f aca="false">BZ118</f>
        <v>46304</v>
      </c>
      <c r="CA119" s="10" t="n">
        <f aca="false">CA118</f>
        <v>46305</v>
      </c>
      <c r="CB119" s="10" t="n">
        <f aca="false">CB118</f>
        <v>46306</v>
      </c>
      <c r="CC119" s="10" t="n">
        <f aca="false">CC118</f>
        <v>46307</v>
      </c>
      <c r="CD119" s="10" t="n">
        <f aca="false">CD118</f>
        <v>46308</v>
      </c>
      <c r="CE119" s="10" t="n">
        <f aca="false">CE118</f>
        <v>46309</v>
      </c>
      <c r="CF119" s="10" t="n">
        <f aca="false">CF118</f>
        <v>46310</v>
      </c>
      <c r="CG119" s="10" t="n">
        <f aca="false">CG118</f>
        <v>46311</v>
      </c>
      <c r="CH119" s="10" t="n">
        <f aca="false">CH118</f>
        <v>46312</v>
      </c>
      <c r="CI119" s="10" t="n">
        <f aca="false">CI118</f>
        <v>46313</v>
      </c>
      <c r="CJ119" s="10" t="n">
        <f aca="false">CJ118</f>
        <v>46314</v>
      </c>
      <c r="CK119" s="10" t="n">
        <f aca="false">CK118</f>
        <v>46315</v>
      </c>
      <c r="CL119" s="10" t="n">
        <f aca="false">CL118</f>
        <v>46316</v>
      </c>
      <c r="CM119" s="10" t="n">
        <f aca="false">CM118</f>
        <v>46317</v>
      </c>
      <c r="CN119" s="10" t="n">
        <f aca="false">CN118</f>
        <v>46318</v>
      </c>
      <c r="CO119" s="10" t="n">
        <f aca="false">CO118</f>
        <v>46319</v>
      </c>
      <c r="CP119" s="10" t="n">
        <f aca="false">CP118</f>
        <v>46320</v>
      </c>
      <c r="CQ119" s="10" t="n">
        <f aca="false">CQ118</f>
        <v>46321</v>
      </c>
      <c r="CR119" s="10" t="n">
        <f aca="false">CR118</f>
        <v>46322</v>
      </c>
      <c r="CS119" s="10" t="n">
        <f aca="false">CS118</f>
        <v>46323</v>
      </c>
      <c r="CT119" s="10" t="n">
        <f aca="false">CT118</f>
        <v>46324</v>
      </c>
      <c r="CU119" s="10" t="n">
        <f aca="false">CU118</f>
        <v>46325</v>
      </c>
      <c r="CV119" s="10" t="n">
        <f aca="false">CV118</f>
        <v>46326</v>
      </c>
      <c r="CW119" s="10" t="n">
        <f aca="false">CW118</f>
        <v>46327</v>
      </c>
      <c r="CX119" s="10" t="n">
        <f aca="false">CX118</f>
        <v>46328</v>
      </c>
      <c r="CY119" s="10" t="n">
        <f aca="false">CY118</f>
        <v>46329</v>
      </c>
      <c r="CZ119" s="10" t="n">
        <f aca="false">CZ118</f>
        <v>46330</v>
      </c>
      <c r="DA119" s="10" t="n">
        <f aca="false">DA118</f>
        <v>46331</v>
      </c>
      <c r="DB119" s="10" t="n">
        <f aca="false">DB118</f>
        <v>46332</v>
      </c>
      <c r="DC119" s="10" t="n">
        <f aca="false">DC118</f>
        <v>46333</v>
      </c>
      <c r="DD119" s="10" t="n">
        <f aca="false">DD118</f>
        <v>46334</v>
      </c>
      <c r="DE119" s="10" t="n">
        <f aca="false">DE118</f>
        <v>46335</v>
      </c>
      <c r="DF119" s="10" t="n">
        <f aca="false">DF118</f>
        <v>46336</v>
      </c>
      <c r="DG119" s="10" t="n">
        <f aca="false">DG118</f>
        <v>46337</v>
      </c>
      <c r="DH119" s="10" t="n">
        <f aca="false">DH118</f>
        <v>46338</v>
      </c>
      <c r="DI119" s="10" t="n">
        <f aca="false">DI118</f>
        <v>46339</v>
      </c>
      <c r="DJ119" s="10" t="n">
        <f aca="false">DJ118</f>
        <v>46340</v>
      </c>
      <c r="DK119" s="10" t="n">
        <f aca="false">DK118</f>
        <v>46341</v>
      </c>
      <c r="DL119" s="10" t="n">
        <f aca="false">DL118</f>
        <v>46342</v>
      </c>
      <c r="DM119" s="10" t="n">
        <f aca="false">DM118</f>
        <v>46343</v>
      </c>
      <c r="DN119" s="10" t="n">
        <f aca="false">DN118</f>
        <v>46344</v>
      </c>
      <c r="DO119" s="10" t="n">
        <f aca="false">DO118</f>
        <v>46345</v>
      </c>
      <c r="DP119" s="10" t="n">
        <f aca="false">DP118</f>
        <v>46346</v>
      </c>
      <c r="DQ119" s="10" t="n">
        <f aca="false">DQ118</f>
        <v>46347</v>
      </c>
      <c r="DR119" s="10" t="n">
        <f aca="false">DR118</f>
        <v>46348</v>
      </c>
      <c r="DS119" s="10" t="n">
        <f aca="false">DS118</f>
        <v>46349</v>
      </c>
      <c r="DT119" s="10" t="n">
        <f aca="false">DT118</f>
        <v>46350</v>
      </c>
      <c r="DU119" s="10" t="n">
        <f aca="false">DU118</f>
        <v>46351</v>
      </c>
      <c r="DV119" s="10" t="n">
        <f aca="false">DV118</f>
        <v>46352</v>
      </c>
      <c r="DW119" s="10" t="n">
        <f aca="false">DW118</f>
        <v>46353</v>
      </c>
      <c r="DX119" s="10" t="n">
        <f aca="false">DX118</f>
        <v>46354</v>
      </c>
      <c r="DY119" s="10" t="n">
        <f aca="false">DY118</f>
        <v>46355</v>
      </c>
      <c r="DZ119" s="10" t="n">
        <f aca="false">DZ118</f>
        <v>46356</v>
      </c>
      <c r="EA119" s="10" t="n">
        <f aca="false">EA118</f>
        <v>46357</v>
      </c>
      <c r="EB119" s="10" t="n">
        <f aca="false">EB118</f>
        <v>46358</v>
      </c>
      <c r="EC119" s="10" t="n">
        <f aca="false">EC118</f>
        <v>46359</v>
      </c>
      <c r="ED119" s="10" t="n">
        <f aca="false">ED118</f>
        <v>46360</v>
      </c>
      <c r="EE119" s="10" t="n">
        <f aca="false">EE118</f>
        <v>46361</v>
      </c>
      <c r="EF119" s="10" t="n">
        <f aca="false">EF118</f>
        <v>46362</v>
      </c>
      <c r="EG119" s="10" t="n">
        <f aca="false">EG118</f>
        <v>46363</v>
      </c>
      <c r="EH119" s="10" t="n">
        <f aca="false">EH118</f>
        <v>46364</v>
      </c>
      <c r="EI119" s="10" t="n">
        <f aca="false">EI118</f>
        <v>46365</v>
      </c>
      <c r="EJ119" s="10" t="n">
        <f aca="false">EJ118</f>
        <v>46366</v>
      </c>
      <c r="EK119" s="10" t="n">
        <f aca="false">EK118</f>
        <v>46367</v>
      </c>
      <c r="EL119" s="10" t="n">
        <f aca="false">EL118</f>
        <v>46368</v>
      </c>
      <c r="EM119" s="10" t="n">
        <f aca="false">EM118</f>
        <v>46369</v>
      </c>
      <c r="EN119" s="10" t="n">
        <f aca="false">EN118</f>
        <v>46370</v>
      </c>
      <c r="EO119" s="10" t="n">
        <f aca="false">EO118</f>
        <v>46371</v>
      </c>
      <c r="EP119" s="10" t="n">
        <f aca="false">EP118</f>
        <v>46372</v>
      </c>
      <c r="EQ119" s="10" t="n">
        <f aca="false">EQ118</f>
        <v>46373</v>
      </c>
      <c r="ER119" s="10" t="n">
        <f aca="false">ER118</f>
        <v>46374</v>
      </c>
      <c r="ES119" s="10" t="n">
        <f aca="false">ES118</f>
        <v>46375</v>
      </c>
      <c r="ET119" s="10" t="n">
        <f aca="false">ET118</f>
        <v>46376</v>
      </c>
      <c r="EU119" s="10" t="n">
        <f aca="false">EU118</f>
        <v>46377</v>
      </c>
      <c r="EV119" s="10" t="n">
        <f aca="false">EV118</f>
        <v>46378</v>
      </c>
      <c r="EW119" s="10" t="n">
        <f aca="false">EW118</f>
        <v>46379</v>
      </c>
      <c r="EX119" s="10" t="n">
        <f aca="false">EX118</f>
        <v>46380</v>
      </c>
      <c r="EY119" s="10" t="n">
        <f aca="false">EY118</f>
        <v>46381</v>
      </c>
      <c r="EZ119" s="10" t="n">
        <f aca="false">EZ118</f>
        <v>46382</v>
      </c>
      <c r="FA119" s="10" t="n">
        <f aca="false">FA118</f>
        <v>46383</v>
      </c>
      <c r="FB119" s="10" t="n">
        <f aca="false">FB118</f>
        <v>46384</v>
      </c>
      <c r="FC119" s="10" t="n">
        <f aca="false">FC118</f>
        <v>46385</v>
      </c>
      <c r="FD119" s="10" t="n">
        <f aca="false">FD118</f>
        <v>46386</v>
      </c>
      <c r="FE119" s="10" t="n">
        <f aca="false">FE118</f>
        <v>46387</v>
      </c>
      <c r="FF119" s="10" t="n">
        <f aca="false">FF118</f>
        <v>46388</v>
      </c>
      <c r="FG119" s="10" t="n">
        <f aca="false">FG118</f>
        <v>46389</v>
      </c>
      <c r="FH119" s="10" t="n">
        <f aca="false">FH118</f>
        <v>46390</v>
      </c>
      <c r="FI119" s="10" t="n">
        <f aca="false">FI118</f>
        <v>46391</v>
      </c>
      <c r="FJ119" s="10" t="n">
        <f aca="false">FJ118</f>
        <v>46392</v>
      </c>
      <c r="FK119" s="10" t="n">
        <f aca="false">FK118</f>
        <v>46393</v>
      </c>
      <c r="FL119" s="10" t="n">
        <f aca="false">FL118</f>
        <v>46394</v>
      </c>
      <c r="FM119" s="10" t="n">
        <f aca="false">FM118</f>
        <v>46395</v>
      </c>
      <c r="FN119" s="10" t="n">
        <f aca="false">FN118</f>
        <v>46396</v>
      </c>
      <c r="FO119" s="10" t="n">
        <f aca="false">FO118</f>
        <v>46397</v>
      </c>
      <c r="FP119" s="10" t="n">
        <f aca="false">FP118</f>
        <v>46398</v>
      </c>
      <c r="FQ119" s="10" t="n">
        <f aca="false">FQ118</f>
        <v>46399</v>
      </c>
      <c r="FR119" s="10" t="n">
        <f aca="false">FR118</f>
        <v>46400</v>
      </c>
      <c r="FS119" s="10" t="n">
        <f aca="false">FS118</f>
        <v>46401</v>
      </c>
      <c r="FT119" s="10" t="n">
        <f aca="false">FT118</f>
        <v>46402</v>
      </c>
      <c r="FU119" s="10" t="n">
        <f aca="false">FU118</f>
        <v>46403</v>
      </c>
      <c r="FV119" s="10" t="n">
        <f aca="false">FV118</f>
        <v>46404</v>
      </c>
      <c r="FW119" s="10" t="n">
        <f aca="false">FW118</f>
        <v>46405</v>
      </c>
      <c r="FX119" s="10" t="n">
        <f aca="false">FX118</f>
        <v>46406</v>
      </c>
      <c r="FY119" s="10" t="n">
        <f aca="false">FY118</f>
        <v>46407</v>
      </c>
      <c r="FZ119" s="10" t="n">
        <f aca="false">FZ118</f>
        <v>46408</v>
      </c>
      <c r="GA119" s="10" t="n">
        <f aca="false">GA118</f>
        <v>46409</v>
      </c>
      <c r="GB119" s="10" t="n">
        <f aca="false">GB118</f>
        <v>46410</v>
      </c>
      <c r="GC119" s="10" t="n">
        <f aca="false">GC118</f>
        <v>46411</v>
      </c>
      <c r="GD119" s="10" t="n">
        <f aca="false">GD118</f>
        <v>46412</v>
      </c>
      <c r="GE119" s="10" t="n">
        <f aca="false">GE118</f>
        <v>46413</v>
      </c>
      <c r="GF119" s="10" t="n">
        <f aca="false">GF118</f>
        <v>46414</v>
      </c>
      <c r="GG119" s="10" t="n">
        <f aca="false">GG118</f>
        <v>46415</v>
      </c>
      <c r="GH119" s="10" t="n">
        <f aca="false">GH118</f>
        <v>46416</v>
      </c>
      <c r="GI119" s="10" t="n">
        <f aca="false">GI118</f>
        <v>46417</v>
      </c>
      <c r="GJ119" s="10" t="n">
        <f aca="false">GJ118</f>
        <v>46418</v>
      </c>
      <c r="GK119" s="10" t="n">
        <f aca="false">GK118</f>
        <v>46419</v>
      </c>
      <c r="GL119" s="10" t="n">
        <f aca="false">GL118</f>
        <v>46420</v>
      </c>
      <c r="GM119" s="10" t="n">
        <f aca="false">GM118</f>
        <v>46421</v>
      </c>
      <c r="GN119" s="10" t="n">
        <f aca="false">GN118</f>
        <v>46422</v>
      </c>
      <c r="GO119" s="10" t="n">
        <f aca="false">GO118</f>
        <v>46423</v>
      </c>
      <c r="GP119" s="10" t="n">
        <f aca="false">GP118</f>
        <v>46424</v>
      </c>
      <c r="GQ119" s="10" t="n">
        <f aca="false">GQ118</f>
        <v>46425</v>
      </c>
      <c r="GR119" s="10" t="n">
        <f aca="false">GR118</f>
        <v>46426</v>
      </c>
      <c r="GS119" s="10" t="n">
        <f aca="false">GS118</f>
        <v>46427</v>
      </c>
      <c r="GT119" s="10" t="n">
        <f aca="false">GT118</f>
        <v>46428</v>
      </c>
      <c r="GU119" s="10" t="n">
        <f aca="false">GU118</f>
        <v>46429</v>
      </c>
      <c r="GV119" s="10" t="n">
        <f aca="false">GV118</f>
        <v>46430</v>
      </c>
      <c r="GW119" s="10" t="n">
        <f aca="false">GW118</f>
        <v>46431</v>
      </c>
      <c r="GX119" s="10" t="n">
        <f aca="false">GX118</f>
        <v>46432</v>
      </c>
      <c r="GY119" s="10" t="n">
        <f aca="false">GY118</f>
        <v>46433</v>
      </c>
      <c r="GZ119" s="10" t="n">
        <f aca="false">GZ118</f>
        <v>46434</v>
      </c>
      <c r="HA119" s="10" t="n">
        <f aca="false">HA118</f>
        <v>46435</v>
      </c>
      <c r="HB119" s="10" t="n">
        <f aca="false">HB118</f>
        <v>46436</v>
      </c>
      <c r="HC119" s="10" t="n">
        <f aca="false">HC118</f>
        <v>46437</v>
      </c>
      <c r="HD119" s="10" t="n">
        <f aca="false">HD118</f>
        <v>46438</v>
      </c>
      <c r="HE119" s="10" t="n">
        <f aca="false">HE118</f>
        <v>46439</v>
      </c>
      <c r="HF119" s="10" t="n">
        <f aca="false">HF118</f>
        <v>46440</v>
      </c>
      <c r="HG119" s="10" t="n">
        <f aca="false">HG118</f>
        <v>46441</v>
      </c>
      <c r="HH119" s="10" t="n">
        <f aca="false">HH118</f>
        <v>46442</v>
      </c>
      <c r="HI119" s="10" t="n">
        <f aca="false">HI118</f>
        <v>46443</v>
      </c>
      <c r="HJ119" s="10" t="n">
        <f aca="false">HJ118</f>
        <v>46444</v>
      </c>
      <c r="HK119" s="10" t="n">
        <f aca="false">HK118</f>
        <v>46445</v>
      </c>
      <c r="HL119" s="10" t="n">
        <f aca="false">HL118</f>
        <v>46446</v>
      </c>
      <c r="HM119" s="10" t="n">
        <f aca="false">HM118</f>
        <v>46447</v>
      </c>
      <c r="HN119" s="10" t="n">
        <f aca="false">HN118</f>
        <v>46448</v>
      </c>
      <c r="HO119" s="10" t="n">
        <f aca="false">HO118</f>
        <v>46449</v>
      </c>
      <c r="HP119" s="10" t="n">
        <f aca="false">HP118</f>
        <v>46450</v>
      </c>
      <c r="HQ119" s="10" t="n">
        <f aca="false">HQ118</f>
        <v>46451</v>
      </c>
      <c r="HR119" s="10" t="n">
        <f aca="false">HR118</f>
        <v>46452</v>
      </c>
      <c r="HS119" s="10" t="n">
        <f aca="false">HS118</f>
        <v>46453</v>
      </c>
      <c r="HT119" s="10" t="n">
        <f aca="false">HT118</f>
        <v>46454</v>
      </c>
      <c r="HU119" s="10" t="n">
        <f aca="false">HU118</f>
        <v>46455</v>
      </c>
      <c r="HV119" s="10" t="n">
        <f aca="false">HV118</f>
        <v>46456</v>
      </c>
      <c r="HW119" s="10" t="n">
        <f aca="false">HW118</f>
        <v>46457</v>
      </c>
      <c r="HX119" s="10" t="n">
        <f aca="false">HX118</f>
        <v>46458</v>
      </c>
      <c r="HY119" s="10" t="n">
        <f aca="false">HY118</f>
        <v>46459</v>
      </c>
      <c r="HZ119" s="10" t="n">
        <f aca="false">HZ118</f>
        <v>46460</v>
      </c>
      <c r="IA119" s="10" t="n">
        <f aca="false">IA118</f>
        <v>46461</v>
      </c>
      <c r="IB119" s="10" t="n">
        <f aca="false">IB118</f>
        <v>46462</v>
      </c>
      <c r="IC119" s="10" t="n">
        <f aca="false">IC118</f>
        <v>46463</v>
      </c>
      <c r="ID119" s="10" t="n">
        <f aca="false">ID118</f>
        <v>46464</v>
      </c>
      <c r="IE119" s="10" t="n">
        <f aca="false">IE118</f>
        <v>46465</v>
      </c>
      <c r="IF119" s="10" t="n">
        <f aca="false">IF118</f>
        <v>46466</v>
      </c>
      <c r="IG119" s="10" t="n">
        <f aca="false">IG118</f>
        <v>46467</v>
      </c>
      <c r="IH119" s="10" t="n">
        <f aca="false">IH118</f>
        <v>46468</v>
      </c>
      <c r="II119" s="10" t="n">
        <f aca="false">II118</f>
        <v>46469</v>
      </c>
      <c r="IJ119" s="10" t="n">
        <f aca="false">IJ118</f>
        <v>46470</v>
      </c>
      <c r="IK119" s="10" t="n">
        <f aca="false">IK118</f>
        <v>46471</v>
      </c>
      <c r="IL119" s="10" t="n">
        <f aca="false">IL118</f>
        <v>46472</v>
      </c>
      <c r="IM119" s="10" t="n">
        <f aca="false">IM118</f>
        <v>46473</v>
      </c>
      <c r="IN119" s="10" t="n">
        <f aca="false">IN118</f>
        <v>46474</v>
      </c>
      <c r="IO119" s="10" t="n">
        <f aca="false">IO118</f>
        <v>46475</v>
      </c>
      <c r="IP119" s="10" t="n">
        <f aca="false">IP118</f>
        <v>46476</v>
      </c>
      <c r="IQ119" s="10" t="n">
        <f aca="false">IQ118</f>
        <v>46477</v>
      </c>
      <c r="IR119" s="10" t="n">
        <f aca="false">IR118</f>
        <v>46478</v>
      </c>
      <c r="IS119" s="10" t="n">
        <f aca="false">IS118</f>
        <v>46479</v>
      </c>
      <c r="IT119" s="10" t="n">
        <f aca="false">IT118</f>
        <v>46480</v>
      </c>
      <c r="IU119" s="10" t="n">
        <f aca="false">IU118</f>
        <v>46481</v>
      </c>
      <c r="IV119" s="10" t="n">
        <f aca="false">IV118</f>
        <v>46482</v>
      </c>
    </row>
    <row r="120" customFormat="false" ht="12.75" hidden="false" customHeight="false" outlineLevel="0" collapsed="false">
      <c r="A120" s="1" t="s">
        <v>85</v>
      </c>
      <c r="B120" s="8" t="n">
        <v>44482</v>
      </c>
      <c r="C120" s="8" t="n">
        <v>44497</v>
      </c>
      <c r="D120" s="2" t="s">
        <v>5</v>
      </c>
      <c r="E120" s="10" t="n">
        <f aca="false">E119</f>
        <v>46231</v>
      </c>
      <c r="F120" s="10" t="n">
        <f aca="false">F119</f>
        <v>46232</v>
      </c>
      <c r="G120" s="10" t="n">
        <f aca="false">G119</f>
        <v>46233</v>
      </c>
      <c r="H120" s="10" t="n">
        <f aca="false">H119</f>
        <v>46234</v>
      </c>
      <c r="I120" s="10" t="n">
        <f aca="false">I119</f>
        <v>46235</v>
      </c>
      <c r="J120" s="10" t="n">
        <f aca="false">J119</f>
        <v>46236</v>
      </c>
      <c r="K120" s="10" t="n">
        <f aca="false">K119</f>
        <v>46237</v>
      </c>
      <c r="L120" s="10" t="n">
        <f aca="false">L119</f>
        <v>46238</v>
      </c>
      <c r="M120" s="10" t="n">
        <f aca="false">M119</f>
        <v>46239</v>
      </c>
      <c r="N120" s="10" t="n">
        <f aca="false">N119</f>
        <v>46240</v>
      </c>
      <c r="O120" s="10" t="n">
        <f aca="false">O119</f>
        <v>46241</v>
      </c>
      <c r="P120" s="10" t="n">
        <f aca="false">P119</f>
        <v>46242</v>
      </c>
      <c r="Q120" s="10" t="n">
        <f aca="false">Q119</f>
        <v>46243</v>
      </c>
      <c r="R120" s="10" t="n">
        <f aca="false">R119</f>
        <v>46244</v>
      </c>
      <c r="S120" s="10" t="n">
        <f aca="false">S119</f>
        <v>46245</v>
      </c>
      <c r="T120" s="10" t="n">
        <f aca="false">T119</f>
        <v>46246</v>
      </c>
      <c r="U120" s="10" t="n">
        <f aca="false">U119</f>
        <v>46247</v>
      </c>
      <c r="V120" s="10" t="n">
        <f aca="false">V119</f>
        <v>46248</v>
      </c>
      <c r="W120" s="10" t="n">
        <f aca="false">W119</f>
        <v>46249</v>
      </c>
      <c r="X120" s="10" t="n">
        <f aca="false">X119</f>
        <v>46250</v>
      </c>
      <c r="Y120" s="10" t="n">
        <f aca="false">Y119</f>
        <v>46251</v>
      </c>
      <c r="Z120" s="10" t="n">
        <f aca="false">Z119</f>
        <v>46252</v>
      </c>
      <c r="AA120" s="10" t="n">
        <f aca="false">AA119</f>
        <v>46253</v>
      </c>
      <c r="AB120" s="10" t="n">
        <f aca="false">AB119</f>
        <v>46254</v>
      </c>
      <c r="AC120" s="10" t="n">
        <f aca="false">AC119</f>
        <v>46255</v>
      </c>
      <c r="AD120" s="10" t="n">
        <f aca="false">AD119</f>
        <v>46256</v>
      </c>
      <c r="AE120" s="10" t="n">
        <f aca="false">AE119</f>
        <v>46257</v>
      </c>
      <c r="AF120" s="10" t="n">
        <f aca="false">AF119</f>
        <v>46258</v>
      </c>
      <c r="AG120" s="10" t="n">
        <f aca="false">AG119</f>
        <v>46259</v>
      </c>
      <c r="AH120" s="10" t="n">
        <f aca="false">AH119</f>
        <v>46260</v>
      </c>
      <c r="AI120" s="10" t="n">
        <f aca="false">AI119</f>
        <v>46261</v>
      </c>
      <c r="AJ120" s="10" t="n">
        <f aca="false">AJ119</f>
        <v>46262</v>
      </c>
      <c r="AK120" s="10" t="n">
        <f aca="false">AK119</f>
        <v>46263</v>
      </c>
      <c r="AL120" s="10" t="n">
        <f aca="false">AL119</f>
        <v>46264</v>
      </c>
      <c r="AM120" s="10" t="n">
        <f aca="false">AM119</f>
        <v>46265</v>
      </c>
      <c r="AN120" s="10" t="n">
        <f aca="false">AN119</f>
        <v>46266</v>
      </c>
      <c r="AO120" s="10" t="n">
        <f aca="false">AO119</f>
        <v>46267</v>
      </c>
      <c r="AP120" s="10" t="n">
        <f aca="false">AP119</f>
        <v>46268</v>
      </c>
      <c r="AQ120" s="10" t="n">
        <f aca="false">AQ119</f>
        <v>46269</v>
      </c>
      <c r="AR120" s="10" t="n">
        <f aca="false">AR119</f>
        <v>46270</v>
      </c>
      <c r="AS120" s="10" t="n">
        <f aca="false">AS119</f>
        <v>46271</v>
      </c>
      <c r="AT120" s="10" t="n">
        <f aca="false">AT119</f>
        <v>46272</v>
      </c>
      <c r="AU120" s="10" t="n">
        <f aca="false">AU119</f>
        <v>46273</v>
      </c>
      <c r="AV120" s="10" t="n">
        <f aca="false">AV119</f>
        <v>46274</v>
      </c>
      <c r="AW120" s="10" t="n">
        <f aca="false">AW119</f>
        <v>46275</v>
      </c>
      <c r="AX120" s="10" t="n">
        <f aca="false">AX119</f>
        <v>46276</v>
      </c>
      <c r="AY120" s="10" t="n">
        <f aca="false">AY119</f>
        <v>46277</v>
      </c>
      <c r="AZ120" s="10" t="n">
        <f aca="false">AZ119</f>
        <v>46278</v>
      </c>
      <c r="BA120" s="10" t="n">
        <f aca="false">BA119</f>
        <v>46279</v>
      </c>
      <c r="BB120" s="10" t="n">
        <f aca="false">BB119</f>
        <v>46280</v>
      </c>
      <c r="BC120" s="10" t="n">
        <f aca="false">BC119</f>
        <v>46281</v>
      </c>
      <c r="BD120" s="10" t="n">
        <f aca="false">BD119</f>
        <v>46282</v>
      </c>
      <c r="BE120" s="10" t="n">
        <f aca="false">BE119</f>
        <v>46283</v>
      </c>
      <c r="BF120" s="10" t="n">
        <f aca="false">BF119</f>
        <v>46284</v>
      </c>
      <c r="BG120" s="10" t="n">
        <f aca="false">BG119</f>
        <v>46285</v>
      </c>
      <c r="BH120" s="10" t="n">
        <f aca="false">BH119</f>
        <v>46286</v>
      </c>
      <c r="BI120" s="10" t="n">
        <f aca="false">BI119</f>
        <v>46287</v>
      </c>
      <c r="BJ120" s="10" t="n">
        <f aca="false">BJ119</f>
        <v>46288</v>
      </c>
      <c r="BK120" s="10" t="n">
        <f aca="false">BK119</f>
        <v>46289</v>
      </c>
      <c r="BL120" s="10" t="n">
        <f aca="false">BL119</f>
        <v>46290</v>
      </c>
      <c r="BM120" s="10" t="n">
        <f aca="false">BM119</f>
        <v>46291</v>
      </c>
      <c r="BN120" s="10" t="n">
        <f aca="false">BN119</f>
        <v>46292</v>
      </c>
      <c r="BO120" s="10" t="n">
        <f aca="false">BO119</f>
        <v>46293</v>
      </c>
      <c r="BP120" s="10" t="n">
        <f aca="false">BP119</f>
        <v>46294</v>
      </c>
      <c r="BQ120" s="10" t="n">
        <f aca="false">BQ119</f>
        <v>46295</v>
      </c>
      <c r="BR120" s="10" t="n">
        <f aca="false">BR119</f>
        <v>46296</v>
      </c>
      <c r="BS120" s="10" t="n">
        <f aca="false">BS119</f>
        <v>46297</v>
      </c>
      <c r="BT120" s="10" t="n">
        <f aca="false">BT119</f>
        <v>46298</v>
      </c>
      <c r="BU120" s="10" t="n">
        <f aca="false">BU119</f>
        <v>46299</v>
      </c>
      <c r="BV120" s="10" t="n">
        <f aca="false">BV119</f>
        <v>46300</v>
      </c>
      <c r="BW120" s="10" t="n">
        <f aca="false">BW119</f>
        <v>46301</v>
      </c>
      <c r="BX120" s="10" t="n">
        <f aca="false">BX119</f>
        <v>46302</v>
      </c>
      <c r="BY120" s="10" t="n">
        <f aca="false">BY119</f>
        <v>46303</v>
      </c>
      <c r="BZ120" s="10" t="n">
        <f aca="false">BZ119</f>
        <v>46304</v>
      </c>
      <c r="CA120" s="10" t="n">
        <f aca="false">CA119</f>
        <v>46305</v>
      </c>
      <c r="CB120" s="10" t="n">
        <f aca="false">CB119</f>
        <v>46306</v>
      </c>
      <c r="CC120" s="10" t="n">
        <f aca="false">CC119</f>
        <v>46307</v>
      </c>
      <c r="CD120" s="10" t="n">
        <f aca="false">CD119</f>
        <v>46308</v>
      </c>
      <c r="CE120" s="10" t="n">
        <f aca="false">CE119</f>
        <v>46309</v>
      </c>
      <c r="CF120" s="10" t="n">
        <f aca="false">CF119</f>
        <v>46310</v>
      </c>
      <c r="CG120" s="10" t="n">
        <f aca="false">CG119</f>
        <v>46311</v>
      </c>
      <c r="CH120" s="10" t="n">
        <f aca="false">CH119</f>
        <v>46312</v>
      </c>
      <c r="CI120" s="10" t="n">
        <f aca="false">CI119</f>
        <v>46313</v>
      </c>
      <c r="CJ120" s="10" t="n">
        <f aca="false">CJ119</f>
        <v>46314</v>
      </c>
      <c r="CK120" s="10" t="n">
        <f aca="false">CK119</f>
        <v>46315</v>
      </c>
      <c r="CL120" s="10" t="n">
        <f aca="false">CL119</f>
        <v>46316</v>
      </c>
      <c r="CM120" s="10" t="n">
        <f aca="false">CM119</f>
        <v>46317</v>
      </c>
      <c r="CN120" s="10" t="n">
        <f aca="false">CN119</f>
        <v>46318</v>
      </c>
      <c r="CO120" s="10" t="n">
        <f aca="false">CO119</f>
        <v>46319</v>
      </c>
      <c r="CP120" s="10" t="n">
        <f aca="false">CP119</f>
        <v>46320</v>
      </c>
      <c r="CQ120" s="10" t="n">
        <f aca="false">CQ119</f>
        <v>46321</v>
      </c>
      <c r="CR120" s="10" t="n">
        <f aca="false">CR119</f>
        <v>46322</v>
      </c>
      <c r="CS120" s="10" t="n">
        <f aca="false">CS119</f>
        <v>46323</v>
      </c>
      <c r="CT120" s="10" t="n">
        <f aca="false">CT119</f>
        <v>46324</v>
      </c>
      <c r="CU120" s="10" t="n">
        <f aca="false">CU119</f>
        <v>46325</v>
      </c>
      <c r="CV120" s="10" t="n">
        <f aca="false">CV119</f>
        <v>46326</v>
      </c>
      <c r="CW120" s="10" t="n">
        <f aca="false">CW119</f>
        <v>46327</v>
      </c>
      <c r="CX120" s="10" t="n">
        <f aca="false">CX119</f>
        <v>46328</v>
      </c>
      <c r="CY120" s="10" t="n">
        <f aca="false">CY119</f>
        <v>46329</v>
      </c>
      <c r="CZ120" s="10" t="n">
        <f aca="false">CZ119</f>
        <v>46330</v>
      </c>
      <c r="DA120" s="10" t="n">
        <f aca="false">DA119</f>
        <v>46331</v>
      </c>
      <c r="DB120" s="10" t="n">
        <f aca="false">DB119</f>
        <v>46332</v>
      </c>
      <c r="DC120" s="10" t="n">
        <f aca="false">DC119</f>
        <v>46333</v>
      </c>
      <c r="DD120" s="10" t="n">
        <f aca="false">DD119</f>
        <v>46334</v>
      </c>
      <c r="DE120" s="10" t="n">
        <f aca="false">DE119</f>
        <v>46335</v>
      </c>
      <c r="DF120" s="10" t="n">
        <f aca="false">DF119</f>
        <v>46336</v>
      </c>
      <c r="DG120" s="10" t="n">
        <f aca="false">DG119</f>
        <v>46337</v>
      </c>
      <c r="DH120" s="10" t="n">
        <f aca="false">DH119</f>
        <v>46338</v>
      </c>
      <c r="DI120" s="10" t="n">
        <f aca="false">DI119</f>
        <v>46339</v>
      </c>
      <c r="DJ120" s="10" t="n">
        <f aca="false">DJ119</f>
        <v>46340</v>
      </c>
      <c r="DK120" s="10" t="n">
        <f aca="false">DK119</f>
        <v>46341</v>
      </c>
      <c r="DL120" s="10" t="n">
        <f aca="false">DL119</f>
        <v>46342</v>
      </c>
      <c r="DM120" s="10" t="n">
        <f aca="false">DM119</f>
        <v>46343</v>
      </c>
      <c r="DN120" s="10" t="n">
        <f aca="false">DN119</f>
        <v>46344</v>
      </c>
      <c r="DO120" s="10" t="n">
        <f aca="false">DO119</f>
        <v>46345</v>
      </c>
      <c r="DP120" s="10" t="n">
        <f aca="false">DP119</f>
        <v>46346</v>
      </c>
      <c r="DQ120" s="10" t="n">
        <f aca="false">DQ119</f>
        <v>46347</v>
      </c>
      <c r="DR120" s="10" t="n">
        <f aca="false">DR119</f>
        <v>46348</v>
      </c>
      <c r="DS120" s="10" t="n">
        <f aca="false">DS119</f>
        <v>46349</v>
      </c>
      <c r="DT120" s="10" t="n">
        <f aca="false">DT119</f>
        <v>46350</v>
      </c>
      <c r="DU120" s="10" t="n">
        <f aca="false">DU119</f>
        <v>46351</v>
      </c>
      <c r="DV120" s="10" t="n">
        <f aca="false">DV119</f>
        <v>46352</v>
      </c>
      <c r="DW120" s="10" t="n">
        <f aca="false">DW119</f>
        <v>46353</v>
      </c>
      <c r="DX120" s="10" t="n">
        <f aca="false">DX119</f>
        <v>46354</v>
      </c>
      <c r="DY120" s="10" t="n">
        <f aca="false">DY119</f>
        <v>46355</v>
      </c>
      <c r="DZ120" s="10" t="n">
        <f aca="false">DZ119</f>
        <v>46356</v>
      </c>
      <c r="EA120" s="10" t="n">
        <f aca="false">EA119</f>
        <v>46357</v>
      </c>
      <c r="EB120" s="10" t="n">
        <f aca="false">EB119</f>
        <v>46358</v>
      </c>
      <c r="EC120" s="10" t="n">
        <f aca="false">EC119</f>
        <v>46359</v>
      </c>
      <c r="ED120" s="10" t="n">
        <f aca="false">ED119</f>
        <v>46360</v>
      </c>
      <c r="EE120" s="10" t="n">
        <f aca="false">EE119</f>
        <v>46361</v>
      </c>
      <c r="EF120" s="10" t="n">
        <f aca="false">EF119</f>
        <v>46362</v>
      </c>
      <c r="EG120" s="10" t="n">
        <f aca="false">EG119</f>
        <v>46363</v>
      </c>
      <c r="EH120" s="10" t="n">
        <f aca="false">EH119</f>
        <v>46364</v>
      </c>
      <c r="EI120" s="10" t="n">
        <f aca="false">EI119</f>
        <v>46365</v>
      </c>
      <c r="EJ120" s="10" t="n">
        <f aca="false">EJ119</f>
        <v>46366</v>
      </c>
      <c r="EK120" s="10" t="n">
        <f aca="false">EK119</f>
        <v>46367</v>
      </c>
      <c r="EL120" s="10" t="n">
        <f aca="false">EL119</f>
        <v>46368</v>
      </c>
      <c r="EM120" s="10" t="n">
        <f aca="false">EM119</f>
        <v>46369</v>
      </c>
      <c r="EN120" s="10" t="n">
        <f aca="false">EN119</f>
        <v>46370</v>
      </c>
      <c r="EO120" s="10" t="n">
        <f aca="false">EO119</f>
        <v>46371</v>
      </c>
      <c r="EP120" s="10" t="n">
        <f aca="false">EP119</f>
        <v>46372</v>
      </c>
      <c r="EQ120" s="10" t="n">
        <f aca="false">EQ119</f>
        <v>46373</v>
      </c>
      <c r="ER120" s="10" t="n">
        <f aca="false">ER119</f>
        <v>46374</v>
      </c>
      <c r="ES120" s="10" t="n">
        <f aca="false">ES119</f>
        <v>46375</v>
      </c>
      <c r="ET120" s="10" t="n">
        <f aca="false">ET119</f>
        <v>46376</v>
      </c>
      <c r="EU120" s="10" t="n">
        <f aca="false">EU119</f>
        <v>46377</v>
      </c>
      <c r="EV120" s="10" t="n">
        <f aca="false">EV119</f>
        <v>46378</v>
      </c>
      <c r="EW120" s="10" t="n">
        <f aca="false">EW119</f>
        <v>46379</v>
      </c>
      <c r="EX120" s="10" t="n">
        <f aca="false">EX119</f>
        <v>46380</v>
      </c>
      <c r="EY120" s="10" t="n">
        <f aca="false">EY119</f>
        <v>46381</v>
      </c>
      <c r="EZ120" s="10" t="n">
        <f aca="false">EZ119</f>
        <v>46382</v>
      </c>
      <c r="FA120" s="10" t="n">
        <f aca="false">FA119</f>
        <v>46383</v>
      </c>
      <c r="FB120" s="10" t="n">
        <f aca="false">FB119</f>
        <v>46384</v>
      </c>
      <c r="FC120" s="10" t="n">
        <f aca="false">FC119</f>
        <v>46385</v>
      </c>
      <c r="FD120" s="10" t="n">
        <f aca="false">FD119</f>
        <v>46386</v>
      </c>
      <c r="FE120" s="10" t="n">
        <f aca="false">FE119</f>
        <v>46387</v>
      </c>
      <c r="FF120" s="10" t="n">
        <f aca="false">FF119</f>
        <v>46388</v>
      </c>
      <c r="FG120" s="10" t="n">
        <f aca="false">FG119</f>
        <v>46389</v>
      </c>
      <c r="FH120" s="10" t="n">
        <f aca="false">FH119</f>
        <v>46390</v>
      </c>
      <c r="FI120" s="10" t="n">
        <f aca="false">FI119</f>
        <v>46391</v>
      </c>
      <c r="FJ120" s="10" t="n">
        <f aca="false">FJ119</f>
        <v>46392</v>
      </c>
      <c r="FK120" s="10" t="n">
        <f aca="false">FK119</f>
        <v>46393</v>
      </c>
      <c r="FL120" s="10" t="n">
        <f aca="false">FL119</f>
        <v>46394</v>
      </c>
      <c r="FM120" s="10" t="n">
        <f aca="false">FM119</f>
        <v>46395</v>
      </c>
      <c r="FN120" s="10" t="n">
        <f aca="false">FN119</f>
        <v>46396</v>
      </c>
      <c r="FO120" s="10" t="n">
        <f aca="false">FO119</f>
        <v>46397</v>
      </c>
      <c r="FP120" s="10" t="n">
        <f aca="false">FP119</f>
        <v>46398</v>
      </c>
      <c r="FQ120" s="10" t="n">
        <f aca="false">FQ119</f>
        <v>46399</v>
      </c>
      <c r="FR120" s="10" t="n">
        <f aca="false">FR119</f>
        <v>46400</v>
      </c>
      <c r="FS120" s="10" t="n">
        <f aca="false">FS119</f>
        <v>46401</v>
      </c>
      <c r="FT120" s="10" t="n">
        <f aca="false">FT119</f>
        <v>46402</v>
      </c>
      <c r="FU120" s="10" t="n">
        <f aca="false">FU119</f>
        <v>46403</v>
      </c>
      <c r="FV120" s="10" t="n">
        <f aca="false">FV119</f>
        <v>46404</v>
      </c>
      <c r="FW120" s="10" t="n">
        <f aca="false">FW119</f>
        <v>46405</v>
      </c>
      <c r="FX120" s="10" t="n">
        <f aca="false">FX119</f>
        <v>46406</v>
      </c>
      <c r="FY120" s="10" t="n">
        <f aca="false">FY119</f>
        <v>46407</v>
      </c>
      <c r="FZ120" s="10" t="n">
        <f aca="false">FZ119</f>
        <v>46408</v>
      </c>
      <c r="GA120" s="10" t="n">
        <f aca="false">GA119</f>
        <v>46409</v>
      </c>
      <c r="GB120" s="10" t="n">
        <f aca="false">GB119</f>
        <v>46410</v>
      </c>
      <c r="GC120" s="10" t="n">
        <f aca="false">GC119</f>
        <v>46411</v>
      </c>
      <c r="GD120" s="10" t="n">
        <f aca="false">GD119</f>
        <v>46412</v>
      </c>
      <c r="GE120" s="10" t="n">
        <f aca="false">GE119</f>
        <v>46413</v>
      </c>
      <c r="GF120" s="10" t="n">
        <f aca="false">GF119</f>
        <v>46414</v>
      </c>
      <c r="GG120" s="10" t="n">
        <f aca="false">GG119</f>
        <v>46415</v>
      </c>
      <c r="GH120" s="10" t="n">
        <f aca="false">GH119</f>
        <v>46416</v>
      </c>
      <c r="GI120" s="10" t="n">
        <f aca="false">GI119</f>
        <v>46417</v>
      </c>
      <c r="GJ120" s="10" t="n">
        <f aca="false">GJ119</f>
        <v>46418</v>
      </c>
      <c r="GK120" s="10" t="n">
        <f aca="false">GK119</f>
        <v>46419</v>
      </c>
      <c r="GL120" s="10" t="n">
        <f aca="false">GL119</f>
        <v>46420</v>
      </c>
      <c r="GM120" s="10" t="n">
        <f aca="false">GM119</f>
        <v>46421</v>
      </c>
      <c r="GN120" s="10" t="n">
        <f aca="false">GN119</f>
        <v>46422</v>
      </c>
      <c r="GO120" s="10" t="n">
        <f aca="false">GO119</f>
        <v>46423</v>
      </c>
      <c r="GP120" s="10" t="n">
        <f aca="false">GP119</f>
        <v>46424</v>
      </c>
      <c r="GQ120" s="10" t="n">
        <f aca="false">GQ119</f>
        <v>46425</v>
      </c>
      <c r="GR120" s="10" t="n">
        <f aca="false">GR119</f>
        <v>46426</v>
      </c>
      <c r="GS120" s="10" t="n">
        <f aca="false">GS119</f>
        <v>46427</v>
      </c>
      <c r="GT120" s="10" t="n">
        <f aca="false">GT119</f>
        <v>46428</v>
      </c>
      <c r="GU120" s="10" t="n">
        <f aca="false">GU119</f>
        <v>46429</v>
      </c>
      <c r="GV120" s="10" t="n">
        <f aca="false">GV119</f>
        <v>46430</v>
      </c>
      <c r="GW120" s="10" t="n">
        <f aca="false">GW119</f>
        <v>46431</v>
      </c>
      <c r="GX120" s="10" t="n">
        <f aca="false">GX119</f>
        <v>46432</v>
      </c>
      <c r="GY120" s="10" t="n">
        <f aca="false">GY119</f>
        <v>46433</v>
      </c>
      <c r="GZ120" s="10" t="n">
        <f aca="false">GZ119</f>
        <v>46434</v>
      </c>
      <c r="HA120" s="10" t="n">
        <f aca="false">HA119</f>
        <v>46435</v>
      </c>
      <c r="HB120" s="10" t="n">
        <f aca="false">HB119</f>
        <v>46436</v>
      </c>
      <c r="HC120" s="10" t="n">
        <f aca="false">HC119</f>
        <v>46437</v>
      </c>
      <c r="HD120" s="10" t="n">
        <f aca="false">HD119</f>
        <v>46438</v>
      </c>
      <c r="HE120" s="10" t="n">
        <f aca="false">HE119</f>
        <v>46439</v>
      </c>
      <c r="HF120" s="10" t="n">
        <f aca="false">HF119</f>
        <v>46440</v>
      </c>
      <c r="HG120" s="10" t="n">
        <f aca="false">HG119</f>
        <v>46441</v>
      </c>
      <c r="HH120" s="10" t="n">
        <f aca="false">HH119</f>
        <v>46442</v>
      </c>
      <c r="HI120" s="10" t="n">
        <f aca="false">HI119</f>
        <v>46443</v>
      </c>
      <c r="HJ120" s="10" t="n">
        <f aca="false">HJ119</f>
        <v>46444</v>
      </c>
      <c r="HK120" s="10" t="n">
        <f aca="false">HK119</f>
        <v>46445</v>
      </c>
      <c r="HL120" s="10" t="n">
        <f aca="false">HL119</f>
        <v>46446</v>
      </c>
      <c r="HM120" s="10" t="n">
        <f aca="false">HM119</f>
        <v>46447</v>
      </c>
      <c r="HN120" s="10" t="n">
        <f aca="false">HN119</f>
        <v>46448</v>
      </c>
      <c r="HO120" s="10" t="n">
        <f aca="false">HO119</f>
        <v>46449</v>
      </c>
      <c r="HP120" s="10" t="n">
        <f aca="false">HP119</f>
        <v>46450</v>
      </c>
      <c r="HQ120" s="10" t="n">
        <f aca="false">HQ119</f>
        <v>46451</v>
      </c>
      <c r="HR120" s="10" t="n">
        <f aca="false">HR119</f>
        <v>46452</v>
      </c>
      <c r="HS120" s="10" t="n">
        <f aca="false">HS119</f>
        <v>46453</v>
      </c>
      <c r="HT120" s="10" t="n">
        <f aca="false">HT119</f>
        <v>46454</v>
      </c>
      <c r="HU120" s="10" t="n">
        <f aca="false">HU119</f>
        <v>46455</v>
      </c>
      <c r="HV120" s="10" t="n">
        <f aca="false">HV119</f>
        <v>46456</v>
      </c>
      <c r="HW120" s="10" t="n">
        <f aca="false">HW119</f>
        <v>46457</v>
      </c>
      <c r="HX120" s="10" t="n">
        <f aca="false">HX119</f>
        <v>46458</v>
      </c>
      <c r="HY120" s="10" t="n">
        <f aca="false">HY119</f>
        <v>46459</v>
      </c>
      <c r="HZ120" s="10" t="n">
        <f aca="false">HZ119</f>
        <v>46460</v>
      </c>
      <c r="IA120" s="10" t="n">
        <f aca="false">IA119</f>
        <v>46461</v>
      </c>
      <c r="IB120" s="10" t="n">
        <f aca="false">IB119</f>
        <v>46462</v>
      </c>
      <c r="IC120" s="10" t="n">
        <f aca="false">IC119</f>
        <v>46463</v>
      </c>
      <c r="ID120" s="10" t="n">
        <f aca="false">ID119</f>
        <v>46464</v>
      </c>
      <c r="IE120" s="10" t="n">
        <f aca="false">IE119</f>
        <v>46465</v>
      </c>
      <c r="IF120" s="10" t="n">
        <f aca="false">IF119</f>
        <v>46466</v>
      </c>
      <c r="IG120" s="10" t="n">
        <f aca="false">IG119</f>
        <v>46467</v>
      </c>
      <c r="IH120" s="10" t="n">
        <f aca="false">IH119</f>
        <v>46468</v>
      </c>
      <c r="II120" s="10" t="n">
        <f aca="false">II119</f>
        <v>46469</v>
      </c>
      <c r="IJ120" s="10" t="n">
        <f aca="false">IJ119</f>
        <v>46470</v>
      </c>
      <c r="IK120" s="10" t="n">
        <f aca="false">IK119</f>
        <v>46471</v>
      </c>
      <c r="IL120" s="10" t="n">
        <f aca="false">IL119</f>
        <v>46472</v>
      </c>
      <c r="IM120" s="10" t="n">
        <f aca="false">IM119</f>
        <v>46473</v>
      </c>
      <c r="IN120" s="10" t="n">
        <f aca="false">IN119</f>
        <v>46474</v>
      </c>
      <c r="IO120" s="10" t="n">
        <f aca="false">IO119</f>
        <v>46475</v>
      </c>
      <c r="IP120" s="10" t="n">
        <f aca="false">IP119</f>
        <v>46476</v>
      </c>
      <c r="IQ120" s="10" t="n">
        <f aca="false">IQ119</f>
        <v>46477</v>
      </c>
      <c r="IR120" s="10" t="n">
        <f aca="false">IR119</f>
        <v>46478</v>
      </c>
      <c r="IS120" s="10" t="n">
        <f aca="false">IS119</f>
        <v>46479</v>
      </c>
      <c r="IT120" s="10" t="n">
        <f aca="false">IT119</f>
        <v>46480</v>
      </c>
      <c r="IU120" s="10" t="n">
        <f aca="false">IU119</f>
        <v>46481</v>
      </c>
      <c r="IV120" s="10" t="n">
        <f aca="false">IV119</f>
        <v>46482</v>
      </c>
    </row>
    <row r="121" customFormat="false" ht="12.75" hidden="false" customHeight="false" outlineLevel="0" collapsed="false">
      <c r="A121" s="1" t="s">
        <v>74</v>
      </c>
      <c r="B121" s="8" t="n">
        <v>44482</v>
      </c>
      <c r="C121" s="8" t="n">
        <v>44492</v>
      </c>
      <c r="D121" s="2" t="s">
        <v>9</v>
      </c>
      <c r="E121" s="10" t="n">
        <f aca="false">E120</f>
        <v>46231</v>
      </c>
      <c r="F121" s="10" t="n">
        <f aca="false">F120</f>
        <v>46232</v>
      </c>
      <c r="G121" s="10" t="n">
        <f aca="false">G120</f>
        <v>46233</v>
      </c>
      <c r="H121" s="10" t="n">
        <f aca="false">H120</f>
        <v>46234</v>
      </c>
      <c r="I121" s="10" t="n">
        <f aca="false">I120</f>
        <v>46235</v>
      </c>
      <c r="J121" s="10" t="n">
        <f aca="false">J120</f>
        <v>46236</v>
      </c>
      <c r="K121" s="10" t="n">
        <f aca="false">K120</f>
        <v>46237</v>
      </c>
      <c r="L121" s="10" t="n">
        <f aca="false">L120</f>
        <v>46238</v>
      </c>
      <c r="M121" s="10" t="n">
        <f aca="false">M120</f>
        <v>46239</v>
      </c>
      <c r="N121" s="10" t="n">
        <f aca="false">N120</f>
        <v>46240</v>
      </c>
      <c r="O121" s="10" t="n">
        <f aca="false">O120</f>
        <v>46241</v>
      </c>
      <c r="P121" s="10" t="n">
        <f aca="false">P120</f>
        <v>46242</v>
      </c>
      <c r="Q121" s="10" t="n">
        <f aca="false">Q120</f>
        <v>46243</v>
      </c>
      <c r="R121" s="10" t="n">
        <f aca="false">R120</f>
        <v>46244</v>
      </c>
      <c r="S121" s="10" t="n">
        <f aca="false">S120</f>
        <v>46245</v>
      </c>
      <c r="T121" s="10" t="n">
        <f aca="false">T120</f>
        <v>46246</v>
      </c>
      <c r="U121" s="10" t="n">
        <f aca="false">U120</f>
        <v>46247</v>
      </c>
      <c r="V121" s="10" t="n">
        <f aca="false">V120</f>
        <v>46248</v>
      </c>
      <c r="W121" s="10" t="n">
        <f aca="false">W120</f>
        <v>46249</v>
      </c>
      <c r="X121" s="10" t="n">
        <f aca="false">X120</f>
        <v>46250</v>
      </c>
      <c r="Y121" s="10" t="n">
        <f aca="false">Y120</f>
        <v>46251</v>
      </c>
      <c r="Z121" s="10" t="n">
        <f aca="false">Z120</f>
        <v>46252</v>
      </c>
      <c r="AA121" s="10" t="n">
        <f aca="false">AA120</f>
        <v>46253</v>
      </c>
      <c r="AB121" s="10" t="n">
        <f aca="false">AB120</f>
        <v>46254</v>
      </c>
      <c r="AC121" s="10" t="n">
        <f aca="false">AC120</f>
        <v>46255</v>
      </c>
      <c r="AD121" s="10" t="n">
        <f aca="false">AD120</f>
        <v>46256</v>
      </c>
      <c r="AE121" s="10" t="n">
        <f aca="false">AE120</f>
        <v>46257</v>
      </c>
      <c r="AF121" s="10" t="n">
        <f aca="false">AF120</f>
        <v>46258</v>
      </c>
      <c r="AG121" s="10" t="n">
        <f aca="false">AG120</f>
        <v>46259</v>
      </c>
      <c r="AH121" s="10" t="n">
        <f aca="false">AH120</f>
        <v>46260</v>
      </c>
      <c r="AI121" s="10" t="n">
        <f aca="false">AI120</f>
        <v>46261</v>
      </c>
      <c r="AJ121" s="10" t="n">
        <f aca="false">AJ120</f>
        <v>46262</v>
      </c>
      <c r="AK121" s="10" t="n">
        <f aca="false">AK120</f>
        <v>46263</v>
      </c>
      <c r="AL121" s="10" t="n">
        <f aca="false">AL120</f>
        <v>46264</v>
      </c>
      <c r="AM121" s="10" t="n">
        <f aca="false">AM120</f>
        <v>46265</v>
      </c>
      <c r="AN121" s="10" t="n">
        <f aca="false">AN120</f>
        <v>46266</v>
      </c>
      <c r="AO121" s="10" t="n">
        <f aca="false">AO120</f>
        <v>46267</v>
      </c>
      <c r="AP121" s="10" t="n">
        <f aca="false">AP120</f>
        <v>46268</v>
      </c>
      <c r="AQ121" s="10" t="n">
        <f aca="false">AQ120</f>
        <v>46269</v>
      </c>
      <c r="AR121" s="10" t="n">
        <f aca="false">AR120</f>
        <v>46270</v>
      </c>
      <c r="AS121" s="10" t="n">
        <f aca="false">AS120</f>
        <v>46271</v>
      </c>
      <c r="AT121" s="10" t="n">
        <f aca="false">AT120</f>
        <v>46272</v>
      </c>
      <c r="AU121" s="10" t="n">
        <f aca="false">AU120</f>
        <v>46273</v>
      </c>
      <c r="AV121" s="10" t="n">
        <f aca="false">AV120</f>
        <v>46274</v>
      </c>
      <c r="AW121" s="10" t="n">
        <f aca="false">AW120</f>
        <v>46275</v>
      </c>
      <c r="AX121" s="10" t="n">
        <f aca="false">AX120</f>
        <v>46276</v>
      </c>
      <c r="AY121" s="10" t="n">
        <f aca="false">AY120</f>
        <v>46277</v>
      </c>
      <c r="AZ121" s="10" t="n">
        <f aca="false">AZ120</f>
        <v>46278</v>
      </c>
      <c r="BA121" s="10" t="n">
        <f aca="false">BA120</f>
        <v>46279</v>
      </c>
      <c r="BB121" s="10" t="n">
        <f aca="false">BB120</f>
        <v>46280</v>
      </c>
      <c r="BC121" s="10" t="n">
        <f aca="false">BC120</f>
        <v>46281</v>
      </c>
      <c r="BD121" s="10" t="n">
        <f aca="false">BD120</f>
        <v>46282</v>
      </c>
      <c r="BE121" s="10" t="n">
        <f aca="false">BE120</f>
        <v>46283</v>
      </c>
      <c r="BF121" s="10" t="n">
        <f aca="false">BF120</f>
        <v>46284</v>
      </c>
      <c r="BG121" s="10" t="n">
        <f aca="false">BG120</f>
        <v>46285</v>
      </c>
      <c r="BH121" s="10" t="n">
        <f aca="false">BH120</f>
        <v>46286</v>
      </c>
      <c r="BI121" s="10" t="n">
        <f aca="false">BI120</f>
        <v>46287</v>
      </c>
      <c r="BJ121" s="10" t="n">
        <f aca="false">BJ120</f>
        <v>46288</v>
      </c>
      <c r="BK121" s="10" t="n">
        <f aca="false">BK120</f>
        <v>46289</v>
      </c>
      <c r="BL121" s="10" t="n">
        <f aca="false">BL120</f>
        <v>46290</v>
      </c>
      <c r="BM121" s="10" t="n">
        <f aca="false">BM120</f>
        <v>46291</v>
      </c>
      <c r="BN121" s="10" t="n">
        <f aca="false">BN120</f>
        <v>46292</v>
      </c>
      <c r="BO121" s="10" t="n">
        <f aca="false">BO120</f>
        <v>46293</v>
      </c>
      <c r="BP121" s="10" t="n">
        <f aca="false">BP120</f>
        <v>46294</v>
      </c>
      <c r="BQ121" s="10" t="n">
        <f aca="false">BQ120</f>
        <v>46295</v>
      </c>
      <c r="BR121" s="10" t="n">
        <f aca="false">BR120</f>
        <v>46296</v>
      </c>
      <c r="BS121" s="10" t="n">
        <f aca="false">BS120</f>
        <v>46297</v>
      </c>
      <c r="BT121" s="10" t="n">
        <f aca="false">BT120</f>
        <v>46298</v>
      </c>
      <c r="BU121" s="10" t="n">
        <f aca="false">BU120</f>
        <v>46299</v>
      </c>
      <c r="BV121" s="10" t="n">
        <f aca="false">BV120</f>
        <v>46300</v>
      </c>
      <c r="BW121" s="10" t="n">
        <f aca="false">BW120</f>
        <v>46301</v>
      </c>
      <c r="BX121" s="10" t="n">
        <f aca="false">BX120</f>
        <v>46302</v>
      </c>
      <c r="BY121" s="10" t="n">
        <f aca="false">BY120</f>
        <v>46303</v>
      </c>
      <c r="BZ121" s="10" t="n">
        <f aca="false">BZ120</f>
        <v>46304</v>
      </c>
      <c r="CA121" s="10" t="n">
        <f aca="false">CA120</f>
        <v>46305</v>
      </c>
      <c r="CB121" s="10" t="n">
        <f aca="false">CB120</f>
        <v>46306</v>
      </c>
      <c r="CC121" s="10" t="n">
        <f aca="false">CC120</f>
        <v>46307</v>
      </c>
      <c r="CD121" s="10" t="n">
        <f aca="false">CD120</f>
        <v>46308</v>
      </c>
      <c r="CE121" s="10" t="n">
        <f aca="false">CE120</f>
        <v>46309</v>
      </c>
      <c r="CF121" s="10" t="n">
        <f aca="false">CF120</f>
        <v>46310</v>
      </c>
      <c r="CG121" s="10" t="n">
        <f aca="false">CG120</f>
        <v>46311</v>
      </c>
      <c r="CH121" s="10" t="n">
        <f aca="false">CH120</f>
        <v>46312</v>
      </c>
      <c r="CI121" s="10" t="n">
        <f aca="false">CI120</f>
        <v>46313</v>
      </c>
      <c r="CJ121" s="10" t="n">
        <f aca="false">CJ120</f>
        <v>46314</v>
      </c>
      <c r="CK121" s="10" t="n">
        <f aca="false">CK120</f>
        <v>46315</v>
      </c>
      <c r="CL121" s="10" t="n">
        <f aca="false">CL120</f>
        <v>46316</v>
      </c>
      <c r="CM121" s="10" t="n">
        <f aca="false">CM120</f>
        <v>46317</v>
      </c>
      <c r="CN121" s="10" t="n">
        <f aca="false">CN120</f>
        <v>46318</v>
      </c>
      <c r="CO121" s="10" t="n">
        <f aca="false">CO120</f>
        <v>46319</v>
      </c>
      <c r="CP121" s="10" t="n">
        <f aca="false">CP120</f>
        <v>46320</v>
      </c>
      <c r="CQ121" s="10" t="n">
        <f aca="false">CQ120</f>
        <v>46321</v>
      </c>
      <c r="CR121" s="10" t="n">
        <f aca="false">CR120</f>
        <v>46322</v>
      </c>
      <c r="CS121" s="10" t="n">
        <f aca="false">CS120</f>
        <v>46323</v>
      </c>
      <c r="CT121" s="10" t="n">
        <f aca="false">CT120</f>
        <v>46324</v>
      </c>
      <c r="CU121" s="10" t="n">
        <f aca="false">CU120</f>
        <v>46325</v>
      </c>
      <c r="CV121" s="10" t="n">
        <f aca="false">CV120</f>
        <v>46326</v>
      </c>
      <c r="CW121" s="10" t="n">
        <f aca="false">CW120</f>
        <v>46327</v>
      </c>
      <c r="CX121" s="10" t="n">
        <f aca="false">CX120</f>
        <v>46328</v>
      </c>
      <c r="CY121" s="10" t="n">
        <f aca="false">CY120</f>
        <v>46329</v>
      </c>
      <c r="CZ121" s="10" t="n">
        <f aca="false">CZ120</f>
        <v>46330</v>
      </c>
      <c r="DA121" s="10" t="n">
        <f aca="false">DA120</f>
        <v>46331</v>
      </c>
      <c r="DB121" s="10" t="n">
        <f aca="false">DB120</f>
        <v>46332</v>
      </c>
      <c r="DC121" s="10" t="n">
        <f aca="false">DC120</f>
        <v>46333</v>
      </c>
      <c r="DD121" s="10" t="n">
        <f aca="false">DD120</f>
        <v>46334</v>
      </c>
      <c r="DE121" s="10" t="n">
        <f aca="false">DE120</f>
        <v>46335</v>
      </c>
      <c r="DF121" s="10" t="n">
        <f aca="false">DF120</f>
        <v>46336</v>
      </c>
      <c r="DG121" s="10" t="n">
        <f aca="false">DG120</f>
        <v>46337</v>
      </c>
      <c r="DH121" s="10" t="n">
        <f aca="false">DH120</f>
        <v>46338</v>
      </c>
      <c r="DI121" s="10" t="n">
        <f aca="false">DI120</f>
        <v>46339</v>
      </c>
      <c r="DJ121" s="10" t="n">
        <f aca="false">DJ120</f>
        <v>46340</v>
      </c>
      <c r="DK121" s="10" t="n">
        <f aca="false">DK120</f>
        <v>46341</v>
      </c>
      <c r="DL121" s="10" t="n">
        <f aca="false">DL120</f>
        <v>46342</v>
      </c>
      <c r="DM121" s="10" t="n">
        <f aca="false">DM120</f>
        <v>46343</v>
      </c>
      <c r="DN121" s="10" t="n">
        <f aca="false">DN120</f>
        <v>46344</v>
      </c>
      <c r="DO121" s="10" t="n">
        <f aca="false">DO120</f>
        <v>46345</v>
      </c>
      <c r="DP121" s="10" t="n">
        <f aca="false">DP120</f>
        <v>46346</v>
      </c>
      <c r="DQ121" s="10" t="n">
        <f aca="false">DQ120</f>
        <v>46347</v>
      </c>
      <c r="DR121" s="10" t="n">
        <f aca="false">DR120</f>
        <v>46348</v>
      </c>
      <c r="DS121" s="10" t="n">
        <f aca="false">DS120</f>
        <v>46349</v>
      </c>
      <c r="DT121" s="10" t="n">
        <f aca="false">DT120</f>
        <v>46350</v>
      </c>
      <c r="DU121" s="10" t="n">
        <f aca="false">DU120</f>
        <v>46351</v>
      </c>
      <c r="DV121" s="10" t="n">
        <f aca="false">DV120</f>
        <v>46352</v>
      </c>
      <c r="DW121" s="10" t="n">
        <f aca="false">DW120</f>
        <v>46353</v>
      </c>
      <c r="DX121" s="10" t="n">
        <f aca="false">DX120</f>
        <v>46354</v>
      </c>
      <c r="DY121" s="10" t="n">
        <f aca="false">DY120</f>
        <v>46355</v>
      </c>
      <c r="DZ121" s="10" t="n">
        <f aca="false">DZ120</f>
        <v>46356</v>
      </c>
      <c r="EA121" s="10" t="n">
        <f aca="false">EA120</f>
        <v>46357</v>
      </c>
      <c r="EB121" s="10" t="n">
        <f aca="false">EB120</f>
        <v>46358</v>
      </c>
      <c r="EC121" s="10" t="n">
        <f aca="false">EC120</f>
        <v>46359</v>
      </c>
      <c r="ED121" s="10" t="n">
        <f aca="false">ED120</f>
        <v>46360</v>
      </c>
      <c r="EE121" s="10" t="n">
        <f aca="false">EE120</f>
        <v>46361</v>
      </c>
      <c r="EF121" s="10" t="n">
        <f aca="false">EF120</f>
        <v>46362</v>
      </c>
      <c r="EG121" s="10" t="n">
        <f aca="false">EG120</f>
        <v>46363</v>
      </c>
      <c r="EH121" s="10" t="n">
        <f aca="false">EH120</f>
        <v>46364</v>
      </c>
      <c r="EI121" s="10" t="n">
        <f aca="false">EI120</f>
        <v>46365</v>
      </c>
      <c r="EJ121" s="10" t="n">
        <f aca="false">EJ120</f>
        <v>46366</v>
      </c>
      <c r="EK121" s="10" t="n">
        <f aca="false">EK120</f>
        <v>46367</v>
      </c>
      <c r="EL121" s="10" t="n">
        <f aca="false">EL120</f>
        <v>46368</v>
      </c>
      <c r="EM121" s="10" t="n">
        <f aca="false">EM120</f>
        <v>46369</v>
      </c>
      <c r="EN121" s="10" t="n">
        <f aca="false">EN120</f>
        <v>46370</v>
      </c>
      <c r="EO121" s="10" t="n">
        <f aca="false">EO120</f>
        <v>46371</v>
      </c>
      <c r="EP121" s="10" t="n">
        <f aca="false">EP120</f>
        <v>46372</v>
      </c>
      <c r="EQ121" s="10" t="n">
        <f aca="false">EQ120</f>
        <v>46373</v>
      </c>
      <c r="ER121" s="10" t="n">
        <f aca="false">ER120</f>
        <v>46374</v>
      </c>
      <c r="ES121" s="10" t="n">
        <f aca="false">ES120</f>
        <v>46375</v>
      </c>
      <c r="ET121" s="10" t="n">
        <f aca="false">ET120</f>
        <v>46376</v>
      </c>
      <c r="EU121" s="10" t="n">
        <f aca="false">EU120</f>
        <v>46377</v>
      </c>
      <c r="EV121" s="10" t="n">
        <f aca="false">EV120</f>
        <v>46378</v>
      </c>
      <c r="EW121" s="10" t="n">
        <f aca="false">EW120</f>
        <v>46379</v>
      </c>
      <c r="EX121" s="10" t="n">
        <f aca="false">EX120</f>
        <v>46380</v>
      </c>
      <c r="EY121" s="10" t="n">
        <f aca="false">EY120</f>
        <v>46381</v>
      </c>
      <c r="EZ121" s="10" t="n">
        <f aca="false">EZ120</f>
        <v>46382</v>
      </c>
      <c r="FA121" s="10" t="n">
        <f aca="false">FA120</f>
        <v>46383</v>
      </c>
      <c r="FB121" s="10" t="n">
        <f aca="false">FB120</f>
        <v>46384</v>
      </c>
      <c r="FC121" s="10" t="n">
        <f aca="false">FC120</f>
        <v>46385</v>
      </c>
      <c r="FD121" s="10" t="n">
        <f aca="false">FD120</f>
        <v>46386</v>
      </c>
      <c r="FE121" s="10" t="n">
        <f aca="false">FE120</f>
        <v>46387</v>
      </c>
      <c r="FF121" s="10" t="n">
        <f aca="false">FF120</f>
        <v>46388</v>
      </c>
      <c r="FG121" s="10" t="n">
        <f aca="false">FG120</f>
        <v>46389</v>
      </c>
      <c r="FH121" s="10" t="n">
        <f aca="false">FH120</f>
        <v>46390</v>
      </c>
      <c r="FI121" s="10" t="n">
        <f aca="false">FI120</f>
        <v>46391</v>
      </c>
      <c r="FJ121" s="10" t="n">
        <f aca="false">FJ120</f>
        <v>46392</v>
      </c>
      <c r="FK121" s="10" t="n">
        <f aca="false">FK120</f>
        <v>46393</v>
      </c>
      <c r="FL121" s="10" t="n">
        <f aca="false">FL120</f>
        <v>46394</v>
      </c>
      <c r="FM121" s="10" t="n">
        <f aca="false">FM120</f>
        <v>46395</v>
      </c>
      <c r="FN121" s="10" t="n">
        <f aca="false">FN120</f>
        <v>46396</v>
      </c>
      <c r="FO121" s="10" t="n">
        <f aca="false">FO120</f>
        <v>46397</v>
      </c>
      <c r="FP121" s="10" t="n">
        <f aca="false">FP120</f>
        <v>46398</v>
      </c>
      <c r="FQ121" s="10" t="n">
        <f aca="false">FQ120</f>
        <v>46399</v>
      </c>
      <c r="FR121" s="10" t="n">
        <f aca="false">FR120</f>
        <v>46400</v>
      </c>
      <c r="FS121" s="10" t="n">
        <f aca="false">FS120</f>
        <v>46401</v>
      </c>
      <c r="FT121" s="10" t="n">
        <f aca="false">FT120</f>
        <v>46402</v>
      </c>
      <c r="FU121" s="10" t="n">
        <f aca="false">FU120</f>
        <v>46403</v>
      </c>
      <c r="FV121" s="10" t="n">
        <f aca="false">FV120</f>
        <v>46404</v>
      </c>
      <c r="FW121" s="10" t="n">
        <f aca="false">FW120</f>
        <v>46405</v>
      </c>
      <c r="FX121" s="10" t="n">
        <f aca="false">FX120</f>
        <v>46406</v>
      </c>
      <c r="FY121" s="10" t="n">
        <f aca="false">FY120</f>
        <v>46407</v>
      </c>
      <c r="FZ121" s="10" t="n">
        <f aca="false">FZ120</f>
        <v>46408</v>
      </c>
      <c r="GA121" s="10" t="n">
        <f aca="false">GA120</f>
        <v>46409</v>
      </c>
      <c r="GB121" s="10" t="n">
        <f aca="false">GB120</f>
        <v>46410</v>
      </c>
      <c r="GC121" s="10" t="n">
        <f aca="false">GC120</f>
        <v>46411</v>
      </c>
      <c r="GD121" s="10" t="n">
        <f aca="false">GD120</f>
        <v>46412</v>
      </c>
      <c r="GE121" s="10" t="n">
        <f aca="false">GE120</f>
        <v>46413</v>
      </c>
      <c r="GF121" s="10" t="n">
        <f aca="false">GF120</f>
        <v>46414</v>
      </c>
      <c r="GG121" s="10" t="n">
        <f aca="false">GG120</f>
        <v>46415</v>
      </c>
      <c r="GH121" s="10" t="n">
        <f aca="false">GH120</f>
        <v>46416</v>
      </c>
      <c r="GI121" s="10" t="n">
        <f aca="false">GI120</f>
        <v>46417</v>
      </c>
      <c r="GJ121" s="10" t="n">
        <f aca="false">GJ120</f>
        <v>46418</v>
      </c>
      <c r="GK121" s="10" t="n">
        <f aca="false">GK120</f>
        <v>46419</v>
      </c>
      <c r="GL121" s="10" t="n">
        <f aca="false">GL120</f>
        <v>46420</v>
      </c>
      <c r="GM121" s="10" t="n">
        <f aca="false">GM120</f>
        <v>46421</v>
      </c>
      <c r="GN121" s="10" t="n">
        <f aca="false">GN120</f>
        <v>46422</v>
      </c>
      <c r="GO121" s="10" t="n">
        <f aca="false">GO120</f>
        <v>46423</v>
      </c>
      <c r="GP121" s="10" t="n">
        <f aca="false">GP120</f>
        <v>46424</v>
      </c>
      <c r="GQ121" s="10" t="n">
        <f aca="false">GQ120</f>
        <v>46425</v>
      </c>
      <c r="GR121" s="10" t="n">
        <f aca="false">GR120</f>
        <v>46426</v>
      </c>
      <c r="GS121" s="10" t="n">
        <f aca="false">GS120</f>
        <v>46427</v>
      </c>
      <c r="GT121" s="10" t="n">
        <f aca="false">GT120</f>
        <v>46428</v>
      </c>
      <c r="GU121" s="10" t="n">
        <f aca="false">GU120</f>
        <v>46429</v>
      </c>
      <c r="GV121" s="10" t="n">
        <f aca="false">GV120</f>
        <v>46430</v>
      </c>
      <c r="GW121" s="10" t="n">
        <f aca="false">GW120</f>
        <v>46431</v>
      </c>
      <c r="GX121" s="10" t="n">
        <f aca="false">GX120</f>
        <v>46432</v>
      </c>
      <c r="GY121" s="10" t="n">
        <f aca="false">GY120</f>
        <v>46433</v>
      </c>
      <c r="GZ121" s="10" t="n">
        <f aca="false">GZ120</f>
        <v>46434</v>
      </c>
      <c r="HA121" s="10" t="n">
        <f aca="false">HA120</f>
        <v>46435</v>
      </c>
      <c r="HB121" s="10" t="n">
        <f aca="false">HB120</f>
        <v>46436</v>
      </c>
      <c r="HC121" s="10" t="n">
        <f aca="false">HC120</f>
        <v>46437</v>
      </c>
      <c r="HD121" s="10" t="n">
        <f aca="false">HD120</f>
        <v>46438</v>
      </c>
      <c r="HE121" s="10" t="n">
        <f aca="false">HE120</f>
        <v>46439</v>
      </c>
      <c r="HF121" s="10" t="n">
        <f aca="false">HF120</f>
        <v>46440</v>
      </c>
      <c r="HG121" s="10" t="n">
        <f aca="false">HG120</f>
        <v>46441</v>
      </c>
      <c r="HH121" s="10" t="n">
        <f aca="false">HH120</f>
        <v>46442</v>
      </c>
      <c r="HI121" s="10" t="n">
        <f aca="false">HI120</f>
        <v>46443</v>
      </c>
      <c r="HJ121" s="10" t="n">
        <f aca="false">HJ120</f>
        <v>46444</v>
      </c>
      <c r="HK121" s="10" t="n">
        <f aca="false">HK120</f>
        <v>46445</v>
      </c>
      <c r="HL121" s="10" t="n">
        <f aca="false">HL120</f>
        <v>46446</v>
      </c>
      <c r="HM121" s="10" t="n">
        <f aca="false">HM120</f>
        <v>46447</v>
      </c>
      <c r="HN121" s="10" t="n">
        <f aca="false">HN120</f>
        <v>46448</v>
      </c>
      <c r="HO121" s="10" t="n">
        <f aca="false">HO120</f>
        <v>46449</v>
      </c>
      <c r="HP121" s="10" t="n">
        <f aca="false">HP120</f>
        <v>46450</v>
      </c>
      <c r="HQ121" s="10" t="n">
        <f aca="false">HQ120</f>
        <v>46451</v>
      </c>
      <c r="HR121" s="10" t="n">
        <f aca="false">HR120</f>
        <v>46452</v>
      </c>
      <c r="HS121" s="10" t="n">
        <f aca="false">HS120</f>
        <v>46453</v>
      </c>
      <c r="HT121" s="10" t="n">
        <f aca="false">HT120</f>
        <v>46454</v>
      </c>
      <c r="HU121" s="10" t="n">
        <f aca="false">HU120</f>
        <v>46455</v>
      </c>
      <c r="HV121" s="10" t="n">
        <f aca="false">HV120</f>
        <v>46456</v>
      </c>
      <c r="HW121" s="10" t="n">
        <f aca="false">HW120</f>
        <v>46457</v>
      </c>
      <c r="HX121" s="10" t="n">
        <f aca="false">HX120</f>
        <v>46458</v>
      </c>
      <c r="HY121" s="10" t="n">
        <f aca="false">HY120</f>
        <v>46459</v>
      </c>
      <c r="HZ121" s="10" t="n">
        <f aca="false">HZ120</f>
        <v>46460</v>
      </c>
      <c r="IA121" s="10" t="n">
        <f aca="false">IA120</f>
        <v>46461</v>
      </c>
      <c r="IB121" s="10" t="n">
        <f aca="false">IB120</f>
        <v>46462</v>
      </c>
      <c r="IC121" s="10" t="n">
        <f aca="false">IC120</f>
        <v>46463</v>
      </c>
      <c r="ID121" s="10" t="n">
        <f aca="false">ID120</f>
        <v>46464</v>
      </c>
      <c r="IE121" s="10" t="n">
        <f aca="false">IE120</f>
        <v>46465</v>
      </c>
      <c r="IF121" s="10" t="n">
        <f aca="false">IF120</f>
        <v>46466</v>
      </c>
      <c r="IG121" s="10" t="n">
        <f aca="false">IG120</f>
        <v>46467</v>
      </c>
      <c r="IH121" s="10" t="n">
        <f aca="false">IH120</f>
        <v>46468</v>
      </c>
      <c r="II121" s="10" t="n">
        <f aca="false">II120</f>
        <v>46469</v>
      </c>
      <c r="IJ121" s="10" t="n">
        <f aca="false">IJ120</f>
        <v>46470</v>
      </c>
      <c r="IK121" s="10" t="n">
        <f aca="false">IK120</f>
        <v>46471</v>
      </c>
      <c r="IL121" s="10" t="n">
        <f aca="false">IL120</f>
        <v>46472</v>
      </c>
      <c r="IM121" s="10" t="n">
        <f aca="false">IM120</f>
        <v>46473</v>
      </c>
      <c r="IN121" s="10" t="n">
        <f aca="false">IN120</f>
        <v>46474</v>
      </c>
      <c r="IO121" s="10" t="n">
        <f aca="false">IO120</f>
        <v>46475</v>
      </c>
      <c r="IP121" s="10" t="n">
        <f aca="false">IP120</f>
        <v>46476</v>
      </c>
      <c r="IQ121" s="10" t="n">
        <f aca="false">IQ120</f>
        <v>46477</v>
      </c>
      <c r="IR121" s="10" t="n">
        <f aca="false">IR120</f>
        <v>46478</v>
      </c>
      <c r="IS121" s="10" t="n">
        <f aca="false">IS120</f>
        <v>46479</v>
      </c>
      <c r="IT121" s="10" t="n">
        <f aca="false">IT120</f>
        <v>46480</v>
      </c>
      <c r="IU121" s="10" t="n">
        <f aca="false">IU120</f>
        <v>46481</v>
      </c>
      <c r="IV121" s="10" t="n">
        <f aca="false">IV120</f>
        <v>46482</v>
      </c>
    </row>
    <row r="122" customFormat="false" ht="12.75" hidden="false" customHeight="false" outlineLevel="0" collapsed="false">
      <c r="A122" s="1" t="s">
        <v>86</v>
      </c>
      <c r="B122" s="8" t="n">
        <v>44482</v>
      </c>
      <c r="C122" s="8" t="n">
        <v>44497</v>
      </c>
      <c r="D122" s="2" t="s">
        <v>5</v>
      </c>
      <c r="E122" s="10" t="n">
        <f aca="false">E121</f>
        <v>46231</v>
      </c>
      <c r="F122" s="10" t="n">
        <f aca="false">F121</f>
        <v>46232</v>
      </c>
      <c r="G122" s="10" t="n">
        <f aca="false">G121</f>
        <v>46233</v>
      </c>
      <c r="H122" s="10" t="n">
        <f aca="false">H121</f>
        <v>46234</v>
      </c>
      <c r="I122" s="10" t="n">
        <f aca="false">I121</f>
        <v>46235</v>
      </c>
      <c r="J122" s="10" t="n">
        <f aca="false">J121</f>
        <v>46236</v>
      </c>
      <c r="K122" s="10" t="n">
        <f aca="false">K121</f>
        <v>46237</v>
      </c>
      <c r="L122" s="10" t="n">
        <f aca="false">L121</f>
        <v>46238</v>
      </c>
      <c r="M122" s="10" t="n">
        <f aca="false">M121</f>
        <v>46239</v>
      </c>
      <c r="N122" s="10" t="n">
        <f aca="false">N121</f>
        <v>46240</v>
      </c>
      <c r="O122" s="10" t="n">
        <f aca="false">O121</f>
        <v>46241</v>
      </c>
      <c r="P122" s="10" t="n">
        <f aca="false">P121</f>
        <v>46242</v>
      </c>
      <c r="Q122" s="10" t="n">
        <f aca="false">Q121</f>
        <v>46243</v>
      </c>
      <c r="R122" s="10" t="n">
        <f aca="false">R121</f>
        <v>46244</v>
      </c>
      <c r="S122" s="10" t="n">
        <f aca="false">S121</f>
        <v>46245</v>
      </c>
      <c r="T122" s="10" t="n">
        <f aca="false">T121</f>
        <v>46246</v>
      </c>
      <c r="U122" s="10" t="n">
        <f aca="false">U121</f>
        <v>46247</v>
      </c>
      <c r="V122" s="10" t="n">
        <f aca="false">V121</f>
        <v>46248</v>
      </c>
      <c r="W122" s="10" t="n">
        <f aca="false">W121</f>
        <v>46249</v>
      </c>
      <c r="X122" s="10" t="n">
        <f aca="false">X121</f>
        <v>46250</v>
      </c>
      <c r="Y122" s="10" t="n">
        <f aca="false">Y121</f>
        <v>46251</v>
      </c>
      <c r="Z122" s="10" t="n">
        <f aca="false">Z121</f>
        <v>46252</v>
      </c>
      <c r="AA122" s="10" t="n">
        <f aca="false">AA121</f>
        <v>46253</v>
      </c>
      <c r="AB122" s="10" t="n">
        <f aca="false">AB121</f>
        <v>46254</v>
      </c>
      <c r="AC122" s="10" t="n">
        <f aca="false">AC121</f>
        <v>46255</v>
      </c>
      <c r="AD122" s="10" t="n">
        <f aca="false">AD121</f>
        <v>46256</v>
      </c>
      <c r="AE122" s="10" t="n">
        <f aca="false">AE121</f>
        <v>46257</v>
      </c>
      <c r="AF122" s="10" t="n">
        <f aca="false">AF121</f>
        <v>46258</v>
      </c>
      <c r="AG122" s="10" t="n">
        <f aca="false">AG121</f>
        <v>46259</v>
      </c>
      <c r="AH122" s="10" t="n">
        <f aca="false">AH121</f>
        <v>46260</v>
      </c>
      <c r="AI122" s="10" t="n">
        <f aca="false">AI121</f>
        <v>46261</v>
      </c>
      <c r="AJ122" s="10" t="n">
        <f aca="false">AJ121</f>
        <v>46262</v>
      </c>
      <c r="AK122" s="10" t="n">
        <f aca="false">AK121</f>
        <v>46263</v>
      </c>
      <c r="AL122" s="10" t="n">
        <f aca="false">AL121</f>
        <v>46264</v>
      </c>
      <c r="AM122" s="10" t="n">
        <f aca="false">AM121</f>
        <v>46265</v>
      </c>
      <c r="AN122" s="10" t="n">
        <f aca="false">AN121</f>
        <v>46266</v>
      </c>
      <c r="AO122" s="10" t="n">
        <f aca="false">AO121</f>
        <v>46267</v>
      </c>
      <c r="AP122" s="10" t="n">
        <f aca="false">AP121</f>
        <v>46268</v>
      </c>
      <c r="AQ122" s="10" t="n">
        <f aca="false">AQ121</f>
        <v>46269</v>
      </c>
      <c r="AR122" s="10" t="n">
        <f aca="false">AR121</f>
        <v>46270</v>
      </c>
      <c r="AS122" s="10" t="n">
        <f aca="false">AS121</f>
        <v>46271</v>
      </c>
      <c r="AT122" s="10" t="n">
        <f aca="false">AT121</f>
        <v>46272</v>
      </c>
      <c r="AU122" s="10" t="n">
        <f aca="false">AU121</f>
        <v>46273</v>
      </c>
      <c r="AV122" s="10" t="n">
        <f aca="false">AV121</f>
        <v>46274</v>
      </c>
      <c r="AW122" s="10" t="n">
        <f aca="false">AW121</f>
        <v>46275</v>
      </c>
      <c r="AX122" s="10" t="n">
        <f aca="false">AX121</f>
        <v>46276</v>
      </c>
      <c r="AY122" s="10" t="n">
        <f aca="false">AY121</f>
        <v>46277</v>
      </c>
      <c r="AZ122" s="10" t="n">
        <f aca="false">AZ121</f>
        <v>46278</v>
      </c>
      <c r="BA122" s="10" t="n">
        <f aca="false">BA121</f>
        <v>46279</v>
      </c>
      <c r="BB122" s="10" t="n">
        <f aca="false">BB121</f>
        <v>46280</v>
      </c>
      <c r="BC122" s="10" t="n">
        <f aca="false">BC121</f>
        <v>46281</v>
      </c>
      <c r="BD122" s="10" t="n">
        <f aca="false">BD121</f>
        <v>46282</v>
      </c>
      <c r="BE122" s="10" t="n">
        <f aca="false">BE121</f>
        <v>46283</v>
      </c>
      <c r="BF122" s="10" t="n">
        <f aca="false">BF121</f>
        <v>46284</v>
      </c>
      <c r="BG122" s="10" t="n">
        <f aca="false">BG121</f>
        <v>46285</v>
      </c>
      <c r="BH122" s="10" t="n">
        <f aca="false">BH121</f>
        <v>46286</v>
      </c>
      <c r="BI122" s="10" t="n">
        <f aca="false">BI121</f>
        <v>46287</v>
      </c>
      <c r="BJ122" s="10" t="n">
        <f aca="false">BJ121</f>
        <v>46288</v>
      </c>
      <c r="BK122" s="10" t="n">
        <f aca="false">BK121</f>
        <v>46289</v>
      </c>
      <c r="BL122" s="10" t="n">
        <f aca="false">BL121</f>
        <v>46290</v>
      </c>
      <c r="BM122" s="10" t="n">
        <f aca="false">BM121</f>
        <v>46291</v>
      </c>
      <c r="BN122" s="10" t="n">
        <f aca="false">BN121</f>
        <v>46292</v>
      </c>
      <c r="BO122" s="10" t="n">
        <f aca="false">BO121</f>
        <v>46293</v>
      </c>
      <c r="BP122" s="10" t="n">
        <f aca="false">BP121</f>
        <v>46294</v>
      </c>
      <c r="BQ122" s="10" t="n">
        <f aca="false">BQ121</f>
        <v>46295</v>
      </c>
      <c r="BR122" s="10" t="n">
        <f aca="false">BR121</f>
        <v>46296</v>
      </c>
      <c r="BS122" s="10" t="n">
        <f aca="false">BS121</f>
        <v>46297</v>
      </c>
      <c r="BT122" s="10" t="n">
        <f aca="false">BT121</f>
        <v>46298</v>
      </c>
      <c r="BU122" s="10" t="n">
        <f aca="false">BU121</f>
        <v>46299</v>
      </c>
      <c r="BV122" s="10" t="n">
        <f aca="false">BV121</f>
        <v>46300</v>
      </c>
      <c r="BW122" s="10" t="n">
        <f aca="false">BW121</f>
        <v>46301</v>
      </c>
      <c r="BX122" s="10" t="n">
        <f aca="false">BX121</f>
        <v>46302</v>
      </c>
      <c r="BY122" s="10" t="n">
        <f aca="false">BY121</f>
        <v>46303</v>
      </c>
      <c r="BZ122" s="10" t="n">
        <f aca="false">BZ121</f>
        <v>46304</v>
      </c>
      <c r="CA122" s="10" t="n">
        <f aca="false">CA121</f>
        <v>46305</v>
      </c>
      <c r="CB122" s="10" t="n">
        <f aca="false">CB121</f>
        <v>46306</v>
      </c>
      <c r="CC122" s="10" t="n">
        <f aca="false">CC121</f>
        <v>46307</v>
      </c>
      <c r="CD122" s="10" t="n">
        <f aca="false">CD121</f>
        <v>46308</v>
      </c>
      <c r="CE122" s="10" t="n">
        <f aca="false">CE121</f>
        <v>46309</v>
      </c>
      <c r="CF122" s="10" t="n">
        <f aca="false">CF121</f>
        <v>46310</v>
      </c>
      <c r="CG122" s="10" t="n">
        <f aca="false">CG121</f>
        <v>46311</v>
      </c>
      <c r="CH122" s="10" t="n">
        <f aca="false">CH121</f>
        <v>46312</v>
      </c>
      <c r="CI122" s="10" t="n">
        <f aca="false">CI121</f>
        <v>46313</v>
      </c>
      <c r="CJ122" s="10" t="n">
        <f aca="false">CJ121</f>
        <v>46314</v>
      </c>
      <c r="CK122" s="10" t="n">
        <f aca="false">CK121</f>
        <v>46315</v>
      </c>
      <c r="CL122" s="10" t="n">
        <f aca="false">CL121</f>
        <v>46316</v>
      </c>
      <c r="CM122" s="10" t="n">
        <f aca="false">CM121</f>
        <v>46317</v>
      </c>
      <c r="CN122" s="10" t="n">
        <f aca="false">CN121</f>
        <v>46318</v>
      </c>
      <c r="CO122" s="10" t="n">
        <f aca="false">CO121</f>
        <v>46319</v>
      </c>
      <c r="CP122" s="10" t="n">
        <f aca="false">CP121</f>
        <v>46320</v>
      </c>
      <c r="CQ122" s="10" t="n">
        <f aca="false">CQ121</f>
        <v>46321</v>
      </c>
      <c r="CR122" s="10" t="n">
        <f aca="false">CR121</f>
        <v>46322</v>
      </c>
      <c r="CS122" s="10" t="n">
        <f aca="false">CS121</f>
        <v>46323</v>
      </c>
      <c r="CT122" s="10" t="n">
        <f aca="false">CT121</f>
        <v>46324</v>
      </c>
      <c r="CU122" s="10" t="n">
        <f aca="false">CU121</f>
        <v>46325</v>
      </c>
      <c r="CV122" s="10" t="n">
        <f aca="false">CV121</f>
        <v>46326</v>
      </c>
      <c r="CW122" s="10" t="n">
        <f aca="false">CW121</f>
        <v>46327</v>
      </c>
      <c r="CX122" s="10" t="n">
        <f aca="false">CX121</f>
        <v>46328</v>
      </c>
      <c r="CY122" s="10" t="n">
        <f aca="false">CY121</f>
        <v>46329</v>
      </c>
      <c r="CZ122" s="10" t="n">
        <f aca="false">CZ121</f>
        <v>46330</v>
      </c>
      <c r="DA122" s="10" t="n">
        <f aca="false">DA121</f>
        <v>46331</v>
      </c>
      <c r="DB122" s="10" t="n">
        <f aca="false">DB121</f>
        <v>46332</v>
      </c>
      <c r="DC122" s="10" t="n">
        <f aca="false">DC121</f>
        <v>46333</v>
      </c>
      <c r="DD122" s="10" t="n">
        <f aca="false">DD121</f>
        <v>46334</v>
      </c>
      <c r="DE122" s="10" t="n">
        <f aca="false">DE121</f>
        <v>46335</v>
      </c>
      <c r="DF122" s="10" t="n">
        <f aca="false">DF121</f>
        <v>46336</v>
      </c>
      <c r="DG122" s="10" t="n">
        <f aca="false">DG121</f>
        <v>46337</v>
      </c>
      <c r="DH122" s="10" t="n">
        <f aca="false">DH121</f>
        <v>46338</v>
      </c>
      <c r="DI122" s="10" t="n">
        <f aca="false">DI121</f>
        <v>46339</v>
      </c>
      <c r="DJ122" s="10" t="n">
        <f aca="false">DJ121</f>
        <v>46340</v>
      </c>
      <c r="DK122" s="10" t="n">
        <f aca="false">DK121</f>
        <v>46341</v>
      </c>
      <c r="DL122" s="10" t="n">
        <f aca="false">DL121</f>
        <v>46342</v>
      </c>
      <c r="DM122" s="10" t="n">
        <f aca="false">DM121</f>
        <v>46343</v>
      </c>
      <c r="DN122" s="10" t="n">
        <f aca="false">DN121</f>
        <v>46344</v>
      </c>
      <c r="DO122" s="10" t="n">
        <f aca="false">DO121</f>
        <v>46345</v>
      </c>
      <c r="DP122" s="10" t="n">
        <f aca="false">DP121</f>
        <v>46346</v>
      </c>
      <c r="DQ122" s="10" t="n">
        <f aca="false">DQ121</f>
        <v>46347</v>
      </c>
      <c r="DR122" s="10" t="n">
        <f aca="false">DR121</f>
        <v>46348</v>
      </c>
      <c r="DS122" s="10" t="n">
        <f aca="false">DS121</f>
        <v>46349</v>
      </c>
      <c r="DT122" s="10" t="n">
        <f aca="false">DT121</f>
        <v>46350</v>
      </c>
      <c r="DU122" s="10" t="n">
        <f aca="false">DU121</f>
        <v>46351</v>
      </c>
      <c r="DV122" s="10" t="n">
        <f aca="false">DV121</f>
        <v>46352</v>
      </c>
      <c r="DW122" s="10" t="n">
        <f aca="false">DW121</f>
        <v>46353</v>
      </c>
      <c r="DX122" s="10" t="n">
        <f aca="false">DX121</f>
        <v>46354</v>
      </c>
      <c r="DY122" s="10" t="n">
        <f aca="false">DY121</f>
        <v>46355</v>
      </c>
      <c r="DZ122" s="10" t="n">
        <f aca="false">DZ121</f>
        <v>46356</v>
      </c>
      <c r="EA122" s="10" t="n">
        <f aca="false">EA121</f>
        <v>46357</v>
      </c>
      <c r="EB122" s="10" t="n">
        <f aca="false">EB121</f>
        <v>46358</v>
      </c>
      <c r="EC122" s="10" t="n">
        <f aca="false">EC121</f>
        <v>46359</v>
      </c>
      <c r="ED122" s="10" t="n">
        <f aca="false">ED121</f>
        <v>46360</v>
      </c>
      <c r="EE122" s="10" t="n">
        <f aca="false">EE121</f>
        <v>46361</v>
      </c>
      <c r="EF122" s="10" t="n">
        <f aca="false">EF121</f>
        <v>46362</v>
      </c>
      <c r="EG122" s="10" t="n">
        <f aca="false">EG121</f>
        <v>46363</v>
      </c>
      <c r="EH122" s="10" t="n">
        <f aca="false">EH121</f>
        <v>46364</v>
      </c>
      <c r="EI122" s="10" t="n">
        <f aca="false">EI121</f>
        <v>46365</v>
      </c>
      <c r="EJ122" s="10" t="n">
        <f aca="false">EJ121</f>
        <v>46366</v>
      </c>
      <c r="EK122" s="10" t="n">
        <f aca="false">EK121</f>
        <v>46367</v>
      </c>
      <c r="EL122" s="10" t="n">
        <f aca="false">EL121</f>
        <v>46368</v>
      </c>
      <c r="EM122" s="10" t="n">
        <f aca="false">EM121</f>
        <v>46369</v>
      </c>
      <c r="EN122" s="10" t="n">
        <f aca="false">EN121</f>
        <v>46370</v>
      </c>
      <c r="EO122" s="10" t="n">
        <f aca="false">EO121</f>
        <v>46371</v>
      </c>
      <c r="EP122" s="10" t="n">
        <f aca="false">EP121</f>
        <v>46372</v>
      </c>
      <c r="EQ122" s="10" t="n">
        <f aca="false">EQ121</f>
        <v>46373</v>
      </c>
      <c r="ER122" s="10" t="n">
        <f aca="false">ER121</f>
        <v>46374</v>
      </c>
      <c r="ES122" s="10" t="n">
        <f aca="false">ES121</f>
        <v>46375</v>
      </c>
      <c r="ET122" s="10" t="n">
        <f aca="false">ET121</f>
        <v>46376</v>
      </c>
      <c r="EU122" s="10" t="n">
        <f aca="false">EU121</f>
        <v>46377</v>
      </c>
      <c r="EV122" s="10" t="n">
        <f aca="false">EV121</f>
        <v>46378</v>
      </c>
      <c r="EW122" s="10" t="n">
        <f aca="false">EW121</f>
        <v>46379</v>
      </c>
      <c r="EX122" s="10" t="n">
        <f aca="false">EX121</f>
        <v>46380</v>
      </c>
      <c r="EY122" s="10" t="n">
        <f aca="false">EY121</f>
        <v>46381</v>
      </c>
      <c r="EZ122" s="10" t="n">
        <f aca="false">EZ121</f>
        <v>46382</v>
      </c>
      <c r="FA122" s="10" t="n">
        <f aca="false">FA121</f>
        <v>46383</v>
      </c>
      <c r="FB122" s="10" t="n">
        <f aca="false">FB121</f>
        <v>46384</v>
      </c>
      <c r="FC122" s="10" t="n">
        <f aca="false">FC121</f>
        <v>46385</v>
      </c>
      <c r="FD122" s="10" t="n">
        <f aca="false">FD121</f>
        <v>46386</v>
      </c>
      <c r="FE122" s="10" t="n">
        <f aca="false">FE121</f>
        <v>46387</v>
      </c>
      <c r="FF122" s="10" t="n">
        <f aca="false">FF121</f>
        <v>46388</v>
      </c>
      <c r="FG122" s="10" t="n">
        <f aca="false">FG121</f>
        <v>46389</v>
      </c>
      <c r="FH122" s="10" t="n">
        <f aca="false">FH121</f>
        <v>46390</v>
      </c>
      <c r="FI122" s="10" t="n">
        <f aca="false">FI121</f>
        <v>46391</v>
      </c>
      <c r="FJ122" s="10" t="n">
        <f aca="false">FJ121</f>
        <v>46392</v>
      </c>
      <c r="FK122" s="10" t="n">
        <f aca="false">FK121</f>
        <v>46393</v>
      </c>
      <c r="FL122" s="10" t="n">
        <f aca="false">FL121</f>
        <v>46394</v>
      </c>
      <c r="FM122" s="10" t="n">
        <f aca="false">FM121</f>
        <v>46395</v>
      </c>
      <c r="FN122" s="10" t="n">
        <f aca="false">FN121</f>
        <v>46396</v>
      </c>
      <c r="FO122" s="10" t="n">
        <f aca="false">FO121</f>
        <v>46397</v>
      </c>
      <c r="FP122" s="10" t="n">
        <f aca="false">FP121</f>
        <v>46398</v>
      </c>
      <c r="FQ122" s="10" t="n">
        <f aca="false">FQ121</f>
        <v>46399</v>
      </c>
      <c r="FR122" s="10" t="n">
        <f aca="false">FR121</f>
        <v>46400</v>
      </c>
      <c r="FS122" s="10" t="n">
        <f aca="false">FS121</f>
        <v>46401</v>
      </c>
      <c r="FT122" s="10" t="n">
        <f aca="false">FT121</f>
        <v>46402</v>
      </c>
      <c r="FU122" s="10" t="n">
        <f aca="false">FU121</f>
        <v>46403</v>
      </c>
      <c r="FV122" s="10" t="n">
        <f aca="false">FV121</f>
        <v>46404</v>
      </c>
      <c r="FW122" s="10" t="n">
        <f aca="false">FW121</f>
        <v>46405</v>
      </c>
      <c r="FX122" s="10" t="n">
        <f aca="false">FX121</f>
        <v>46406</v>
      </c>
      <c r="FY122" s="10" t="n">
        <f aca="false">FY121</f>
        <v>46407</v>
      </c>
      <c r="FZ122" s="10" t="n">
        <f aca="false">FZ121</f>
        <v>46408</v>
      </c>
      <c r="GA122" s="10" t="n">
        <f aca="false">GA121</f>
        <v>46409</v>
      </c>
      <c r="GB122" s="10" t="n">
        <f aca="false">GB121</f>
        <v>46410</v>
      </c>
      <c r="GC122" s="10" t="n">
        <f aca="false">GC121</f>
        <v>46411</v>
      </c>
      <c r="GD122" s="10" t="n">
        <f aca="false">GD121</f>
        <v>46412</v>
      </c>
      <c r="GE122" s="10" t="n">
        <f aca="false">GE121</f>
        <v>46413</v>
      </c>
      <c r="GF122" s="10" t="n">
        <f aca="false">GF121</f>
        <v>46414</v>
      </c>
      <c r="GG122" s="10" t="n">
        <f aca="false">GG121</f>
        <v>46415</v>
      </c>
      <c r="GH122" s="10" t="n">
        <f aca="false">GH121</f>
        <v>46416</v>
      </c>
      <c r="GI122" s="10" t="n">
        <f aca="false">GI121</f>
        <v>46417</v>
      </c>
      <c r="GJ122" s="10" t="n">
        <f aca="false">GJ121</f>
        <v>46418</v>
      </c>
      <c r="GK122" s="10" t="n">
        <f aca="false">GK121</f>
        <v>46419</v>
      </c>
      <c r="GL122" s="10" t="n">
        <f aca="false">GL121</f>
        <v>46420</v>
      </c>
      <c r="GM122" s="10" t="n">
        <f aca="false">GM121</f>
        <v>46421</v>
      </c>
      <c r="GN122" s="10" t="n">
        <f aca="false">GN121</f>
        <v>46422</v>
      </c>
      <c r="GO122" s="10" t="n">
        <f aca="false">GO121</f>
        <v>46423</v>
      </c>
      <c r="GP122" s="10" t="n">
        <f aca="false">GP121</f>
        <v>46424</v>
      </c>
      <c r="GQ122" s="10" t="n">
        <f aca="false">GQ121</f>
        <v>46425</v>
      </c>
      <c r="GR122" s="10" t="n">
        <f aca="false">GR121</f>
        <v>46426</v>
      </c>
      <c r="GS122" s="10" t="n">
        <f aca="false">GS121</f>
        <v>46427</v>
      </c>
      <c r="GT122" s="10" t="n">
        <f aca="false">GT121</f>
        <v>46428</v>
      </c>
      <c r="GU122" s="10" t="n">
        <f aca="false">GU121</f>
        <v>46429</v>
      </c>
      <c r="GV122" s="10" t="n">
        <f aca="false">GV121</f>
        <v>46430</v>
      </c>
      <c r="GW122" s="10" t="n">
        <f aca="false">GW121</f>
        <v>46431</v>
      </c>
      <c r="GX122" s="10" t="n">
        <f aca="false">GX121</f>
        <v>46432</v>
      </c>
      <c r="GY122" s="10" t="n">
        <f aca="false">GY121</f>
        <v>46433</v>
      </c>
      <c r="GZ122" s="10" t="n">
        <f aca="false">GZ121</f>
        <v>46434</v>
      </c>
      <c r="HA122" s="10" t="n">
        <f aca="false">HA121</f>
        <v>46435</v>
      </c>
      <c r="HB122" s="10" t="n">
        <f aca="false">HB121</f>
        <v>46436</v>
      </c>
      <c r="HC122" s="10" t="n">
        <f aca="false">HC121</f>
        <v>46437</v>
      </c>
      <c r="HD122" s="10" t="n">
        <f aca="false">HD121</f>
        <v>46438</v>
      </c>
      <c r="HE122" s="10" t="n">
        <f aca="false">HE121</f>
        <v>46439</v>
      </c>
      <c r="HF122" s="10" t="n">
        <f aca="false">HF121</f>
        <v>46440</v>
      </c>
      <c r="HG122" s="10" t="n">
        <f aca="false">HG121</f>
        <v>46441</v>
      </c>
      <c r="HH122" s="10" t="n">
        <f aca="false">HH121</f>
        <v>46442</v>
      </c>
      <c r="HI122" s="10" t="n">
        <f aca="false">HI121</f>
        <v>46443</v>
      </c>
      <c r="HJ122" s="10" t="n">
        <f aca="false">HJ121</f>
        <v>46444</v>
      </c>
      <c r="HK122" s="10" t="n">
        <f aca="false">HK121</f>
        <v>46445</v>
      </c>
      <c r="HL122" s="10" t="n">
        <f aca="false">HL121</f>
        <v>46446</v>
      </c>
      <c r="HM122" s="10" t="n">
        <f aca="false">HM121</f>
        <v>46447</v>
      </c>
      <c r="HN122" s="10" t="n">
        <f aca="false">HN121</f>
        <v>46448</v>
      </c>
      <c r="HO122" s="10" t="n">
        <f aca="false">HO121</f>
        <v>46449</v>
      </c>
      <c r="HP122" s="10" t="n">
        <f aca="false">HP121</f>
        <v>46450</v>
      </c>
      <c r="HQ122" s="10" t="n">
        <f aca="false">HQ121</f>
        <v>46451</v>
      </c>
      <c r="HR122" s="10" t="n">
        <f aca="false">HR121</f>
        <v>46452</v>
      </c>
      <c r="HS122" s="10" t="n">
        <f aca="false">HS121</f>
        <v>46453</v>
      </c>
      <c r="HT122" s="10" t="n">
        <f aca="false">HT121</f>
        <v>46454</v>
      </c>
      <c r="HU122" s="10" t="n">
        <f aca="false">HU121</f>
        <v>46455</v>
      </c>
      <c r="HV122" s="10" t="n">
        <f aca="false">HV121</f>
        <v>46456</v>
      </c>
      <c r="HW122" s="10" t="n">
        <f aca="false">HW121</f>
        <v>46457</v>
      </c>
      <c r="HX122" s="10" t="n">
        <f aca="false">HX121</f>
        <v>46458</v>
      </c>
      <c r="HY122" s="10" t="n">
        <f aca="false">HY121</f>
        <v>46459</v>
      </c>
      <c r="HZ122" s="10" t="n">
        <f aca="false">HZ121</f>
        <v>46460</v>
      </c>
      <c r="IA122" s="10" t="n">
        <f aca="false">IA121</f>
        <v>46461</v>
      </c>
      <c r="IB122" s="10" t="n">
        <f aca="false">IB121</f>
        <v>46462</v>
      </c>
      <c r="IC122" s="10" t="n">
        <f aca="false">IC121</f>
        <v>46463</v>
      </c>
      <c r="ID122" s="10" t="n">
        <f aca="false">ID121</f>
        <v>46464</v>
      </c>
      <c r="IE122" s="10" t="n">
        <f aca="false">IE121</f>
        <v>46465</v>
      </c>
      <c r="IF122" s="10" t="n">
        <f aca="false">IF121</f>
        <v>46466</v>
      </c>
      <c r="IG122" s="10" t="n">
        <f aca="false">IG121</f>
        <v>46467</v>
      </c>
      <c r="IH122" s="10" t="n">
        <f aca="false">IH121</f>
        <v>46468</v>
      </c>
      <c r="II122" s="10" t="n">
        <f aca="false">II121</f>
        <v>46469</v>
      </c>
      <c r="IJ122" s="10" t="n">
        <f aca="false">IJ121</f>
        <v>46470</v>
      </c>
      <c r="IK122" s="10" t="n">
        <f aca="false">IK121</f>
        <v>46471</v>
      </c>
      <c r="IL122" s="10" t="n">
        <f aca="false">IL121</f>
        <v>46472</v>
      </c>
      <c r="IM122" s="10" t="n">
        <f aca="false">IM121</f>
        <v>46473</v>
      </c>
      <c r="IN122" s="10" t="n">
        <f aca="false">IN121</f>
        <v>46474</v>
      </c>
      <c r="IO122" s="10" t="n">
        <f aca="false">IO121</f>
        <v>46475</v>
      </c>
      <c r="IP122" s="10" t="n">
        <f aca="false">IP121</f>
        <v>46476</v>
      </c>
      <c r="IQ122" s="10" t="n">
        <f aca="false">IQ121</f>
        <v>46477</v>
      </c>
      <c r="IR122" s="10" t="n">
        <f aca="false">IR121</f>
        <v>46478</v>
      </c>
      <c r="IS122" s="10" t="n">
        <f aca="false">IS121</f>
        <v>46479</v>
      </c>
      <c r="IT122" s="10" t="n">
        <f aca="false">IT121</f>
        <v>46480</v>
      </c>
      <c r="IU122" s="10" t="n">
        <f aca="false">IU121</f>
        <v>46481</v>
      </c>
      <c r="IV122" s="10" t="n">
        <f aca="false">IV121</f>
        <v>46482</v>
      </c>
    </row>
    <row r="123" customFormat="false" ht="12.75" hidden="false" customHeight="false" outlineLevel="0" collapsed="false">
      <c r="A123" s="1" t="s">
        <v>45</v>
      </c>
      <c r="B123" s="8" t="n">
        <v>44482</v>
      </c>
      <c r="C123" s="8" t="n">
        <v>44497</v>
      </c>
      <c r="D123" s="2" t="s">
        <v>9</v>
      </c>
      <c r="E123" s="10" t="n">
        <f aca="false">E122</f>
        <v>46231</v>
      </c>
      <c r="F123" s="10" t="n">
        <f aca="false">F122</f>
        <v>46232</v>
      </c>
      <c r="G123" s="10" t="n">
        <f aca="false">G122</f>
        <v>46233</v>
      </c>
      <c r="H123" s="10" t="n">
        <f aca="false">H122</f>
        <v>46234</v>
      </c>
      <c r="I123" s="10" t="n">
        <f aca="false">I122</f>
        <v>46235</v>
      </c>
      <c r="J123" s="10" t="n">
        <f aca="false">J122</f>
        <v>46236</v>
      </c>
      <c r="K123" s="10" t="n">
        <f aca="false">K122</f>
        <v>46237</v>
      </c>
      <c r="L123" s="10" t="n">
        <f aca="false">L122</f>
        <v>46238</v>
      </c>
      <c r="M123" s="10" t="n">
        <f aca="false">M122</f>
        <v>46239</v>
      </c>
      <c r="N123" s="10" t="n">
        <f aca="false">N122</f>
        <v>46240</v>
      </c>
      <c r="O123" s="10" t="n">
        <f aca="false">O122</f>
        <v>46241</v>
      </c>
      <c r="P123" s="10" t="n">
        <f aca="false">P122</f>
        <v>46242</v>
      </c>
      <c r="Q123" s="10" t="n">
        <f aca="false">Q122</f>
        <v>46243</v>
      </c>
      <c r="R123" s="10" t="n">
        <f aca="false">R122</f>
        <v>46244</v>
      </c>
      <c r="S123" s="10" t="n">
        <f aca="false">S122</f>
        <v>46245</v>
      </c>
      <c r="T123" s="10" t="n">
        <f aca="false">T122</f>
        <v>46246</v>
      </c>
      <c r="U123" s="10" t="n">
        <f aca="false">U122</f>
        <v>46247</v>
      </c>
      <c r="V123" s="10" t="n">
        <f aca="false">V122</f>
        <v>46248</v>
      </c>
      <c r="W123" s="10" t="n">
        <f aca="false">W122</f>
        <v>46249</v>
      </c>
      <c r="X123" s="10" t="n">
        <f aca="false">X122</f>
        <v>46250</v>
      </c>
      <c r="Y123" s="10" t="n">
        <f aca="false">Y122</f>
        <v>46251</v>
      </c>
      <c r="Z123" s="10" t="n">
        <f aca="false">Z122</f>
        <v>46252</v>
      </c>
      <c r="AA123" s="10" t="n">
        <f aca="false">AA122</f>
        <v>46253</v>
      </c>
      <c r="AB123" s="10" t="n">
        <f aca="false">AB122</f>
        <v>46254</v>
      </c>
      <c r="AC123" s="10" t="n">
        <f aca="false">AC122</f>
        <v>46255</v>
      </c>
      <c r="AD123" s="10" t="n">
        <f aca="false">AD122</f>
        <v>46256</v>
      </c>
      <c r="AE123" s="10" t="n">
        <f aca="false">AE122</f>
        <v>46257</v>
      </c>
      <c r="AF123" s="10" t="n">
        <f aca="false">AF122</f>
        <v>46258</v>
      </c>
      <c r="AG123" s="10" t="n">
        <f aca="false">AG122</f>
        <v>46259</v>
      </c>
      <c r="AH123" s="10" t="n">
        <f aca="false">AH122</f>
        <v>46260</v>
      </c>
      <c r="AI123" s="10" t="n">
        <f aca="false">AI122</f>
        <v>46261</v>
      </c>
      <c r="AJ123" s="10" t="n">
        <f aca="false">AJ122</f>
        <v>46262</v>
      </c>
      <c r="AK123" s="10" t="n">
        <f aca="false">AK122</f>
        <v>46263</v>
      </c>
      <c r="AL123" s="10" t="n">
        <f aca="false">AL122</f>
        <v>46264</v>
      </c>
      <c r="AM123" s="10" t="n">
        <f aca="false">AM122</f>
        <v>46265</v>
      </c>
      <c r="AN123" s="10" t="n">
        <f aca="false">AN122</f>
        <v>46266</v>
      </c>
      <c r="AO123" s="10" t="n">
        <f aca="false">AO122</f>
        <v>46267</v>
      </c>
      <c r="AP123" s="10" t="n">
        <f aca="false">AP122</f>
        <v>46268</v>
      </c>
      <c r="AQ123" s="10" t="n">
        <f aca="false">AQ122</f>
        <v>46269</v>
      </c>
      <c r="AR123" s="10" t="n">
        <f aca="false">AR122</f>
        <v>46270</v>
      </c>
      <c r="AS123" s="10" t="n">
        <f aca="false">AS122</f>
        <v>46271</v>
      </c>
      <c r="AT123" s="10" t="n">
        <f aca="false">AT122</f>
        <v>46272</v>
      </c>
      <c r="AU123" s="10" t="n">
        <f aca="false">AU122</f>
        <v>46273</v>
      </c>
      <c r="AV123" s="10" t="n">
        <f aca="false">AV122</f>
        <v>46274</v>
      </c>
      <c r="AW123" s="10" t="n">
        <f aca="false">AW122</f>
        <v>46275</v>
      </c>
      <c r="AX123" s="10" t="n">
        <f aca="false">AX122</f>
        <v>46276</v>
      </c>
      <c r="AY123" s="10" t="n">
        <f aca="false">AY122</f>
        <v>46277</v>
      </c>
      <c r="AZ123" s="10" t="n">
        <f aca="false">AZ122</f>
        <v>46278</v>
      </c>
      <c r="BA123" s="10" t="n">
        <f aca="false">BA122</f>
        <v>46279</v>
      </c>
      <c r="BB123" s="10" t="n">
        <f aca="false">BB122</f>
        <v>46280</v>
      </c>
      <c r="BC123" s="10" t="n">
        <f aca="false">BC122</f>
        <v>46281</v>
      </c>
      <c r="BD123" s="10" t="n">
        <f aca="false">BD122</f>
        <v>46282</v>
      </c>
      <c r="BE123" s="10" t="n">
        <f aca="false">BE122</f>
        <v>46283</v>
      </c>
      <c r="BF123" s="10" t="n">
        <f aca="false">BF122</f>
        <v>46284</v>
      </c>
      <c r="BG123" s="10" t="n">
        <f aca="false">BG122</f>
        <v>46285</v>
      </c>
      <c r="BH123" s="10" t="n">
        <f aca="false">BH122</f>
        <v>46286</v>
      </c>
      <c r="BI123" s="10" t="n">
        <f aca="false">BI122</f>
        <v>46287</v>
      </c>
      <c r="BJ123" s="10" t="n">
        <f aca="false">BJ122</f>
        <v>46288</v>
      </c>
      <c r="BK123" s="10" t="n">
        <f aca="false">BK122</f>
        <v>46289</v>
      </c>
      <c r="BL123" s="10" t="n">
        <f aca="false">BL122</f>
        <v>46290</v>
      </c>
      <c r="BM123" s="10" t="n">
        <f aca="false">BM122</f>
        <v>46291</v>
      </c>
      <c r="BN123" s="10" t="n">
        <f aca="false">BN122</f>
        <v>46292</v>
      </c>
      <c r="BO123" s="10" t="n">
        <f aca="false">BO122</f>
        <v>46293</v>
      </c>
      <c r="BP123" s="10" t="n">
        <f aca="false">BP122</f>
        <v>46294</v>
      </c>
      <c r="BQ123" s="10" t="n">
        <f aca="false">BQ122</f>
        <v>46295</v>
      </c>
      <c r="BR123" s="10" t="n">
        <f aca="false">BR122</f>
        <v>46296</v>
      </c>
      <c r="BS123" s="10" t="n">
        <f aca="false">BS122</f>
        <v>46297</v>
      </c>
      <c r="BT123" s="10" t="n">
        <f aca="false">BT122</f>
        <v>46298</v>
      </c>
      <c r="BU123" s="10" t="n">
        <f aca="false">BU122</f>
        <v>46299</v>
      </c>
      <c r="BV123" s="10" t="n">
        <f aca="false">BV122</f>
        <v>46300</v>
      </c>
      <c r="BW123" s="10" t="n">
        <f aca="false">BW122</f>
        <v>46301</v>
      </c>
      <c r="BX123" s="10" t="n">
        <f aca="false">BX122</f>
        <v>46302</v>
      </c>
      <c r="BY123" s="10" t="n">
        <f aca="false">BY122</f>
        <v>46303</v>
      </c>
      <c r="BZ123" s="10" t="n">
        <f aca="false">BZ122</f>
        <v>46304</v>
      </c>
      <c r="CA123" s="10" t="n">
        <f aca="false">CA122</f>
        <v>46305</v>
      </c>
      <c r="CB123" s="10" t="n">
        <f aca="false">CB122</f>
        <v>46306</v>
      </c>
      <c r="CC123" s="10" t="n">
        <f aca="false">CC122</f>
        <v>46307</v>
      </c>
      <c r="CD123" s="10" t="n">
        <f aca="false">CD122</f>
        <v>46308</v>
      </c>
      <c r="CE123" s="10" t="n">
        <f aca="false">CE122</f>
        <v>46309</v>
      </c>
      <c r="CF123" s="10" t="n">
        <f aca="false">CF122</f>
        <v>46310</v>
      </c>
      <c r="CG123" s="10" t="n">
        <f aca="false">CG122</f>
        <v>46311</v>
      </c>
      <c r="CH123" s="10" t="n">
        <f aca="false">CH122</f>
        <v>46312</v>
      </c>
      <c r="CI123" s="10" t="n">
        <f aca="false">CI122</f>
        <v>46313</v>
      </c>
      <c r="CJ123" s="10" t="n">
        <f aca="false">CJ122</f>
        <v>46314</v>
      </c>
      <c r="CK123" s="10" t="n">
        <f aca="false">CK122</f>
        <v>46315</v>
      </c>
      <c r="CL123" s="10" t="n">
        <f aca="false">CL122</f>
        <v>46316</v>
      </c>
      <c r="CM123" s="10" t="n">
        <f aca="false">CM122</f>
        <v>46317</v>
      </c>
      <c r="CN123" s="10" t="n">
        <f aca="false">CN122</f>
        <v>46318</v>
      </c>
      <c r="CO123" s="10" t="n">
        <f aca="false">CO122</f>
        <v>46319</v>
      </c>
      <c r="CP123" s="10" t="n">
        <f aca="false">CP122</f>
        <v>46320</v>
      </c>
      <c r="CQ123" s="10" t="n">
        <f aca="false">CQ122</f>
        <v>46321</v>
      </c>
      <c r="CR123" s="10" t="n">
        <f aca="false">CR122</f>
        <v>46322</v>
      </c>
      <c r="CS123" s="10" t="n">
        <f aca="false">CS122</f>
        <v>46323</v>
      </c>
      <c r="CT123" s="10" t="n">
        <f aca="false">CT122</f>
        <v>46324</v>
      </c>
      <c r="CU123" s="10" t="n">
        <f aca="false">CU122</f>
        <v>46325</v>
      </c>
      <c r="CV123" s="10" t="n">
        <f aca="false">CV122</f>
        <v>46326</v>
      </c>
      <c r="CW123" s="10" t="n">
        <f aca="false">CW122</f>
        <v>46327</v>
      </c>
      <c r="CX123" s="10" t="n">
        <f aca="false">CX122</f>
        <v>46328</v>
      </c>
      <c r="CY123" s="10" t="n">
        <f aca="false">CY122</f>
        <v>46329</v>
      </c>
      <c r="CZ123" s="10" t="n">
        <f aca="false">CZ122</f>
        <v>46330</v>
      </c>
      <c r="DA123" s="10" t="n">
        <f aca="false">DA122</f>
        <v>46331</v>
      </c>
      <c r="DB123" s="10" t="n">
        <f aca="false">DB122</f>
        <v>46332</v>
      </c>
      <c r="DC123" s="10" t="n">
        <f aca="false">DC122</f>
        <v>46333</v>
      </c>
      <c r="DD123" s="10" t="n">
        <f aca="false">DD122</f>
        <v>46334</v>
      </c>
      <c r="DE123" s="10" t="n">
        <f aca="false">DE122</f>
        <v>46335</v>
      </c>
      <c r="DF123" s="10" t="n">
        <f aca="false">DF122</f>
        <v>46336</v>
      </c>
      <c r="DG123" s="10" t="n">
        <f aca="false">DG122</f>
        <v>46337</v>
      </c>
      <c r="DH123" s="10" t="n">
        <f aca="false">DH122</f>
        <v>46338</v>
      </c>
      <c r="DI123" s="10" t="n">
        <f aca="false">DI122</f>
        <v>46339</v>
      </c>
      <c r="DJ123" s="10" t="n">
        <f aca="false">DJ122</f>
        <v>46340</v>
      </c>
      <c r="DK123" s="10" t="n">
        <f aca="false">DK122</f>
        <v>46341</v>
      </c>
      <c r="DL123" s="10" t="n">
        <f aca="false">DL122</f>
        <v>46342</v>
      </c>
      <c r="DM123" s="10" t="n">
        <f aca="false">DM122</f>
        <v>46343</v>
      </c>
      <c r="DN123" s="10" t="n">
        <f aca="false">DN122</f>
        <v>46344</v>
      </c>
      <c r="DO123" s="10" t="n">
        <f aca="false">DO122</f>
        <v>46345</v>
      </c>
      <c r="DP123" s="10" t="n">
        <f aca="false">DP122</f>
        <v>46346</v>
      </c>
      <c r="DQ123" s="10" t="n">
        <f aca="false">DQ122</f>
        <v>46347</v>
      </c>
      <c r="DR123" s="10" t="n">
        <f aca="false">DR122</f>
        <v>46348</v>
      </c>
      <c r="DS123" s="10" t="n">
        <f aca="false">DS122</f>
        <v>46349</v>
      </c>
      <c r="DT123" s="10" t="n">
        <f aca="false">DT122</f>
        <v>46350</v>
      </c>
      <c r="DU123" s="10" t="n">
        <f aca="false">DU122</f>
        <v>46351</v>
      </c>
      <c r="DV123" s="10" t="n">
        <f aca="false">DV122</f>
        <v>46352</v>
      </c>
      <c r="DW123" s="10" t="n">
        <f aca="false">DW122</f>
        <v>46353</v>
      </c>
      <c r="DX123" s="10" t="n">
        <f aca="false">DX122</f>
        <v>46354</v>
      </c>
      <c r="DY123" s="10" t="n">
        <f aca="false">DY122</f>
        <v>46355</v>
      </c>
      <c r="DZ123" s="10" t="n">
        <f aca="false">DZ122</f>
        <v>46356</v>
      </c>
      <c r="EA123" s="10" t="n">
        <f aca="false">EA122</f>
        <v>46357</v>
      </c>
      <c r="EB123" s="10" t="n">
        <f aca="false">EB122</f>
        <v>46358</v>
      </c>
      <c r="EC123" s="10" t="n">
        <f aca="false">EC122</f>
        <v>46359</v>
      </c>
      <c r="ED123" s="10" t="n">
        <f aca="false">ED122</f>
        <v>46360</v>
      </c>
      <c r="EE123" s="10" t="n">
        <f aca="false">EE122</f>
        <v>46361</v>
      </c>
      <c r="EF123" s="10" t="n">
        <f aca="false">EF122</f>
        <v>46362</v>
      </c>
      <c r="EG123" s="10" t="n">
        <f aca="false">EG122</f>
        <v>46363</v>
      </c>
      <c r="EH123" s="10" t="n">
        <f aca="false">EH122</f>
        <v>46364</v>
      </c>
      <c r="EI123" s="10" t="n">
        <f aca="false">EI122</f>
        <v>46365</v>
      </c>
      <c r="EJ123" s="10" t="n">
        <f aca="false">EJ122</f>
        <v>46366</v>
      </c>
      <c r="EK123" s="10" t="n">
        <f aca="false">EK122</f>
        <v>46367</v>
      </c>
      <c r="EL123" s="10" t="n">
        <f aca="false">EL122</f>
        <v>46368</v>
      </c>
      <c r="EM123" s="10" t="n">
        <f aca="false">EM122</f>
        <v>46369</v>
      </c>
      <c r="EN123" s="10" t="n">
        <f aca="false">EN122</f>
        <v>46370</v>
      </c>
      <c r="EO123" s="10" t="n">
        <f aca="false">EO122</f>
        <v>46371</v>
      </c>
      <c r="EP123" s="10" t="n">
        <f aca="false">EP122</f>
        <v>46372</v>
      </c>
      <c r="EQ123" s="10" t="n">
        <f aca="false">EQ122</f>
        <v>46373</v>
      </c>
      <c r="ER123" s="10" t="n">
        <f aca="false">ER122</f>
        <v>46374</v>
      </c>
      <c r="ES123" s="10" t="n">
        <f aca="false">ES122</f>
        <v>46375</v>
      </c>
      <c r="ET123" s="10" t="n">
        <f aca="false">ET122</f>
        <v>46376</v>
      </c>
      <c r="EU123" s="10" t="n">
        <f aca="false">EU122</f>
        <v>46377</v>
      </c>
      <c r="EV123" s="10" t="n">
        <f aca="false">EV122</f>
        <v>46378</v>
      </c>
      <c r="EW123" s="10" t="n">
        <f aca="false">EW122</f>
        <v>46379</v>
      </c>
      <c r="EX123" s="10" t="n">
        <f aca="false">EX122</f>
        <v>46380</v>
      </c>
      <c r="EY123" s="10" t="n">
        <f aca="false">EY122</f>
        <v>46381</v>
      </c>
      <c r="EZ123" s="10" t="n">
        <f aca="false">EZ122</f>
        <v>46382</v>
      </c>
      <c r="FA123" s="10" t="n">
        <f aca="false">FA122</f>
        <v>46383</v>
      </c>
      <c r="FB123" s="10" t="n">
        <f aca="false">FB122</f>
        <v>46384</v>
      </c>
      <c r="FC123" s="10" t="n">
        <f aca="false">FC122</f>
        <v>46385</v>
      </c>
      <c r="FD123" s="10" t="n">
        <f aca="false">FD122</f>
        <v>46386</v>
      </c>
      <c r="FE123" s="10" t="n">
        <f aca="false">FE122</f>
        <v>46387</v>
      </c>
      <c r="FF123" s="10" t="n">
        <f aca="false">FF122</f>
        <v>46388</v>
      </c>
      <c r="FG123" s="10" t="n">
        <f aca="false">FG122</f>
        <v>46389</v>
      </c>
      <c r="FH123" s="10" t="n">
        <f aca="false">FH122</f>
        <v>46390</v>
      </c>
      <c r="FI123" s="10" t="n">
        <f aca="false">FI122</f>
        <v>46391</v>
      </c>
      <c r="FJ123" s="10" t="n">
        <f aca="false">FJ122</f>
        <v>46392</v>
      </c>
      <c r="FK123" s="10" t="n">
        <f aca="false">FK122</f>
        <v>46393</v>
      </c>
      <c r="FL123" s="10" t="n">
        <f aca="false">FL122</f>
        <v>46394</v>
      </c>
      <c r="FM123" s="10" t="n">
        <f aca="false">FM122</f>
        <v>46395</v>
      </c>
      <c r="FN123" s="10" t="n">
        <f aca="false">FN122</f>
        <v>46396</v>
      </c>
      <c r="FO123" s="10" t="n">
        <f aca="false">FO122</f>
        <v>46397</v>
      </c>
      <c r="FP123" s="10" t="n">
        <f aca="false">FP122</f>
        <v>46398</v>
      </c>
      <c r="FQ123" s="10" t="n">
        <f aca="false">FQ122</f>
        <v>46399</v>
      </c>
      <c r="FR123" s="10" t="n">
        <f aca="false">FR122</f>
        <v>46400</v>
      </c>
      <c r="FS123" s="10" t="n">
        <f aca="false">FS122</f>
        <v>46401</v>
      </c>
      <c r="FT123" s="10" t="n">
        <f aca="false">FT122</f>
        <v>46402</v>
      </c>
      <c r="FU123" s="10" t="n">
        <f aca="false">FU122</f>
        <v>46403</v>
      </c>
      <c r="FV123" s="10" t="n">
        <f aca="false">FV122</f>
        <v>46404</v>
      </c>
      <c r="FW123" s="10" t="n">
        <f aca="false">FW122</f>
        <v>46405</v>
      </c>
      <c r="FX123" s="10" t="n">
        <f aca="false">FX122</f>
        <v>46406</v>
      </c>
      <c r="FY123" s="10" t="n">
        <f aca="false">FY122</f>
        <v>46407</v>
      </c>
      <c r="FZ123" s="10" t="n">
        <f aca="false">FZ122</f>
        <v>46408</v>
      </c>
      <c r="GA123" s="10" t="n">
        <f aca="false">GA122</f>
        <v>46409</v>
      </c>
      <c r="GB123" s="10" t="n">
        <f aca="false">GB122</f>
        <v>46410</v>
      </c>
      <c r="GC123" s="10" t="n">
        <f aca="false">GC122</f>
        <v>46411</v>
      </c>
      <c r="GD123" s="10" t="n">
        <f aca="false">GD122</f>
        <v>46412</v>
      </c>
      <c r="GE123" s="10" t="n">
        <f aca="false">GE122</f>
        <v>46413</v>
      </c>
      <c r="GF123" s="10" t="n">
        <f aca="false">GF122</f>
        <v>46414</v>
      </c>
      <c r="GG123" s="10" t="n">
        <f aca="false">GG122</f>
        <v>46415</v>
      </c>
      <c r="GH123" s="10" t="n">
        <f aca="false">GH122</f>
        <v>46416</v>
      </c>
      <c r="GI123" s="10" t="n">
        <f aca="false">GI122</f>
        <v>46417</v>
      </c>
      <c r="GJ123" s="10" t="n">
        <f aca="false">GJ122</f>
        <v>46418</v>
      </c>
      <c r="GK123" s="10" t="n">
        <f aca="false">GK122</f>
        <v>46419</v>
      </c>
      <c r="GL123" s="10" t="n">
        <f aca="false">GL122</f>
        <v>46420</v>
      </c>
      <c r="GM123" s="10" t="n">
        <f aca="false">GM122</f>
        <v>46421</v>
      </c>
      <c r="GN123" s="10" t="n">
        <f aca="false">GN122</f>
        <v>46422</v>
      </c>
      <c r="GO123" s="10" t="n">
        <f aca="false">GO122</f>
        <v>46423</v>
      </c>
      <c r="GP123" s="10" t="n">
        <f aca="false">GP122</f>
        <v>46424</v>
      </c>
      <c r="GQ123" s="10" t="n">
        <f aca="false">GQ122</f>
        <v>46425</v>
      </c>
      <c r="GR123" s="10" t="n">
        <f aca="false">GR122</f>
        <v>46426</v>
      </c>
      <c r="GS123" s="10" t="n">
        <f aca="false">GS122</f>
        <v>46427</v>
      </c>
      <c r="GT123" s="10" t="n">
        <f aca="false">GT122</f>
        <v>46428</v>
      </c>
      <c r="GU123" s="10" t="n">
        <f aca="false">GU122</f>
        <v>46429</v>
      </c>
      <c r="GV123" s="10" t="n">
        <f aca="false">GV122</f>
        <v>46430</v>
      </c>
      <c r="GW123" s="10" t="n">
        <f aca="false">GW122</f>
        <v>46431</v>
      </c>
      <c r="GX123" s="10" t="n">
        <f aca="false">GX122</f>
        <v>46432</v>
      </c>
      <c r="GY123" s="10" t="n">
        <f aca="false">GY122</f>
        <v>46433</v>
      </c>
      <c r="GZ123" s="10" t="n">
        <f aca="false">GZ122</f>
        <v>46434</v>
      </c>
      <c r="HA123" s="10" t="n">
        <f aca="false">HA122</f>
        <v>46435</v>
      </c>
      <c r="HB123" s="10" t="n">
        <f aca="false">HB122</f>
        <v>46436</v>
      </c>
      <c r="HC123" s="10" t="n">
        <f aca="false">HC122</f>
        <v>46437</v>
      </c>
      <c r="HD123" s="10" t="n">
        <f aca="false">HD122</f>
        <v>46438</v>
      </c>
      <c r="HE123" s="10" t="n">
        <f aca="false">HE122</f>
        <v>46439</v>
      </c>
      <c r="HF123" s="10" t="n">
        <f aca="false">HF122</f>
        <v>46440</v>
      </c>
      <c r="HG123" s="10" t="n">
        <f aca="false">HG122</f>
        <v>46441</v>
      </c>
      <c r="HH123" s="10" t="n">
        <f aca="false">HH122</f>
        <v>46442</v>
      </c>
      <c r="HI123" s="10" t="n">
        <f aca="false">HI122</f>
        <v>46443</v>
      </c>
      <c r="HJ123" s="10" t="n">
        <f aca="false">HJ122</f>
        <v>46444</v>
      </c>
      <c r="HK123" s="10" t="n">
        <f aca="false">HK122</f>
        <v>46445</v>
      </c>
      <c r="HL123" s="10" t="n">
        <f aca="false">HL122</f>
        <v>46446</v>
      </c>
      <c r="HM123" s="10" t="n">
        <f aca="false">HM122</f>
        <v>46447</v>
      </c>
      <c r="HN123" s="10" t="n">
        <f aca="false">HN122</f>
        <v>46448</v>
      </c>
      <c r="HO123" s="10" t="n">
        <f aca="false">HO122</f>
        <v>46449</v>
      </c>
      <c r="HP123" s="10" t="n">
        <f aca="false">HP122</f>
        <v>46450</v>
      </c>
      <c r="HQ123" s="10" t="n">
        <f aca="false">HQ122</f>
        <v>46451</v>
      </c>
      <c r="HR123" s="10" t="n">
        <f aca="false">HR122</f>
        <v>46452</v>
      </c>
      <c r="HS123" s="10" t="n">
        <f aca="false">HS122</f>
        <v>46453</v>
      </c>
      <c r="HT123" s="10" t="n">
        <f aca="false">HT122</f>
        <v>46454</v>
      </c>
      <c r="HU123" s="10" t="n">
        <f aca="false">HU122</f>
        <v>46455</v>
      </c>
      <c r="HV123" s="10" t="n">
        <f aca="false">HV122</f>
        <v>46456</v>
      </c>
      <c r="HW123" s="10" t="n">
        <f aca="false">HW122</f>
        <v>46457</v>
      </c>
      <c r="HX123" s="10" t="n">
        <f aca="false">HX122</f>
        <v>46458</v>
      </c>
      <c r="HY123" s="10" t="n">
        <f aca="false">HY122</f>
        <v>46459</v>
      </c>
      <c r="HZ123" s="10" t="n">
        <f aca="false">HZ122</f>
        <v>46460</v>
      </c>
      <c r="IA123" s="10" t="n">
        <f aca="false">IA122</f>
        <v>46461</v>
      </c>
      <c r="IB123" s="10" t="n">
        <f aca="false">IB122</f>
        <v>46462</v>
      </c>
      <c r="IC123" s="10" t="n">
        <f aca="false">IC122</f>
        <v>46463</v>
      </c>
      <c r="ID123" s="10" t="n">
        <f aca="false">ID122</f>
        <v>46464</v>
      </c>
      <c r="IE123" s="10" t="n">
        <f aca="false">IE122</f>
        <v>46465</v>
      </c>
      <c r="IF123" s="10" t="n">
        <f aca="false">IF122</f>
        <v>46466</v>
      </c>
      <c r="IG123" s="10" t="n">
        <f aca="false">IG122</f>
        <v>46467</v>
      </c>
      <c r="IH123" s="10" t="n">
        <f aca="false">IH122</f>
        <v>46468</v>
      </c>
      <c r="II123" s="10" t="n">
        <f aca="false">II122</f>
        <v>46469</v>
      </c>
      <c r="IJ123" s="10" t="n">
        <f aca="false">IJ122</f>
        <v>46470</v>
      </c>
      <c r="IK123" s="10" t="n">
        <f aca="false">IK122</f>
        <v>46471</v>
      </c>
      <c r="IL123" s="10" t="n">
        <f aca="false">IL122</f>
        <v>46472</v>
      </c>
      <c r="IM123" s="10" t="n">
        <f aca="false">IM122</f>
        <v>46473</v>
      </c>
      <c r="IN123" s="10" t="n">
        <f aca="false">IN122</f>
        <v>46474</v>
      </c>
      <c r="IO123" s="10" t="n">
        <f aca="false">IO122</f>
        <v>46475</v>
      </c>
      <c r="IP123" s="10" t="n">
        <f aca="false">IP122</f>
        <v>46476</v>
      </c>
      <c r="IQ123" s="10" t="n">
        <f aca="false">IQ122</f>
        <v>46477</v>
      </c>
      <c r="IR123" s="10" t="n">
        <f aca="false">IR122</f>
        <v>46478</v>
      </c>
      <c r="IS123" s="10" t="n">
        <f aca="false">IS122</f>
        <v>46479</v>
      </c>
      <c r="IT123" s="10" t="n">
        <f aca="false">IT122</f>
        <v>46480</v>
      </c>
      <c r="IU123" s="10" t="n">
        <f aca="false">IU122</f>
        <v>46481</v>
      </c>
      <c r="IV123" s="10" t="n">
        <f aca="false">IV122</f>
        <v>46482</v>
      </c>
    </row>
    <row r="124" customFormat="false" ht="12.75" hidden="false" customHeight="false" outlineLevel="0" collapsed="false">
      <c r="A124" s="1" t="s">
        <v>14</v>
      </c>
      <c r="B124" s="8" t="n">
        <v>44482</v>
      </c>
      <c r="C124" s="8" t="n">
        <v>44497</v>
      </c>
      <c r="D124" s="2" t="s">
        <v>5</v>
      </c>
      <c r="E124" s="10" t="n">
        <f aca="false">E123</f>
        <v>46231</v>
      </c>
      <c r="F124" s="10" t="n">
        <f aca="false">F123</f>
        <v>46232</v>
      </c>
      <c r="G124" s="10" t="n">
        <f aca="false">G123</f>
        <v>46233</v>
      </c>
      <c r="H124" s="10" t="n">
        <f aca="false">H123</f>
        <v>46234</v>
      </c>
      <c r="I124" s="10" t="n">
        <f aca="false">I123</f>
        <v>46235</v>
      </c>
      <c r="J124" s="10" t="n">
        <f aca="false">J123</f>
        <v>46236</v>
      </c>
      <c r="K124" s="10" t="n">
        <f aca="false">K123</f>
        <v>46237</v>
      </c>
      <c r="L124" s="10" t="n">
        <f aca="false">L123</f>
        <v>46238</v>
      </c>
      <c r="M124" s="10" t="n">
        <f aca="false">M123</f>
        <v>46239</v>
      </c>
      <c r="N124" s="10" t="n">
        <f aca="false">N123</f>
        <v>46240</v>
      </c>
      <c r="O124" s="10" t="n">
        <f aca="false">O123</f>
        <v>46241</v>
      </c>
      <c r="P124" s="10" t="n">
        <f aca="false">P123</f>
        <v>46242</v>
      </c>
      <c r="Q124" s="10" t="n">
        <f aca="false">Q123</f>
        <v>46243</v>
      </c>
      <c r="R124" s="10" t="n">
        <f aca="false">R123</f>
        <v>46244</v>
      </c>
      <c r="S124" s="10" t="n">
        <f aca="false">S123</f>
        <v>46245</v>
      </c>
      <c r="T124" s="10" t="n">
        <f aca="false">T123</f>
        <v>46246</v>
      </c>
      <c r="U124" s="10" t="n">
        <f aca="false">U123</f>
        <v>46247</v>
      </c>
      <c r="V124" s="10" t="n">
        <f aca="false">V123</f>
        <v>46248</v>
      </c>
      <c r="W124" s="10" t="n">
        <f aca="false">W123</f>
        <v>46249</v>
      </c>
      <c r="X124" s="10" t="n">
        <f aca="false">X123</f>
        <v>46250</v>
      </c>
      <c r="Y124" s="10" t="n">
        <f aca="false">Y123</f>
        <v>46251</v>
      </c>
      <c r="Z124" s="10" t="n">
        <f aca="false">Z123</f>
        <v>46252</v>
      </c>
      <c r="AA124" s="10" t="n">
        <f aca="false">AA123</f>
        <v>46253</v>
      </c>
      <c r="AB124" s="10" t="n">
        <f aca="false">AB123</f>
        <v>46254</v>
      </c>
      <c r="AC124" s="10" t="n">
        <f aca="false">AC123</f>
        <v>46255</v>
      </c>
      <c r="AD124" s="10" t="n">
        <f aca="false">AD123</f>
        <v>46256</v>
      </c>
      <c r="AE124" s="10" t="n">
        <f aca="false">AE123</f>
        <v>46257</v>
      </c>
      <c r="AF124" s="10" t="n">
        <f aca="false">AF123</f>
        <v>46258</v>
      </c>
      <c r="AG124" s="10" t="n">
        <f aca="false">AG123</f>
        <v>46259</v>
      </c>
      <c r="AH124" s="10" t="n">
        <f aca="false">AH123</f>
        <v>46260</v>
      </c>
      <c r="AI124" s="10" t="n">
        <f aca="false">AI123</f>
        <v>46261</v>
      </c>
      <c r="AJ124" s="10" t="n">
        <f aca="false">AJ123</f>
        <v>46262</v>
      </c>
      <c r="AK124" s="10" t="n">
        <f aca="false">AK123</f>
        <v>46263</v>
      </c>
      <c r="AL124" s="10" t="n">
        <f aca="false">AL123</f>
        <v>46264</v>
      </c>
      <c r="AM124" s="10" t="n">
        <f aca="false">AM123</f>
        <v>46265</v>
      </c>
      <c r="AN124" s="10" t="n">
        <f aca="false">AN123</f>
        <v>46266</v>
      </c>
      <c r="AO124" s="10" t="n">
        <f aca="false">AO123</f>
        <v>46267</v>
      </c>
      <c r="AP124" s="10" t="n">
        <f aca="false">AP123</f>
        <v>46268</v>
      </c>
      <c r="AQ124" s="10" t="n">
        <f aca="false">AQ123</f>
        <v>46269</v>
      </c>
      <c r="AR124" s="10" t="n">
        <f aca="false">AR123</f>
        <v>46270</v>
      </c>
      <c r="AS124" s="10" t="n">
        <f aca="false">AS123</f>
        <v>46271</v>
      </c>
      <c r="AT124" s="10" t="n">
        <f aca="false">AT123</f>
        <v>46272</v>
      </c>
      <c r="AU124" s="10" t="n">
        <f aca="false">AU123</f>
        <v>46273</v>
      </c>
      <c r="AV124" s="10" t="n">
        <f aca="false">AV123</f>
        <v>46274</v>
      </c>
      <c r="AW124" s="10" t="n">
        <f aca="false">AW123</f>
        <v>46275</v>
      </c>
      <c r="AX124" s="10" t="n">
        <f aca="false">AX123</f>
        <v>46276</v>
      </c>
      <c r="AY124" s="10" t="n">
        <f aca="false">AY123</f>
        <v>46277</v>
      </c>
      <c r="AZ124" s="10" t="n">
        <f aca="false">AZ123</f>
        <v>46278</v>
      </c>
      <c r="BA124" s="10" t="n">
        <f aca="false">BA123</f>
        <v>46279</v>
      </c>
      <c r="BB124" s="10" t="n">
        <f aca="false">BB123</f>
        <v>46280</v>
      </c>
      <c r="BC124" s="10" t="n">
        <f aca="false">BC123</f>
        <v>46281</v>
      </c>
      <c r="BD124" s="10" t="n">
        <f aca="false">BD123</f>
        <v>46282</v>
      </c>
      <c r="BE124" s="10" t="n">
        <f aca="false">BE123</f>
        <v>46283</v>
      </c>
      <c r="BF124" s="10" t="n">
        <f aca="false">BF123</f>
        <v>46284</v>
      </c>
      <c r="BG124" s="10" t="n">
        <f aca="false">BG123</f>
        <v>46285</v>
      </c>
      <c r="BH124" s="10" t="n">
        <f aca="false">BH123</f>
        <v>46286</v>
      </c>
      <c r="BI124" s="10" t="n">
        <f aca="false">BI123</f>
        <v>46287</v>
      </c>
      <c r="BJ124" s="10" t="n">
        <f aca="false">BJ123</f>
        <v>46288</v>
      </c>
      <c r="BK124" s="10" t="n">
        <f aca="false">BK123</f>
        <v>46289</v>
      </c>
      <c r="BL124" s="10" t="n">
        <f aca="false">BL123</f>
        <v>46290</v>
      </c>
      <c r="BM124" s="10" t="n">
        <f aca="false">BM123</f>
        <v>46291</v>
      </c>
      <c r="BN124" s="10" t="n">
        <f aca="false">BN123</f>
        <v>46292</v>
      </c>
      <c r="BO124" s="10" t="n">
        <f aca="false">BO123</f>
        <v>46293</v>
      </c>
      <c r="BP124" s="10" t="n">
        <f aca="false">BP123</f>
        <v>46294</v>
      </c>
      <c r="BQ124" s="10" t="n">
        <f aca="false">BQ123</f>
        <v>46295</v>
      </c>
      <c r="BR124" s="10" t="n">
        <f aca="false">BR123</f>
        <v>46296</v>
      </c>
      <c r="BS124" s="10" t="n">
        <f aca="false">BS123</f>
        <v>46297</v>
      </c>
      <c r="BT124" s="10" t="n">
        <f aca="false">BT123</f>
        <v>46298</v>
      </c>
      <c r="BU124" s="10" t="n">
        <f aca="false">BU123</f>
        <v>46299</v>
      </c>
      <c r="BV124" s="10" t="n">
        <f aca="false">BV123</f>
        <v>46300</v>
      </c>
      <c r="BW124" s="10" t="n">
        <f aca="false">BW123</f>
        <v>46301</v>
      </c>
      <c r="BX124" s="10" t="n">
        <f aca="false">BX123</f>
        <v>46302</v>
      </c>
      <c r="BY124" s="10" t="n">
        <f aca="false">BY123</f>
        <v>46303</v>
      </c>
      <c r="BZ124" s="10" t="n">
        <f aca="false">BZ123</f>
        <v>46304</v>
      </c>
      <c r="CA124" s="10" t="n">
        <f aca="false">CA123</f>
        <v>46305</v>
      </c>
      <c r="CB124" s="10" t="n">
        <f aca="false">CB123</f>
        <v>46306</v>
      </c>
      <c r="CC124" s="10" t="n">
        <f aca="false">CC123</f>
        <v>46307</v>
      </c>
      <c r="CD124" s="10" t="n">
        <f aca="false">CD123</f>
        <v>46308</v>
      </c>
      <c r="CE124" s="10" t="n">
        <f aca="false">CE123</f>
        <v>46309</v>
      </c>
      <c r="CF124" s="10" t="n">
        <f aca="false">CF123</f>
        <v>46310</v>
      </c>
      <c r="CG124" s="10" t="n">
        <f aca="false">CG123</f>
        <v>46311</v>
      </c>
      <c r="CH124" s="10" t="n">
        <f aca="false">CH123</f>
        <v>46312</v>
      </c>
      <c r="CI124" s="10" t="n">
        <f aca="false">CI123</f>
        <v>46313</v>
      </c>
      <c r="CJ124" s="10" t="n">
        <f aca="false">CJ123</f>
        <v>46314</v>
      </c>
      <c r="CK124" s="10" t="n">
        <f aca="false">CK123</f>
        <v>46315</v>
      </c>
      <c r="CL124" s="10" t="n">
        <f aca="false">CL123</f>
        <v>46316</v>
      </c>
      <c r="CM124" s="10" t="n">
        <f aca="false">CM123</f>
        <v>46317</v>
      </c>
      <c r="CN124" s="10" t="n">
        <f aca="false">CN123</f>
        <v>46318</v>
      </c>
      <c r="CO124" s="10" t="n">
        <f aca="false">CO123</f>
        <v>46319</v>
      </c>
      <c r="CP124" s="10" t="n">
        <f aca="false">CP123</f>
        <v>46320</v>
      </c>
      <c r="CQ124" s="10" t="n">
        <f aca="false">CQ123</f>
        <v>46321</v>
      </c>
      <c r="CR124" s="10" t="n">
        <f aca="false">CR123</f>
        <v>46322</v>
      </c>
      <c r="CS124" s="10" t="n">
        <f aca="false">CS123</f>
        <v>46323</v>
      </c>
      <c r="CT124" s="10" t="n">
        <f aca="false">CT123</f>
        <v>46324</v>
      </c>
      <c r="CU124" s="10" t="n">
        <f aca="false">CU123</f>
        <v>46325</v>
      </c>
      <c r="CV124" s="10" t="n">
        <f aca="false">CV123</f>
        <v>46326</v>
      </c>
      <c r="CW124" s="10" t="n">
        <f aca="false">CW123</f>
        <v>46327</v>
      </c>
      <c r="CX124" s="10" t="n">
        <f aca="false">CX123</f>
        <v>46328</v>
      </c>
      <c r="CY124" s="10" t="n">
        <f aca="false">CY123</f>
        <v>46329</v>
      </c>
      <c r="CZ124" s="10" t="n">
        <f aca="false">CZ123</f>
        <v>46330</v>
      </c>
      <c r="DA124" s="10" t="n">
        <f aca="false">DA123</f>
        <v>46331</v>
      </c>
      <c r="DB124" s="10" t="n">
        <f aca="false">DB123</f>
        <v>46332</v>
      </c>
      <c r="DC124" s="10" t="n">
        <f aca="false">DC123</f>
        <v>46333</v>
      </c>
      <c r="DD124" s="10" t="n">
        <f aca="false">DD123</f>
        <v>46334</v>
      </c>
      <c r="DE124" s="10" t="n">
        <f aca="false">DE123</f>
        <v>46335</v>
      </c>
      <c r="DF124" s="10" t="n">
        <f aca="false">DF123</f>
        <v>46336</v>
      </c>
      <c r="DG124" s="10" t="n">
        <f aca="false">DG123</f>
        <v>46337</v>
      </c>
      <c r="DH124" s="10" t="n">
        <f aca="false">DH123</f>
        <v>46338</v>
      </c>
      <c r="DI124" s="10" t="n">
        <f aca="false">DI123</f>
        <v>46339</v>
      </c>
      <c r="DJ124" s="10" t="n">
        <f aca="false">DJ123</f>
        <v>46340</v>
      </c>
      <c r="DK124" s="10" t="n">
        <f aca="false">DK123</f>
        <v>46341</v>
      </c>
      <c r="DL124" s="10" t="n">
        <f aca="false">DL123</f>
        <v>46342</v>
      </c>
      <c r="DM124" s="10" t="n">
        <f aca="false">DM123</f>
        <v>46343</v>
      </c>
      <c r="DN124" s="10" t="n">
        <f aca="false">DN123</f>
        <v>46344</v>
      </c>
      <c r="DO124" s="10" t="n">
        <f aca="false">DO123</f>
        <v>46345</v>
      </c>
      <c r="DP124" s="10" t="n">
        <f aca="false">DP123</f>
        <v>46346</v>
      </c>
      <c r="DQ124" s="10" t="n">
        <f aca="false">DQ123</f>
        <v>46347</v>
      </c>
      <c r="DR124" s="10" t="n">
        <f aca="false">DR123</f>
        <v>46348</v>
      </c>
      <c r="DS124" s="10" t="n">
        <f aca="false">DS123</f>
        <v>46349</v>
      </c>
      <c r="DT124" s="10" t="n">
        <f aca="false">DT123</f>
        <v>46350</v>
      </c>
      <c r="DU124" s="10" t="n">
        <f aca="false">DU123</f>
        <v>46351</v>
      </c>
      <c r="DV124" s="10" t="n">
        <f aca="false">DV123</f>
        <v>46352</v>
      </c>
      <c r="DW124" s="10" t="n">
        <f aca="false">DW123</f>
        <v>46353</v>
      </c>
      <c r="DX124" s="10" t="n">
        <f aca="false">DX123</f>
        <v>46354</v>
      </c>
      <c r="DY124" s="10" t="n">
        <f aca="false">DY123</f>
        <v>46355</v>
      </c>
      <c r="DZ124" s="10" t="n">
        <f aca="false">DZ123</f>
        <v>46356</v>
      </c>
      <c r="EA124" s="10" t="n">
        <f aca="false">EA123</f>
        <v>46357</v>
      </c>
      <c r="EB124" s="10" t="n">
        <f aca="false">EB123</f>
        <v>46358</v>
      </c>
      <c r="EC124" s="10" t="n">
        <f aca="false">EC123</f>
        <v>46359</v>
      </c>
      <c r="ED124" s="10" t="n">
        <f aca="false">ED123</f>
        <v>46360</v>
      </c>
      <c r="EE124" s="10" t="n">
        <f aca="false">EE123</f>
        <v>46361</v>
      </c>
      <c r="EF124" s="10" t="n">
        <f aca="false">EF123</f>
        <v>46362</v>
      </c>
      <c r="EG124" s="10" t="n">
        <f aca="false">EG123</f>
        <v>46363</v>
      </c>
      <c r="EH124" s="10" t="n">
        <f aca="false">EH123</f>
        <v>46364</v>
      </c>
      <c r="EI124" s="10" t="n">
        <f aca="false">EI123</f>
        <v>46365</v>
      </c>
      <c r="EJ124" s="10" t="n">
        <f aca="false">EJ123</f>
        <v>46366</v>
      </c>
      <c r="EK124" s="10" t="n">
        <f aca="false">EK123</f>
        <v>46367</v>
      </c>
      <c r="EL124" s="10" t="n">
        <f aca="false">EL123</f>
        <v>46368</v>
      </c>
      <c r="EM124" s="10" t="n">
        <f aca="false">EM123</f>
        <v>46369</v>
      </c>
      <c r="EN124" s="10" t="n">
        <f aca="false">EN123</f>
        <v>46370</v>
      </c>
      <c r="EO124" s="10" t="n">
        <f aca="false">EO123</f>
        <v>46371</v>
      </c>
      <c r="EP124" s="10" t="n">
        <f aca="false">EP123</f>
        <v>46372</v>
      </c>
      <c r="EQ124" s="10" t="n">
        <f aca="false">EQ123</f>
        <v>46373</v>
      </c>
      <c r="ER124" s="10" t="n">
        <f aca="false">ER123</f>
        <v>46374</v>
      </c>
      <c r="ES124" s="10" t="n">
        <f aca="false">ES123</f>
        <v>46375</v>
      </c>
      <c r="ET124" s="10" t="n">
        <f aca="false">ET123</f>
        <v>46376</v>
      </c>
      <c r="EU124" s="10" t="n">
        <f aca="false">EU123</f>
        <v>46377</v>
      </c>
      <c r="EV124" s="10" t="n">
        <f aca="false">EV123</f>
        <v>46378</v>
      </c>
      <c r="EW124" s="10" t="n">
        <f aca="false">EW123</f>
        <v>46379</v>
      </c>
      <c r="EX124" s="10" t="n">
        <f aca="false">EX123</f>
        <v>46380</v>
      </c>
      <c r="EY124" s="10" t="n">
        <f aca="false">EY123</f>
        <v>46381</v>
      </c>
      <c r="EZ124" s="10" t="n">
        <f aca="false">EZ123</f>
        <v>46382</v>
      </c>
      <c r="FA124" s="10" t="n">
        <f aca="false">FA123</f>
        <v>46383</v>
      </c>
      <c r="FB124" s="10" t="n">
        <f aca="false">FB123</f>
        <v>46384</v>
      </c>
      <c r="FC124" s="10" t="n">
        <f aca="false">FC123</f>
        <v>46385</v>
      </c>
      <c r="FD124" s="10" t="n">
        <f aca="false">FD123</f>
        <v>46386</v>
      </c>
      <c r="FE124" s="10" t="n">
        <f aca="false">FE123</f>
        <v>46387</v>
      </c>
      <c r="FF124" s="10" t="n">
        <f aca="false">FF123</f>
        <v>46388</v>
      </c>
      <c r="FG124" s="10" t="n">
        <f aca="false">FG123</f>
        <v>46389</v>
      </c>
      <c r="FH124" s="10" t="n">
        <f aca="false">FH123</f>
        <v>46390</v>
      </c>
      <c r="FI124" s="10" t="n">
        <f aca="false">FI123</f>
        <v>46391</v>
      </c>
      <c r="FJ124" s="10" t="n">
        <f aca="false">FJ123</f>
        <v>46392</v>
      </c>
      <c r="FK124" s="10" t="n">
        <f aca="false">FK123</f>
        <v>46393</v>
      </c>
      <c r="FL124" s="10" t="n">
        <f aca="false">FL123</f>
        <v>46394</v>
      </c>
      <c r="FM124" s="10" t="n">
        <f aca="false">FM123</f>
        <v>46395</v>
      </c>
      <c r="FN124" s="10" t="n">
        <f aca="false">FN123</f>
        <v>46396</v>
      </c>
      <c r="FO124" s="10" t="n">
        <f aca="false">FO123</f>
        <v>46397</v>
      </c>
      <c r="FP124" s="10" t="n">
        <f aca="false">FP123</f>
        <v>46398</v>
      </c>
      <c r="FQ124" s="10" t="n">
        <f aca="false">FQ123</f>
        <v>46399</v>
      </c>
      <c r="FR124" s="10" t="n">
        <f aca="false">FR123</f>
        <v>46400</v>
      </c>
      <c r="FS124" s="10" t="n">
        <f aca="false">FS123</f>
        <v>46401</v>
      </c>
      <c r="FT124" s="10" t="n">
        <f aca="false">FT123</f>
        <v>46402</v>
      </c>
      <c r="FU124" s="10" t="n">
        <f aca="false">FU123</f>
        <v>46403</v>
      </c>
      <c r="FV124" s="10" t="n">
        <f aca="false">FV123</f>
        <v>46404</v>
      </c>
      <c r="FW124" s="10" t="n">
        <f aca="false">FW123</f>
        <v>46405</v>
      </c>
      <c r="FX124" s="10" t="n">
        <f aca="false">FX123</f>
        <v>46406</v>
      </c>
      <c r="FY124" s="10" t="n">
        <f aca="false">FY123</f>
        <v>46407</v>
      </c>
      <c r="FZ124" s="10" t="n">
        <f aca="false">FZ123</f>
        <v>46408</v>
      </c>
      <c r="GA124" s="10" t="n">
        <f aca="false">GA123</f>
        <v>46409</v>
      </c>
      <c r="GB124" s="10" t="n">
        <f aca="false">GB123</f>
        <v>46410</v>
      </c>
      <c r="GC124" s="10" t="n">
        <f aca="false">GC123</f>
        <v>46411</v>
      </c>
      <c r="GD124" s="10" t="n">
        <f aca="false">GD123</f>
        <v>46412</v>
      </c>
      <c r="GE124" s="10" t="n">
        <f aca="false">GE123</f>
        <v>46413</v>
      </c>
      <c r="GF124" s="10" t="n">
        <f aca="false">GF123</f>
        <v>46414</v>
      </c>
      <c r="GG124" s="10" t="n">
        <f aca="false">GG123</f>
        <v>46415</v>
      </c>
      <c r="GH124" s="10" t="n">
        <f aca="false">GH123</f>
        <v>46416</v>
      </c>
      <c r="GI124" s="10" t="n">
        <f aca="false">GI123</f>
        <v>46417</v>
      </c>
      <c r="GJ124" s="10" t="n">
        <f aca="false">GJ123</f>
        <v>46418</v>
      </c>
      <c r="GK124" s="10" t="n">
        <f aca="false">GK123</f>
        <v>46419</v>
      </c>
      <c r="GL124" s="10" t="n">
        <f aca="false">GL123</f>
        <v>46420</v>
      </c>
      <c r="GM124" s="10" t="n">
        <f aca="false">GM123</f>
        <v>46421</v>
      </c>
      <c r="GN124" s="10" t="n">
        <f aca="false">GN123</f>
        <v>46422</v>
      </c>
      <c r="GO124" s="10" t="n">
        <f aca="false">GO123</f>
        <v>46423</v>
      </c>
      <c r="GP124" s="10" t="n">
        <f aca="false">GP123</f>
        <v>46424</v>
      </c>
      <c r="GQ124" s="10" t="n">
        <f aca="false">GQ123</f>
        <v>46425</v>
      </c>
      <c r="GR124" s="10" t="n">
        <f aca="false">GR123</f>
        <v>46426</v>
      </c>
      <c r="GS124" s="10" t="n">
        <f aca="false">GS123</f>
        <v>46427</v>
      </c>
      <c r="GT124" s="10" t="n">
        <f aca="false">GT123</f>
        <v>46428</v>
      </c>
      <c r="GU124" s="10" t="n">
        <f aca="false">GU123</f>
        <v>46429</v>
      </c>
      <c r="GV124" s="10" t="n">
        <f aca="false">GV123</f>
        <v>46430</v>
      </c>
      <c r="GW124" s="10" t="n">
        <f aca="false">GW123</f>
        <v>46431</v>
      </c>
      <c r="GX124" s="10" t="n">
        <f aca="false">GX123</f>
        <v>46432</v>
      </c>
      <c r="GY124" s="10" t="n">
        <f aca="false">GY123</f>
        <v>46433</v>
      </c>
      <c r="GZ124" s="10" t="n">
        <f aca="false">GZ123</f>
        <v>46434</v>
      </c>
      <c r="HA124" s="10" t="n">
        <f aca="false">HA123</f>
        <v>46435</v>
      </c>
      <c r="HB124" s="10" t="n">
        <f aca="false">HB123</f>
        <v>46436</v>
      </c>
      <c r="HC124" s="10" t="n">
        <f aca="false">HC123</f>
        <v>46437</v>
      </c>
      <c r="HD124" s="10" t="n">
        <f aca="false">HD123</f>
        <v>46438</v>
      </c>
      <c r="HE124" s="10" t="n">
        <f aca="false">HE123</f>
        <v>46439</v>
      </c>
      <c r="HF124" s="10" t="n">
        <f aca="false">HF123</f>
        <v>46440</v>
      </c>
      <c r="HG124" s="10" t="n">
        <f aca="false">HG123</f>
        <v>46441</v>
      </c>
      <c r="HH124" s="10" t="n">
        <f aca="false">HH123</f>
        <v>46442</v>
      </c>
      <c r="HI124" s="10" t="n">
        <f aca="false">HI123</f>
        <v>46443</v>
      </c>
      <c r="HJ124" s="10" t="n">
        <f aca="false">HJ123</f>
        <v>46444</v>
      </c>
      <c r="HK124" s="10" t="n">
        <f aca="false">HK123</f>
        <v>46445</v>
      </c>
      <c r="HL124" s="10" t="n">
        <f aca="false">HL123</f>
        <v>46446</v>
      </c>
      <c r="HM124" s="10" t="n">
        <f aca="false">HM123</f>
        <v>46447</v>
      </c>
      <c r="HN124" s="10" t="n">
        <f aca="false">HN123</f>
        <v>46448</v>
      </c>
      <c r="HO124" s="10" t="n">
        <f aca="false">HO123</f>
        <v>46449</v>
      </c>
      <c r="HP124" s="10" t="n">
        <f aca="false">HP123</f>
        <v>46450</v>
      </c>
      <c r="HQ124" s="10" t="n">
        <f aca="false">HQ123</f>
        <v>46451</v>
      </c>
      <c r="HR124" s="10" t="n">
        <f aca="false">HR123</f>
        <v>46452</v>
      </c>
      <c r="HS124" s="10" t="n">
        <f aca="false">HS123</f>
        <v>46453</v>
      </c>
      <c r="HT124" s="10" t="n">
        <f aca="false">HT123</f>
        <v>46454</v>
      </c>
      <c r="HU124" s="10" t="n">
        <f aca="false">HU123</f>
        <v>46455</v>
      </c>
      <c r="HV124" s="10" t="n">
        <f aca="false">HV123</f>
        <v>46456</v>
      </c>
      <c r="HW124" s="10" t="n">
        <f aca="false">HW123</f>
        <v>46457</v>
      </c>
      <c r="HX124" s="10" t="n">
        <f aca="false">HX123</f>
        <v>46458</v>
      </c>
      <c r="HY124" s="10" t="n">
        <f aca="false">HY123</f>
        <v>46459</v>
      </c>
      <c r="HZ124" s="10" t="n">
        <f aca="false">HZ123</f>
        <v>46460</v>
      </c>
      <c r="IA124" s="10" t="n">
        <f aca="false">IA123</f>
        <v>46461</v>
      </c>
      <c r="IB124" s="10" t="n">
        <f aca="false">IB123</f>
        <v>46462</v>
      </c>
      <c r="IC124" s="10" t="n">
        <f aca="false">IC123</f>
        <v>46463</v>
      </c>
      <c r="ID124" s="10" t="n">
        <f aca="false">ID123</f>
        <v>46464</v>
      </c>
      <c r="IE124" s="10" t="n">
        <f aca="false">IE123</f>
        <v>46465</v>
      </c>
      <c r="IF124" s="10" t="n">
        <f aca="false">IF123</f>
        <v>46466</v>
      </c>
      <c r="IG124" s="10" t="n">
        <f aca="false">IG123</f>
        <v>46467</v>
      </c>
      <c r="IH124" s="10" t="n">
        <f aca="false">IH123</f>
        <v>46468</v>
      </c>
      <c r="II124" s="10" t="n">
        <f aca="false">II123</f>
        <v>46469</v>
      </c>
      <c r="IJ124" s="10" t="n">
        <f aca="false">IJ123</f>
        <v>46470</v>
      </c>
      <c r="IK124" s="10" t="n">
        <f aca="false">IK123</f>
        <v>46471</v>
      </c>
      <c r="IL124" s="10" t="n">
        <f aca="false">IL123</f>
        <v>46472</v>
      </c>
      <c r="IM124" s="10" t="n">
        <f aca="false">IM123</f>
        <v>46473</v>
      </c>
      <c r="IN124" s="10" t="n">
        <f aca="false">IN123</f>
        <v>46474</v>
      </c>
      <c r="IO124" s="10" t="n">
        <f aca="false">IO123</f>
        <v>46475</v>
      </c>
      <c r="IP124" s="10" t="n">
        <f aca="false">IP123</f>
        <v>46476</v>
      </c>
      <c r="IQ124" s="10" t="n">
        <f aca="false">IQ123</f>
        <v>46477</v>
      </c>
      <c r="IR124" s="10" t="n">
        <f aca="false">IR123</f>
        <v>46478</v>
      </c>
      <c r="IS124" s="10" t="n">
        <f aca="false">IS123</f>
        <v>46479</v>
      </c>
      <c r="IT124" s="10" t="n">
        <f aca="false">IT123</f>
        <v>46480</v>
      </c>
      <c r="IU124" s="10" t="n">
        <f aca="false">IU123</f>
        <v>46481</v>
      </c>
      <c r="IV124" s="10" t="n">
        <f aca="false">IV123</f>
        <v>46482</v>
      </c>
    </row>
    <row r="125" customFormat="false" ht="12.75" hidden="false" customHeight="false" outlineLevel="0" collapsed="false">
      <c r="A125" s="1" t="s">
        <v>87</v>
      </c>
      <c r="B125" s="8" t="n">
        <v>44482</v>
      </c>
      <c r="C125" s="8" t="n">
        <v>44497</v>
      </c>
      <c r="D125" s="2" t="s">
        <v>9</v>
      </c>
      <c r="E125" s="10" t="n">
        <f aca="false">E124</f>
        <v>46231</v>
      </c>
      <c r="F125" s="10" t="n">
        <f aca="false">F124</f>
        <v>46232</v>
      </c>
      <c r="G125" s="10" t="n">
        <f aca="false">G124</f>
        <v>46233</v>
      </c>
      <c r="H125" s="10" t="n">
        <f aca="false">H124</f>
        <v>46234</v>
      </c>
      <c r="I125" s="10" t="n">
        <f aca="false">I124</f>
        <v>46235</v>
      </c>
      <c r="J125" s="10" t="n">
        <f aca="false">J124</f>
        <v>46236</v>
      </c>
      <c r="K125" s="10" t="n">
        <f aca="false">K124</f>
        <v>46237</v>
      </c>
      <c r="L125" s="10" t="n">
        <f aca="false">L124</f>
        <v>46238</v>
      </c>
      <c r="M125" s="10" t="n">
        <f aca="false">M124</f>
        <v>46239</v>
      </c>
      <c r="N125" s="10" t="n">
        <f aca="false">N124</f>
        <v>46240</v>
      </c>
      <c r="O125" s="10" t="n">
        <f aca="false">O124</f>
        <v>46241</v>
      </c>
      <c r="P125" s="10" t="n">
        <f aca="false">P124</f>
        <v>46242</v>
      </c>
      <c r="Q125" s="10" t="n">
        <f aca="false">Q124</f>
        <v>46243</v>
      </c>
      <c r="R125" s="10" t="n">
        <f aca="false">R124</f>
        <v>46244</v>
      </c>
      <c r="S125" s="10" t="n">
        <f aca="false">S124</f>
        <v>46245</v>
      </c>
      <c r="T125" s="10" t="n">
        <f aca="false">T124</f>
        <v>46246</v>
      </c>
      <c r="U125" s="10" t="n">
        <f aca="false">U124</f>
        <v>46247</v>
      </c>
      <c r="V125" s="10" t="n">
        <f aca="false">V124</f>
        <v>46248</v>
      </c>
      <c r="W125" s="10" t="n">
        <f aca="false">W124</f>
        <v>46249</v>
      </c>
      <c r="X125" s="10" t="n">
        <f aca="false">X124</f>
        <v>46250</v>
      </c>
      <c r="Y125" s="10" t="n">
        <f aca="false">Y124</f>
        <v>46251</v>
      </c>
      <c r="Z125" s="10" t="n">
        <f aca="false">Z124</f>
        <v>46252</v>
      </c>
      <c r="AA125" s="10" t="n">
        <f aca="false">AA124</f>
        <v>46253</v>
      </c>
      <c r="AB125" s="10" t="n">
        <f aca="false">AB124</f>
        <v>46254</v>
      </c>
      <c r="AC125" s="10" t="n">
        <f aca="false">AC124</f>
        <v>46255</v>
      </c>
      <c r="AD125" s="10" t="n">
        <f aca="false">AD124</f>
        <v>46256</v>
      </c>
      <c r="AE125" s="10" t="n">
        <f aca="false">AE124</f>
        <v>46257</v>
      </c>
      <c r="AF125" s="10" t="n">
        <f aca="false">AF124</f>
        <v>46258</v>
      </c>
      <c r="AG125" s="10" t="n">
        <f aca="false">AG124</f>
        <v>46259</v>
      </c>
      <c r="AH125" s="10" t="n">
        <f aca="false">AH124</f>
        <v>46260</v>
      </c>
      <c r="AI125" s="10" t="n">
        <f aca="false">AI124</f>
        <v>46261</v>
      </c>
      <c r="AJ125" s="10" t="n">
        <f aca="false">AJ124</f>
        <v>46262</v>
      </c>
      <c r="AK125" s="10" t="n">
        <f aca="false">AK124</f>
        <v>46263</v>
      </c>
      <c r="AL125" s="10" t="n">
        <f aca="false">AL124</f>
        <v>46264</v>
      </c>
      <c r="AM125" s="10" t="n">
        <f aca="false">AM124</f>
        <v>46265</v>
      </c>
      <c r="AN125" s="10" t="n">
        <f aca="false">AN124</f>
        <v>46266</v>
      </c>
      <c r="AO125" s="10" t="n">
        <f aca="false">AO124</f>
        <v>46267</v>
      </c>
      <c r="AP125" s="10" t="n">
        <f aca="false">AP124</f>
        <v>46268</v>
      </c>
      <c r="AQ125" s="10" t="n">
        <f aca="false">AQ124</f>
        <v>46269</v>
      </c>
      <c r="AR125" s="10" t="n">
        <f aca="false">AR124</f>
        <v>46270</v>
      </c>
      <c r="AS125" s="10" t="n">
        <f aca="false">AS124</f>
        <v>46271</v>
      </c>
      <c r="AT125" s="10" t="n">
        <f aca="false">AT124</f>
        <v>46272</v>
      </c>
      <c r="AU125" s="10" t="n">
        <f aca="false">AU124</f>
        <v>46273</v>
      </c>
      <c r="AV125" s="10" t="n">
        <f aca="false">AV124</f>
        <v>46274</v>
      </c>
      <c r="AW125" s="10" t="n">
        <f aca="false">AW124</f>
        <v>46275</v>
      </c>
      <c r="AX125" s="10" t="n">
        <f aca="false">AX124</f>
        <v>46276</v>
      </c>
      <c r="AY125" s="10" t="n">
        <f aca="false">AY124</f>
        <v>46277</v>
      </c>
      <c r="AZ125" s="10" t="n">
        <f aca="false">AZ124</f>
        <v>46278</v>
      </c>
      <c r="BA125" s="10" t="n">
        <f aca="false">BA124</f>
        <v>46279</v>
      </c>
      <c r="BB125" s="10" t="n">
        <f aca="false">BB124</f>
        <v>46280</v>
      </c>
      <c r="BC125" s="10" t="n">
        <f aca="false">BC124</f>
        <v>46281</v>
      </c>
      <c r="BD125" s="10" t="n">
        <f aca="false">BD124</f>
        <v>46282</v>
      </c>
      <c r="BE125" s="10" t="n">
        <f aca="false">BE124</f>
        <v>46283</v>
      </c>
      <c r="BF125" s="10" t="n">
        <f aca="false">BF124</f>
        <v>46284</v>
      </c>
      <c r="BG125" s="10" t="n">
        <f aca="false">BG124</f>
        <v>46285</v>
      </c>
      <c r="BH125" s="10" t="n">
        <f aca="false">BH124</f>
        <v>46286</v>
      </c>
      <c r="BI125" s="10" t="n">
        <f aca="false">BI124</f>
        <v>46287</v>
      </c>
      <c r="BJ125" s="10" t="n">
        <f aca="false">BJ124</f>
        <v>46288</v>
      </c>
      <c r="BK125" s="10" t="n">
        <f aca="false">BK124</f>
        <v>46289</v>
      </c>
      <c r="BL125" s="10" t="n">
        <f aca="false">BL124</f>
        <v>46290</v>
      </c>
      <c r="BM125" s="10" t="n">
        <f aca="false">BM124</f>
        <v>46291</v>
      </c>
      <c r="BN125" s="10" t="n">
        <f aca="false">BN124</f>
        <v>46292</v>
      </c>
      <c r="BO125" s="10" t="n">
        <f aca="false">BO124</f>
        <v>46293</v>
      </c>
      <c r="BP125" s="10" t="n">
        <f aca="false">BP124</f>
        <v>46294</v>
      </c>
      <c r="BQ125" s="10" t="n">
        <f aca="false">BQ124</f>
        <v>46295</v>
      </c>
      <c r="BR125" s="10" t="n">
        <f aca="false">BR124</f>
        <v>46296</v>
      </c>
      <c r="BS125" s="10" t="n">
        <f aca="false">BS124</f>
        <v>46297</v>
      </c>
      <c r="BT125" s="10" t="n">
        <f aca="false">BT124</f>
        <v>46298</v>
      </c>
      <c r="BU125" s="10" t="n">
        <f aca="false">BU124</f>
        <v>46299</v>
      </c>
      <c r="BV125" s="10" t="n">
        <f aca="false">BV124</f>
        <v>46300</v>
      </c>
      <c r="BW125" s="10" t="n">
        <f aca="false">BW124</f>
        <v>46301</v>
      </c>
      <c r="BX125" s="10" t="n">
        <f aca="false">BX124</f>
        <v>46302</v>
      </c>
      <c r="BY125" s="10" t="n">
        <f aca="false">BY124</f>
        <v>46303</v>
      </c>
      <c r="BZ125" s="10" t="n">
        <f aca="false">BZ124</f>
        <v>46304</v>
      </c>
      <c r="CA125" s="10" t="n">
        <f aca="false">CA124</f>
        <v>46305</v>
      </c>
      <c r="CB125" s="10" t="n">
        <f aca="false">CB124</f>
        <v>46306</v>
      </c>
      <c r="CC125" s="10" t="n">
        <f aca="false">CC124</f>
        <v>46307</v>
      </c>
      <c r="CD125" s="10" t="n">
        <f aca="false">CD124</f>
        <v>46308</v>
      </c>
      <c r="CE125" s="10" t="n">
        <f aca="false">CE124</f>
        <v>46309</v>
      </c>
      <c r="CF125" s="10" t="n">
        <f aca="false">CF124</f>
        <v>46310</v>
      </c>
      <c r="CG125" s="10" t="n">
        <f aca="false">CG124</f>
        <v>46311</v>
      </c>
      <c r="CH125" s="10" t="n">
        <f aca="false">CH124</f>
        <v>46312</v>
      </c>
      <c r="CI125" s="10" t="n">
        <f aca="false">CI124</f>
        <v>46313</v>
      </c>
      <c r="CJ125" s="10" t="n">
        <f aca="false">CJ124</f>
        <v>46314</v>
      </c>
      <c r="CK125" s="10" t="n">
        <f aca="false">CK124</f>
        <v>46315</v>
      </c>
      <c r="CL125" s="10" t="n">
        <f aca="false">CL124</f>
        <v>46316</v>
      </c>
      <c r="CM125" s="10" t="n">
        <f aca="false">CM124</f>
        <v>46317</v>
      </c>
      <c r="CN125" s="10" t="n">
        <f aca="false">CN124</f>
        <v>46318</v>
      </c>
      <c r="CO125" s="10" t="n">
        <f aca="false">CO124</f>
        <v>46319</v>
      </c>
      <c r="CP125" s="10" t="n">
        <f aca="false">CP124</f>
        <v>46320</v>
      </c>
      <c r="CQ125" s="10" t="n">
        <f aca="false">CQ124</f>
        <v>46321</v>
      </c>
      <c r="CR125" s="10" t="n">
        <f aca="false">CR124</f>
        <v>46322</v>
      </c>
      <c r="CS125" s="10" t="n">
        <f aca="false">CS124</f>
        <v>46323</v>
      </c>
      <c r="CT125" s="10" t="n">
        <f aca="false">CT124</f>
        <v>46324</v>
      </c>
      <c r="CU125" s="10" t="n">
        <f aca="false">CU124</f>
        <v>46325</v>
      </c>
      <c r="CV125" s="10" t="n">
        <f aca="false">CV124</f>
        <v>46326</v>
      </c>
      <c r="CW125" s="10" t="n">
        <f aca="false">CW124</f>
        <v>46327</v>
      </c>
      <c r="CX125" s="10" t="n">
        <f aca="false">CX124</f>
        <v>46328</v>
      </c>
      <c r="CY125" s="10" t="n">
        <f aca="false">CY124</f>
        <v>46329</v>
      </c>
      <c r="CZ125" s="10" t="n">
        <f aca="false">CZ124</f>
        <v>46330</v>
      </c>
      <c r="DA125" s="10" t="n">
        <f aca="false">DA124</f>
        <v>46331</v>
      </c>
      <c r="DB125" s="10" t="n">
        <f aca="false">DB124</f>
        <v>46332</v>
      </c>
      <c r="DC125" s="10" t="n">
        <f aca="false">DC124</f>
        <v>46333</v>
      </c>
      <c r="DD125" s="10" t="n">
        <f aca="false">DD124</f>
        <v>46334</v>
      </c>
      <c r="DE125" s="10" t="n">
        <f aca="false">DE124</f>
        <v>46335</v>
      </c>
      <c r="DF125" s="10" t="n">
        <f aca="false">DF124</f>
        <v>46336</v>
      </c>
      <c r="DG125" s="10" t="n">
        <f aca="false">DG124</f>
        <v>46337</v>
      </c>
      <c r="DH125" s="10" t="n">
        <f aca="false">DH124</f>
        <v>46338</v>
      </c>
      <c r="DI125" s="10" t="n">
        <f aca="false">DI124</f>
        <v>46339</v>
      </c>
      <c r="DJ125" s="10" t="n">
        <f aca="false">DJ124</f>
        <v>46340</v>
      </c>
      <c r="DK125" s="10" t="n">
        <f aca="false">DK124</f>
        <v>46341</v>
      </c>
      <c r="DL125" s="10" t="n">
        <f aca="false">DL124</f>
        <v>46342</v>
      </c>
      <c r="DM125" s="10" t="n">
        <f aca="false">DM124</f>
        <v>46343</v>
      </c>
      <c r="DN125" s="10" t="n">
        <f aca="false">DN124</f>
        <v>46344</v>
      </c>
      <c r="DO125" s="10" t="n">
        <f aca="false">DO124</f>
        <v>46345</v>
      </c>
      <c r="DP125" s="10" t="n">
        <f aca="false">DP124</f>
        <v>46346</v>
      </c>
      <c r="DQ125" s="10" t="n">
        <f aca="false">DQ124</f>
        <v>46347</v>
      </c>
      <c r="DR125" s="10" t="n">
        <f aca="false">DR124</f>
        <v>46348</v>
      </c>
      <c r="DS125" s="10" t="n">
        <f aca="false">DS124</f>
        <v>46349</v>
      </c>
      <c r="DT125" s="10" t="n">
        <f aca="false">DT124</f>
        <v>46350</v>
      </c>
      <c r="DU125" s="10" t="n">
        <f aca="false">DU124</f>
        <v>46351</v>
      </c>
      <c r="DV125" s="10" t="n">
        <f aca="false">DV124</f>
        <v>46352</v>
      </c>
      <c r="DW125" s="10" t="n">
        <f aca="false">DW124</f>
        <v>46353</v>
      </c>
      <c r="DX125" s="10" t="n">
        <f aca="false">DX124</f>
        <v>46354</v>
      </c>
      <c r="DY125" s="10" t="n">
        <f aca="false">DY124</f>
        <v>46355</v>
      </c>
      <c r="DZ125" s="10" t="n">
        <f aca="false">DZ124</f>
        <v>46356</v>
      </c>
      <c r="EA125" s="10" t="n">
        <f aca="false">EA124</f>
        <v>46357</v>
      </c>
      <c r="EB125" s="10" t="n">
        <f aca="false">EB124</f>
        <v>46358</v>
      </c>
      <c r="EC125" s="10" t="n">
        <f aca="false">EC124</f>
        <v>46359</v>
      </c>
      <c r="ED125" s="10" t="n">
        <f aca="false">ED124</f>
        <v>46360</v>
      </c>
      <c r="EE125" s="10" t="n">
        <f aca="false">EE124</f>
        <v>46361</v>
      </c>
      <c r="EF125" s="10" t="n">
        <f aca="false">EF124</f>
        <v>46362</v>
      </c>
      <c r="EG125" s="10" t="n">
        <f aca="false">EG124</f>
        <v>46363</v>
      </c>
      <c r="EH125" s="10" t="n">
        <f aca="false">EH124</f>
        <v>46364</v>
      </c>
      <c r="EI125" s="10" t="n">
        <f aca="false">EI124</f>
        <v>46365</v>
      </c>
      <c r="EJ125" s="10" t="n">
        <f aca="false">EJ124</f>
        <v>46366</v>
      </c>
      <c r="EK125" s="10" t="n">
        <f aca="false">EK124</f>
        <v>46367</v>
      </c>
      <c r="EL125" s="10" t="n">
        <f aca="false">EL124</f>
        <v>46368</v>
      </c>
      <c r="EM125" s="10" t="n">
        <f aca="false">EM124</f>
        <v>46369</v>
      </c>
      <c r="EN125" s="10" t="n">
        <f aca="false">EN124</f>
        <v>46370</v>
      </c>
      <c r="EO125" s="10" t="n">
        <f aca="false">EO124</f>
        <v>46371</v>
      </c>
      <c r="EP125" s="10" t="n">
        <f aca="false">EP124</f>
        <v>46372</v>
      </c>
      <c r="EQ125" s="10" t="n">
        <f aca="false">EQ124</f>
        <v>46373</v>
      </c>
      <c r="ER125" s="10" t="n">
        <f aca="false">ER124</f>
        <v>46374</v>
      </c>
      <c r="ES125" s="10" t="n">
        <f aca="false">ES124</f>
        <v>46375</v>
      </c>
      <c r="ET125" s="10" t="n">
        <f aca="false">ET124</f>
        <v>46376</v>
      </c>
      <c r="EU125" s="10" t="n">
        <f aca="false">EU124</f>
        <v>46377</v>
      </c>
      <c r="EV125" s="10" t="n">
        <f aca="false">EV124</f>
        <v>46378</v>
      </c>
      <c r="EW125" s="10" t="n">
        <f aca="false">EW124</f>
        <v>46379</v>
      </c>
      <c r="EX125" s="10" t="n">
        <f aca="false">EX124</f>
        <v>46380</v>
      </c>
      <c r="EY125" s="10" t="n">
        <f aca="false">EY124</f>
        <v>46381</v>
      </c>
      <c r="EZ125" s="10" t="n">
        <f aca="false">EZ124</f>
        <v>46382</v>
      </c>
      <c r="FA125" s="10" t="n">
        <f aca="false">FA124</f>
        <v>46383</v>
      </c>
      <c r="FB125" s="10" t="n">
        <f aca="false">FB124</f>
        <v>46384</v>
      </c>
      <c r="FC125" s="10" t="n">
        <f aca="false">FC124</f>
        <v>46385</v>
      </c>
      <c r="FD125" s="10" t="n">
        <f aca="false">FD124</f>
        <v>46386</v>
      </c>
      <c r="FE125" s="10" t="n">
        <f aca="false">FE124</f>
        <v>46387</v>
      </c>
      <c r="FF125" s="10" t="n">
        <f aca="false">FF124</f>
        <v>46388</v>
      </c>
      <c r="FG125" s="10" t="n">
        <f aca="false">FG124</f>
        <v>46389</v>
      </c>
      <c r="FH125" s="10" t="n">
        <f aca="false">FH124</f>
        <v>46390</v>
      </c>
      <c r="FI125" s="10" t="n">
        <f aca="false">FI124</f>
        <v>46391</v>
      </c>
      <c r="FJ125" s="10" t="n">
        <f aca="false">FJ124</f>
        <v>46392</v>
      </c>
      <c r="FK125" s="10" t="n">
        <f aca="false">FK124</f>
        <v>46393</v>
      </c>
      <c r="FL125" s="10" t="n">
        <f aca="false">FL124</f>
        <v>46394</v>
      </c>
      <c r="FM125" s="10" t="n">
        <f aca="false">FM124</f>
        <v>46395</v>
      </c>
      <c r="FN125" s="10" t="n">
        <f aca="false">FN124</f>
        <v>46396</v>
      </c>
      <c r="FO125" s="10" t="n">
        <f aca="false">FO124</f>
        <v>46397</v>
      </c>
      <c r="FP125" s="10" t="n">
        <f aca="false">FP124</f>
        <v>46398</v>
      </c>
      <c r="FQ125" s="10" t="n">
        <f aca="false">FQ124</f>
        <v>46399</v>
      </c>
      <c r="FR125" s="10" t="n">
        <f aca="false">FR124</f>
        <v>46400</v>
      </c>
      <c r="FS125" s="10" t="n">
        <f aca="false">FS124</f>
        <v>46401</v>
      </c>
      <c r="FT125" s="10" t="n">
        <f aca="false">FT124</f>
        <v>46402</v>
      </c>
      <c r="FU125" s="10" t="n">
        <f aca="false">FU124</f>
        <v>46403</v>
      </c>
      <c r="FV125" s="10" t="n">
        <f aca="false">FV124</f>
        <v>46404</v>
      </c>
      <c r="FW125" s="10" t="n">
        <f aca="false">FW124</f>
        <v>46405</v>
      </c>
      <c r="FX125" s="10" t="n">
        <f aca="false">FX124</f>
        <v>46406</v>
      </c>
      <c r="FY125" s="10" t="n">
        <f aca="false">FY124</f>
        <v>46407</v>
      </c>
      <c r="FZ125" s="10" t="n">
        <f aca="false">FZ124</f>
        <v>46408</v>
      </c>
      <c r="GA125" s="10" t="n">
        <f aca="false">GA124</f>
        <v>46409</v>
      </c>
      <c r="GB125" s="10" t="n">
        <f aca="false">GB124</f>
        <v>46410</v>
      </c>
      <c r="GC125" s="10" t="n">
        <f aca="false">GC124</f>
        <v>46411</v>
      </c>
      <c r="GD125" s="10" t="n">
        <f aca="false">GD124</f>
        <v>46412</v>
      </c>
      <c r="GE125" s="10" t="n">
        <f aca="false">GE124</f>
        <v>46413</v>
      </c>
      <c r="GF125" s="10" t="n">
        <f aca="false">GF124</f>
        <v>46414</v>
      </c>
      <c r="GG125" s="10" t="n">
        <f aca="false">GG124</f>
        <v>46415</v>
      </c>
      <c r="GH125" s="10" t="n">
        <f aca="false">GH124</f>
        <v>46416</v>
      </c>
      <c r="GI125" s="10" t="n">
        <f aca="false">GI124</f>
        <v>46417</v>
      </c>
      <c r="GJ125" s="10" t="n">
        <f aca="false">GJ124</f>
        <v>46418</v>
      </c>
      <c r="GK125" s="10" t="n">
        <f aca="false">GK124</f>
        <v>46419</v>
      </c>
      <c r="GL125" s="10" t="n">
        <f aca="false">GL124</f>
        <v>46420</v>
      </c>
      <c r="GM125" s="10" t="n">
        <f aca="false">GM124</f>
        <v>46421</v>
      </c>
      <c r="GN125" s="10" t="n">
        <f aca="false">GN124</f>
        <v>46422</v>
      </c>
      <c r="GO125" s="10" t="n">
        <f aca="false">GO124</f>
        <v>46423</v>
      </c>
      <c r="GP125" s="10" t="n">
        <f aca="false">GP124</f>
        <v>46424</v>
      </c>
      <c r="GQ125" s="10" t="n">
        <f aca="false">GQ124</f>
        <v>46425</v>
      </c>
      <c r="GR125" s="10" t="n">
        <f aca="false">GR124</f>
        <v>46426</v>
      </c>
      <c r="GS125" s="10" t="n">
        <f aca="false">GS124</f>
        <v>46427</v>
      </c>
      <c r="GT125" s="10" t="n">
        <f aca="false">GT124</f>
        <v>46428</v>
      </c>
      <c r="GU125" s="10" t="n">
        <f aca="false">GU124</f>
        <v>46429</v>
      </c>
      <c r="GV125" s="10" t="n">
        <f aca="false">GV124</f>
        <v>46430</v>
      </c>
      <c r="GW125" s="10" t="n">
        <f aca="false">GW124</f>
        <v>46431</v>
      </c>
      <c r="GX125" s="10" t="n">
        <f aca="false">GX124</f>
        <v>46432</v>
      </c>
      <c r="GY125" s="10" t="n">
        <f aca="false">GY124</f>
        <v>46433</v>
      </c>
      <c r="GZ125" s="10" t="n">
        <f aca="false">GZ124</f>
        <v>46434</v>
      </c>
      <c r="HA125" s="10" t="n">
        <f aca="false">HA124</f>
        <v>46435</v>
      </c>
      <c r="HB125" s="10" t="n">
        <f aca="false">HB124</f>
        <v>46436</v>
      </c>
      <c r="HC125" s="10" t="n">
        <f aca="false">HC124</f>
        <v>46437</v>
      </c>
      <c r="HD125" s="10" t="n">
        <f aca="false">HD124</f>
        <v>46438</v>
      </c>
      <c r="HE125" s="10" t="n">
        <f aca="false">HE124</f>
        <v>46439</v>
      </c>
      <c r="HF125" s="10" t="n">
        <f aca="false">HF124</f>
        <v>46440</v>
      </c>
      <c r="HG125" s="10" t="n">
        <f aca="false">HG124</f>
        <v>46441</v>
      </c>
      <c r="HH125" s="10" t="n">
        <f aca="false">HH124</f>
        <v>46442</v>
      </c>
      <c r="HI125" s="10" t="n">
        <f aca="false">HI124</f>
        <v>46443</v>
      </c>
      <c r="HJ125" s="10" t="n">
        <f aca="false">HJ124</f>
        <v>46444</v>
      </c>
      <c r="HK125" s="10" t="n">
        <f aca="false">HK124</f>
        <v>46445</v>
      </c>
      <c r="HL125" s="10" t="n">
        <f aca="false">HL124</f>
        <v>46446</v>
      </c>
      <c r="HM125" s="10" t="n">
        <f aca="false">HM124</f>
        <v>46447</v>
      </c>
      <c r="HN125" s="10" t="n">
        <f aca="false">HN124</f>
        <v>46448</v>
      </c>
      <c r="HO125" s="10" t="n">
        <f aca="false">HO124</f>
        <v>46449</v>
      </c>
      <c r="HP125" s="10" t="n">
        <f aca="false">HP124</f>
        <v>46450</v>
      </c>
      <c r="HQ125" s="10" t="n">
        <f aca="false">HQ124</f>
        <v>46451</v>
      </c>
      <c r="HR125" s="10" t="n">
        <f aca="false">HR124</f>
        <v>46452</v>
      </c>
      <c r="HS125" s="10" t="n">
        <f aca="false">HS124</f>
        <v>46453</v>
      </c>
      <c r="HT125" s="10" t="n">
        <f aca="false">HT124</f>
        <v>46454</v>
      </c>
      <c r="HU125" s="10" t="n">
        <f aca="false">HU124</f>
        <v>46455</v>
      </c>
      <c r="HV125" s="10" t="n">
        <f aca="false">HV124</f>
        <v>46456</v>
      </c>
      <c r="HW125" s="10" t="n">
        <f aca="false">HW124</f>
        <v>46457</v>
      </c>
      <c r="HX125" s="10" t="n">
        <f aca="false">HX124</f>
        <v>46458</v>
      </c>
      <c r="HY125" s="10" t="n">
        <f aca="false">HY124</f>
        <v>46459</v>
      </c>
      <c r="HZ125" s="10" t="n">
        <f aca="false">HZ124</f>
        <v>46460</v>
      </c>
      <c r="IA125" s="10" t="n">
        <f aca="false">IA124</f>
        <v>46461</v>
      </c>
      <c r="IB125" s="10" t="n">
        <f aca="false">IB124</f>
        <v>46462</v>
      </c>
      <c r="IC125" s="10" t="n">
        <f aca="false">IC124</f>
        <v>46463</v>
      </c>
      <c r="ID125" s="10" t="n">
        <f aca="false">ID124</f>
        <v>46464</v>
      </c>
      <c r="IE125" s="10" t="n">
        <f aca="false">IE124</f>
        <v>46465</v>
      </c>
      <c r="IF125" s="10" t="n">
        <f aca="false">IF124</f>
        <v>46466</v>
      </c>
      <c r="IG125" s="10" t="n">
        <f aca="false">IG124</f>
        <v>46467</v>
      </c>
      <c r="IH125" s="10" t="n">
        <f aca="false">IH124</f>
        <v>46468</v>
      </c>
      <c r="II125" s="10" t="n">
        <f aca="false">II124</f>
        <v>46469</v>
      </c>
      <c r="IJ125" s="10" t="n">
        <f aca="false">IJ124</f>
        <v>46470</v>
      </c>
      <c r="IK125" s="10" t="n">
        <f aca="false">IK124</f>
        <v>46471</v>
      </c>
      <c r="IL125" s="10" t="n">
        <f aca="false">IL124</f>
        <v>46472</v>
      </c>
      <c r="IM125" s="10" t="n">
        <f aca="false">IM124</f>
        <v>46473</v>
      </c>
      <c r="IN125" s="10" t="n">
        <f aca="false">IN124</f>
        <v>46474</v>
      </c>
      <c r="IO125" s="10" t="n">
        <f aca="false">IO124</f>
        <v>46475</v>
      </c>
      <c r="IP125" s="10" t="n">
        <f aca="false">IP124</f>
        <v>46476</v>
      </c>
      <c r="IQ125" s="10" t="n">
        <f aca="false">IQ124</f>
        <v>46477</v>
      </c>
      <c r="IR125" s="10" t="n">
        <f aca="false">IR124</f>
        <v>46478</v>
      </c>
      <c r="IS125" s="10" t="n">
        <f aca="false">IS124</f>
        <v>46479</v>
      </c>
      <c r="IT125" s="10" t="n">
        <f aca="false">IT124</f>
        <v>46480</v>
      </c>
      <c r="IU125" s="10" t="n">
        <f aca="false">IU124</f>
        <v>46481</v>
      </c>
      <c r="IV125" s="10" t="n">
        <f aca="false">IV124</f>
        <v>46482</v>
      </c>
    </row>
    <row r="126" customFormat="false" ht="12.75" hidden="false" customHeight="false" outlineLevel="0" collapsed="false">
      <c r="A126" s="1" t="s">
        <v>15</v>
      </c>
      <c r="B126" s="8" t="n">
        <v>44482</v>
      </c>
      <c r="C126" s="8" t="n">
        <v>44492</v>
      </c>
      <c r="D126" s="2" t="s">
        <v>5</v>
      </c>
      <c r="E126" s="10" t="n">
        <f aca="false">E125</f>
        <v>46231</v>
      </c>
      <c r="F126" s="10" t="n">
        <f aca="false">F125</f>
        <v>46232</v>
      </c>
      <c r="G126" s="10" t="n">
        <f aca="false">G125</f>
        <v>46233</v>
      </c>
      <c r="H126" s="10" t="n">
        <f aca="false">H125</f>
        <v>46234</v>
      </c>
      <c r="I126" s="10" t="n">
        <f aca="false">I125</f>
        <v>46235</v>
      </c>
      <c r="J126" s="10" t="n">
        <f aca="false">J125</f>
        <v>46236</v>
      </c>
      <c r="K126" s="10" t="n">
        <f aca="false">K125</f>
        <v>46237</v>
      </c>
      <c r="L126" s="10" t="n">
        <f aca="false">L125</f>
        <v>46238</v>
      </c>
      <c r="M126" s="10" t="n">
        <f aca="false">M125</f>
        <v>46239</v>
      </c>
      <c r="N126" s="10" t="n">
        <f aca="false">N125</f>
        <v>46240</v>
      </c>
      <c r="O126" s="10" t="n">
        <f aca="false">O125</f>
        <v>46241</v>
      </c>
      <c r="P126" s="10" t="n">
        <f aca="false">P125</f>
        <v>46242</v>
      </c>
      <c r="Q126" s="10" t="n">
        <f aca="false">Q125</f>
        <v>46243</v>
      </c>
      <c r="R126" s="10" t="n">
        <f aca="false">R125</f>
        <v>46244</v>
      </c>
      <c r="S126" s="10" t="n">
        <f aca="false">S125</f>
        <v>46245</v>
      </c>
      <c r="T126" s="10" t="n">
        <f aca="false">T125</f>
        <v>46246</v>
      </c>
      <c r="U126" s="10" t="n">
        <f aca="false">U125</f>
        <v>46247</v>
      </c>
      <c r="V126" s="10" t="n">
        <f aca="false">V125</f>
        <v>46248</v>
      </c>
      <c r="W126" s="10" t="n">
        <f aca="false">W125</f>
        <v>46249</v>
      </c>
      <c r="X126" s="10" t="n">
        <f aca="false">X125</f>
        <v>46250</v>
      </c>
      <c r="Y126" s="10" t="n">
        <f aca="false">Y125</f>
        <v>46251</v>
      </c>
      <c r="Z126" s="10" t="n">
        <f aca="false">Z125</f>
        <v>46252</v>
      </c>
      <c r="AA126" s="10" t="n">
        <f aca="false">AA125</f>
        <v>46253</v>
      </c>
      <c r="AB126" s="10" t="n">
        <f aca="false">AB125</f>
        <v>46254</v>
      </c>
      <c r="AC126" s="10" t="n">
        <f aca="false">AC125</f>
        <v>46255</v>
      </c>
      <c r="AD126" s="10" t="n">
        <f aca="false">AD125</f>
        <v>46256</v>
      </c>
      <c r="AE126" s="10" t="n">
        <f aca="false">AE125</f>
        <v>46257</v>
      </c>
      <c r="AF126" s="10" t="n">
        <f aca="false">AF125</f>
        <v>46258</v>
      </c>
      <c r="AG126" s="10" t="n">
        <f aca="false">AG125</f>
        <v>46259</v>
      </c>
      <c r="AH126" s="10" t="n">
        <f aca="false">AH125</f>
        <v>46260</v>
      </c>
      <c r="AI126" s="10" t="n">
        <f aca="false">AI125</f>
        <v>46261</v>
      </c>
      <c r="AJ126" s="10" t="n">
        <f aca="false">AJ125</f>
        <v>46262</v>
      </c>
      <c r="AK126" s="10" t="n">
        <f aca="false">AK125</f>
        <v>46263</v>
      </c>
      <c r="AL126" s="10" t="n">
        <f aca="false">AL125</f>
        <v>46264</v>
      </c>
      <c r="AM126" s="10" t="n">
        <f aca="false">AM125</f>
        <v>46265</v>
      </c>
      <c r="AN126" s="10" t="n">
        <f aca="false">AN125</f>
        <v>46266</v>
      </c>
      <c r="AO126" s="10" t="n">
        <f aca="false">AO125</f>
        <v>46267</v>
      </c>
      <c r="AP126" s="10" t="n">
        <f aca="false">AP125</f>
        <v>46268</v>
      </c>
      <c r="AQ126" s="10" t="n">
        <f aca="false">AQ125</f>
        <v>46269</v>
      </c>
      <c r="AR126" s="10" t="n">
        <f aca="false">AR125</f>
        <v>46270</v>
      </c>
      <c r="AS126" s="10" t="n">
        <f aca="false">AS125</f>
        <v>46271</v>
      </c>
      <c r="AT126" s="10" t="n">
        <f aca="false">AT125</f>
        <v>46272</v>
      </c>
      <c r="AU126" s="10" t="n">
        <f aca="false">AU125</f>
        <v>46273</v>
      </c>
      <c r="AV126" s="10" t="n">
        <f aca="false">AV125</f>
        <v>46274</v>
      </c>
      <c r="AW126" s="10" t="n">
        <f aca="false">AW125</f>
        <v>46275</v>
      </c>
      <c r="AX126" s="10" t="n">
        <f aca="false">AX125</f>
        <v>46276</v>
      </c>
      <c r="AY126" s="10" t="n">
        <f aca="false">AY125</f>
        <v>46277</v>
      </c>
      <c r="AZ126" s="10" t="n">
        <f aca="false">AZ125</f>
        <v>46278</v>
      </c>
      <c r="BA126" s="10" t="n">
        <f aca="false">BA125</f>
        <v>46279</v>
      </c>
      <c r="BB126" s="10" t="n">
        <f aca="false">BB125</f>
        <v>46280</v>
      </c>
      <c r="BC126" s="10" t="n">
        <f aca="false">BC125</f>
        <v>46281</v>
      </c>
      <c r="BD126" s="10" t="n">
        <f aca="false">BD125</f>
        <v>46282</v>
      </c>
      <c r="BE126" s="10" t="n">
        <f aca="false">BE125</f>
        <v>46283</v>
      </c>
      <c r="BF126" s="10" t="n">
        <f aca="false">BF125</f>
        <v>46284</v>
      </c>
      <c r="BG126" s="10" t="n">
        <f aca="false">BG125</f>
        <v>46285</v>
      </c>
      <c r="BH126" s="10" t="n">
        <f aca="false">BH125</f>
        <v>46286</v>
      </c>
      <c r="BI126" s="10" t="n">
        <f aca="false">BI125</f>
        <v>46287</v>
      </c>
      <c r="BJ126" s="10" t="n">
        <f aca="false">BJ125</f>
        <v>46288</v>
      </c>
      <c r="BK126" s="10" t="n">
        <f aca="false">BK125</f>
        <v>46289</v>
      </c>
      <c r="BL126" s="10" t="n">
        <f aca="false">BL125</f>
        <v>46290</v>
      </c>
      <c r="BM126" s="10" t="n">
        <f aca="false">BM125</f>
        <v>46291</v>
      </c>
      <c r="BN126" s="10" t="n">
        <f aca="false">BN125</f>
        <v>46292</v>
      </c>
      <c r="BO126" s="10" t="n">
        <f aca="false">BO125</f>
        <v>46293</v>
      </c>
      <c r="BP126" s="10" t="n">
        <f aca="false">BP125</f>
        <v>46294</v>
      </c>
      <c r="BQ126" s="10" t="n">
        <f aca="false">BQ125</f>
        <v>46295</v>
      </c>
      <c r="BR126" s="10" t="n">
        <f aca="false">BR125</f>
        <v>46296</v>
      </c>
      <c r="BS126" s="10" t="n">
        <f aca="false">BS125</f>
        <v>46297</v>
      </c>
      <c r="BT126" s="10" t="n">
        <f aca="false">BT125</f>
        <v>46298</v>
      </c>
      <c r="BU126" s="10" t="n">
        <f aca="false">BU125</f>
        <v>46299</v>
      </c>
      <c r="BV126" s="10" t="n">
        <f aca="false">BV125</f>
        <v>46300</v>
      </c>
      <c r="BW126" s="10" t="n">
        <f aca="false">BW125</f>
        <v>46301</v>
      </c>
      <c r="BX126" s="10" t="n">
        <f aca="false">BX125</f>
        <v>46302</v>
      </c>
      <c r="BY126" s="10" t="n">
        <f aca="false">BY125</f>
        <v>46303</v>
      </c>
      <c r="BZ126" s="10" t="n">
        <f aca="false">BZ125</f>
        <v>46304</v>
      </c>
      <c r="CA126" s="10" t="n">
        <f aca="false">CA125</f>
        <v>46305</v>
      </c>
      <c r="CB126" s="10" t="n">
        <f aca="false">CB125</f>
        <v>46306</v>
      </c>
      <c r="CC126" s="10" t="n">
        <f aca="false">CC125</f>
        <v>46307</v>
      </c>
      <c r="CD126" s="10" t="n">
        <f aca="false">CD125</f>
        <v>46308</v>
      </c>
      <c r="CE126" s="10" t="n">
        <f aca="false">CE125</f>
        <v>46309</v>
      </c>
      <c r="CF126" s="10" t="n">
        <f aca="false">CF125</f>
        <v>46310</v>
      </c>
      <c r="CG126" s="10" t="n">
        <f aca="false">CG125</f>
        <v>46311</v>
      </c>
      <c r="CH126" s="10" t="n">
        <f aca="false">CH125</f>
        <v>46312</v>
      </c>
      <c r="CI126" s="10" t="n">
        <f aca="false">CI125</f>
        <v>46313</v>
      </c>
      <c r="CJ126" s="10" t="n">
        <f aca="false">CJ125</f>
        <v>46314</v>
      </c>
      <c r="CK126" s="10" t="n">
        <f aca="false">CK125</f>
        <v>46315</v>
      </c>
      <c r="CL126" s="10" t="n">
        <f aca="false">CL125</f>
        <v>46316</v>
      </c>
      <c r="CM126" s="10" t="n">
        <f aca="false">CM125</f>
        <v>46317</v>
      </c>
      <c r="CN126" s="10" t="n">
        <f aca="false">CN125</f>
        <v>46318</v>
      </c>
      <c r="CO126" s="10" t="n">
        <f aca="false">CO125</f>
        <v>46319</v>
      </c>
      <c r="CP126" s="10" t="n">
        <f aca="false">CP125</f>
        <v>46320</v>
      </c>
      <c r="CQ126" s="10" t="n">
        <f aca="false">CQ125</f>
        <v>46321</v>
      </c>
      <c r="CR126" s="10" t="n">
        <f aca="false">CR125</f>
        <v>46322</v>
      </c>
      <c r="CS126" s="10" t="n">
        <f aca="false">CS125</f>
        <v>46323</v>
      </c>
      <c r="CT126" s="10" t="n">
        <f aca="false">CT125</f>
        <v>46324</v>
      </c>
      <c r="CU126" s="10" t="n">
        <f aca="false">CU125</f>
        <v>46325</v>
      </c>
      <c r="CV126" s="10" t="n">
        <f aca="false">CV125</f>
        <v>46326</v>
      </c>
      <c r="CW126" s="10" t="n">
        <f aca="false">CW125</f>
        <v>46327</v>
      </c>
      <c r="CX126" s="10" t="n">
        <f aca="false">CX125</f>
        <v>46328</v>
      </c>
      <c r="CY126" s="10" t="n">
        <f aca="false">CY125</f>
        <v>46329</v>
      </c>
      <c r="CZ126" s="10" t="n">
        <f aca="false">CZ125</f>
        <v>46330</v>
      </c>
      <c r="DA126" s="10" t="n">
        <f aca="false">DA125</f>
        <v>46331</v>
      </c>
      <c r="DB126" s="10" t="n">
        <f aca="false">DB125</f>
        <v>46332</v>
      </c>
      <c r="DC126" s="10" t="n">
        <f aca="false">DC125</f>
        <v>46333</v>
      </c>
      <c r="DD126" s="10" t="n">
        <f aca="false">DD125</f>
        <v>46334</v>
      </c>
      <c r="DE126" s="10" t="n">
        <f aca="false">DE125</f>
        <v>46335</v>
      </c>
      <c r="DF126" s="10" t="n">
        <f aca="false">DF125</f>
        <v>46336</v>
      </c>
      <c r="DG126" s="10" t="n">
        <f aca="false">DG125</f>
        <v>46337</v>
      </c>
      <c r="DH126" s="10" t="n">
        <f aca="false">DH125</f>
        <v>46338</v>
      </c>
      <c r="DI126" s="10" t="n">
        <f aca="false">DI125</f>
        <v>46339</v>
      </c>
      <c r="DJ126" s="10" t="n">
        <f aca="false">DJ125</f>
        <v>46340</v>
      </c>
      <c r="DK126" s="10" t="n">
        <f aca="false">DK125</f>
        <v>46341</v>
      </c>
      <c r="DL126" s="10" t="n">
        <f aca="false">DL125</f>
        <v>46342</v>
      </c>
      <c r="DM126" s="10" t="n">
        <f aca="false">DM125</f>
        <v>46343</v>
      </c>
      <c r="DN126" s="10" t="n">
        <f aca="false">DN125</f>
        <v>46344</v>
      </c>
      <c r="DO126" s="10" t="n">
        <f aca="false">DO125</f>
        <v>46345</v>
      </c>
      <c r="DP126" s="10" t="n">
        <f aca="false">DP125</f>
        <v>46346</v>
      </c>
      <c r="DQ126" s="10" t="n">
        <f aca="false">DQ125</f>
        <v>46347</v>
      </c>
      <c r="DR126" s="10" t="n">
        <f aca="false">DR125</f>
        <v>46348</v>
      </c>
      <c r="DS126" s="10" t="n">
        <f aca="false">DS125</f>
        <v>46349</v>
      </c>
      <c r="DT126" s="10" t="n">
        <f aca="false">DT125</f>
        <v>46350</v>
      </c>
      <c r="DU126" s="10" t="n">
        <f aca="false">DU125</f>
        <v>46351</v>
      </c>
      <c r="DV126" s="10" t="n">
        <f aca="false">DV125</f>
        <v>46352</v>
      </c>
      <c r="DW126" s="10" t="n">
        <f aca="false">DW125</f>
        <v>46353</v>
      </c>
      <c r="DX126" s="10" t="n">
        <f aca="false">DX125</f>
        <v>46354</v>
      </c>
      <c r="DY126" s="10" t="n">
        <f aca="false">DY125</f>
        <v>46355</v>
      </c>
      <c r="DZ126" s="10" t="n">
        <f aca="false">DZ125</f>
        <v>46356</v>
      </c>
      <c r="EA126" s="10" t="n">
        <f aca="false">EA125</f>
        <v>46357</v>
      </c>
      <c r="EB126" s="10" t="n">
        <f aca="false">EB125</f>
        <v>46358</v>
      </c>
      <c r="EC126" s="10" t="n">
        <f aca="false">EC125</f>
        <v>46359</v>
      </c>
      <c r="ED126" s="10" t="n">
        <f aca="false">ED125</f>
        <v>46360</v>
      </c>
      <c r="EE126" s="10" t="n">
        <f aca="false">EE125</f>
        <v>46361</v>
      </c>
      <c r="EF126" s="10" t="n">
        <f aca="false">EF125</f>
        <v>46362</v>
      </c>
      <c r="EG126" s="10" t="n">
        <f aca="false">EG125</f>
        <v>46363</v>
      </c>
      <c r="EH126" s="10" t="n">
        <f aca="false">EH125</f>
        <v>46364</v>
      </c>
      <c r="EI126" s="10" t="n">
        <f aca="false">EI125</f>
        <v>46365</v>
      </c>
      <c r="EJ126" s="10" t="n">
        <f aca="false">EJ125</f>
        <v>46366</v>
      </c>
      <c r="EK126" s="10" t="n">
        <f aca="false">EK125</f>
        <v>46367</v>
      </c>
      <c r="EL126" s="10" t="n">
        <f aca="false">EL125</f>
        <v>46368</v>
      </c>
      <c r="EM126" s="10" t="n">
        <f aca="false">EM125</f>
        <v>46369</v>
      </c>
      <c r="EN126" s="10" t="n">
        <f aca="false">EN125</f>
        <v>46370</v>
      </c>
      <c r="EO126" s="10" t="n">
        <f aca="false">EO125</f>
        <v>46371</v>
      </c>
      <c r="EP126" s="10" t="n">
        <f aca="false">EP125</f>
        <v>46372</v>
      </c>
      <c r="EQ126" s="10" t="n">
        <f aca="false">EQ125</f>
        <v>46373</v>
      </c>
      <c r="ER126" s="10" t="n">
        <f aca="false">ER125</f>
        <v>46374</v>
      </c>
      <c r="ES126" s="10" t="n">
        <f aca="false">ES125</f>
        <v>46375</v>
      </c>
      <c r="ET126" s="10" t="n">
        <f aca="false">ET125</f>
        <v>46376</v>
      </c>
      <c r="EU126" s="10" t="n">
        <f aca="false">EU125</f>
        <v>46377</v>
      </c>
      <c r="EV126" s="10" t="n">
        <f aca="false">EV125</f>
        <v>46378</v>
      </c>
      <c r="EW126" s="10" t="n">
        <f aca="false">EW125</f>
        <v>46379</v>
      </c>
      <c r="EX126" s="10" t="n">
        <f aca="false">EX125</f>
        <v>46380</v>
      </c>
      <c r="EY126" s="10" t="n">
        <f aca="false">EY125</f>
        <v>46381</v>
      </c>
      <c r="EZ126" s="10" t="n">
        <f aca="false">EZ125</f>
        <v>46382</v>
      </c>
      <c r="FA126" s="10" t="n">
        <f aca="false">FA125</f>
        <v>46383</v>
      </c>
      <c r="FB126" s="10" t="n">
        <f aca="false">FB125</f>
        <v>46384</v>
      </c>
      <c r="FC126" s="10" t="n">
        <f aca="false">FC125</f>
        <v>46385</v>
      </c>
      <c r="FD126" s="10" t="n">
        <f aca="false">FD125</f>
        <v>46386</v>
      </c>
      <c r="FE126" s="10" t="n">
        <f aca="false">FE125</f>
        <v>46387</v>
      </c>
      <c r="FF126" s="10" t="n">
        <f aca="false">FF125</f>
        <v>46388</v>
      </c>
      <c r="FG126" s="10" t="n">
        <f aca="false">FG125</f>
        <v>46389</v>
      </c>
      <c r="FH126" s="10" t="n">
        <f aca="false">FH125</f>
        <v>46390</v>
      </c>
      <c r="FI126" s="10" t="n">
        <f aca="false">FI125</f>
        <v>46391</v>
      </c>
      <c r="FJ126" s="10" t="n">
        <f aca="false">FJ125</f>
        <v>46392</v>
      </c>
      <c r="FK126" s="10" t="n">
        <f aca="false">FK125</f>
        <v>46393</v>
      </c>
      <c r="FL126" s="10" t="n">
        <f aca="false">FL125</f>
        <v>46394</v>
      </c>
      <c r="FM126" s="10" t="n">
        <f aca="false">FM125</f>
        <v>46395</v>
      </c>
      <c r="FN126" s="10" t="n">
        <f aca="false">FN125</f>
        <v>46396</v>
      </c>
      <c r="FO126" s="10" t="n">
        <f aca="false">FO125</f>
        <v>46397</v>
      </c>
      <c r="FP126" s="10" t="n">
        <f aca="false">FP125</f>
        <v>46398</v>
      </c>
      <c r="FQ126" s="10" t="n">
        <f aca="false">FQ125</f>
        <v>46399</v>
      </c>
      <c r="FR126" s="10" t="n">
        <f aca="false">FR125</f>
        <v>46400</v>
      </c>
      <c r="FS126" s="10" t="n">
        <f aca="false">FS125</f>
        <v>46401</v>
      </c>
      <c r="FT126" s="10" t="n">
        <f aca="false">FT125</f>
        <v>46402</v>
      </c>
      <c r="FU126" s="10" t="n">
        <f aca="false">FU125</f>
        <v>46403</v>
      </c>
      <c r="FV126" s="10" t="n">
        <f aca="false">FV125</f>
        <v>46404</v>
      </c>
      <c r="FW126" s="10" t="n">
        <f aca="false">FW125</f>
        <v>46405</v>
      </c>
      <c r="FX126" s="10" t="n">
        <f aca="false">FX125</f>
        <v>46406</v>
      </c>
      <c r="FY126" s="10" t="n">
        <f aca="false">FY125</f>
        <v>46407</v>
      </c>
      <c r="FZ126" s="10" t="n">
        <f aca="false">FZ125</f>
        <v>46408</v>
      </c>
      <c r="GA126" s="10" t="n">
        <f aca="false">GA125</f>
        <v>46409</v>
      </c>
      <c r="GB126" s="10" t="n">
        <f aca="false">GB125</f>
        <v>46410</v>
      </c>
      <c r="GC126" s="10" t="n">
        <f aca="false">GC125</f>
        <v>46411</v>
      </c>
      <c r="GD126" s="10" t="n">
        <f aca="false">GD125</f>
        <v>46412</v>
      </c>
      <c r="GE126" s="10" t="n">
        <f aca="false">GE125</f>
        <v>46413</v>
      </c>
      <c r="GF126" s="10" t="n">
        <f aca="false">GF125</f>
        <v>46414</v>
      </c>
      <c r="GG126" s="10" t="n">
        <f aca="false">GG125</f>
        <v>46415</v>
      </c>
      <c r="GH126" s="10" t="n">
        <f aca="false">GH125</f>
        <v>46416</v>
      </c>
      <c r="GI126" s="10" t="n">
        <f aca="false">GI125</f>
        <v>46417</v>
      </c>
      <c r="GJ126" s="10" t="n">
        <f aca="false">GJ125</f>
        <v>46418</v>
      </c>
      <c r="GK126" s="10" t="n">
        <f aca="false">GK125</f>
        <v>46419</v>
      </c>
      <c r="GL126" s="10" t="n">
        <f aca="false">GL125</f>
        <v>46420</v>
      </c>
      <c r="GM126" s="10" t="n">
        <f aca="false">GM125</f>
        <v>46421</v>
      </c>
      <c r="GN126" s="10" t="n">
        <f aca="false">GN125</f>
        <v>46422</v>
      </c>
      <c r="GO126" s="10" t="n">
        <f aca="false">GO125</f>
        <v>46423</v>
      </c>
      <c r="GP126" s="10" t="n">
        <f aca="false">GP125</f>
        <v>46424</v>
      </c>
      <c r="GQ126" s="10" t="n">
        <f aca="false">GQ125</f>
        <v>46425</v>
      </c>
      <c r="GR126" s="10" t="n">
        <f aca="false">GR125</f>
        <v>46426</v>
      </c>
      <c r="GS126" s="10" t="n">
        <f aca="false">GS125</f>
        <v>46427</v>
      </c>
      <c r="GT126" s="10" t="n">
        <f aca="false">GT125</f>
        <v>46428</v>
      </c>
      <c r="GU126" s="10" t="n">
        <f aca="false">GU125</f>
        <v>46429</v>
      </c>
      <c r="GV126" s="10" t="n">
        <f aca="false">GV125</f>
        <v>46430</v>
      </c>
      <c r="GW126" s="10" t="n">
        <f aca="false">GW125</f>
        <v>46431</v>
      </c>
      <c r="GX126" s="10" t="n">
        <f aca="false">GX125</f>
        <v>46432</v>
      </c>
      <c r="GY126" s="10" t="n">
        <f aca="false">GY125</f>
        <v>46433</v>
      </c>
      <c r="GZ126" s="10" t="n">
        <f aca="false">GZ125</f>
        <v>46434</v>
      </c>
      <c r="HA126" s="10" t="n">
        <f aca="false">HA125</f>
        <v>46435</v>
      </c>
      <c r="HB126" s="10" t="n">
        <f aca="false">HB125</f>
        <v>46436</v>
      </c>
      <c r="HC126" s="10" t="n">
        <f aca="false">HC125</f>
        <v>46437</v>
      </c>
      <c r="HD126" s="10" t="n">
        <f aca="false">HD125</f>
        <v>46438</v>
      </c>
      <c r="HE126" s="10" t="n">
        <f aca="false">HE125</f>
        <v>46439</v>
      </c>
      <c r="HF126" s="10" t="n">
        <f aca="false">HF125</f>
        <v>46440</v>
      </c>
      <c r="HG126" s="10" t="n">
        <f aca="false">HG125</f>
        <v>46441</v>
      </c>
      <c r="HH126" s="10" t="n">
        <f aca="false">HH125</f>
        <v>46442</v>
      </c>
      <c r="HI126" s="10" t="n">
        <f aca="false">HI125</f>
        <v>46443</v>
      </c>
      <c r="HJ126" s="10" t="n">
        <f aca="false">HJ125</f>
        <v>46444</v>
      </c>
      <c r="HK126" s="10" t="n">
        <f aca="false">HK125</f>
        <v>46445</v>
      </c>
      <c r="HL126" s="10" t="n">
        <f aca="false">HL125</f>
        <v>46446</v>
      </c>
      <c r="HM126" s="10" t="n">
        <f aca="false">HM125</f>
        <v>46447</v>
      </c>
      <c r="HN126" s="10" t="n">
        <f aca="false">HN125</f>
        <v>46448</v>
      </c>
      <c r="HO126" s="10" t="n">
        <f aca="false">HO125</f>
        <v>46449</v>
      </c>
      <c r="HP126" s="10" t="n">
        <f aca="false">HP125</f>
        <v>46450</v>
      </c>
      <c r="HQ126" s="10" t="n">
        <f aca="false">HQ125</f>
        <v>46451</v>
      </c>
      <c r="HR126" s="10" t="n">
        <f aca="false">HR125</f>
        <v>46452</v>
      </c>
      <c r="HS126" s="10" t="n">
        <f aca="false">HS125</f>
        <v>46453</v>
      </c>
      <c r="HT126" s="10" t="n">
        <f aca="false">HT125</f>
        <v>46454</v>
      </c>
      <c r="HU126" s="10" t="n">
        <f aca="false">HU125</f>
        <v>46455</v>
      </c>
      <c r="HV126" s="10" t="n">
        <f aca="false">HV125</f>
        <v>46456</v>
      </c>
      <c r="HW126" s="10" t="n">
        <f aca="false">HW125</f>
        <v>46457</v>
      </c>
      <c r="HX126" s="10" t="n">
        <f aca="false">HX125</f>
        <v>46458</v>
      </c>
      <c r="HY126" s="10" t="n">
        <f aca="false">HY125</f>
        <v>46459</v>
      </c>
      <c r="HZ126" s="10" t="n">
        <f aca="false">HZ125</f>
        <v>46460</v>
      </c>
      <c r="IA126" s="10" t="n">
        <f aca="false">IA125</f>
        <v>46461</v>
      </c>
      <c r="IB126" s="10" t="n">
        <f aca="false">IB125</f>
        <v>46462</v>
      </c>
      <c r="IC126" s="10" t="n">
        <f aca="false">IC125</f>
        <v>46463</v>
      </c>
      <c r="ID126" s="10" t="n">
        <f aca="false">ID125</f>
        <v>46464</v>
      </c>
      <c r="IE126" s="10" t="n">
        <f aca="false">IE125</f>
        <v>46465</v>
      </c>
      <c r="IF126" s="10" t="n">
        <f aca="false">IF125</f>
        <v>46466</v>
      </c>
      <c r="IG126" s="10" t="n">
        <f aca="false">IG125</f>
        <v>46467</v>
      </c>
      <c r="IH126" s="10" t="n">
        <f aca="false">IH125</f>
        <v>46468</v>
      </c>
      <c r="II126" s="10" t="n">
        <f aca="false">II125</f>
        <v>46469</v>
      </c>
      <c r="IJ126" s="10" t="n">
        <f aca="false">IJ125</f>
        <v>46470</v>
      </c>
      <c r="IK126" s="10" t="n">
        <f aca="false">IK125</f>
        <v>46471</v>
      </c>
      <c r="IL126" s="10" t="n">
        <f aca="false">IL125</f>
        <v>46472</v>
      </c>
      <c r="IM126" s="10" t="n">
        <f aca="false">IM125</f>
        <v>46473</v>
      </c>
      <c r="IN126" s="10" t="n">
        <f aca="false">IN125</f>
        <v>46474</v>
      </c>
      <c r="IO126" s="10" t="n">
        <f aca="false">IO125</f>
        <v>46475</v>
      </c>
      <c r="IP126" s="10" t="n">
        <f aca="false">IP125</f>
        <v>46476</v>
      </c>
      <c r="IQ126" s="10" t="n">
        <f aca="false">IQ125</f>
        <v>46477</v>
      </c>
      <c r="IR126" s="10" t="n">
        <f aca="false">IR125</f>
        <v>46478</v>
      </c>
      <c r="IS126" s="10" t="n">
        <f aca="false">IS125</f>
        <v>46479</v>
      </c>
      <c r="IT126" s="10" t="n">
        <f aca="false">IT125</f>
        <v>46480</v>
      </c>
      <c r="IU126" s="10" t="n">
        <f aca="false">IU125</f>
        <v>46481</v>
      </c>
      <c r="IV126" s="10" t="n">
        <f aca="false">IV125</f>
        <v>46482</v>
      </c>
    </row>
    <row r="127" customFormat="false" ht="12.75" hidden="false" customHeight="false" outlineLevel="0" collapsed="false">
      <c r="A127" s="1" t="s">
        <v>88</v>
      </c>
      <c r="B127" s="8" t="n">
        <v>44482</v>
      </c>
      <c r="C127" s="8" t="n">
        <v>44497</v>
      </c>
      <c r="D127" s="2" t="s">
        <v>5</v>
      </c>
      <c r="E127" s="10" t="n">
        <f aca="false">E126</f>
        <v>46231</v>
      </c>
      <c r="F127" s="10" t="n">
        <f aca="false">F126</f>
        <v>46232</v>
      </c>
      <c r="G127" s="10" t="n">
        <f aca="false">G126</f>
        <v>46233</v>
      </c>
      <c r="H127" s="10" t="n">
        <f aca="false">H126</f>
        <v>46234</v>
      </c>
      <c r="I127" s="10" t="n">
        <f aca="false">I126</f>
        <v>46235</v>
      </c>
      <c r="J127" s="10" t="n">
        <f aca="false">J126</f>
        <v>46236</v>
      </c>
      <c r="K127" s="10" t="n">
        <f aca="false">K126</f>
        <v>46237</v>
      </c>
      <c r="L127" s="10" t="n">
        <f aca="false">L126</f>
        <v>46238</v>
      </c>
      <c r="M127" s="10" t="n">
        <f aca="false">M126</f>
        <v>46239</v>
      </c>
      <c r="N127" s="10" t="n">
        <f aca="false">N126</f>
        <v>46240</v>
      </c>
      <c r="O127" s="10" t="n">
        <f aca="false">O126</f>
        <v>46241</v>
      </c>
      <c r="P127" s="10" t="n">
        <f aca="false">P126</f>
        <v>46242</v>
      </c>
      <c r="Q127" s="10" t="n">
        <f aca="false">Q126</f>
        <v>46243</v>
      </c>
      <c r="R127" s="10" t="n">
        <f aca="false">R126</f>
        <v>46244</v>
      </c>
      <c r="S127" s="10" t="n">
        <f aca="false">S126</f>
        <v>46245</v>
      </c>
      <c r="T127" s="10" t="n">
        <f aca="false">T126</f>
        <v>46246</v>
      </c>
      <c r="U127" s="10" t="n">
        <f aca="false">U126</f>
        <v>46247</v>
      </c>
      <c r="V127" s="10" t="n">
        <f aca="false">V126</f>
        <v>46248</v>
      </c>
      <c r="W127" s="10" t="n">
        <f aca="false">W126</f>
        <v>46249</v>
      </c>
      <c r="X127" s="10" t="n">
        <f aca="false">X126</f>
        <v>46250</v>
      </c>
      <c r="Y127" s="10" t="n">
        <f aca="false">Y126</f>
        <v>46251</v>
      </c>
      <c r="Z127" s="10" t="n">
        <f aca="false">Z126</f>
        <v>46252</v>
      </c>
      <c r="AA127" s="10" t="n">
        <f aca="false">AA126</f>
        <v>46253</v>
      </c>
      <c r="AB127" s="10" t="n">
        <f aca="false">AB126</f>
        <v>46254</v>
      </c>
      <c r="AC127" s="10" t="n">
        <f aca="false">AC126</f>
        <v>46255</v>
      </c>
      <c r="AD127" s="10" t="n">
        <f aca="false">AD126</f>
        <v>46256</v>
      </c>
      <c r="AE127" s="10" t="n">
        <f aca="false">AE126</f>
        <v>46257</v>
      </c>
      <c r="AF127" s="10" t="n">
        <f aca="false">AF126</f>
        <v>46258</v>
      </c>
      <c r="AG127" s="10" t="n">
        <f aca="false">AG126</f>
        <v>46259</v>
      </c>
      <c r="AH127" s="10" t="n">
        <f aca="false">AH126</f>
        <v>46260</v>
      </c>
      <c r="AI127" s="10" t="n">
        <f aca="false">AI126</f>
        <v>46261</v>
      </c>
      <c r="AJ127" s="10" t="n">
        <f aca="false">AJ126</f>
        <v>46262</v>
      </c>
      <c r="AK127" s="10" t="n">
        <f aca="false">AK126</f>
        <v>46263</v>
      </c>
      <c r="AL127" s="10" t="n">
        <f aca="false">AL126</f>
        <v>46264</v>
      </c>
      <c r="AM127" s="10" t="n">
        <f aca="false">AM126</f>
        <v>46265</v>
      </c>
      <c r="AN127" s="10" t="n">
        <f aca="false">AN126</f>
        <v>46266</v>
      </c>
      <c r="AO127" s="10" t="n">
        <f aca="false">AO126</f>
        <v>46267</v>
      </c>
      <c r="AP127" s="10" t="n">
        <f aca="false">AP126</f>
        <v>46268</v>
      </c>
      <c r="AQ127" s="10" t="n">
        <f aca="false">AQ126</f>
        <v>46269</v>
      </c>
      <c r="AR127" s="10" t="n">
        <f aca="false">AR126</f>
        <v>46270</v>
      </c>
      <c r="AS127" s="10" t="n">
        <f aca="false">AS126</f>
        <v>46271</v>
      </c>
      <c r="AT127" s="10" t="n">
        <f aca="false">AT126</f>
        <v>46272</v>
      </c>
      <c r="AU127" s="10" t="n">
        <f aca="false">AU126</f>
        <v>46273</v>
      </c>
      <c r="AV127" s="10" t="n">
        <f aca="false">AV126</f>
        <v>46274</v>
      </c>
      <c r="AW127" s="10" t="n">
        <f aca="false">AW126</f>
        <v>46275</v>
      </c>
      <c r="AX127" s="10" t="n">
        <f aca="false">AX126</f>
        <v>46276</v>
      </c>
      <c r="AY127" s="10" t="n">
        <f aca="false">AY126</f>
        <v>46277</v>
      </c>
      <c r="AZ127" s="10" t="n">
        <f aca="false">AZ126</f>
        <v>46278</v>
      </c>
      <c r="BA127" s="10" t="n">
        <f aca="false">BA126</f>
        <v>46279</v>
      </c>
      <c r="BB127" s="10" t="n">
        <f aca="false">BB126</f>
        <v>46280</v>
      </c>
      <c r="BC127" s="10" t="n">
        <f aca="false">BC126</f>
        <v>46281</v>
      </c>
      <c r="BD127" s="10" t="n">
        <f aca="false">BD126</f>
        <v>46282</v>
      </c>
      <c r="BE127" s="10" t="n">
        <f aca="false">BE126</f>
        <v>46283</v>
      </c>
      <c r="BF127" s="10" t="n">
        <f aca="false">BF126</f>
        <v>46284</v>
      </c>
      <c r="BG127" s="10" t="n">
        <f aca="false">BG126</f>
        <v>46285</v>
      </c>
      <c r="BH127" s="10" t="n">
        <f aca="false">BH126</f>
        <v>46286</v>
      </c>
      <c r="BI127" s="10" t="n">
        <f aca="false">BI126</f>
        <v>46287</v>
      </c>
      <c r="BJ127" s="10" t="n">
        <f aca="false">BJ126</f>
        <v>46288</v>
      </c>
      <c r="BK127" s="10" t="n">
        <f aca="false">BK126</f>
        <v>46289</v>
      </c>
      <c r="BL127" s="10" t="n">
        <f aca="false">BL126</f>
        <v>46290</v>
      </c>
      <c r="BM127" s="10" t="n">
        <f aca="false">BM126</f>
        <v>46291</v>
      </c>
      <c r="BN127" s="10" t="n">
        <f aca="false">BN126</f>
        <v>46292</v>
      </c>
      <c r="BO127" s="10" t="n">
        <f aca="false">BO126</f>
        <v>46293</v>
      </c>
      <c r="BP127" s="10" t="n">
        <f aca="false">BP126</f>
        <v>46294</v>
      </c>
      <c r="BQ127" s="10" t="n">
        <f aca="false">BQ126</f>
        <v>46295</v>
      </c>
      <c r="BR127" s="10" t="n">
        <f aca="false">BR126</f>
        <v>46296</v>
      </c>
      <c r="BS127" s="10" t="n">
        <f aca="false">BS126</f>
        <v>46297</v>
      </c>
      <c r="BT127" s="10" t="n">
        <f aca="false">BT126</f>
        <v>46298</v>
      </c>
      <c r="BU127" s="10" t="n">
        <f aca="false">BU126</f>
        <v>46299</v>
      </c>
      <c r="BV127" s="10" t="n">
        <f aca="false">BV126</f>
        <v>46300</v>
      </c>
      <c r="BW127" s="10" t="n">
        <f aca="false">BW126</f>
        <v>46301</v>
      </c>
      <c r="BX127" s="10" t="n">
        <f aca="false">BX126</f>
        <v>46302</v>
      </c>
      <c r="BY127" s="10" t="n">
        <f aca="false">BY126</f>
        <v>46303</v>
      </c>
      <c r="BZ127" s="10" t="n">
        <f aca="false">BZ126</f>
        <v>46304</v>
      </c>
      <c r="CA127" s="10" t="n">
        <f aca="false">CA126</f>
        <v>46305</v>
      </c>
      <c r="CB127" s="10" t="n">
        <f aca="false">CB126</f>
        <v>46306</v>
      </c>
      <c r="CC127" s="10" t="n">
        <f aca="false">CC126</f>
        <v>46307</v>
      </c>
      <c r="CD127" s="10" t="n">
        <f aca="false">CD126</f>
        <v>46308</v>
      </c>
      <c r="CE127" s="10" t="n">
        <f aca="false">CE126</f>
        <v>46309</v>
      </c>
      <c r="CF127" s="10" t="n">
        <f aca="false">CF126</f>
        <v>46310</v>
      </c>
      <c r="CG127" s="10" t="n">
        <f aca="false">CG126</f>
        <v>46311</v>
      </c>
      <c r="CH127" s="10" t="n">
        <f aca="false">CH126</f>
        <v>46312</v>
      </c>
      <c r="CI127" s="10" t="n">
        <f aca="false">CI126</f>
        <v>46313</v>
      </c>
      <c r="CJ127" s="10" t="n">
        <f aca="false">CJ126</f>
        <v>46314</v>
      </c>
      <c r="CK127" s="10" t="n">
        <f aca="false">CK126</f>
        <v>46315</v>
      </c>
      <c r="CL127" s="10" t="n">
        <f aca="false">CL126</f>
        <v>46316</v>
      </c>
      <c r="CM127" s="10" t="n">
        <f aca="false">CM126</f>
        <v>46317</v>
      </c>
      <c r="CN127" s="10" t="n">
        <f aca="false">CN126</f>
        <v>46318</v>
      </c>
      <c r="CO127" s="10" t="n">
        <f aca="false">CO126</f>
        <v>46319</v>
      </c>
      <c r="CP127" s="10" t="n">
        <f aca="false">CP126</f>
        <v>46320</v>
      </c>
      <c r="CQ127" s="10" t="n">
        <f aca="false">CQ126</f>
        <v>46321</v>
      </c>
      <c r="CR127" s="10" t="n">
        <f aca="false">CR126</f>
        <v>46322</v>
      </c>
      <c r="CS127" s="10" t="n">
        <f aca="false">CS126</f>
        <v>46323</v>
      </c>
      <c r="CT127" s="10" t="n">
        <f aca="false">CT126</f>
        <v>46324</v>
      </c>
      <c r="CU127" s="10" t="n">
        <f aca="false">CU126</f>
        <v>46325</v>
      </c>
      <c r="CV127" s="10" t="n">
        <f aca="false">CV126</f>
        <v>46326</v>
      </c>
      <c r="CW127" s="10" t="n">
        <f aca="false">CW126</f>
        <v>46327</v>
      </c>
      <c r="CX127" s="10" t="n">
        <f aca="false">CX126</f>
        <v>46328</v>
      </c>
      <c r="CY127" s="10" t="n">
        <f aca="false">CY126</f>
        <v>46329</v>
      </c>
      <c r="CZ127" s="10" t="n">
        <f aca="false">CZ126</f>
        <v>46330</v>
      </c>
      <c r="DA127" s="10" t="n">
        <f aca="false">DA126</f>
        <v>46331</v>
      </c>
      <c r="DB127" s="10" t="n">
        <f aca="false">DB126</f>
        <v>46332</v>
      </c>
      <c r="DC127" s="10" t="n">
        <f aca="false">DC126</f>
        <v>46333</v>
      </c>
      <c r="DD127" s="10" t="n">
        <f aca="false">DD126</f>
        <v>46334</v>
      </c>
      <c r="DE127" s="10" t="n">
        <f aca="false">DE126</f>
        <v>46335</v>
      </c>
      <c r="DF127" s="10" t="n">
        <f aca="false">DF126</f>
        <v>46336</v>
      </c>
      <c r="DG127" s="10" t="n">
        <f aca="false">DG126</f>
        <v>46337</v>
      </c>
      <c r="DH127" s="10" t="n">
        <f aca="false">DH126</f>
        <v>46338</v>
      </c>
      <c r="DI127" s="10" t="n">
        <f aca="false">DI126</f>
        <v>46339</v>
      </c>
      <c r="DJ127" s="10" t="n">
        <f aca="false">DJ126</f>
        <v>46340</v>
      </c>
      <c r="DK127" s="10" t="n">
        <f aca="false">DK126</f>
        <v>46341</v>
      </c>
      <c r="DL127" s="10" t="n">
        <f aca="false">DL126</f>
        <v>46342</v>
      </c>
      <c r="DM127" s="10" t="n">
        <f aca="false">DM126</f>
        <v>46343</v>
      </c>
      <c r="DN127" s="10" t="n">
        <f aca="false">DN126</f>
        <v>46344</v>
      </c>
      <c r="DO127" s="10" t="n">
        <f aca="false">DO126</f>
        <v>46345</v>
      </c>
      <c r="DP127" s="10" t="n">
        <f aca="false">DP126</f>
        <v>46346</v>
      </c>
      <c r="DQ127" s="10" t="n">
        <f aca="false">DQ126</f>
        <v>46347</v>
      </c>
      <c r="DR127" s="10" t="n">
        <f aca="false">DR126</f>
        <v>46348</v>
      </c>
      <c r="DS127" s="10" t="n">
        <f aca="false">DS126</f>
        <v>46349</v>
      </c>
      <c r="DT127" s="10" t="n">
        <f aca="false">DT126</f>
        <v>46350</v>
      </c>
      <c r="DU127" s="10" t="n">
        <f aca="false">DU126</f>
        <v>46351</v>
      </c>
      <c r="DV127" s="10" t="n">
        <f aca="false">DV126</f>
        <v>46352</v>
      </c>
      <c r="DW127" s="10" t="n">
        <f aca="false">DW126</f>
        <v>46353</v>
      </c>
      <c r="DX127" s="10" t="n">
        <f aca="false">DX126</f>
        <v>46354</v>
      </c>
      <c r="DY127" s="10" t="n">
        <f aca="false">DY126</f>
        <v>46355</v>
      </c>
      <c r="DZ127" s="10" t="n">
        <f aca="false">DZ126</f>
        <v>46356</v>
      </c>
      <c r="EA127" s="10" t="n">
        <f aca="false">EA126</f>
        <v>46357</v>
      </c>
      <c r="EB127" s="10" t="n">
        <f aca="false">EB126</f>
        <v>46358</v>
      </c>
      <c r="EC127" s="10" t="n">
        <f aca="false">EC126</f>
        <v>46359</v>
      </c>
      <c r="ED127" s="10" t="n">
        <f aca="false">ED126</f>
        <v>46360</v>
      </c>
      <c r="EE127" s="10" t="n">
        <f aca="false">EE126</f>
        <v>46361</v>
      </c>
      <c r="EF127" s="10" t="n">
        <f aca="false">EF126</f>
        <v>46362</v>
      </c>
      <c r="EG127" s="10" t="n">
        <f aca="false">EG126</f>
        <v>46363</v>
      </c>
      <c r="EH127" s="10" t="n">
        <f aca="false">EH126</f>
        <v>46364</v>
      </c>
      <c r="EI127" s="10" t="n">
        <f aca="false">EI126</f>
        <v>46365</v>
      </c>
      <c r="EJ127" s="10" t="n">
        <f aca="false">EJ126</f>
        <v>46366</v>
      </c>
      <c r="EK127" s="10" t="n">
        <f aca="false">EK126</f>
        <v>46367</v>
      </c>
      <c r="EL127" s="10" t="n">
        <f aca="false">EL126</f>
        <v>46368</v>
      </c>
      <c r="EM127" s="10" t="n">
        <f aca="false">EM126</f>
        <v>46369</v>
      </c>
      <c r="EN127" s="10" t="n">
        <f aca="false">EN126</f>
        <v>46370</v>
      </c>
      <c r="EO127" s="10" t="n">
        <f aca="false">EO126</f>
        <v>46371</v>
      </c>
      <c r="EP127" s="10" t="n">
        <f aca="false">EP126</f>
        <v>46372</v>
      </c>
      <c r="EQ127" s="10" t="n">
        <f aca="false">EQ126</f>
        <v>46373</v>
      </c>
      <c r="ER127" s="10" t="n">
        <f aca="false">ER126</f>
        <v>46374</v>
      </c>
      <c r="ES127" s="10" t="n">
        <f aca="false">ES126</f>
        <v>46375</v>
      </c>
      <c r="ET127" s="10" t="n">
        <f aca="false">ET126</f>
        <v>46376</v>
      </c>
      <c r="EU127" s="10" t="n">
        <f aca="false">EU126</f>
        <v>46377</v>
      </c>
      <c r="EV127" s="10" t="n">
        <f aca="false">EV126</f>
        <v>46378</v>
      </c>
      <c r="EW127" s="10" t="n">
        <f aca="false">EW126</f>
        <v>46379</v>
      </c>
      <c r="EX127" s="10" t="n">
        <f aca="false">EX126</f>
        <v>46380</v>
      </c>
      <c r="EY127" s="10" t="n">
        <f aca="false">EY126</f>
        <v>46381</v>
      </c>
      <c r="EZ127" s="10" t="n">
        <f aca="false">EZ126</f>
        <v>46382</v>
      </c>
      <c r="FA127" s="10" t="n">
        <f aca="false">FA126</f>
        <v>46383</v>
      </c>
      <c r="FB127" s="10" t="n">
        <f aca="false">FB126</f>
        <v>46384</v>
      </c>
      <c r="FC127" s="10" t="n">
        <f aca="false">FC126</f>
        <v>46385</v>
      </c>
      <c r="FD127" s="10" t="n">
        <f aca="false">FD126</f>
        <v>46386</v>
      </c>
      <c r="FE127" s="10" t="n">
        <f aca="false">FE126</f>
        <v>46387</v>
      </c>
      <c r="FF127" s="10" t="n">
        <f aca="false">FF126</f>
        <v>46388</v>
      </c>
      <c r="FG127" s="10" t="n">
        <f aca="false">FG126</f>
        <v>46389</v>
      </c>
      <c r="FH127" s="10" t="n">
        <f aca="false">FH126</f>
        <v>46390</v>
      </c>
      <c r="FI127" s="10" t="n">
        <f aca="false">FI126</f>
        <v>46391</v>
      </c>
      <c r="FJ127" s="10" t="n">
        <f aca="false">FJ126</f>
        <v>46392</v>
      </c>
      <c r="FK127" s="10" t="n">
        <f aca="false">FK126</f>
        <v>46393</v>
      </c>
      <c r="FL127" s="10" t="n">
        <f aca="false">FL126</f>
        <v>46394</v>
      </c>
      <c r="FM127" s="10" t="n">
        <f aca="false">FM126</f>
        <v>46395</v>
      </c>
      <c r="FN127" s="10" t="n">
        <f aca="false">FN126</f>
        <v>46396</v>
      </c>
      <c r="FO127" s="10" t="n">
        <f aca="false">FO126</f>
        <v>46397</v>
      </c>
      <c r="FP127" s="10" t="n">
        <f aca="false">FP126</f>
        <v>46398</v>
      </c>
      <c r="FQ127" s="10" t="n">
        <f aca="false">FQ126</f>
        <v>46399</v>
      </c>
      <c r="FR127" s="10" t="n">
        <f aca="false">FR126</f>
        <v>46400</v>
      </c>
      <c r="FS127" s="10" t="n">
        <f aca="false">FS126</f>
        <v>46401</v>
      </c>
      <c r="FT127" s="10" t="n">
        <f aca="false">FT126</f>
        <v>46402</v>
      </c>
      <c r="FU127" s="10" t="n">
        <f aca="false">FU126</f>
        <v>46403</v>
      </c>
      <c r="FV127" s="10" t="n">
        <f aca="false">FV126</f>
        <v>46404</v>
      </c>
      <c r="FW127" s="10" t="n">
        <f aca="false">FW126</f>
        <v>46405</v>
      </c>
      <c r="FX127" s="10" t="n">
        <f aca="false">FX126</f>
        <v>46406</v>
      </c>
      <c r="FY127" s="10" t="n">
        <f aca="false">FY126</f>
        <v>46407</v>
      </c>
      <c r="FZ127" s="10" t="n">
        <f aca="false">FZ126</f>
        <v>46408</v>
      </c>
      <c r="GA127" s="10" t="n">
        <f aca="false">GA126</f>
        <v>46409</v>
      </c>
      <c r="GB127" s="10" t="n">
        <f aca="false">GB126</f>
        <v>46410</v>
      </c>
      <c r="GC127" s="10" t="n">
        <f aca="false">GC126</f>
        <v>46411</v>
      </c>
      <c r="GD127" s="10" t="n">
        <f aca="false">GD126</f>
        <v>46412</v>
      </c>
      <c r="GE127" s="10" t="n">
        <f aca="false">GE126</f>
        <v>46413</v>
      </c>
      <c r="GF127" s="10" t="n">
        <f aca="false">GF126</f>
        <v>46414</v>
      </c>
      <c r="GG127" s="10" t="n">
        <f aca="false">GG126</f>
        <v>46415</v>
      </c>
      <c r="GH127" s="10" t="n">
        <f aca="false">GH126</f>
        <v>46416</v>
      </c>
      <c r="GI127" s="10" t="n">
        <f aca="false">GI126</f>
        <v>46417</v>
      </c>
      <c r="GJ127" s="10" t="n">
        <f aca="false">GJ126</f>
        <v>46418</v>
      </c>
      <c r="GK127" s="10" t="n">
        <f aca="false">GK126</f>
        <v>46419</v>
      </c>
      <c r="GL127" s="10" t="n">
        <f aca="false">GL126</f>
        <v>46420</v>
      </c>
      <c r="GM127" s="10" t="n">
        <f aca="false">GM126</f>
        <v>46421</v>
      </c>
      <c r="GN127" s="10" t="n">
        <f aca="false">GN126</f>
        <v>46422</v>
      </c>
      <c r="GO127" s="10" t="n">
        <f aca="false">GO126</f>
        <v>46423</v>
      </c>
      <c r="GP127" s="10" t="n">
        <f aca="false">GP126</f>
        <v>46424</v>
      </c>
      <c r="GQ127" s="10" t="n">
        <f aca="false">GQ126</f>
        <v>46425</v>
      </c>
      <c r="GR127" s="10" t="n">
        <f aca="false">GR126</f>
        <v>46426</v>
      </c>
      <c r="GS127" s="10" t="n">
        <f aca="false">GS126</f>
        <v>46427</v>
      </c>
      <c r="GT127" s="10" t="n">
        <f aca="false">GT126</f>
        <v>46428</v>
      </c>
      <c r="GU127" s="10" t="n">
        <f aca="false">GU126</f>
        <v>46429</v>
      </c>
      <c r="GV127" s="10" t="n">
        <f aca="false">GV126</f>
        <v>46430</v>
      </c>
      <c r="GW127" s="10" t="n">
        <f aca="false">GW126</f>
        <v>46431</v>
      </c>
      <c r="GX127" s="10" t="n">
        <f aca="false">GX126</f>
        <v>46432</v>
      </c>
      <c r="GY127" s="10" t="n">
        <f aca="false">GY126</f>
        <v>46433</v>
      </c>
      <c r="GZ127" s="10" t="n">
        <f aca="false">GZ126</f>
        <v>46434</v>
      </c>
      <c r="HA127" s="10" t="n">
        <f aca="false">HA126</f>
        <v>46435</v>
      </c>
      <c r="HB127" s="10" t="n">
        <f aca="false">HB126</f>
        <v>46436</v>
      </c>
      <c r="HC127" s="10" t="n">
        <f aca="false">HC126</f>
        <v>46437</v>
      </c>
      <c r="HD127" s="10" t="n">
        <f aca="false">HD126</f>
        <v>46438</v>
      </c>
      <c r="HE127" s="10" t="n">
        <f aca="false">HE126</f>
        <v>46439</v>
      </c>
      <c r="HF127" s="10" t="n">
        <f aca="false">HF126</f>
        <v>46440</v>
      </c>
      <c r="HG127" s="10" t="n">
        <f aca="false">HG126</f>
        <v>46441</v>
      </c>
      <c r="HH127" s="10" t="n">
        <f aca="false">HH126</f>
        <v>46442</v>
      </c>
      <c r="HI127" s="10" t="n">
        <f aca="false">HI126</f>
        <v>46443</v>
      </c>
      <c r="HJ127" s="10" t="n">
        <f aca="false">HJ126</f>
        <v>46444</v>
      </c>
      <c r="HK127" s="10" t="n">
        <f aca="false">HK126</f>
        <v>46445</v>
      </c>
      <c r="HL127" s="10" t="n">
        <f aca="false">HL126</f>
        <v>46446</v>
      </c>
      <c r="HM127" s="10" t="n">
        <f aca="false">HM126</f>
        <v>46447</v>
      </c>
      <c r="HN127" s="10" t="n">
        <f aca="false">HN126</f>
        <v>46448</v>
      </c>
      <c r="HO127" s="10" t="n">
        <f aca="false">HO126</f>
        <v>46449</v>
      </c>
      <c r="HP127" s="10" t="n">
        <f aca="false">HP126</f>
        <v>46450</v>
      </c>
      <c r="HQ127" s="10" t="n">
        <f aca="false">HQ126</f>
        <v>46451</v>
      </c>
      <c r="HR127" s="10" t="n">
        <f aca="false">HR126</f>
        <v>46452</v>
      </c>
      <c r="HS127" s="10" t="n">
        <f aca="false">HS126</f>
        <v>46453</v>
      </c>
      <c r="HT127" s="10" t="n">
        <f aca="false">HT126</f>
        <v>46454</v>
      </c>
      <c r="HU127" s="10" t="n">
        <f aca="false">HU126</f>
        <v>46455</v>
      </c>
      <c r="HV127" s="10" t="n">
        <f aca="false">HV126</f>
        <v>46456</v>
      </c>
      <c r="HW127" s="10" t="n">
        <f aca="false">HW126</f>
        <v>46457</v>
      </c>
      <c r="HX127" s="10" t="n">
        <f aca="false">HX126</f>
        <v>46458</v>
      </c>
      <c r="HY127" s="10" t="n">
        <f aca="false">HY126</f>
        <v>46459</v>
      </c>
      <c r="HZ127" s="10" t="n">
        <f aca="false">HZ126</f>
        <v>46460</v>
      </c>
      <c r="IA127" s="10" t="n">
        <f aca="false">IA126</f>
        <v>46461</v>
      </c>
      <c r="IB127" s="10" t="n">
        <f aca="false">IB126</f>
        <v>46462</v>
      </c>
      <c r="IC127" s="10" t="n">
        <f aca="false">IC126</f>
        <v>46463</v>
      </c>
      <c r="ID127" s="10" t="n">
        <f aca="false">ID126</f>
        <v>46464</v>
      </c>
      <c r="IE127" s="10" t="n">
        <f aca="false">IE126</f>
        <v>46465</v>
      </c>
      <c r="IF127" s="10" t="n">
        <f aca="false">IF126</f>
        <v>46466</v>
      </c>
      <c r="IG127" s="10" t="n">
        <f aca="false">IG126</f>
        <v>46467</v>
      </c>
      <c r="IH127" s="10" t="n">
        <f aca="false">IH126</f>
        <v>46468</v>
      </c>
      <c r="II127" s="10" t="n">
        <f aca="false">II126</f>
        <v>46469</v>
      </c>
      <c r="IJ127" s="10" t="n">
        <f aca="false">IJ126</f>
        <v>46470</v>
      </c>
      <c r="IK127" s="10" t="n">
        <f aca="false">IK126</f>
        <v>46471</v>
      </c>
      <c r="IL127" s="10" t="n">
        <f aca="false">IL126</f>
        <v>46472</v>
      </c>
      <c r="IM127" s="10" t="n">
        <f aca="false">IM126</f>
        <v>46473</v>
      </c>
      <c r="IN127" s="10" t="n">
        <f aca="false">IN126</f>
        <v>46474</v>
      </c>
      <c r="IO127" s="10" t="n">
        <f aca="false">IO126</f>
        <v>46475</v>
      </c>
      <c r="IP127" s="10" t="n">
        <f aca="false">IP126</f>
        <v>46476</v>
      </c>
      <c r="IQ127" s="10" t="n">
        <f aca="false">IQ126</f>
        <v>46477</v>
      </c>
      <c r="IR127" s="10" t="n">
        <f aca="false">IR126</f>
        <v>46478</v>
      </c>
      <c r="IS127" s="10" t="n">
        <f aca="false">IS126</f>
        <v>46479</v>
      </c>
      <c r="IT127" s="10" t="n">
        <f aca="false">IT126</f>
        <v>46480</v>
      </c>
      <c r="IU127" s="10" t="n">
        <f aca="false">IU126</f>
        <v>46481</v>
      </c>
      <c r="IV127" s="10" t="n">
        <f aca="false">IV126</f>
        <v>46482</v>
      </c>
    </row>
    <row r="128" customFormat="false" ht="12.75" hidden="false" customHeight="false" outlineLevel="0" collapsed="false">
      <c r="A128" s="1" t="s">
        <v>25</v>
      </c>
      <c r="B128" s="8" t="n">
        <v>44482</v>
      </c>
      <c r="C128" s="8" t="n">
        <v>44496</v>
      </c>
      <c r="D128" s="2" t="s">
        <v>5</v>
      </c>
      <c r="E128" s="10" t="n">
        <f aca="false">E127</f>
        <v>46231</v>
      </c>
      <c r="F128" s="10" t="n">
        <f aca="false">F127</f>
        <v>46232</v>
      </c>
      <c r="G128" s="10" t="n">
        <f aca="false">G127</f>
        <v>46233</v>
      </c>
      <c r="H128" s="10" t="n">
        <f aca="false">H127</f>
        <v>46234</v>
      </c>
      <c r="I128" s="10" t="n">
        <f aca="false">I127</f>
        <v>46235</v>
      </c>
      <c r="J128" s="10" t="n">
        <f aca="false">J127</f>
        <v>46236</v>
      </c>
      <c r="K128" s="10" t="n">
        <f aca="false">K127</f>
        <v>46237</v>
      </c>
      <c r="L128" s="10" t="n">
        <f aca="false">L127</f>
        <v>46238</v>
      </c>
      <c r="M128" s="10" t="n">
        <f aca="false">M127</f>
        <v>46239</v>
      </c>
      <c r="N128" s="10" t="n">
        <f aca="false">N127</f>
        <v>46240</v>
      </c>
      <c r="O128" s="10" t="n">
        <f aca="false">O127</f>
        <v>46241</v>
      </c>
      <c r="P128" s="10" t="n">
        <f aca="false">P127</f>
        <v>46242</v>
      </c>
      <c r="Q128" s="10" t="n">
        <f aca="false">Q127</f>
        <v>46243</v>
      </c>
      <c r="R128" s="10" t="n">
        <f aca="false">R127</f>
        <v>46244</v>
      </c>
      <c r="S128" s="10" t="n">
        <f aca="false">S127</f>
        <v>46245</v>
      </c>
      <c r="T128" s="10" t="n">
        <f aca="false">T127</f>
        <v>46246</v>
      </c>
      <c r="U128" s="10" t="n">
        <f aca="false">U127</f>
        <v>46247</v>
      </c>
      <c r="V128" s="10" t="n">
        <f aca="false">V127</f>
        <v>46248</v>
      </c>
      <c r="W128" s="10" t="n">
        <f aca="false">W127</f>
        <v>46249</v>
      </c>
      <c r="X128" s="10" t="n">
        <f aca="false">X127</f>
        <v>46250</v>
      </c>
      <c r="Y128" s="10" t="n">
        <f aca="false">Y127</f>
        <v>46251</v>
      </c>
      <c r="Z128" s="10" t="n">
        <f aca="false">Z127</f>
        <v>46252</v>
      </c>
      <c r="AA128" s="10" t="n">
        <f aca="false">AA127</f>
        <v>46253</v>
      </c>
      <c r="AB128" s="10" t="n">
        <f aca="false">AB127</f>
        <v>46254</v>
      </c>
      <c r="AC128" s="10" t="n">
        <f aca="false">AC127</f>
        <v>46255</v>
      </c>
      <c r="AD128" s="10" t="n">
        <f aca="false">AD127</f>
        <v>46256</v>
      </c>
      <c r="AE128" s="10" t="n">
        <f aca="false">AE127</f>
        <v>46257</v>
      </c>
      <c r="AF128" s="10" t="n">
        <f aca="false">AF127</f>
        <v>46258</v>
      </c>
      <c r="AG128" s="10" t="n">
        <f aca="false">AG127</f>
        <v>46259</v>
      </c>
      <c r="AH128" s="10" t="n">
        <f aca="false">AH127</f>
        <v>46260</v>
      </c>
      <c r="AI128" s="10" t="n">
        <f aca="false">AI127</f>
        <v>46261</v>
      </c>
      <c r="AJ128" s="10" t="n">
        <f aca="false">AJ127</f>
        <v>46262</v>
      </c>
      <c r="AK128" s="10" t="n">
        <f aca="false">AK127</f>
        <v>46263</v>
      </c>
      <c r="AL128" s="10" t="n">
        <f aca="false">AL127</f>
        <v>46264</v>
      </c>
      <c r="AM128" s="10" t="n">
        <f aca="false">AM127</f>
        <v>46265</v>
      </c>
      <c r="AN128" s="10" t="n">
        <f aca="false">AN127</f>
        <v>46266</v>
      </c>
      <c r="AO128" s="10" t="n">
        <f aca="false">AO127</f>
        <v>46267</v>
      </c>
      <c r="AP128" s="10" t="n">
        <f aca="false">AP127</f>
        <v>46268</v>
      </c>
      <c r="AQ128" s="10" t="n">
        <f aca="false">AQ127</f>
        <v>46269</v>
      </c>
      <c r="AR128" s="10" t="n">
        <f aca="false">AR127</f>
        <v>46270</v>
      </c>
      <c r="AS128" s="10" t="n">
        <f aca="false">AS127</f>
        <v>46271</v>
      </c>
      <c r="AT128" s="10" t="n">
        <f aca="false">AT127</f>
        <v>46272</v>
      </c>
      <c r="AU128" s="10" t="n">
        <f aca="false">AU127</f>
        <v>46273</v>
      </c>
      <c r="AV128" s="10" t="n">
        <f aca="false">AV127</f>
        <v>46274</v>
      </c>
      <c r="AW128" s="10" t="n">
        <f aca="false">AW127</f>
        <v>46275</v>
      </c>
      <c r="AX128" s="10" t="n">
        <f aca="false">AX127</f>
        <v>46276</v>
      </c>
      <c r="AY128" s="10" t="n">
        <f aca="false">AY127</f>
        <v>46277</v>
      </c>
      <c r="AZ128" s="10" t="n">
        <f aca="false">AZ127</f>
        <v>46278</v>
      </c>
      <c r="BA128" s="10" t="n">
        <f aca="false">BA127</f>
        <v>46279</v>
      </c>
      <c r="BB128" s="10" t="n">
        <f aca="false">BB127</f>
        <v>46280</v>
      </c>
      <c r="BC128" s="10" t="n">
        <f aca="false">BC127</f>
        <v>46281</v>
      </c>
      <c r="BD128" s="10" t="n">
        <f aca="false">BD127</f>
        <v>46282</v>
      </c>
      <c r="BE128" s="10" t="n">
        <f aca="false">BE127</f>
        <v>46283</v>
      </c>
      <c r="BF128" s="10" t="n">
        <f aca="false">BF127</f>
        <v>46284</v>
      </c>
      <c r="BG128" s="10" t="n">
        <f aca="false">BG127</f>
        <v>46285</v>
      </c>
      <c r="BH128" s="10" t="n">
        <f aca="false">BH127</f>
        <v>46286</v>
      </c>
      <c r="BI128" s="10" t="n">
        <f aca="false">BI127</f>
        <v>46287</v>
      </c>
      <c r="BJ128" s="10" t="n">
        <f aca="false">BJ127</f>
        <v>46288</v>
      </c>
      <c r="BK128" s="10" t="n">
        <f aca="false">BK127</f>
        <v>46289</v>
      </c>
      <c r="BL128" s="10" t="n">
        <f aca="false">BL127</f>
        <v>46290</v>
      </c>
      <c r="BM128" s="10" t="n">
        <f aca="false">BM127</f>
        <v>46291</v>
      </c>
      <c r="BN128" s="10" t="n">
        <f aca="false">BN127</f>
        <v>46292</v>
      </c>
      <c r="BO128" s="10" t="n">
        <f aca="false">BO127</f>
        <v>46293</v>
      </c>
      <c r="BP128" s="10" t="n">
        <f aca="false">BP127</f>
        <v>46294</v>
      </c>
      <c r="BQ128" s="10" t="n">
        <f aca="false">BQ127</f>
        <v>46295</v>
      </c>
      <c r="BR128" s="10" t="n">
        <f aca="false">BR127</f>
        <v>46296</v>
      </c>
      <c r="BS128" s="10" t="n">
        <f aca="false">BS127</f>
        <v>46297</v>
      </c>
      <c r="BT128" s="10" t="n">
        <f aca="false">BT127</f>
        <v>46298</v>
      </c>
      <c r="BU128" s="10" t="n">
        <f aca="false">BU127</f>
        <v>46299</v>
      </c>
      <c r="BV128" s="10" t="n">
        <f aca="false">BV127</f>
        <v>46300</v>
      </c>
      <c r="BW128" s="10" t="n">
        <f aca="false">BW127</f>
        <v>46301</v>
      </c>
      <c r="BX128" s="10" t="n">
        <f aca="false">BX127</f>
        <v>46302</v>
      </c>
      <c r="BY128" s="10" t="n">
        <f aca="false">BY127</f>
        <v>46303</v>
      </c>
      <c r="BZ128" s="10" t="n">
        <f aca="false">BZ127</f>
        <v>46304</v>
      </c>
      <c r="CA128" s="10" t="n">
        <f aca="false">CA127</f>
        <v>46305</v>
      </c>
      <c r="CB128" s="10" t="n">
        <f aca="false">CB127</f>
        <v>46306</v>
      </c>
      <c r="CC128" s="10" t="n">
        <f aca="false">CC127</f>
        <v>46307</v>
      </c>
      <c r="CD128" s="10" t="n">
        <f aca="false">CD127</f>
        <v>46308</v>
      </c>
      <c r="CE128" s="10" t="n">
        <f aca="false">CE127</f>
        <v>46309</v>
      </c>
      <c r="CF128" s="10" t="n">
        <f aca="false">CF127</f>
        <v>46310</v>
      </c>
      <c r="CG128" s="10" t="n">
        <f aca="false">CG127</f>
        <v>46311</v>
      </c>
      <c r="CH128" s="10" t="n">
        <f aca="false">CH127</f>
        <v>46312</v>
      </c>
      <c r="CI128" s="10" t="n">
        <f aca="false">CI127</f>
        <v>46313</v>
      </c>
      <c r="CJ128" s="10" t="n">
        <f aca="false">CJ127</f>
        <v>46314</v>
      </c>
      <c r="CK128" s="10" t="n">
        <f aca="false">CK127</f>
        <v>46315</v>
      </c>
      <c r="CL128" s="10" t="n">
        <f aca="false">CL127</f>
        <v>46316</v>
      </c>
      <c r="CM128" s="10" t="n">
        <f aca="false">CM127</f>
        <v>46317</v>
      </c>
      <c r="CN128" s="10" t="n">
        <f aca="false">CN127</f>
        <v>46318</v>
      </c>
      <c r="CO128" s="10" t="n">
        <f aca="false">CO127</f>
        <v>46319</v>
      </c>
      <c r="CP128" s="10" t="n">
        <f aca="false">CP127</f>
        <v>46320</v>
      </c>
      <c r="CQ128" s="10" t="n">
        <f aca="false">CQ127</f>
        <v>46321</v>
      </c>
      <c r="CR128" s="10" t="n">
        <f aca="false">CR127</f>
        <v>46322</v>
      </c>
      <c r="CS128" s="10" t="n">
        <f aca="false">CS127</f>
        <v>46323</v>
      </c>
      <c r="CT128" s="10" t="n">
        <f aca="false">CT127</f>
        <v>46324</v>
      </c>
      <c r="CU128" s="10" t="n">
        <f aca="false">CU127</f>
        <v>46325</v>
      </c>
      <c r="CV128" s="10" t="n">
        <f aca="false">CV127</f>
        <v>46326</v>
      </c>
      <c r="CW128" s="10" t="n">
        <f aca="false">CW127</f>
        <v>46327</v>
      </c>
      <c r="CX128" s="10" t="n">
        <f aca="false">CX127</f>
        <v>46328</v>
      </c>
      <c r="CY128" s="10" t="n">
        <f aca="false">CY127</f>
        <v>46329</v>
      </c>
      <c r="CZ128" s="10" t="n">
        <f aca="false">CZ127</f>
        <v>46330</v>
      </c>
      <c r="DA128" s="10" t="n">
        <f aca="false">DA127</f>
        <v>46331</v>
      </c>
      <c r="DB128" s="10" t="n">
        <f aca="false">DB127</f>
        <v>46332</v>
      </c>
      <c r="DC128" s="10" t="n">
        <f aca="false">DC127</f>
        <v>46333</v>
      </c>
      <c r="DD128" s="10" t="n">
        <f aca="false">DD127</f>
        <v>46334</v>
      </c>
      <c r="DE128" s="10" t="n">
        <f aca="false">DE127</f>
        <v>46335</v>
      </c>
      <c r="DF128" s="10" t="n">
        <f aca="false">DF127</f>
        <v>46336</v>
      </c>
      <c r="DG128" s="10" t="n">
        <f aca="false">DG127</f>
        <v>46337</v>
      </c>
      <c r="DH128" s="10" t="n">
        <f aca="false">DH127</f>
        <v>46338</v>
      </c>
      <c r="DI128" s="10" t="n">
        <f aca="false">DI127</f>
        <v>46339</v>
      </c>
      <c r="DJ128" s="10" t="n">
        <f aca="false">DJ127</f>
        <v>46340</v>
      </c>
      <c r="DK128" s="10" t="n">
        <f aca="false">DK127</f>
        <v>46341</v>
      </c>
      <c r="DL128" s="10" t="n">
        <f aca="false">DL127</f>
        <v>46342</v>
      </c>
      <c r="DM128" s="10" t="n">
        <f aca="false">DM127</f>
        <v>46343</v>
      </c>
      <c r="DN128" s="10" t="n">
        <f aca="false">DN127</f>
        <v>46344</v>
      </c>
      <c r="DO128" s="10" t="n">
        <f aca="false">DO127</f>
        <v>46345</v>
      </c>
      <c r="DP128" s="10" t="n">
        <f aca="false">DP127</f>
        <v>46346</v>
      </c>
      <c r="DQ128" s="10" t="n">
        <f aca="false">DQ127</f>
        <v>46347</v>
      </c>
      <c r="DR128" s="10" t="n">
        <f aca="false">DR127</f>
        <v>46348</v>
      </c>
      <c r="DS128" s="10" t="n">
        <f aca="false">DS127</f>
        <v>46349</v>
      </c>
      <c r="DT128" s="10" t="n">
        <f aca="false">DT127</f>
        <v>46350</v>
      </c>
      <c r="DU128" s="10" t="n">
        <f aca="false">DU127</f>
        <v>46351</v>
      </c>
      <c r="DV128" s="10" t="n">
        <f aca="false">DV127</f>
        <v>46352</v>
      </c>
      <c r="DW128" s="10" t="n">
        <f aca="false">DW127</f>
        <v>46353</v>
      </c>
      <c r="DX128" s="10" t="n">
        <f aca="false">DX127</f>
        <v>46354</v>
      </c>
      <c r="DY128" s="10" t="n">
        <f aca="false">DY127</f>
        <v>46355</v>
      </c>
      <c r="DZ128" s="10" t="n">
        <f aca="false">DZ127</f>
        <v>46356</v>
      </c>
      <c r="EA128" s="10" t="n">
        <f aca="false">EA127</f>
        <v>46357</v>
      </c>
      <c r="EB128" s="10" t="n">
        <f aca="false">EB127</f>
        <v>46358</v>
      </c>
      <c r="EC128" s="10" t="n">
        <f aca="false">EC127</f>
        <v>46359</v>
      </c>
      <c r="ED128" s="10" t="n">
        <f aca="false">ED127</f>
        <v>46360</v>
      </c>
      <c r="EE128" s="10" t="n">
        <f aca="false">EE127</f>
        <v>46361</v>
      </c>
      <c r="EF128" s="10" t="n">
        <f aca="false">EF127</f>
        <v>46362</v>
      </c>
      <c r="EG128" s="10" t="n">
        <f aca="false">EG127</f>
        <v>46363</v>
      </c>
      <c r="EH128" s="10" t="n">
        <f aca="false">EH127</f>
        <v>46364</v>
      </c>
      <c r="EI128" s="10" t="n">
        <f aca="false">EI127</f>
        <v>46365</v>
      </c>
      <c r="EJ128" s="10" t="n">
        <f aca="false">EJ127</f>
        <v>46366</v>
      </c>
      <c r="EK128" s="10" t="n">
        <f aca="false">EK127</f>
        <v>46367</v>
      </c>
      <c r="EL128" s="10" t="n">
        <f aca="false">EL127</f>
        <v>46368</v>
      </c>
      <c r="EM128" s="10" t="n">
        <f aca="false">EM127</f>
        <v>46369</v>
      </c>
      <c r="EN128" s="10" t="n">
        <f aca="false">EN127</f>
        <v>46370</v>
      </c>
      <c r="EO128" s="10" t="n">
        <f aca="false">EO127</f>
        <v>46371</v>
      </c>
      <c r="EP128" s="10" t="n">
        <f aca="false">EP127</f>
        <v>46372</v>
      </c>
      <c r="EQ128" s="10" t="n">
        <f aca="false">EQ127</f>
        <v>46373</v>
      </c>
      <c r="ER128" s="10" t="n">
        <f aca="false">ER127</f>
        <v>46374</v>
      </c>
      <c r="ES128" s="10" t="n">
        <f aca="false">ES127</f>
        <v>46375</v>
      </c>
      <c r="ET128" s="10" t="n">
        <f aca="false">ET127</f>
        <v>46376</v>
      </c>
      <c r="EU128" s="10" t="n">
        <f aca="false">EU127</f>
        <v>46377</v>
      </c>
      <c r="EV128" s="10" t="n">
        <f aca="false">EV127</f>
        <v>46378</v>
      </c>
      <c r="EW128" s="10" t="n">
        <f aca="false">EW127</f>
        <v>46379</v>
      </c>
      <c r="EX128" s="10" t="n">
        <f aca="false">EX127</f>
        <v>46380</v>
      </c>
      <c r="EY128" s="10" t="n">
        <f aca="false">EY127</f>
        <v>46381</v>
      </c>
      <c r="EZ128" s="10" t="n">
        <f aca="false">EZ127</f>
        <v>46382</v>
      </c>
      <c r="FA128" s="10" t="n">
        <f aca="false">FA127</f>
        <v>46383</v>
      </c>
      <c r="FB128" s="10" t="n">
        <f aca="false">FB127</f>
        <v>46384</v>
      </c>
      <c r="FC128" s="10" t="n">
        <f aca="false">FC127</f>
        <v>46385</v>
      </c>
      <c r="FD128" s="10" t="n">
        <f aca="false">FD127</f>
        <v>46386</v>
      </c>
      <c r="FE128" s="10" t="n">
        <f aca="false">FE127</f>
        <v>46387</v>
      </c>
      <c r="FF128" s="10" t="n">
        <f aca="false">FF127</f>
        <v>46388</v>
      </c>
      <c r="FG128" s="10" t="n">
        <f aca="false">FG127</f>
        <v>46389</v>
      </c>
      <c r="FH128" s="10" t="n">
        <f aca="false">FH127</f>
        <v>46390</v>
      </c>
      <c r="FI128" s="10" t="n">
        <f aca="false">FI127</f>
        <v>46391</v>
      </c>
      <c r="FJ128" s="10" t="n">
        <f aca="false">FJ127</f>
        <v>46392</v>
      </c>
      <c r="FK128" s="10" t="n">
        <f aca="false">FK127</f>
        <v>46393</v>
      </c>
      <c r="FL128" s="10" t="n">
        <f aca="false">FL127</f>
        <v>46394</v>
      </c>
      <c r="FM128" s="10" t="n">
        <f aca="false">FM127</f>
        <v>46395</v>
      </c>
      <c r="FN128" s="10" t="n">
        <f aca="false">FN127</f>
        <v>46396</v>
      </c>
      <c r="FO128" s="10" t="n">
        <f aca="false">FO127</f>
        <v>46397</v>
      </c>
      <c r="FP128" s="10" t="n">
        <f aca="false">FP127</f>
        <v>46398</v>
      </c>
      <c r="FQ128" s="10" t="n">
        <f aca="false">FQ127</f>
        <v>46399</v>
      </c>
      <c r="FR128" s="10" t="n">
        <f aca="false">FR127</f>
        <v>46400</v>
      </c>
      <c r="FS128" s="10" t="n">
        <f aca="false">FS127</f>
        <v>46401</v>
      </c>
      <c r="FT128" s="10" t="n">
        <f aca="false">FT127</f>
        <v>46402</v>
      </c>
      <c r="FU128" s="10" t="n">
        <f aca="false">FU127</f>
        <v>46403</v>
      </c>
      <c r="FV128" s="10" t="n">
        <f aca="false">FV127</f>
        <v>46404</v>
      </c>
      <c r="FW128" s="10" t="n">
        <f aca="false">FW127</f>
        <v>46405</v>
      </c>
      <c r="FX128" s="10" t="n">
        <f aca="false">FX127</f>
        <v>46406</v>
      </c>
      <c r="FY128" s="10" t="n">
        <f aca="false">FY127</f>
        <v>46407</v>
      </c>
      <c r="FZ128" s="10" t="n">
        <f aca="false">FZ127</f>
        <v>46408</v>
      </c>
      <c r="GA128" s="10" t="n">
        <f aca="false">GA127</f>
        <v>46409</v>
      </c>
      <c r="GB128" s="10" t="n">
        <f aca="false">GB127</f>
        <v>46410</v>
      </c>
      <c r="GC128" s="10" t="n">
        <f aca="false">GC127</f>
        <v>46411</v>
      </c>
      <c r="GD128" s="10" t="n">
        <f aca="false">GD127</f>
        <v>46412</v>
      </c>
      <c r="GE128" s="10" t="n">
        <f aca="false">GE127</f>
        <v>46413</v>
      </c>
      <c r="GF128" s="10" t="n">
        <f aca="false">GF127</f>
        <v>46414</v>
      </c>
      <c r="GG128" s="10" t="n">
        <f aca="false">GG127</f>
        <v>46415</v>
      </c>
      <c r="GH128" s="10" t="n">
        <f aca="false">GH127</f>
        <v>46416</v>
      </c>
      <c r="GI128" s="10" t="n">
        <f aca="false">GI127</f>
        <v>46417</v>
      </c>
      <c r="GJ128" s="10" t="n">
        <f aca="false">GJ127</f>
        <v>46418</v>
      </c>
      <c r="GK128" s="10" t="n">
        <f aca="false">GK127</f>
        <v>46419</v>
      </c>
      <c r="GL128" s="10" t="n">
        <f aca="false">GL127</f>
        <v>46420</v>
      </c>
      <c r="GM128" s="10" t="n">
        <f aca="false">GM127</f>
        <v>46421</v>
      </c>
      <c r="GN128" s="10" t="n">
        <f aca="false">GN127</f>
        <v>46422</v>
      </c>
      <c r="GO128" s="10" t="n">
        <f aca="false">GO127</f>
        <v>46423</v>
      </c>
      <c r="GP128" s="10" t="n">
        <f aca="false">GP127</f>
        <v>46424</v>
      </c>
      <c r="GQ128" s="10" t="n">
        <f aca="false">GQ127</f>
        <v>46425</v>
      </c>
      <c r="GR128" s="10" t="n">
        <f aca="false">GR127</f>
        <v>46426</v>
      </c>
      <c r="GS128" s="10" t="n">
        <f aca="false">GS127</f>
        <v>46427</v>
      </c>
      <c r="GT128" s="10" t="n">
        <f aca="false">GT127</f>
        <v>46428</v>
      </c>
      <c r="GU128" s="10" t="n">
        <f aca="false">GU127</f>
        <v>46429</v>
      </c>
      <c r="GV128" s="10" t="n">
        <f aca="false">GV127</f>
        <v>46430</v>
      </c>
      <c r="GW128" s="10" t="n">
        <f aca="false">GW127</f>
        <v>46431</v>
      </c>
      <c r="GX128" s="10" t="n">
        <f aca="false">GX127</f>
        <v>46432</v>
      </c>
      <c r="GY128" s="10" t="n">
        <f aca="false">GY127</f>
        <v>46433</v>
      </c>
      <c r="GZ128" s="10" t="n">
        <f aca="false">GZ127</f>
        <v>46434</v>
      </c>
      <c r="HA128" s="10" t="n">
        <f aca="false">HA127</f>
        <v>46435</v>
      </c>
      <c r="HB128" s="10" t="n">
        <f aca="false">HB127</f>
        <v>46436</v>
      </c>
      <c r="HC128" s="10" t="n">
        <f aca="false">HC127</f>
        <v>46437</v>
      </c>
      <c r="HD128" s="10" t="n">
        <f aca="false">HD127</f>
        <v>46438</v>
      </c>
      <c r="HE128" s="10" t="n">
        <f aca="false">HE127</f>
        <v>46439</v>
      </c>
      <c r="HF128" s="10" t="n">
        <f aca="false">HF127</f>
        <v>46440</v>
      </c>
      <c r="HG128" s="10" t="n">
        <f aca="false">HG127</f>
        <v>46441</v>
      </c>
      <c r="HH128" s="10" t="n">
        <f aca="false">HH127</f>
        <v>46442</v>
      </c>
      <c r="HI128" s="10" t="n">
        <f aca="false">HI127</f>
        <v>46443</v>
      </c>
      <c r="HJ128" s="10" t="n">
        <f aca="false">HJ127</f>
        <v>46444</v>
      </c>
      <c r="HK128" s="10" t="n">
        <f aca="false">HK127</f>
        <v>46445</v>
      </c>
      <c r="HL128" s="10" t="n">
        <f aca="false">HL127</f>
        <v>46446</v>
      </c>
      <c r="HM128" s="10" t="n">
        <f aca="false">HM127</f>
        <v>46447</v>
      </c>
      <c r="HN128" s="10" t="n">
        <f aca="false">HN127</f>
        <v>46448</v>
      </c>
      <c r="HO128" s="10" t="n">
        <f aca="false">HO127</f>
        <v>46449</v>
      </c>
      <c r="HP128" s="10" t="n">
        <f aca="false">HP127</f>
        <v>46450</v>
      </c>
      <c r="HQ128" s="10" t="n">
        <f aca="false">HQ127</f>
        <v>46451</v>
      </c>
      <c r="HR128" s="10" t="n">
        <f aca="false">HR127</f>
        <v>46452</v>
      </c>
      <c r="HS128" s="10" t="n">
        <f aca="false">HS127</f>
        <v>46453</v>
      </c>
      <c r="HT128" s="10" t="n">
        <f aca="false">HT127</f>
        <v>46454</v>
      </c>
      <c r="HU128" s="10" t="n">
        <f aca="false">HU127</f>
        <v>46455</v>
      </c>
      <c r="HV128" s="10" t="n">
        <f aca="false">HV127</f>
        <v>46456</v>
      </c>
      <c r="HW128" s="10" t="n">
        <f aca="false">HW127</f>
        <v>46457</v>
      </c>
      <c r="HX128" s="10" t="n">
        <f aca="false">HX127</f>
        <v>46458</v>
      </c>
      <c r="HY128" s="10" t="n">
        <f aca="false">HY127</f>
        <v>46459</v>
      </c>
      <c r="HZ128" s="10" t="n">
        <f aca="false">HZ127</f>
        <v>46460</v>
      </c>
      <c r="IA128" s="10" t="n">
        <f aca="false">IA127</f>
        <v>46461</v>
      </c>
      <c r="IB128" s="10" t="n">
        <f aca="false">IB127</f>
        <v>46462</v>
      </c>
      <c r="IC128" s="10" t="n">
        <f aca="false">IC127</f>
        <v>46463</v>
      </c>
      <c r="ID128" s="10" t="n">
        <f aca="false">ID127</f>
        <v>46464</v>
      </c>
      <c r="IE128" s="10" t="n">
        <f aca="false">IE127</f>
        <v>46465</v>
      </c>
      <c r="IF128" s="10" t="n">
        <f aca="false">IF127</f>
        <v>46466</v>
      </c>
      <c r="IG128" s="10" t="n">
        <f aca="false">IG127</f>
        <v>46467</v>
      </c>
      <c r="IH128" s="10" t="n">
        <f aca="false">IH127</f>
        <v>46468</v>
      </c>
      <c r="II128" s="10" t="n">
        <f aca="false">II127</f>
        <v>46469</v>
      </c>
      <c r="IJ128" s="10" t="n">
        <f aca="false">IJ127</f>
        <v>46470</v>
      </c>
      <c r="IK128" s="10" t="n">
        <f aca="false">IK127</f>
        <v>46471</v>
      </c>
      <c r="IL128" s="10" t="n">
        <f aca="false">IL127</f>
        <v>46472</v>
      </c>
      <c r="IM128" s="10" t="n">
        <f aca="false">IM127</f>
        <v>46473</v>
      </c>
      <c r="IN128" s="10" t="n">
        <f aca="false">IN127</f>
        <v>46474</v>
      </c>
      <c r="IO128" s="10" t="n">
        <f aca="false">IO127</f>
        <v>46475</v>
      </c>
      <c r="IP128" s="10" t="n">
        <f aca="false">IP127</f>
        <v>46476</v>
      </c>
      <c r="IQ128" s="10" t="n">
        <f aca="false">IQ127</f>
        <v>46477</v>
      </c>
      <c r="IR128" s="10" t="n">
        <f aca="false">IR127</f>
        <v>46478</v>
      </c>
      <c r="IS128" s="10" t="n">
        <f aca="false">IS127</f>
        <v>46479</v>
      </c>
      <c r="IT128" s="10" t="n">
        <f aca="false">IT127</f>
        <v>46480</v>
      </c>
      <c r="IU128" s="10" t="n">
        <f aca="false">IU127</f>
        <v>46481</v>
      </c>
      <c r="IV128" s="10" t="n">
        <f aca="false">IV127</f>
        <v>46482</v>
      </c>
    </row>
    <row r="129" customFormat="false" ht="12.75" hidden="false" customHeight="false" outlineLevel="0" collapsed="false">
      <c r="A129" s="1" t="s">
        <v>82</v>
      </c>
      <c r="B129" s="8" t="n">
        <v>44482</v>
      </c>
      <c r="C129" s="8" t="n">
        <v>44497</v>
      </c>
      <c r="D129" s="2" t="s">
        <v>5</v>
      </c>
      <c r="E129" s="10" t="n">
        <f aca="false">E128</f>
        <v>46231</v>
      </c>
      <c r="F129" s="10" t="n">
        <f aca="false">F128</f>
        <v>46232</v>
      </c>
      <c r="G129" s="10" t="n">
        <f aca="false">G128</f>
        <v>46233</v>
      </c>
      <c r="H129" s="10" t="n">
        <f aca="false">H128</f>
        <v>46234</v>
      </c>
      <c r="I129" s="10" t="n">
        <f aca="false">I128</f>
        <v>46235</v>
      </c>
      <c r="J129" s="10" t="n">
        <f aca="false">J128</f>
        <v>46236</v>
      </c>
      <c r="K129" s="10" t="n">
        <f aca="false">K128</f>
        <v>46237</v>
      </c>
      <c r="L129" s="10" t="n">
        <f aca="false">L128</f>
        <v>46238</v>
      </c>
      <c r="M129" s="10" t="n">
        <f aca="false">M128</f>
        <v>46239</v>
      </c>
      <c r="N129" s="10" t="n">
        <f aca="false">N128</f>
        <v>46240</v>
      </c>
      <c r="O129" s="10" t="n">
        <f aca="false">O128</f>
        <v>46241</v>
      </c>
      <c r="P129" s="10" t="n">
        <f aca="false">P128</f>
        <v>46242</v>
      </c>
      <c r="Q129" s="10" t="n">
        <f aca="false">Q128</f>
        <v>46243</v>
      </c>
      <c r="R129" s="10" t="n">
        <f aca="false">R128</f>
        <v>46244</v>
      </c>
      <c r="S129" s="10" t="n">
        <f aca="false">S128</f>
        <v>46245</v>
      </c>
      <c r="T129" s="10" t="n">
        <f aca="false">T128</f>
        <v>46246</v>
      </c>
      <c r="U129" s="10" t="n">
        <f aca="false">U128</f>
        <v>46247</v>
      </c>
      <c r="V129" s="10" t="n">
        <f aca="false">V128</f>
        <v>46248</v>
      </c>
      <c r="W129" s="10" t="n">
        <f aca="false">W128</f>
        <v>46249</v>
      </c>
      <c r="X129" s="10" t="n">
        <f aca="false">X128</f>
        <v>46250</v>
      </c>
      <c r="Y129" s="10" t="n">
        <f aca="false">Y128</f>
        <v>46251</v>
      </c>
      <c r="Z129" s="10" t="n">
        <f aca="false">Z128</f>
        <v>46252</v>
      </c>
      <c r="AA129" s="10" t="n">
        <f aca="false">AA128</f>
        <v>46253</v>
      </c>
      <c r="AB129" s="10" t="n">
        <f aca="false">AB128</f>
        <v>46254</v>
      </c>
      <c r="AC129" s="10" t="n">
        <f aca="false">AC128</f>
        <v>46255</v>
      </c>
      <c r="AD129" s="10" t="n">
        <f aca="false">AD128</f>
        <v>46256</v>
      </c>
      <c r="AE129" s="10" t="n">
        <f aca="false">AE128</f>
        <v>46257</v>
      </c>
      <c r="AF129" s="10" t="n">
        <f aca="false">AF128</f>
        <v>46258</v>
      </c>
      <c r="AG129" s="10" t="n">
        <f aca="false">AG128</f>
        <v>46259</v>
      </c>
      <c r="AH129" s="10" t="n">
        <f aca="false">AH128</f>
        <v>46260</v>
      </c>
      <c r="AI129" s="10" t="n">
        <f aca="false">AI128</f>
        <v>46261</v>
      </c>
      <c r="AJ129" s="10" t="n">
        <f aca="false">AJ128</f>
        <v>46262</v>
      </c>
      <c r="AK129" s="10" t="n">
        <f aca="false">AK128</f>
        <v>46263</v>
      </c>
      <c r="AL129" s="10" t="n">
        <f aca="false">AL128</f>
        <v>46264</v>
      </c>
      <c r="AM129" s="10" t="n">
        <f aca="false">AM128</f>
        <v>46265</v>
      </c>
      <c r="AN129" s="10" t="n">
        <f aca="false">AN128</f>
        <v>46266</v>
      </c>
      <c r="AO129" s="10" t="n">
        <f aca="false">AO128</f>
        <v>46267</v>
      </c>
      <c r="AP129" s="10" t="n">
        <f aca="false">AP128</f>
        <v>46268</v>
      </c>
      <c r="AQ129" s="10" t="n">
        <f aca="false">AQ128</f>
        <v>46269</v>
      </c>
      <c r="AR129" s="10" t="n">
        <f aca="false">AR128</f>
        <v>46270</v>
      </c>
      <c r="AS129" s="10" t="n">
        <f aca="false">AS128</f>
        <v>46271</v>
      </c>
      <c r="AT129" s="10" t="n">
        <f aca="false">AT128</f>
        <v>46272</v>
      </c>
      <c r="AU129" s="10" t="n">
        <f aca="false">AU128</f>
        <v>46273</v>
      </c>
      <c r="AV129" s="10" t="n">
        <f aca="false">AV128</f>
        <v>46274</v>
      </c>
      <c r="AW129" s="10" t="n">
        <f aca="false">AW128</f>
        <v>46275</v>
      </c>
      <c r="AX129" s="10" t="n">
        <f aca="false">AX128</f>
        <v>46276</v>
      </c>
      <c r="AY129" s="10" t="n">
        <f aca="false">AY128</f>
        <v>46277</v>
      </c>
      <c r="AZ129" s="10" t="n">
        <f aca="false">AZ128</f>
        <v>46278</v>
      </c>
      <c r="BA129" s="10" t="n">
        <f aca="false">BA128</f>
        <v>46279</v>
      </c>
      <c r="BB129" s="10" t="n">
        <f aca="false">BB128</f>
        <v>46280</v>
      </c>
      <c r="BC129" s="10" t="n">
        <f aca="false">BC128</f>
        <v>46281</v>
      </c>
      <c r="BD129" s="10" t="n">
        <f aca="false">BD128</f>
        <v>46282</v>
      </c>
      <c r="BE129" s="10" t="n">
        <f aca="false">BE128</f>
        <v>46283</v>
      </c>
      <c r="BF129" s="10" t="n">
        <f aca="false">BF128</f>
        <v>46284</v>
      </c>
      <c r="BG129" s="10" t="n">
        <f aca="false">BG128</f>
        <v>46285</v>
      </c>
      <c r="BH129" s="10" t="n">
        <f aca="false">BH128</f>
        <v>46286</v>
      </c>
      <c r="BI129" s="10" t="n">
        <f aca="false">BI128</f>
        <v>46287</v>
      </c>
      <c r="BJ129" s="10" t="n">
        <f aca="false">BJ128</f>
        <v>46288</v>
      </c>
      <c r="BK129" s="10" t="n">
        <f aca="false">BK128</f>
        <v>46289</v>
      </c>
      <c r="BL129" s="10" t="n">
        <f aca="false">BL128</f>
        <v>46290</v>
      </c>
      <c r="BM129" s="10" t="n">
        <f aca="false">BM128</f>
        <v>46291</v>
      </c>
      <c r="BN129" s="10" t="n">
        <f aca="false">BN128</f>
        <v>46292</v>
      </c>
      <c r="BO129" s="10" t="n">
        <f aca="false">BO128</f>
        <v>46293</v>
      </c>
      <c r="BP129" s="10" t="n">
        <f aca="false">BP128</f>
        <v>46294</v>
      </c>
      <c r="BQ129" s="10" t="n">
        <f aca="false">BQ128</f>
        <v>46295</v>
      </c>
      <c r="BR129" s="10" t="n">
        <f aca="false">BR128</f>
        <v>46296</v>
      </c>
      <c r="BS129" s="10" t="n">
        <f aca="false">BS128</f>
        <v>46297</v>
      </c>
      <c r="BT129" s="10" t="n">
        <f aca="false">BT128</f>
        <v>46298</v>
      </c>
      <c r="BU129" s="10" t="n">
        <f aca="false">BU128</f>
        <v>46299</v>
      </c>
      <c r="BV129" s="10" t="n">
        <f aca="false">BV128</f>
        <v>46300</v>
      </c>
      <c r="BW129" s="10" t="n">
        <f aca="false">BW128</f>
        <v>46301</v>
      </c>
      <c r="BX129" s="10" t="n">
        <f aca="false">BX128</f>
        <v>46302</v>
      </c>
      <c r="BY129" s="10" t="n">
        <f aca="false">BY128</f>
        <v>46303</v>
      </c>
      <c r="BZ129" s="10" t="n">
        <f aca="false">BZ128</f>
        <v>46304</v>
      </c>
      <c r="CA129" s="10" t="n">
        <f aca="false">CA128</f>
        <v>46305</v>
      </c>
      <c r="CB129" s="10" t="n">
        <f aca="false">CB128</f>
        <v>46306</v>
      </c>
      <c r="CC129" s="10" t="n">
        <f aca="false">CC128</f>
        <v>46307</v>
      </c>
      <c r="CD129" s="10" t="n">
        <f aca="false">CD128</f>
        <v>46308</v>
      </c>
      <c r="CE129" s="10" t="n">
        <f aca="false">CE128</f>
        <v>46309</v>
      </c>
      <c r="CF129" s="10" t="n">
        <f aca="false">CF128</f>
        <v>46310</v>
      </c>
      <c r="CG129" s="10" t="n">
        <f aca="false">CG128</f>
        <v>46311</v>
      </c>
      <c r="CH129" s="10" t="n">
        <f aca="false">CH128</f>
        <v>46312</v>
      </c>
      <c r="CI129" s="10" t="n">
        <f aca="false">CI128</f>
        <v>46313</v>
      </c>
      <c r="CJ129" s="10" t="n">
        <f aca="false">CJ128</f>
        <v>46314</v>
      </c>
      <c r="CK129" s="10" t="n">
        <f aca="false">CK128</f>
        <v>46315</v>
      </c>
      <c r="CL129" s="10" t="n">
        <f aca="false">CL128</f>
        <v>46316</v>
      </c>
      <c r="CM129" s="10" t="n">
        <f aca="false">CM128</f>
        <v>46317</v>
      </c>
      <c r="CN129" s="10" t="n">
        <f aca="false">CN128</f>
        <v>46318</v>
      </c>
      <c r="CO129" s="10" t="n">
        <f aca="false">CO128</f>
        <v>46319</v>
      </c>
      <c r="CP129" s="10" t="n">
        <f aca="false">CP128</f>
        <v>46320</v>
      </c>
      <c r="CQ129" s="10" t="n">
        <f aca="false">CQ128</f>
        <v>46321</v>
      </c>
      <c r="CR129" s="10" t="n">
        <f aca="false">CR128</f>
        <v>46322</v>
      </c>
      <c r="CS129" s="10" t="n">
        <f aca="false">CS128</f>
        <v>46323</v>
      </c>
      <c r="CT129" s="10" t="n">
        <f aca="false">CT128</f>
        <v>46324</v>
      </c>
      <c r="CU129" s="10" t="n">
        <f aca="false">CU128</f>
        <v>46325</v>
      </c>
      <c r="CV129" s="10" t="n">
        <f aca="false">CV128</f>
        <v>46326</v>
      </c>
      <c r="CW129" s="10" t="n">
        <f aca="false">CW128</f>
        <v>46327</v>
      </c>
      <c r="CX129" s="10" t="n">
        <f aca="false">CX128</f>
        <v>46328</v>
      </c>
      <c r="CY129" s="10" t="n">
        <f aca="false">CY128</f>
        <v>46329</v>
      </c>
      <c r="CZ129" s="10" t="n">
        <f aca="false">CZ128</f>
        <v>46330</v>
      </c>
      <c r="DA129" s="10" t="n">
        <f aca="false">DA128</f>
        <v>46331</v>
      </c>
      <c r="DB129" s="10" t="n">
        <f aca="false">DB128</f>
        <v>46332</v>
      </c>
      <c r="DC129" s="10" t="n">
        <f aca="false">DC128</f>
        <v>46333</v>
      </c>
      <c r="DD129" s="10" t="n">
        <f aca="false">DD128</f>
        <v>46334</v>
      </c>
      <c r="DE129" s="10" t="n">
        <f aca="false">DE128</f>
        <v>46335</v>
      </c>
      <c r="DF129" s="10" t="n">
        <f aca="false">DF128</f>
        <v>46336</v>
      </c>
      <c r="DG129" s="10" t="n">
        <f aca="false">DG128</f>
        <v>46337</v>
      </c>
      <c r="DH129" s="10" t="n">
        <f aca="false">DH128</f>
        <v>46338</v>
      </c>
      <c r="DI129" s="10" t="n">
        <f aca="false">DI128</f>
        <v>46339</v>
      </c>
      <c r="DJ129" s="10" t="n">
        <f aca="false">DJ128</f>
        <v>46340</v>
      </c>
      <c r="DK129" s="10" t="n">
        <f aca="false">DK128</f>
        <v>46341</v>
      </c>
      <c r="DL129" s="10" t="n">
        <f aca="false">DL128</f>
        <v>46342</v>
      </c>
      <c r="DM129" s="10" t="n">
        <f aca="false">DM128</f>
        <v>46343</v>
      </c>
      <c r="DN129" s="10" t="n">
        <f aca="false">DN128</f>
        <v>46344</v>
      </c>
      <c r="DO129" s="10" t="n">
        <f aca="false">DO128</f>
        <v>46345</v>
      </c>
      <c r="DP129" s="10" t="n">
        <f aca="false">DP128</f>
        <v>46346</v>
      </c>
      <c r="DQ129" s="10" t="n">
        <f aca="false">DQ128</f>
        <v>46347</v>
      </c>
      <c r="DR129" s="10" t="n">
        <f aca="false">DR128</f>
        <v>46348</v>
      </c>
      <c r="DS129" s="10" t="n">
        <f aca="false">DS128</f>
        <v>46349</v>
      </c>
      <c r="DT129" s="10" t="n">
        <f aca="false">DT128</f>
        <v>46350</v>
      </c>
      <c r="DU129" s="10" t="n">
        <f aca="false">DU128</f>
        <v>46351</v>
      </c>
      <c r="DV129" s="10" t="n">
        <f aca="false">DV128</f>
        <v>46352</v>
      </c>
      <c r="DW129" s="10" t="n">
        <f aca="false">DW128</f>
        <v>46353</v>
      </c>
      <c r="DX129" s="10" t="n">
        <f aca="false">DX128</f>
        <v>46354</v>
      </c>
      <c r="DY129" s="10" t="n">
        <f aca="false">DY128</f>
        <v>46355</v>
      </c>
      <c r="DZ129" s="10" t="n">
        <f aca="false">DZ128</f>
        <v>46356</v>
      </c>
      <c r="EA129" s="10" t="n">
        <f aca="false">EA128</f>
        <v>46357</v>
      </c>
      <c r="EB129" s="10" t="n">
        <f aca="false">EB128</f>
        <v>46358</v>
      </c>
      <c r="EC129" s="10" t="n">
        <f aca="false">EC128</f>
        <v>46359</v>
      </c>
      <c r="ED129" s="10" t="n">
        <f aca="false">ED128</f>
        <v>46360</v>
      </c>
      <c r="EE129" s="10" t="n">
        <f aca="false">EE128</f>
        <v>46361</v>
      </c>
      <c r="EF129" s="10" t="n">
        <f aca="false">EF128</f>
        <v>46362</v>
      </c>
      <c r="EG129" s="10" t="n">
        <f aca="false">EG128</f>
        <v>46363</v>
      </c>
      <c r="EH129" s="10" t="n">
        <f aca="false">EH128</f>
        <v>46364</v>
      </c>
      <c r="EI129" s="10" t="n">
        <f aca="false">EI128</f>
        <v>46365</v>
      </c>
      <c r="EJ129" s="10" t="n">
        <f aca="false">EJ128</f>
        <v>46366</v>
      </c>
      <c r="EK129" s="10" t="n">
        <f aca="false">EK128</f>
        <v>46367</v>
      </c>
      <c r="EL129" s="10" t="n">
        <f aca="false">EL128</f>
        <v>46368</v>
      </c>
      <c r="EM129" s="10" t="n">
        <f aca="false">EM128</f>
        <v>46369</v>
      </c>
      <c r="EN129" s="10" t="n">
        <f aca="false">EN128</f>
        <v>46370</v>
      </c>
      <c r="EO129" s="10" t="n">
        <f aca="false">EO128</f>
        <v>46371</v>
      </c>
      <c r="EP129" s="10" t="n">
        <f aca="false">EP128</f>
        <v>46372</v>
      </c>
      <c r="EQ129" s="10" t="n">
        <f aca="false">EQ128</f>
        <v>46373</v>
      </c>
      <c r="ER129" s="10" t="n">
        <f aca="false">ER128</f>
        <v>46374</v>
      </c>
      <c r="ES129" s="10" t="n">
        <f aca="false">ES128</f>
        <v>46375</v>
      </c>
      <c r="ET129" s="10" t="n">
        <f aca="false">ET128</f>
        <v>46376</v>
      </c>
      <c r="EU129" s="10" t="n">
        <f aca="false">EU128</f>
        <v>46377</v>
      </c>
      <c r="EV129" s="10" t="n">
        <f aca="false">EV128</f>
        <v>46378</v>
      </c>
      <c r="EW129" s="10" t="n">
        <f aca="false">EW128</f>
        <v>46379</v>
      </c>
      <c r="EX129" s="10" t="n">
        <f aca="false">EX128</f>
        <v>46380</v>
      </c>
      <c r="EY129" s="10" t="n">
        <f aca="false">EY128</f>
        <v>46381</v>
      </c>
      <c r="EZ129" s="10" t="n">
        <f aca="false">EZ128</f>
        <v>46382</v>
      </c>
      <c r="FA129" s="10" t="n">
        <f aca="false">FA128</f>
        <v>46383</v>
      </c>
      <c r="FB129" s="10" t="n">
        <f aca="false">FB128</f>
        <v>46384</v>
      </c>
      <c r="FC129" s="10" t="n">
        <f aca="false">FC128</f>
        <v>46385</v>
      </c>
      <c r="FD129" s="10" t="n">
        <f aca="false">FD128</f>
        <v>46386</v>
      </c>
      <c r="FE129" s="10" t="n">
        <f aca="false">FE128</f>
        <v>46387</v>
      </c>
      <c r="FF129" s="10" t="n">
        <f aca="false">FF128</f>
        <v>46388</v>
      </c>
      <c r="FG129" s="10" t="n">
        <f aca="false">FG128</f>
        <v>46389</v>
      </c>
      <c r="FH129" s="10" t="n">
        <f aca="false">FH128</f>
        <v>46390</v>
      </c>
      <c r="FI129" s="10" t="n">
        <f aca="false">FI128</f>
        <v>46391</v>
      </c>
      <c r="FJ129" s="10" t="n">
        <f aca="false">FJ128</f>
        <v>46392</v>
      </c>
      <c r="FK129" s="10" t="n">
        <f aca="false">FK128</f>
        <v>46393</v>
      </c>
      <c r="FL129" s="10" t="n">
        <f aca="false">FL128</f>
        <v>46394</v>
      </c>
      <c r="FM129" s="10" t="n">
        <f aca="false">FM128</f>
        <v>46395</v>
      </c>
      <c r="FN129" s="10" t="n">
        <f aca="false">FN128</f>
        <v>46396</v>
      </c>
      <c r="FO129" s="10" t="n">
        <f aca="false">FO128</f>
        <v>46397</v>
      </c>
      <c r="FP129" s="10" t="n">
        <f aca="false">FP128</f>
        <v>46398</v>
      </c>
      <c r="FQ129" s="10" t="n">
        <f aca="false">FQ128</f>
        <v>46399</v>
      </c>
      <c r="FR129" s="10" t="n">
        <f aca="false">FR128</f>
        <v>46400</v>
      </c>
      <c r="FS129" s="10" t="n">
        <f aca="false">FS128</f>
        <v>46401</v>
      </c>
      <c r="FT129" s="10" t="n">
        <f aca="false">FT128</f>
        <v>46402</v>
      </c>
      <c r="FU129" s="10" t="n">
        <f aca="false">FU128</f>
        <v>46403</v>
      </c>
      <c r="FV129" s="10" t="n">
        <f aca="false">FV128</f>
        <v>46404</v>
      </c>
      <c r="FW129" s="10" t="n">
        <f aca="false">FW128</f>
        <v>46405</v>
      </c>
      <c r="FX129" s="10" t="n">
        <f aca="false">FX128</f>
        <v>46406</v>
      </c>
      <c r="FY129" s="10" t="n">
        <f aca="false">FY128</f>
        <v>46407</v>
      </c>
      <c r="FZ129" s="10" t="n">
        <f aca="false">FZ128</f>
        <v>46408</v>
      </c>
      <c r="GA129" s="10" t="n">
        <f aca="false">GA128</f>
        <v>46409</v>
      </c>
      <c r="GB129" s="10" t="n">
        <f aca="false">GB128</f>
        <v>46410</v>
      </c>
      <c r="GC129" s="10" t="n">
        <f aca="false">GC128</f>
        <v>46411</v>
      </c>
      <c r="GD129" s="10" t="n">
        <f aca="false">GD128</f>
        <v>46412</v>
      </c>
      <c r="GE129" s="10" t="n">
        <f aca="false">GE128</f>
        <v>46413</v>
      </c>
      <c r="GF129" s="10" t="n">
        <f aca="false">GF128</f>
        <v>46414</v>
      </c>
      <c r="GG129" s="10" t="n">
        <f aca="false">GG128</f>
        <v>46415</v>
      </c>
      <c r="GH129" s="10" t="n">
        <f aca="false">GH128</f>
        <v>46416</v>
      </c>
      <c r="GI129" s="10" t="n">
        <f aca="false">GI128</f>
        <v>46417</v>
      </c>
      <c r="GJ129" s="10" t="n">
        <f aca="false">GJ128</f>
        <v>46418</v>
      </c>
      <c r="GK129" s="10" t="n">
        <f aca="false">GK128</f>
        <v>46419</v>
      </c>
      <c r="GL129" s="10" t="n">
        <f aca="false">GL128</f>
        <v>46420</v>
      </c>
      <c r="GM129" s="10" t="n">
        <f aca="false">GM128</f>
        <v>46421</v>
      </c>
      <c r="GN129" s="10" t="n">
        <f aca="false">GN128</f>
        <v>46422</v>
      </c>
      <c r="GO129" s="10" t="n">
        <f aca="false">GO128</f>
        <v>46423</v>
      </c>
      <c r="GP129" s="10" t="n">
        <f aca="false">GP128</f>
        <v>46424</v>
      </c>
      <c r="GQ129" s="10" t="n">
        <f aca="false">GQ128</f>
        <v>46425</v>
      </c>
      <c r="GR129" s="10" t="n">
        <f aca="false">GR128</f>
        <v>46426</v>
      </c>
      <c r="GS129" s="10" t="n">
        <f aca="false">GS128</f>
        <v>46427</v>
      </c>
      <c r="GT129" s="10" t="n">
        <f aca="false">GT128</f>
        <v>46428</v>
      </c>
      <c r="GU129" s="10" t="n">
        <f aca="false">GU128</f>
        <v>46429</v>
      </c>
      <c r="GV129" s="10" t="n">
        <f aca="false">GV128</f>
        <v>46430</v>
      </c>
      <c r="GW129" s="10" t="n">
        <f aca="false">GW128</f>
        <v>46431</v>
      </c>
      <c r="GX129" s="10" t="n">
        <f aca="false">GX128</f>
        <v>46432</v>
      </c>
      <c r="GY129" s="10" t="n">
        <f aca="false">GY128</f>
        <v>46433</v>
      </c>
      <c r="GZ129" s="10" t="n">
        <f aca="false">GZ128</f>
        <v>46434</v>
      </c>
      <c r="HA129" s="10" t="n">
        <f aca="false">HA128</f>
        <v>46435</v>
      </c>
      <c r="HB129" s="10" t="n">
        <f aca="false">HB128</f>
        <v>46436</v>
      </c>
      <c r="HC129" s="10" t="n">
        <f aca="false">HC128</f>
        <v>46437</v>
      </c>
      <c r="HD129" s="10" t="n">
        <f aca="false">HD128</f>
        <v>46438</v>
      </c>
      <c r="HE129" s="10" t="n">
        <f aca="false">HE128</f>
        <v>46439</v>
      </c>
      <c r="HF129" s="10" t="n">
        <f aca="false">HF128</f>
        <v>46440</v>
      </c>
      <c r="HG129" s="10" t="n">
        <f aca="false">HG128</f>
        <v>46441</v>
      </c>
      <c r="HH129" s="10" t="n">
        <f aca="false">HH128</f>
        <v>46442</v>
      </c>
      <c r="HI129" s="10" t="n">
        <f aca="false">HI128</f>
        <v>46443</v>
      </c>
      <c r="HJ129" s="10" t="n">
        <f aca="false">HJ128</f>
        <v>46444</v>
      </c>
      <c r="HK129" s="10" t="n">
        <f aca="false">HK128</f>
        <v>46445</v>
      </c>
      <c r="HL129" s="10" t="n">
        <f aca="false">HL128</f>
        <v>46446</v>
      </c>
      <c r="HM129" s="10" t="n">
        <f aca="false">HM128</f>
        <v>46447</v>
      </c>
      <c r="HN129" s="10" t="n">
        <f aca="false">HN128</f>
        <v>46448</v>
      </c>
      <c r="HO129" s="10" t="n">
        <f aca="false">HO128</f>
        <v>46449</v>
      </c>
      <c r="HP129" s="10" t="n">
        <f aca="false">HP128</f>
        <v>46450</v>
      </c>
      <c r="HQ129" s="10" t="n">
        <f aca="false">HQ128</f>
        <v>46451</v>
      </c>
      <c r="HR129" s="10" t="n">
        <f aca="false">HR128</f>
        <v>46452</v>
      </c>
      <c r="HS129" s="10" t="n">
        <f aca="false">HS128</f>
        <v>46453</v>
      </c>
      <c r="HT129" s="10" t="n">
        <f aca="false">HT128</f>
        <v>46454</v>
      </c>
      <c r="HU129" s="10" t="n">
        <f aca="false">HU128</f>
        <v>46455</v>
      </c>
      <c r="HV129" s="10" t="n">
        <f aca="false">HV128</f>
        <v>46456</v>
      </c>
      <c r="HW129" s="10" t="n">
        <f aca="false">HW128</f>
        <v>46457</v>
      </c>
      <c r="HX129" s="10" t="n">
        <f aca="false">HX128</f>
        <v>46458</v>
      </c>
      <c r="HY129" s="10" t="n">
        <f aca="false">HY128</f>
        <v>46459</v>
      </c>
      <c r="HZ129" s="10" t="n">
        <f aca="false">HZ128</f>
        <v>46460</v>
      </c>
      <c r="IA129" s="10" t="n">
        <f aca="false">IA128</f>
        <v>46461</v>
      </c>
      <c r="IB129" s="10" t="n">
        <f aca="false">IB128</f>
        <v>46462</v>
      </c>
      <c r="IC129" s="10" t="n">
        <f aca="false">IC128</f>
        <v>46463</v>
      </c>
      <c r="ID129" s="10" t="n">
        <f aca="false">ID128</f>
        <v>46464</v>
      </c>
      <c r="IE129" s="10" t="n">
        <f aca="false">IE128</f>
        <v>46465</v>
      </c>
      <c r="IF129" s="10" t="n">
        <f aca="false">IF128</f>
        <v>46466</v>
      </c>
      <c r="IG129" s="10" t="n">
        <f aca="false">IG128</f>
        <v>46467</v>
      </c>
      <c r="IH129" s="10" t="n">
        <f aca="false">IH128</f>
        <v>46468</v>
      </c>
      <c r="II129" s="10" t="n">
        <f aca="false">II128</f>
        <v>46469</v>
      </c>
      <c r="IJ129" s="10" t="n">
        <f aca="false">IJ128</f>
        <v>46470</v>
      </c>
      <c r="IK129" s="10" t="n">
        <f aca="false">IK128</f>
        <v>46471</v>
      </c>
      <c r="IL129" s="10" t="n">
        <f aca="false">IL128</f>
        <v>46472</v>
      </c>
      <c r="IM129" s="10" t="n">
        <f aca="false">IM128</f>
        <v>46473</v>
      </c>
      <c r="IN129" s="10" t="n">
        <f aca="false">IN128</f>
        <v>46474</v>
      </c>
      <c r="IO129" s="10" t="n">
        <f aca="false">IO128</f>
        <v>46475</v>
      </c>
      <c r="IP129" s="10" t="n">
        <f aca="false">IP128</f>
        <v>46476</v>
      </c>
      <c r="IQ129" s="10" t="n">
        <f aca="false">IQ128</f>
        <v>46477</v>
      </c>
      <c r="IR129" s="10" t="n">
        <f aca="false">IR128</f>
        <v>46478</v>
      </c>
      <c r="IS129" s="10" t="n">
        <f aca="false">IS128</f>
        <v>46479</v>
      </c>
      <c r="IT129" s="10" t="n">
        <f aca="false">IT128</f>
        <v>46480</v>
      </c>
      <c r="IU129" s="10" t="n">
        <f aca="false">IU128</f>
        <v>46481</v>
      </c>
      <c r="IV129" s="10" t="n">
        <f aca="false">IV128</f>
        <v>46482</v>
      </c>
    </row>
    <row r="130" customFormat="false" ht="12.75" hidden="false" customHeight="false" outlineLevel="0" collapsed="false">
      <c r="A130" s="1" t="s">
        <v>40</v>
      </c>
      <c r="B130" s="8" t="n">
        <v>44482</v>
      </c>
      <c r="C130" s="8" t="n">
        <v>44497</v>
      </c>
      <c r="D130" s="2" t="s">
        <v>5</v>
      </c>
      <c r="E130" s="10" t="n">
        <f aca="false">E129</f>
        <v>46231</v>
      </c>
      <c r="F130" s="10" t="n">
        <f aca="false">F129</f>
        <v>46232</v>
      </c>
      <c r="G130" s="10" t="n">
        <f aca="false">G129</f>
        <v>46233</v>
      </c>
      <c r="H130" s="10" t="n">
        <f aca="false">H129</f>
        <v>46234</v>
      </c>
      <c r="I130" s="10" t="n">
        <f aca="false">I129</f>
        <v>46235</v>
      </c>
      <c r="J130" s="10" t="n">
        <f aca="false">J129</f>
        <v>46236</v>
      </c>
      <c r="K130" s="10" t="n">
        <f aca="false">K129</f>
        <v>46237</v>
      </c>
      <c r="L130" s="10" t="n">
        <f aca="false">L129</f>
        <v>46238</v>
      </c>
      <c r="M130" s="10" t="n">
        <f aca="false">M129</f>
        <v>46239</v>
      </c>
      <c r="N130" s="10" t="n">
        <f aca="false">N129</f>
        <v>46240</v>
      </c>
      <c r="O130" s="10" t="n">
        <f aca="false">O129</f>
        <v>46241</v>
      </c>
      <c r="P130" s="10" t="n">
        <f aca="false">P129</f>
        <v>46242</v>
      </c>
      <c r="Q130" s="10" t="n">
        <f aca="false">Q129</f>
        <v>46243</v>
      </c>
      <c r="R130" s="10" t="n">
        <f aca="false">R129</f>
        <v>46244</v>
      </c>
      <c r="S130" s="10" t="n">
        <f aca="false">S129</f>
        <v>46245</v>
      </c>
      <c r="T130" s="10" t="n">
        <f aca="false">T129</f>
        <v>46246</v>
      </c>
      <c r="U130" s="10" t="n">
        <f aca="false">U129</f>
        <v>46247</v>
      </c>
      <c r="V130" s="10" t="n">
        <f aca="false">V129</f>
        <v>46248</v>
      </c>
      <c r="W130" s="10" t="n">
        <f aca="false">W129</f>
        <v>46249</v>
      </c>
      <c r="X130" s="10" t="n">
        <f aca="false">X129</f>
        <v>46250</v>
      </c>
      <c r="Y130" s="10" t="n">
        <f aca="false">Y129</f>
        <v>46251</v>
      </c>
      <c r="Z130" s="10" t="n">
        <f aca="false">Z129</f>
        <v>46252</v>
      </c>
      <c r="AA130" s="10" t="n">
        <f aca="false">AA129</f>
        <v>46253</v>
      </c>
      <c r="AB130" s="10" t="n">
        <f aca="false">AB129</f>
        <v>46254</v>
      </c>
      <c r="AC130" s="10" t="n">
        <f aca="false">AC129</f>
        <v>46255</v>
      </c>
      <c r="AD130" s="10" t="n">
        <f aca="false">AD129</f>
        <v>46256</v>
      </c>
      <c r="AE130" s="10" t="n">
        <f aca="false">AE129</f>
        <v>46257</v>
      </c>
      <c r="AF130" s="10" t="n">
        <f aca="false">AF129</f>
        <v>46258</v>
      </c>
      <c r="AG130" s="10" t="n">
        <f aca="false">AG129</f>
        <v>46259</v>
      </c>
      <c r="AH130" s="10" t="n">
        <f aca="false">AH129</f>
        <v>46260</v>
      </c>
      <c r="AI130" s="10" t="n">
        <f aca="false">AI129</f>
        <v>46261</v>
      </c>
      <c r="AJ130" s="10" t="n">
        <f aca="false">AJ129</f>
        <v>46262</v>
      </c>
      <c r="AK130" s="10" t="n">
        <f aca="false">AK129</f>
        <v>46263</v>
      </c>
      <c r="AL130" s="10" t="n">
        <f aca="false">AL129</f>
        <v>46264</v>
      </c>
      <c r="AM130" s="10" t="n">
        <f aca="false">AM129</f>
        <v>46265</v>
      </c>
      <c r="AN130" s="10" t="n">
        <f aca="false">AN129</f>
        <v>46266</v>
      </c>
      <c r="AO130" s="10" t="n">
        <f aca="false">AO129</f>
        <v>46267</v>
      </c>
      <c r="AP130" s="10" t="n">
        <f aca="false">AP129</f>
        <v>46268</v>
      </c>
      <c r="AQ130" s="10" t="n">
        <f aca="false">AQ129</f>
        <v>46269</v>
      </c>
      <c r="AR130" s="10" t="n">
        <f aca="false">AR129</f>
        <v>46270</v>
      </c>
      <c r="AS130" s="10" t="n">
        <f aca="false">AS129</f>
        <v>46271</v>
      </c>
      <c r="AT130" s="10" t="n">
        <f aca="false">AT129</f>
        <v>46272</v>
      </c>
      <c r="AU130" s="10" t="n">
        <f aca="false">AU129</f>
        <v>46273</v>
      </c>
      <c r="AV130" s="10" t="n">
        <f aca="false">AV129</f>
        <v>46274</v>
      </c>
      <c r="AW130" s="10" t="n">
        <f aca="false">AW129</f>
        <v>46275</v>
      </c>
      <c r="AX130" s="10" t="n">
        <f aca="false">AX129</f>
        <v>46276</v>
      </c>
      <c r="AY130" s="10" t="n">
        <f aca="false">AY129</f>
        <v>46277</v>
      </c>
      <c r="AZ130" s="10" t="n">
        <f aca="false">AZ129</f>
        <v>46278</v>
      </c>
      <c r="BA130" s="10" t="n">
        <f aca="false">BA129</f>
        <v>46279</v>
      </c>
      <c r="BB130" s="10" t="n">
        <f aca="false">BB129</f>
        <v>46280</v>
      </c>
      <c r="BC130" s="10" t="n">
        <f aca="false">BC129</f>
        <v>46281</v>
      </c>
      <c r="BD130" s="10" t="n">
        <f aca="false">BD129</f>
        <v>46282</v>
      </c>
      <c r="BE130" s="10" t="n">
        <f aca="false">BE129</f>
        <v>46283</v>
      </c>
      <c r="BF130" s="10" t="n">
        <f aca="false">BF129</f>
        <v>46284</v>
      </c>
      <c r="BG130" s="10" t="n">
        <f aca="false">BG129</f>
        <v>46285</v>
      </c>
      <c r="BH130" s="10" t="n">
        <f aca="false">BH129</f>
        <v>46286</v>
      </c>
      <c r="BI130" s="10" t="n">
        <f aca="false">BI129</f>
        <v>46287</v>
      </c>
      <c r="BJ130" s="10" t="n">
        <f aca="false">BJ129</f>
        <v>46288</v>
      </c>
      <c r="BK130" s="10" t="n">
        <f aca="false">BK129</f>
        <v>46289</v>
      </c>
      <c r="BL130" s="10" t="n">
        <f aca="false">BL129</f>
        <v>46290</v>
      </c>
      <c r="BM130" s="10" t="n">
        <f aca="false">BM129</f>
        <v>46291</v>
      </c>
      <c r="BN130" s="10" t="n">
        <f aca="false">BN129</f>
        <v>46292</v>
      </c>
      <c r="BO130" s="10" t="n">
        <f aca="false">BO129</f>
        <v>46293</v>
      </c>
      <c r="BP130" s="10" t="n">
        <f aca="false">BP129</f>
        <v>46294</v>
      </c>
      <c r="BQ130" s="10" t="n">
        <f aca="false">BQ129</f>
        <v>46295</v>
      </c>
      <c r="BR130" s="10" t="n">
        <f aca="false">BR129</f>
        <v>46296</v>
      </c>
      <c r="BS130" s="10" t="n">
        <f aca="false">BS129</f>
        <v>46297</v>
      </c>
      <c r="BT130" s="10" t="n">
        <f aca="false">BT129</f>
        <v>46298</v>
      </c>
      <c r="BU130" s="10" t="n">
        <f aca="false">BU129</f>
        <v>46299</v>
      </c>
      <c r="BV130" s="10" t="n">
        <f aca="false">BV129</f>
        <v>46300</v>
      </c>
      <c r="BW130" s="10" t="n">
        <f aca="false">BW129</f>
        <v>46301</v>
      </c>
      <c r="BX130" s="10" t="n">
        <f aca="false">BX129</f>
        <v>46302</v>
      </c>
      <c r="BY130" s="10" t="n">
        <f aca="false">BY129</f>
        <v>46303</v>
      </c>
      <c r="BZ130" s="10" t="n">
        <f aca="false">BZ129</f>
        <v>46304</v>
      </c>
      <c r="CA130" s="10" t="n">
        <f aca="false">CA129</f>
        <v>46305</v>
      </c>
      <c r="CB130" s="10" t="n">
        <f aca="false">CB129</f>
        <v>46306</v>
      </c>
      <c r="CC130" s="10" t="n">
        <f aca="false">CC129</f>
        <v>46307</v>
      </c>
      <c r="CD130" s="10" t="n">
        <f aca="false">CD129</f>
        <v>46308</v>
      </c>
      <c r="CE130" s="10" t="n">
        <f aca="false">CE129</f>
        <v>46309</v>
      </c>
      <c r="CF130" s="10" t="n">
        <f aca="false">CF129</f>
        <v>46310</v>
      </c>
      <c r="CG130" s="10" t="n">
        <f aca="false">CG129</f>
        <v>46311</v>
      </c>
      <c r="CH130" s="10" t="n">
        <f aca="false">CH129</f>
        <v>46312</v>
      </c>
      <c r="CI130" s="10" t="n">
        <f aca="false">CI129</f>
        <v>46313</v>
      </c>
      <c r="CJ130" s="10" t="n">
        <f aca="false">CJ129</f>
        <v>46314</v>
      </c>
      <c r="CK130" s="10" t="n">
        <f aca="false">CK129</f>
        <v>46315</v>
      </c>
      <c r="CL130" s="10" t="n">
        <f aca="false">CL129</f>
        <v>46316</v>
      </c>
      <c r="CM130" s="10" t="n">
        <f aca="false">CM129</f>
        <v>46317</v>
      </c>
      <c r="CN130" s="10" t="n">
        <f aca="false">CN129</f>
        <v>46318</v>
      </c>
      <c r="CO130" s="10" t="n">
        <f aca="false">CO129</f>
        <v>46319</v>
      </c>
      <c r="CP130" s="10" t="n">
        <f aca="false">CP129</f>
        <v>46320</v>
      </c>
      <c r="CQ130" s="10" t="n">
        <f aca="false">CQ129</f>
        <v>46321</v>
      </c>
      <c r="CR130" s="10" t="n">
        <f aca="false">CR129</f>
        <v>46322</v>
      </c>
      <c r="CS130" s="10" t="n">
        <f aca="false">CS129</f>
        <v>46323</v>
      </c>
      <c r="CT130" s="10" t="n">
        <f aca="false">CT129</f>
        <v>46324</v>
      </c>
      <c r="CU130" s="10" t="n">
        <f aca="false">CU129</f>
        <v>46325</v>
      </c>
      <c r="CV130" s="10" t="n">
        <f aca="false">CV129</f>
        <v>46326</v>
      </c>
      <c r="CW130" s="10" t="n">
        <f aca="false">CW129</f>
        <v>46327</v>
      </c>
      <c r="CX130" s="10" t="n">
        <f aca="false">CX129</f>
        <v>46328</v>
      </c>
      <c r="CY130" s="10" t="n">
        <f aca="false">CY129</f>
        <v>46329</v>
      </c>
      <c r="CZ130" s="10" t="n">
        <f aca="false">CZ129</f>
        <v>46330</v>
      </c>
      <c r="DA130" s="10" t="n">
        <f aca="false">DA129</f>
        <v>46331</v>
      </c>
      <c r="DB130" s="10" t="n">
        <f aca="false">DB129</f>
        <v>46332</v>
      </c>
      <c r="DC130" s="10" t="n">
        <f aca="false">DC129</f>
        <v>46333</v>
      </c>
      <c r="DD130" s="10" t="n">
        <f aca="false">DD129</f>
        <v>46334</v>
      </c>
      <c r="DE130" s="10" t="n">
        <f aca="false">DE129</f>
        <v>46335</v>
      </c>
      <c r="DF130" s="10" t="n">
        <f aca="false">DF129</f>
        <v>46336</v>
      </c>
      <c r="DG130" s="10" t="n">
        <f aca="false">DG129</f>
        <v>46337</v>
      </c>
      <c r="DH130" s="10" t="n">
        <f aca="false">DH129</f>
        <v>46338</v>
      </c>
      <c r="DI130" s="10" t="n">
        <f aca="false">DI129</f>
        <v>46339</v>
      </c>
      <c r="DJ130" s="10" t="n">
        <f aca="false">DJ129</f>
        <v>46340</v>
      </c>
      <c r="DK130" s="10" t="n">
        <f aca="false">DK129</f>
        <v>46341</v>
      </c>
      <c r="DL130" s="10" t="n">
        <f aca="false">DL129</f>
        <v>46342</v>
      </c>
      <c r="DM130" s="10" t="n">
        <f aca="false">DM129</f>
        <v>46343</v>
      </c>
      <c r="DN130" s="10" t="n">
        <f aca="false">DN129</f>
        <v>46344</v>
      </c>
      <c r="DO130" s="10" t="n">
        <f aca="false">DO129</f>
        <v>46345</v>
      </c>
      <c r="DP130" s="10" t="n">
        <f aca="false">DP129</f>
        <v>46346</v>
      </c>
      <c r="DQ130" s="10" t="n">
        <f aca="false">DQ129</f>
        <v>46347</v>
      </c>
      <c r="DR130" s="10" t="n">
        <f aca="false">DR129</f>
        <v>46348</v>
      </c>
      <c r="DS130" s="10" t="n">
        <f aca="false">DS129</f>
        <v>46349</v>
      </c>
      <c r="DT130" s="10" t="n">
        <f aca="false">DT129</f>
        <v>46350</v>
      </c>
      <c r="DU130" s="10" t="n">
        <f aca="false">DU129</f>
        <v>46351</v>
      </c>
      <c r="DV130" s="10" t="n">
        <f aca="false">DV129</f>
        <v>46352</v>
      </c>
      <c r="DW130" s="10" t="n">
        <f aca="false">DW129</f>
        <v>46353</v>
      </c>
      <c r="DX130" s="10" t="n">
        <f aca="false">DX129</f>
        <v>46354</v>
      </c>
      <c r="DY130" s="10" t="n">
        <f aca="false">DY129</f>
        <v>46355</v>
      </c>
      <c r="DZ130" s="10" t="n">
        <f aca="false">DZ129</f>
        <v>46356</v>
      </c>
      <c r="EA130" s="10" t="n">
        <f aca="false">EA129</f>
        <v>46357</v>
      </c>
      <c r="EB130" s="10" t="n">
        <f aca="false">EB129</f>
        <v>46358</v>
      </c>
      <c r="EC130" s="10" t="n">
        <f aca="false">EC129</f>
        <v>46359</v>
      </c>
      <c r="ED130" s="10" t="n">
        <f aca="false">ED129</f>
        <v>46360</v>
      </c>
      <c r="EE130" s="10" t="n">
        <f aca="false">EE129</f>
        <v>46361</v>
      </c>
      <c r="EF130" s="10" t="n">
        <f aca="false">EF129</f>
        <v>46362</v>
      </c>
      <c r="EG130" s="10" t="n">
        <f aca="false">EG129</f>
        <v>46363</v>
      </c>
      <c r="EH130" s="10" t="n">
        <f aca="false">EH129</f>
        <v>46364</v>
      </c>
      <c r="EI130" s="10" t="n">
        <f aca="false">EI129</f>
        <v>46365</v>
      </c>
      <c r="EJ130" s="10" t="n">
        <f aca="false">EJ129</f>
        <v>46366</v>
      </c>
      <c r="EK130" s="10" t="n">
        <f aca="false">EK129</f>
        <v>46367</v>
      </c>
      <c r="EL130" s="10" t="n">
        <f aca="false">EL129</f>
        <v>46368</v>
      </c>
      <c r="EM130" s="10" t="n">
        <f aca="false">EM129</f>
        <v>46369</v>
      </c>
      <c r="EN130" s="10" t="n">
        <f aca="false">EN129</f>
        <v>46370</v>
      </c>
      <c r="EO130" s="10" t="n">
        <f aca="false">EO129</f>
        <v>46371</v>
      </c>
      <c r="EP130" s="10" t="n">
        <f aca="false">EP129</f>
        <v>46372</v>
      </c>
      <c r="EQ130" s="10" t="n">
        <f aca="false">EQ129</f>
        <v>46373</v>
      </c>
      <c r="ER130" s="10" t="n">
        <f aca="false">ER129</f>
        <v>46374</v>
      </c>
      <c r="ES130" s="10" t="n">
        <f aca="false">ES129</f>
        <v>46375</v>
      </c>
      <c r="ET130" s="10" t="n">
        <f aca="false">ET129</f>
        <v>46376</v>
      </c>
      <c r="EU130" s="10" t="n">
        <f aca="false">EU129</f>
        <v>46377</v>
      </c>
      <c r="EV130" s="10" t="n">
        <f aca="false">EV129</f>
        <v>46378</v>
      </c>
      <c r="EW130" s="10" t="n">
        <f aca="false">EW129</f>
        <v>46379</v>
      </c>
      <c r="EX130" s="10" t="n">
        <f aca="false">EX129</f>
        <v>46380</v>
      </c>
      <c r="EY130" s="10" t="n">
        <f aca="false">EY129</f>
        <v>46381</v>
      </c>
      <c r="EZ130" s="10" t="n">
        <f aca="false">EZ129</f>
        <v>46382</v>
      </c>
      <c r="FA130" s="10" t="n">
        <f aca="false">FA129</f>
        <v>46383</v>
      </c>
      <c r="FB130" s="10" t="n">
        <f aca="false">FB129</f>
        <v>46384</v>
      </c>
      <c r="FC130" s="10" t="n">
        <f aca="false">FC129</f>
        <v>46385</v>
      </c>
      <c r="FD130" s="10" t="n">
        <f aca="false">FD129</f>
        <v>46386</v>
      </c>
      <c r="FE130" s="10" t="n">
        <f aca="false">FE129</f>
        <v>46387</v>
      </c>
      <c r="FF130" s="10" t="n">
        <f aca="false">FF129</f>
        <v>46388</v>
      </c>
      <c r="FG130" s="10" t="n">
        <f aca="false">FG129</f>
        <v>46389</v>
      </c>
      <c r="FH130" s="10" t="n">
        <f aca="false">FH129</f>
        <v>46390</v>
      </c>
      <c r="FI130" s="10" t="n">
        <f aca="false">FI129</f>
        <v>46391</v>
      </c>
      <c r="FJ130" s="10" t="n">
        <f aca="false">FJ129</f>
        <v>46392</v>
      </c>
      <c r="FK130" s="10" t="n">
        <f aca="false">FK129</f>
        <v>46393</v>
      </c>
      <c r="FL130" s="10" t="n">
        <f aca="false">FL129</f>
        <v>46394</v>
      </c>
      <c r="FM130" s="10" t="n">
        <f aca="false">FM129</f>
        <v>46395</v>
      </c>
      <c r="FN130" s="10" t="n">
        <f aca="false">FN129</f>
        <v>46396</v>
      </c>
      <c r="FO130" s="10" t="n">
        <f aca="false">FO129</f>
        <v>46397</v>
      </c>
      <c r="FP130" s="10" t="n">
        <f aca="false">FP129</f>
        <v>46398</v>
      </c>
      <c r="FQ130" s="10" t="n">
        <f aca="false">FQ129</f>
        <v>46399</v>
      </c>
      <c r="FR130" s="10" t="n">
        <f aca="false">FR129</f>
        <v>46400</v>
      </c>
      <c r="FS130" s="10" t="n">
        <f aca="false">FS129</f>
        <v>46401</v>
      </c>
      <c r="FT130" s="10" t="n">
        <f aca="false">FT129</f>
        <v>46402</v>
      </c>
      <c r="FU130" s="10" t="n">
        <f aca="false">FU129</f>
        <v>46403</v>
      </c>
      <c r="FV130" s="10" t="n">
        <f aca="false">FV129</f>
        <v>46404</v>
      </c>
      <c r="FW130" s="10" t="n">
        <f aca="false">FW129</f>
        <v>46405</v>
      </c>
      <c r="FX130" s="10" t="n">
        <f aca="false">FX129</f>
        <v>46406</v>
      </c>
      <c r="FY130" s="10" t="n">
        <f aca="false">FY129</f>
        <v>46407</v>
      </c>
      <c r="FZ130" s="10" t="n">
        <f aca="false">FZ129</f>
        <v>46408</v>
      </c>
      <c r="GA130" s="10" t="n">
        <f aca="false">GA129</f>
        <v>46409</v>
      </c>
      <c r="GB130" s="10" t="n">
        <f aca="false">GB129</f>
        <v>46410</v>
      </c>
      <c r="GC130" s="10" t="n">
        <f aca="false">GC129</f>
        <v>46411</v>
      </c>
      <c r="GD130" s="10" t="n">
        <f aca="false">GD129</f>
        <v>46412</v>
      </c>
      <c r="GE130" s="10" t="n">
        <f aca="false">GE129</f>
        <v>46413</v>
      </c>
      <c r="GF130" s="10" t="n">
        <f aca="false">GF129</f>
        <v>46414</v>
      </c>
      <c r="GG130" s="10" t="n">
        <f aca="false">GG129</f>
        <v>46415</v>
      </c>
      <c r="GH130" s="10" t="n">
        <f aca="false">GH129</f>
        <v>46416</v>
      </c>
      <c r="GI130" s="10" t="n">
        <f aca="false">GI129</f>
        <v>46417</v>
      </c>
      <c r="GJ130" s="10" t="n">
        <f aca="false">GJ129</f>
        <v>46418</v>
      </c>
      <c r="GK130" s="10" t="n">
        <f aca="false">GK129</f>
        <v>46419</v>
      </c>
      <c r="GL130" s="10" t="n">
        <f aca="false">GL129</f>
        <v>46420</v>
      </c>
      <c r="GM130" s="10" t="n">
        <f aca="false">GM129</f>
        <v>46421</v>
      </c>
      <c r="GN130" s="10" t="n">
        <f aca="false">GN129</f>
        <v>46422</v>
      </c>
      <c r="GO130" s="10" t="n">
        <f aca="false">GO129</f>
        <v>46423</v>
      </c>
      <c r="GP130" s="10" t="n">
        <f aca="false">GP129</f>
        <v>46424</v>
      </c>
      <c r="GQ130" s="10" t="n">
        <f aca="false">GQ129</f>
        <v>46425</v>
      </c>
      <c r="GR130" s="10" t="n">
        <f aca="false">GR129</f>
        <v>46426</v>
      </c>
      <c r="GS130" s="10" t="n">
        <f aca="false">GS129</f>
        <v>46427</v>
      </c>
      <c r="GT130" s="10" t="n">
        <f aca="false">GT129</f>
        <v>46428</v>
      </c>
      <c r="GU130" s="10" t="n">
        <f aca="false">GU129</f>
        <v>46429</v>
      </c>
      <c r="GV130" s="10" t="n">
        <f aca="false">GV129</f>
        <v>46430</v>
      </c>
      <c r="GW130" s="10" t="n">
        <f aca="false">GW129</f>
        <v>46431</v>
      </c>
      <c r="GX130" s="10" t="n">
        <f aca="false">GX129</f>
        <v>46432</v>
      </c>
      <c r="GY130" s="10" t="n">
        <f aca="false">GY129</f>
        <v>46433</v>
      </c>
      <c r="GZ130" s="10" t="n">
        <f aca="false">GZ129</f>
        <v>46434</v>
      </c>
      <c r="HA130" s="10" t="n">
        <f aca="false">HA129</f>
        <v>46435</v>
      </c>
      <c r="HB130" s="10" t="n">
        <f aca="false">HB129</f>
        <v>46436</v>
      </c>
      <c r="HC130" s="10" t="n">
        <f aca="false">HC129</f>
        <v>46437</v>
      </c>
      <c r="HD130" s="10" t="n">
        <f aca="false">HD129</f>
        <v>46438</v>
      </c>
      <c r="HE130" s="10" t="n">
        <f aca="false">HE129</f>
        <v>46439</v>
      </c>
      <c r="HF130" s="10" t="n">
        <f aca="false">HF129</f>
        <v>46440</v>
      </c>
      <c r="HG130" s="10" t="n">
        <f aca="false">HG129</f>
        <v>46441</v>
      </c>
      <c r="HH130" s="10" t="n">
        <f aca="false">HH129</f>
        <v>46442</v>
      </c>
      <c r="HI130" s="10" t="n">
        <f aca="false">HI129</f>
        <v>46443</v>
      </c>
      <c r="HJ130" s="10" t="n">
        <f aca="false">HJ129</f>
        <v>46444</v>
      </c>
      <c r="HK130" s="10" t="n">
        <f aca="false">HK129</f>
        <v>46445</v>
      </c>
      <c r="HL130" s="10" t="n">
        <f aca="false">HL129</f>
        <v>46446</v>
      </c>
      <c r="HM130" s="10" t="n">
        <f aca="false">HM129</f>
        <v>46447</v>
      </c>
      <c r="HN130" s="10" t="n">
        <f aca="false">HN129</f>
        <v>46448</v>
      </c>
      <c r="HO130" s="10" t="n">
        <f aca="false">HO129</f>
        <v>46449</v>
      </c>
      <c r="HP130" s="10" t="n">
        <f aca="false">HP129</f>
        <v>46450</v>
      </c>
      <c r="HQ130" s="10" t="n">
        <f aca="false">HQ129</f>
        <v>46451</v>
      </c>
      <c r="HR130" s="10" t="n">
        <f aca="false">HR129</f>
        <v>46452</v>
      </c>
      <c r="HS130" s="10" t="n">
        <f aca="false">HS129</f>
        <v>46453</v>
      </c>
      <c r="HT130" s="10" t="n">
        <f aca="false">HT129</f>
        <v>46454</v>
      </c>
      <c r="HU130" s="10" t="n">
        <f aca="false">HU129</f>
        <v>46455</v>
      </c>
      <c r="HV130" s="10" t="n">
        <f aca="false">HV129</f>
        <v>46456</v>
      </c>
      <c r="HW130" s="10" t="n">
        <f aca="false">HW129</f>
        <v>46457</v>
      </c>
      <c r="HX130" s="10" t="n">
        <f aca="false">HX129</f>
        <v>46458</v>
      </c>
      <c r="HY130" s="10" t="n">
        <f aca="false">HY129</f>
        <v>46459</v>
      </c>
      <c r="HZ130" s="10" t="n">
        <f aca="false">HZ129</f>
        <v>46460</v>
      </c>
      <c r="IA130" s="10" t="n">
        <f aca="false">IA129</f>
        <v>46461</v>
      </c>
      <c r="IB130" s="10" t="n">
        <f aca="false">IB129</f>
        <v>46462</v>
      </c>
      <c r="IC130" s="10" t="n">
        <f aca="false">IC129</f>
        <v>46463</v>
      </c>
      <c r="ID130" s="10" t="n">
        <f aca="false">ID129</f>
        <v>46464</v>
      </c>
      <c r="IE130" s="10" t="n">
        <f aca="false">IE129</f>
        <v>46465</v>
      </c>
      <c r="IF130" s="10" t="n">
        <f aca="false">IF129</f>
        <v>46466</v>
      </c>
      <c r="IG130" s="10" t="n">
        <f aca="false">IG129</f>
        <v>46467</v>
      </c>
      <c r="IH130" s="10" t="n">
        <f aca="false">IH129</f>
        <v>46468</v>
      </c>
      <c r="II130" s="10" t="n">
        <f aca="false">II129</f>
        <v>46469</v>
      </c>
      <c r="IJ130" s="10" t="n">
        <f aca="false">IJ129</f>
        <v>46470</v>
      </c>
      <c r="IK130" s="10" t="n">
        <f aca="false">IK129</f>
        <v>46471</v>
      </c>
      <c r="IL130" s="10" t="n">
        <f aca="false">IL129</f>
        <v>46472</v>
      </c>
      <c r="IM130" s="10" t="n">
        <f aca="false">IM129</f>
        <v>46473</v>
      </c>
      <c r="IN130" s="10" t="n">
        <f aca="false">IN129</f>
        <v>46474</v>
      </c>
      <c r="IO130" s="10" t="n">
        <f aca="false">IO129</f>
        <v>46475</v>
      </c>
      <c r="IP130" s="10" t="n">
        <f aca="false">IP129</f>
        <v>46476</v>
      </c>
      <c r="IQ130" s="10" t="n">
        <f aca="false">IQ129</f>
        <v>46477</v>
      </c>
      <c r="IR130" s="10" t="n">
        <f aca="false">IR129</f>
        <v>46478</v>
      </c>
      <c r="IS130" s="10" t="n">
        <f aca="false">IS129</f>
        <v>46479</v>
      </c>
      <c r="IT130" s="10" t="n">
        <f aca="false">IT129</f>
        <v>46480</v>
      </c>
      <c r="IU130" s="10" t="n">
        <f aca="false">IU129</f>
        <v>46481</v>
      </c>
      <c r="IV130" s="10" t="n">
        <f aca="false">IV129</f>
        <v>46482</v>
      </c>
    </row>
    <row r="131" customFormat="false" ht="12.75" hidden="false" customHeight="false" outlineLevel="0" collapsed="false">
      <c r="A131" s="1" t="s">
        <v>89</v>
      </c>
      <c r="B131" s="8" t="n">
        <v>44482</v>
      </c>
      <c r="C131" s="8" t="n">
        <v>44497</v>
      </c>
      <c r="D131" s="2" t="s">
        <v>27</v>
      </c>
      <c r="E131" s="10" t="n">
        <f aca="false">E130</f>
        <v>46231</v>
      </c>
      <c r="F131" s="10" t="n">
        <f aca="false">F130</f>
        <v>46232</v>
      </c>
      <c r="G131" s="10" t="n">
        <f aca="false">G130</f>
        <v>46233</v>
      </c>
      <c r="H131" s="10" t="n">
        <f aca="false">H130</f>
        <v>46234</v>
      </c>
      <c r="I131" s="10" t="n">
        <f aca="false">I130</f>
        <v>46235</v>
      </c>
      <c r="J131" s="10" t="n">
        <f aca="false">J130</f>
        <v>46236</v>
      </c>
      <c r="K131" s="10" t="n">
        <f aca="false">K130</f>
        <v>46237</v>
      </c>
      <c r="L131" s="10" t="n">
        <f aca="false">L130</f>
        <v>46238</v>
      </c>
      <c r="M131" s="10" t="n">
        <f aca="false">M130</f>
        <v>46239</v>
      </c>
      <c r="N131" s="10" t="n">
        <f aca="false">N130</f>
        <v>46240</v>
      </c>
      <c r="O131" s="10" t="n">
        <f aca="false">O130</f>
        <v>46241</v>
      </c>
      <c r="P131" s="10" t="n">
        <f aca="false">P130</f>
        <v>46242</v>
      </c>
      <c r="Q131" s="10" t="n">
        <f aca="false">Q130</f>
        <v>46243</v>
      </c>
      <c r="R131" s="10" t="n">
        <f aca="false">R130</f>
        <v>46244</v>
      </c>
      <c r="S131" s="10" t="n">
        <f aca="false">S130</f>
        <v>46245</v>
      </c>
      <c r="T131" s="10" t="n">
        <f aca="false">T130</f>
        <v>46246</v>
      </c>
      <c r="U131" s="10" t="n">
        <f aca="false">U130</f>
        <v>46247</v>
      </c>
      <c r="V131" s="10" t="n">
        <f aca="false">V130</f>
        <v>46248</v>
      </c>
      <c r="W131" s="10" t="n">
        <f aca="false">W130</f>
        <v>46249</v>
      </c>
      <c r="X131" s="10" t="n">
        <f aca="false">X130</f>
        <v>46250</v>
      </c>
      <c r="Y131" s="10" t="n">
        <f aca="false">Y130</f>
        <v>46251</v>
      </c>
      <c r="Z131" s="10" t="n">
        <f aca="false">Z130</f>
        <v>46252</v>
      </c>
      <c r="AA131" s="10" t="n">
        <f aca="false">AA130</f>
        <v>46253</v>
      </c>
      <c r="AB131" s="10" t="n">
        <f aca="false">AB130</f>
        <v>46254</v>
      </c>
      <c r="AC131" s="10" t="n">
        <f aca="false">AC130</f>
        <v>46255</v>
      </c>
      <c r="AD131" s="10" t="n">
        <f aca="false">AD130</f>
        <v>46256</v>
      </c>
      <c r="AE131" s="10" t="n">
        <f aca="false">AE130</f>
        <v>46257</v>
      </c>
      <c r="AF131" s="10" t="n">
        <f aca="false">AF130</f>
        <v>46258</v>
      </c>
      <c r="AG131" s="10" t="n">
        <f aca="false">AG130</f>
        <v>46259</v>
      </c>
      <c r="AH131" s="10" t="n">
        <f aca="false">AH130</f>
        <v>46260</v>
      </c>
      <c r="AI131" s="10" t="n">
        <f aca="false">AI130</f>
        <v>46261</v>
      </c>
      <c r="AJ131" s="10" t="n">
        <f aca="false">AJ130</f>
        <v>46262</v>
      </c>
      <c r="AK131" s="10" t="n">
        <f aca="false">AK130</f>
        <v>46263</v>
      </c>
      <c r="AL131" s="10" t="n">
        <f aca="false">AL130</f>
        <v>46264</v>
      </c>
      <c r="AM131" s="10" t="n">
        <f aca="false">AM130</f>
        <v>46265</v>
      </c>
      <c r="AN131" s="10" t="n">
        <f aca="false">AN130</f>
        <v>46266</v>
      </c>
      <c r="AO131" s="10" t="n">
        <f aca="false">AO130</f>
        <v>46267</v>
      </c>
      <c r="AP131" s="10" t="n">
        <f aca="false">AP130</f>
        <v>46268</v>
      </c>
      <c r="AQ131" s="10" t="n">
        <f aca="false">AQ130</f>
        <v>46269</v>
      </c>
      <c r="AR131" s="10" t="n">
        <f aca="false">AR130</f>
        <v>46270</v>
      </c>
      <c r="AS131" s="10" t="n">
        <f aca="false">AS130</f>
        <v>46271</v>
      </c>
      <c r="AT131" s="10" t="n">
        <f aca="false">AT130</f>
        <v>46272</v>
      </c>
      <c r="AU131" s="10" t="n">
        <f aca="false">AU130</f>
        <v>46273</v>
      </c>
      <c r="AV131" s="10" t="n">
        <f aca="false">AV130</f>
        <v>46274</v>
      </c>
      <c r="AW131" s="10" t="n">
        <f aca="false">AW130</f>
        <v>46275</v>
      </c>
      <c r="AX131" s="10" t="n">
        <f aca="false">AX130</f>
        <v>46276</v>
      </c>
      <c r="AY131" s="10" t="n">
        <f aca="false">AY130</f>
        <v>46277</v>
      </c>
      <c r="AZ131" s="10" t="n">
        <f aca="false">AZ130</f>
        <v>46278</v>
      </c>
      <c r="BA131" s="10" t="n">
        <f aca="false">BA130</f>
        <v>46279</v>
      </c>
      <c r="BB131" s="10" t="n">
        <f aca="false">BB130</f>
        <v>46280</v>
      </c>
      <c r="BC131" s="10" t="n">
        <f aca="false">BC130</f>
        <v>46281</v>
      </c>
      <c r="BD131" s="10" t="n">
        <f aca="false">BD130</f>
        <v>46282</v>
      </c>
      <c r="BE131" s="10" t="n">
        <f aca="false">BE130</f>
        <v>46283</v>
      </c>
      <c r="BF131" s="10" t="n">
        <f aca="false">BF130</f>
        <v>46284</v>
      </c>
      <c r="BG131" s="10" t="n">
        <f aca="false">BG130</f>
        <v>46285</v>
      </c>
      <c r="BH131" s="10" t="n">
        <f aca="false">BH130</f>
        <v>46286</v>
      </c>
      <c r="BI131" s="10" t="n">
        <f aca="false">BI130</f>
        <v>46287</v>
      </c>
      <c r="BJ131" s="10" t="n">
        <f aca="false">BJ130</f>
        <v>46288</v>
      </c>
      <c r="BK131" s="10" t="n">
        <f aca="false">BK130</f>
        <v>46289</v>
      </c>
      <c r="BL131" s="10" t="n">
        <f aca="false">BL130</f>
        <v>46290</v>
      </c>
      <c r="BM131" s="10" t="n">
        <f aca="false">BM130</f>
        <v>46291</v>
      </c>
      <c r="BN131" s="10" t="n">
        <f aca="false">BN130</f>
        <v>46292</v>
      </c>
      <c r="BO131" s="10" t="n">
        <f aca="false">BO130</f>
        <v>46293</v>
      </c>
      <c r="BP131" s="10" t="n">
        <f aca="false">BP130</f>
        <v>46294</v>
      </c>
      <c r="BQ131" s="10" t="n">
        <f aca="false">BQ130</f>
        <v>46295</v>
      </c>
      <c r="BR131" s="10" t="n">
        <f aca="false">BR130</f>
        <v>46296</v>
      </c>
      <c r="BS131" s="10" t="n">
        <f aca="false">BS130</f>
        <v>46297</v>
      </c>
      <c r="BT131" s="10" t="n">
        <f aca="false">BT130</f>
        <v>46298</v>
      </c>
      <c r="BU131" s="10" t="n">
        <f aca="false">BU130</f>
        <v>46299</v>
      </c>
      <c r="BV131" s="10" t="n">
        <f aca="false">BV130</f>
        <v>46300</v>
      </c>
      <c r="BW131" s="10" t="n">
        <f aca="false">BW130</f>
        <v>46301</v>
      </c>
      <c r="BX131" s="10" t="n">
        <f aca="false">BX130</f>
        <v>46302</v>
      </c>
      <c r="BY131" s="10" t="n">
        <f aca="false">BY130</f>
        <v>46303</v>
      </c>
      <c r="BZ131" s="10" t="n">
        <f aca="false">BZ130</f>
        <v>46304</v>
      </c>
      <c r="CA131" s="10" t="n">
        <f aca="false">CA130</f>
        <v>46305</v>
      </c>
      <c r="CB131" s="10" t="n">
        <f aca="false">CB130</f>
        <v>46306</v>
      </c>
      <c r="CC131" s="10" t="n">
        <f aca="false">CC130</f>
        <v>46307</v>
      </c>
      <c r="CD131" s="10" t="n">
        <f aca="false">CD130</f>
        <v>46308</v>
      </c>
      <c r="CE131" s="10" t="n">
        <f aca="false">CE130</f>
        <v>46309</v>
      </c>
      <c r="CF131" s="10" t="n">
        <f aca="false">CF130</f>
        <v>46310</v>
      </c>
      <c r="CG131" s="10" t="n">
        <f aca="false">CG130</f>
        <v>46311</v>
      </c>
      <c r="CH131" s="10" t="n">
        <f aca="false">CH130</f>
        <v>46312</v>
      </c>
      <c r="CI131" s="10" t="n">
        <f aca="false">CI130</f>
        <v>46313</v>
      </c>
      <c r="CJ131" s="10" t="n">
        <f aca="false">CJ130</f>
        <v>46314</v>
      </c>
      <c r="CK131" s="10" t="n">
        <f aca="false">CK130</f>
        <v>46315</v>
      </c>
      <c r="CL131" s="10" t="n">
        <f aca="false">CL130</f>
        <v>46316</v>
      </c>
      <c r="CM131" s="10" t="n">
        <f aca="false">CM130</f>
        <v>46317</v>
      </c>
      <c r="CN131" s="10" t="n">
        <f aca="false">CN130</f>
        <v>46318</v>
      </c>
      <c r="CO131" s="10" t="n">
        <f aca="false">CO130</f>
        <v>46319</v>
      </c>
      <c r="CP131" s="10" t="n">
        <f aca="false">CP130</f>
        <v>46320</v>
      </c>
      <c r="CQ131" s="10" t="n">
        <f aca="false">CQ130</f>
        <v>46321</v>
      </c>
      <c r="CR131" s="10" t="n">
        <f aca="false">CR130</f>
        <v>46322</v>
      </c>
      <c r="CS131" s="10" t="n">
        <f aca="false">CS130</f>
        <v>46323</v>
      </c>
      <c r="CT131" s="10" t="n">
        <f aca="false">CT130</f>
        <v>46324</v>
      </c>
      <c r="CU131" s="10" t="n">
        <f aca="false">CU130</f>
        <v>46325</v>
      </c>
      <c r="CV131" s="10" t="n">
        <f aca="false">CV130</f>
        <v>46326</v>
      </c>
      <c r="CW131" s="10" t="n">
        <f aca="false">CW130</f>
        <v>46327</v>
      </c>
      <c r="CX131" s="10" t="n">
        <f aca="false">CX130</f>
        <v>46328</v>
      </c>
      <c r="CY131" s="10" t="n">
        <f aca="false">CY130</f>
        <v>46329</v>
      </c>
      <c r="CZ131" s="10" t="n">
        <f aca="false">CZ130</f>
        <v>46330</v>
      </c>
      <c r="DA131" s="10" t="n">
        <f aca="false">DA130</f>
        <v>46331</v>
      </c>
      <c r="DB131" s="10" t="n">
        <f aca="false">DB130</f>
        <v>46332</v>
      </c>
      <c r="DC131" s="10" t="n">
        <f aca="false">DC130</f>
        <v>46333</v>
      </c>
      <c r="DD131" s="10" t="n">
        <f aca="false">DD130</f>
        <v>46334</v>
      </c>
      <c r="DE131" s="10" t="n">
        <f aca="false">DE130</f>
        <v>46335</v>
      </c>
      <c r="DF131" s="10" t="n">
        <f aca="false">DF130</f>
        <v>46336</v>
      </c>
      <c r="DG131" s="10" t="n">
        <f aca="false">DG130</f>
        <v>46337</v>
      </c>
      <c r="DH131" s="10" t="n">
        <f aca="false">DH130</f>
        <v>46338</v>
      </c>
      <c r="DI131" s="10" t="n">
        <f aca="false">DI130</f>
        <v>46339</v>
      </c>
      <c r="DJ131" s="10" t="n">
        <f aca="false">DJ130</f>
        <v>46340</v>
      </c>
      <c r="DK131" s="10" t="n">
        <f aca="false">DK130</f>
        <v>46341</v>
      </c>
      <c r="DL131" s="10" t="n">
        <f aca="false">DL130</f>
        <v>46342</v>
      </c>
      <c r="DM131" s="10" t="n">
        <f aca="false">DM130</f>
        <v>46343</v>
      </c>
      <c r="DN131" s="10" t="n">
        <f aca="false">DN130</f>
        <v>46344</v>
      </c>
      <c r="DO131" s="10" t="n">
        <f aca="false">DO130</f>
        <v>46345</v>
      </c>
      <c r="DP131" s="10" t="n">
        <f aca="false">DP130</f>
        <v>46346</v>
      </c>
      <c r="DQ131" s="10" t="n">
        <f aca="false">DQ130</f>
        <v>46347</v>
      </c>
      <c r="DR131" s="10" t="n">
        <f aca="false">DR130</f>
        <v>46348</v>
      </c>
      <c r="DS131" s="10" t="n">
        <f aca="false">DS130</f>
        <v>46349</v>
      </c>
      <c r="DT131" s="10" t="n">
        <f aca="false">DT130</f>
        <v>46350</v>
      </c>
      <c r="DU131" s="10" t="n">
        <f aca="false">DU130</f>
        <v>46351</v>
      </c>
      <c r="DV131" s="10" t="n">
        <f aca="false">DV130</f>
        <v>46352</v>
      </c>
      <c r="DW131" s="10" t="n">
        <f aca="false">DW130</f>
        <v>46353</v>
      </c>
      <c r="DX131" s="10" t="n">
        <f aca="false">DX130</f>
        <v>46354</v>
      </c>
      <c r="DY131" s="10" t="n">
        <f aca="false">DY130</f>
        <v>46355</v>
      </c>
      <c r="DZ131" s="10" t="n">
        <f aca="false">DZ130</f>
        <v>46356</v>
      </c>
      <c r="EA131" s="10" t="n">
        <f aca="false">EA130</f>
        <v>46357</v>
      </c>
      <c r="EB131" s="10" t="n">
        <f aca="false">EB130</f>
        <v>46358</v>
      </c>
      <c r="EC131" s="10" t="n">
        <f aca="false">EC130</f>
        <v>46359</v>
      </c>
      <c r="ED131" s="10" t="n">
        <f aca="false">ED130</f>
        <v>46360</v>
      </c>
      <c r="EE131" s="10" t="n">
        <f aca="false">EE130</f>
        <v>46361</v>
      </c>
      <c r="EF131" s="10" t="n">
        <f aca="false">EF130</f>
        <v>46362</v>
      </c>
      <c r="EG131" s="10" t="n">
        <f aca="false">EG130</f>
        <v>46363</v>
      </c>
      <c r="EH131" s="10" t="n">
        <f aca="false">EH130</f>
        <v>46364</v>
      </c>
      <c r="EI131" s="10" t="n">
        <f aca="false">EI130</f>
        <v>46365</v>
      </c>
      <c r="EJ131" s="10" t="n">
        <f aca="false">EJ130</f>
        <v>46366</v>
      </c>
      <c r="EK131" s="10" t="n">
        <f aca="false">EK130</f>
        <v>46367</v>
      </c>
      <c r="EL131" s="10" t="n">
        <f aca="false">EL130</f>
        <v>46368</v>
      </c>
      <c r="EM131" s="10" t="n">
        <f aca="false">EM130</f>
        <v>46369</v>
      </c>
      <c r="EN131" s="10" t="n">
        <f aca="false">EN130</f>
        <v>46370</v>
      </c>
      <c r="EO131" s="10" t="n">
        <f aca="false">EO130</f>
        <v>46371</v>
      </c>
      <c r="EP131" s="10" t="n">
        <f aca="false">EP130</f>
        <v>46372</v>
      </c>
      <c r="EQ131" s="10" t="n">
        <f aca="false">EQ130</f>
        <v>46373</v>
      </c>
      <c r="ER131" s="10" t="n">
        <f aca="false">ER130</f>
        <v>46374</v>
      </c>
      <c r="ES131" s="10" t="n">
        <f aca="false">ES130</f>
        <v>46375</v>
      </c>
      <c r="ET131" s="10" t="n">
        <f aca="false">ET130</f>
        <v>46376</v>
      </c>
      <c r="EU131" s="10" t="n">
        <f aca="false">EU130</f>
        <v>46377</v>
      </c>
      <c r="EV131" s="10" t="n">
        <f aca="false">EV130</f>
        <v>46378</v>
      </c>
      <c r="EW131" s="10" t="n">
        <f aca="false">EW130</f>
        <v>46379</v>
      </c>
      <c r="EX131" s="10" t="n">
        <f aca="false">EX130</f>
        <v>46380</v>
      </c>
      <c r="EY131" s="10" t="n">
        <f aca="false">EY130</f>
        <v>46381</v>
      </c>
      <c r="EZ131" s="10" t="n">
        <f aca="false">EZ130</f>
        <v>46382</v>
      </c>
      <c r="FA131" s="10" t="n">
        <f aca="false">FA130</f>
        <v>46383</v>
      </c>
      <c r="FB131" s="10" t="n">
        <f aca="false">FB130</f>
        <v>46384</v>
      </c>
      <c r="FC131" s="10" t="n">
        <f aca="false">FC130</f>
        <v>46385</v>
      </c>
      <c r="FD131" s="10" t="n">
        <f aca="false">FD130</f>
        <v>46386</v>
      </c>
      <c r="FE131" s="10" t="n">
        <f aca="false">FE130</f>
        <v>46387</v>
      </c>
      <c r="FF131" s="10" t="n">
        <f aca="false">FF130</f>
        <v>46388</v>
      </c>
      <c r="FG131" s="10" t="n">
        <f aca="false">FG130</f>
        <v>46389</v>
      </c>
      <c r="FH131" s="10" t="n">
        <f aca="false">FH130</f>
        <v>46390</v>
      </c>
      <c r="FI131" s="10" t="n">
        <f aca="false">FI130</f>
        <v>46391</v>
      </c>
      <c r="FJ131" s="10" t="n">
        <f aca="false">FJ130</f>
        <v>46392</v>
      </c>
      <c r="FK131" s="10" t="n">
        <f aca="false">FK130</f>
        <v>46393</v>
      </c>
      <c r="FL131" s="10" t="n">
        <f aca="false">FL130</f>
        <v>46394</v>
      </c>
      <c r="FM131" s="10" t="n">
        <f aca="false">FM130</f>
        <v>46395</v>
      </c>
      <c r="FN131" s="10" t="n">
        <f aca="false">FN130</f>
        <v>46396</v>
      </c>
      <c r="FO131" s="10" t="n">
        <f aca="false">FO130</f>
        <v>46397</v>
      </c>
      <c r="FP131" s="10" t="n">
        <f aca="false">FP130</f>
        <v>46398</v>
      </c>
      <c r="FQ131" s="10" t="n">
        <f aca="false">FQ130</f>
        <v>46399</v>
      </c>
      <c r="FR131" s="10" t="n">
        <f aca="false">FR130</f>
        <v>46400</v>
      </c>
      <c r="FS131" s="10" t="n">
        <f aca="false">FS130</f>
        <v>46401</v>
      </c>
      <c r="FT131" s="10" t="n">
        <f aca="false">FT130</f>
        <v>46402</v>
      </c>
      <c r="FU131" s="10" t="n">
        <f aca="false">FU130</f>
        <v>46403</v>
      </c>
      <c r="FV131" s="10" t="n">
        <f aca="false">FV130</f>
        <v>46404</v>
      </c>
      <c r="FW131" s="10" t="n">
        <f aca="false">FW130</f>
        <v>46405</v>
      </c>
      <c r="FX131" s="10" t="n">
        <f aca="false">FX130</f>
        <v>46406</v>
      </c>
      <c r="FY131" s="10" t="n">
        <f aca="false">FY130</f>
        <v>46407</v>
      </c>
      <c r="FZ131" s="10" t="n">
        <f aca="false">FZ130</f>
        <v>46408</v>
      </c>
      <c r="GA131" s="10" t="n">
        <f aca="false">GA130</f>
        <v>46409</v>
      </c>
      <c r="GB131" s="10" t="n">
        <f aca="false">GB130</f>
        <v>46410</v>
      </c>
      <c r="GC131" s="10" t="n">
        <f aca="false">GC130</f>
        <v>46411</v>
      </c>
      <c r="GD131" s="10" t="n">
        <f aca="false">GD130</f>
        <v>46412</v>
      </c>
      <c r="GE131" s="10" t="n">
        <f aca="false">GE130</f>
        <v>46413</v>
      </c>
      <c r="GF131" s="10" t="n">
        <f aca="false">GF130</f>
        <v>46414</v>
      </c>
      <c r="GG131" s="10" t="n">
        <f aca="false">GG130</f>
        <v>46415</v>
      </c>
      <c r="GH131" s="10" t="n">
        <f aca="false">GH130</f>
        <v>46416</v>
      </c>
      <c r="GI131" s="10" t="n">
        <f aca="false">GI130</f>
        <v>46417</v>
      </c>
      <c r="GJ131" s="10" t="n">
        <f aca="false">GJ130</f>
        <v>46418</v>
      </c>
      <c r="GK131" s="10" t="n">
        <f aca="false">GK130</f>
        <v>46419</v>
      </c>
      <c r="GL131" s="10" t="n">
        <f aca="false">GL130</f>
        <v>46420</v>
      </c>
      <c r="GM131" s="10" t="n">
        <f aca="false">GM130</f>
        <v>46421</v>
      </c>
      <c r="GN131" s="10" t="n">
        <f aca="false">GN130</f>
        <v>46422</v>
      </c>
      <c r="GO131" s="10" t="n">
        <f aca="false">GO130</f>
        <v>46423</v>
      </c>
      <c r="GP131" s="10" t="n">
        <f aca="false">GP130</f>
        <v>46424</v>
      </c>
      <c r="GQ131" s="10" t="n">
        <f aca="false">GQ130</f>
        <v>46425</v>
      </c>
      <c r="GR131" s="10" t="n">
        <f aca="false">GR130</f>
        <v>46426</v>
      </c>
      <c r="GS131" s="10" t="n">
        <f aca="false">GS130</f>
        <v>46427</v>
      </c>
      <c r="GT131" s="10" t="n">
        <f aca="false">GT130</f>
        <v>46428</v>
      </c>
      <c r="GU131" s="10" t="n">
        <f aca="false">GU130</f>
        <v>46429</v>
      </c>
      <c r="GV131" s="10" t="n">
        <f aca="false">GV130</f>
        <v>46430</v>
      </c>
      <c r="GW131" s="10" t="n">
        <f aca="false">GW130</f>
        <v>46431</v>
      </c>
      <c r="GX131" s="10" t="n">
        <f aca="false">GX130</f>
        <v>46432</v>
      </c>
      <c r="GY131" s="10" t="n">
        <f aca="false">GY130</f>
        <v>46433</v>
      </c>
      <c r="GZ131" s="10" t="n">
        <f aca="false">GZ130</f>
        <v>46434</v>
      </c>
      <c r="HA131" s="10" t="n">
        <f aca="false">HA130</f>
        <v>46435</v>
      </c>
      <c r="HB131" s="10" t="n">
        <f aca="false">HB130</f>
        <v>46436</v>
      </c>
      <c r="HC131" s="10" t="n">
        <f aca="false">HC130</f>
        <v>46437</v>
      </c>
      <c r="HD131" s="10" t="n">
        <f aca="false">HD130</f>
        <v>46438</v>
      </c>
      <c r="HE131" s="10" t="n">
        <f aca="false">HE130</f>
        <v>46439</v>
      </c>
      <c r="HF131" s="10" t="n">
        <f aca="false">HF130</f>
        <v>46440</v>
      </c>
      <c r="HG131" s="10" t="n">
        <f aca="false">HG130</f>
        <v>46441</v>
      </c>
      <c r="HH131" s="10" t="n">
        <f aca="false">HH130</f>
        <v>46442</v>
      </c>
      <c r="HI131" s="10" t="n">
        <f aca="false">HI130</f>
        <v>46443</v>
      </c>
      <c r="HJ131" s="10" t="n">
        <f aca="false">HJ130</f>
        <v>46444</v>
      </c>
      <c r="HK131" s="10" t="n">
        <f aca="false">HK130</f>
        <v>46445</v>
      </c>
      <c r="HL131" s="10" t="n">
        <f aca="false">HL130</f>
        <v>46446</v>
      </c>
      <c r="HM131" s="10" t="n">
        <f aca="false">HM130</f>
        <v>46447</v>
      </c>
      <c r="HN131" s="10" t="n">
        <f aca="false">HN130</f>
        <v>46448</v>
      </c>
      <c r="HO131" s="10" t="n">
        <f aca="false">HO130</f>
        <v>46449</v>
      </c>
      <c r="HP131" s="10" t="n">
        <f aca="false">HP130</f>
        <v>46450</v>
      </c>
      <c r="HQ131" s="10" t="n">
        <f aca="false">HQ130</f>
        <v>46451</v>
      </c>
      <c r="HR131" s="10" t="n">
        <f aca="false">HR130</f>
        <v>46452</v>
      </c>
      <c r="HS131" s="10" t="n">
        <f aca="false">HS130</f>
        <v>46453</v>
      </c>
      <c r="HT131" s="10" t="n">
        <f aca="false">HT130</f>
        <v>46454</v>
      </c>
      <c r="HU131" s="10" t="n">
        <f aca="false">HU130</f>
        <v>46455</v>
      </c>
      <c r="HV131" s="10" t="n">
        <f aca="false">HV130</f>
        <v>46456</v>
      </c>
      <c r="HW131" s="10" t="n">
        <f aca="false">HW130</f>
        <v>46457</v>
      </c>
      <c r="HX131" s="10" t="n">
        <f aca="false">HX130</f>
        <v>46458</v>
      </c>
      <c r="HY131" s="10" t="n">
        <f aca="false">HY130</f>
        <v>46459</v>
      </c>
      <c r="HZ131" s="10" t="n">
        <f aca="false">HZ130</f>
        <v>46460</v>
      </c>
      <c r="IA131" s="10" t="n">
        <f aca="false">IA130</f>
        <v>46461</v>
      </c>
      <c r="IB131" s="10" t="n">
        <f aca="false">IB130</f>
        <v>46462</v>
      </c>
      <c r="IC131" s="10" t="n">
        <f aca="false">IC130</f>
        <v>46463</v>
      </c>
      <c r="ID131" s="10" t="n">
        <f aca="false">ID130</f>
        <v>46464</v>
      </c>
      <c r="IE131" s="10" t="n">
        <f aca="false">IE130</f>
        <v>46465</v>
      </c>
      <c r="IF131" s="10" t="n">
        <f aca="false">IF130</f>
        <v>46466</v>
      </c>
      <c r="IG131" s="10" t="n">
        <f aca="false">IG130</f>
        <v>46467</v>
      </c>
      <c r="IH131" s="10" t="n">
        <f aca="false">IH130</f>
        <v>46468</v>
      </c>
      <c r="II131" s="10" t="n">
        <f aca="false">II130</f>
        <v>46469</v>
      </c>
      <c r="IJ131" s="10" t="n">
        <f aca="false">IJ130</f>
        <v>46470</v>
      </c>
      <c r="IK131" s="10" t="n">
        <f aca="false">IK130</f>
        <v>46471</v>
      </c>
      <c r="IL131" s="10" t="n">
        <f aca="false">IL130</f>
        <v>46472</v>
      </c>
      <c r="IM131" s="10" t="n">
        <f aca="false">IM130</f>
        <v>46473</v>
      </c>
      <c r="IN131" s="10" t="n">
        <f aca="false">IN130</f>
        <v>46474</v>
      </c>
      <c r="IO131" s="10" t="n">
        <f aca="false">IO130</f>
        <v>46475</v>
      </c>
      <c r="IP131" s="10" t="n">
        <f aca="false">IP130</f>
        <v>46476</v>
      </c>
      <c r="IQ131" s="10" t="n">
        <f aca="false">IQ130</f>
        <v>46477</v>
      </c>
      <c r="IR131" s="10" t="n">
        <f aca="false">IR130</f>
        <v>46478</v>
      </c>
      <c r="IS131" s="10" t="n">
        <f aca="false">IS130</f>
        <v>46479</v>
      </c>
      <c r="IT131" s="10" t="n">
        <f aca="false">IT130</f>
        <v>46480</v>
      </c>
      <c r="IU131" s="10" t="n">
        <f aca="false">IU130</f>
        <v>46481</v>
      </c>
      <c r="IV131" s="10" t="n">
        <f aca="false">IV130</f>
        <v>46482</v>
      </c>
    </row>
    <row r="132" customFormat="false" ht="12.75" hidden="false" customHeight="false" outlineLevel="0" collapsed="false">
      <c r="A132" s="1" t="s">
        <v>36</v>
      </c>
      <c r="B132" s="8" t="n">
        <v>44482</v>
      </c>
      <c r="C132" s="8" t="n">
        <v>44497</v>
      </c>
      <c r="D132" s="2" t="e">
        <f aca="false"/>
        <v>#REF!</v>
      </c>
      <c r="E132" s="10" t="n">
        <f aca="false">E131</f>
        <v>46231</v>
      </c>
      <c r="F132" s="10" t="n">
        <f aca="false">F131</f>
        <v>46232</v>
      </c>
      <c r="G132" s="10" t="n">
        <f aca="false">G131</f>
        <v>46233</v>
      </c>
      <c r="H132" s="10" t="n">
        <f aca="false">H131</f>
        <v>46234</v>
      </c>
      <c r="I132" s="10" t="n">
        <f aca="false">I131</f>
        <v>46235</v>
      </c>
      <c r="J132" s="10" t="n">
        <f aca="false">J131</f>
        <v>46236</v>
      </c>
      <c r="K132" s="10" t="n">
        <f aca="false">K131</f>
        <v>46237</v>
      </c>
      <c r="L132" s="10" t="n">
        <f aca="false">L131</f>
        <v>46238</v>
      </c>
      <c r="M132" s="10" t="n">
        <f aca="false">M131</f>
        <v>46239</v>
      </c>
      <c r="N132" s="10" t="n">
        <f aca="false">N131</f>
        <v>46240</v>
      </c>
      <c r="O132" s="10" t="n">
        <f aca="false">O131</f>
        <v>46241</v>
      </c>
      <c r="P132" s="10" t="n">
        <f aca="false">P131</f>
        <v>46242</v>
      </c>
      <c r="Q132" s="10" t="n">
        <f aca="false">Q131</f>
        <v>46243</v>
      </c>
      <c r="R132" s="10" t="n">
        <f aca="false">R131</f>
        <v>46244</v>
      </c>
      <c r="S132" s="10" t="n">
        <f aca="false">S131</f>
        <v>46245</v>
      </c>
      <c r="T132" s="10" t="n">
        <f aca="false">T131</f>
        <v>46246</v>
      </c>
      <c r="U132" s="10" t="n">
        <f aca="false">U131</f>
        <v>46247</v>
      </c>
      <c r="V132" s="10" t="n">
        <f aca="false">V131</f>
        <v>46248</v>
      </c>
      <c r="W132" s="10" t="n">
        <f aca="false">W131</f>
        <v>46249</v>
      </c>
      <c r="X132" s="10" t="n">
        <f aca="false">X131</f>
        <v>46250</v>
      </c>
      <c r="Y132" s="10" t="n">
        <f aca="false">Y131</f>
        <v>46251</v>
      </c>
      <c r="Z132" s="10" t="n">
        <f aca="false">Z131</f>
        <v>46252</v>
      </c>
      <c r="AA132" s="10" t="n">
        <f aca="false">AA131</f>
        <v>46253</v>
      </c>
      <c r="AB132" s="10" t="n">
        <f aca="false">AB131</f>
        <v>46254</v>
      </c>
      <c r="AC132" s="10" t="n">
        <f aca="false">AC131</f>
        <v>46255</v>
      </c>
      <c r="AD132" s="10" t="n">
        <f aca="false">AD131</f>
        <v>46256</v>
      </c>
      <c r="AE132" s="10" t="n">
        <f aca="false">AE131</f>
        <v>46257</v>
      </c>
      <c r="AF132" s="10" t="n">
        <f aca="false">AF131</f>
        <v>46258</v>
      </c>
      <c r="AG132" s="10" t="n">
        <f aca="false">AG131</f>
        <v>46259</v>
      </c>
      <c r="AH132" s="10" t="n">
        <f aca="false">AH131</f>
        <v>46260</v>
      </c>
      <c r="AI132" s="10" t="n">
        <f aca="false">AI131</f>
        <v>46261</v>
      </c>
      <c r="AJ132" s="10" t="n">
        <f aca="false">AJ131</f>
        <v>46262</v>
      </c>
      <c r="AK132" s="10" t="n">
        <f aca="false">AK131</f>
        <v>46263</v>
      </c>
      <c r="AL132" s="10" t="n">
        <f aca="false">AL131</f>
        <v>46264</v>
      </c>
      <c r="AM132" s="10" t="n">
        <f aca="false">AM131</f>
        <v>46265</v>
      </c>
      <c r="AN132" s="10" t="n">
        <f aca="false">AN131</f>
        <v>46266</v>
      </c>
      <c r="AO132" s="10" t="n">
        <f aca="false">AO131</f>
        <v>46267</v>
      </c>
      <c r="AP132" s="10" t="n">
        <f aca="false">AP131</f>
        <v>46268</v>
      </c>
      <c r="AQ132" s="10" t="n">
        <f aca="false">AQ131</f>
        <v>46269</v>
      </c>
      <c r="AR132" s="10" t="n">
        <f aca="false">AR131</f>
        <v>46270</v>
      </c>
      <c r="AS132" s="10" t="n">
        <f aca="false">AS131</f>
        <v>46271</v>
      </c>
      <c r="AT132" s="10" t="n">
        <f aca="false">AT131</f>
        <v>46272</v>
      </c>
      <c r="AU132" s="10" t="n">
        <f aca="false">AU131</f>
        <v>46273</v>
      </c>
      <c r="AV132" s="10" t="n">
        <f aca="false">AV131</f>
        <v>46274</v>
      </c>
      <c r="AW132" s="10" t="n">
        <f aca="false">AW131</f>
        <v>46275</v>
      </c>
      <c r="AX132" s="10" t="n">
        <f aca="false">AX131</f>
        <v>46276</v>
      </c>
      <c r="AY132" s="10" t="n">
        <f aca="false">AY131</f>
        <v>46277</v>
      </c>
      <c r="AZ132" s="10" t="n">
        <f aca="false">AZ131</f>
        <v>46278</v>
      </c>
      <c r="BA132" s="10" t="n">
        <f aca="false">BA131</f>
        <v>46279</v>
      </c>
      <c r="BB132" s="10" t="n">
        <f aca="false">BB131</f>
        <v>46280</v>
      </c>
      <c r="BC132" s="10" t="n">
        <f aca="false">BC131</f>
        <v>46281</v>
      </c>
      <c r="BD132" s="10" t="n">
        <f aca="false">BD131</f>
        <v>46282</v>
      </c>
      <c r="BE132" s="10" t="n">
        <f aca="false">BE131</f>
        <v>46283</v>
      </c>
      <c r="BF132" s="10" t="n">
        <f aca="false">BF131</f>
        <v>46284</v>
      </c>
      <c r="BG132" s="10" t="n">
        <f aca="false">BG131</f>
        <v>46285</v>
      </c>
      <c r="BH132" s="10" t="n">
        <f aca="false">BH131</f>
        <v>46286</v>
      </c>
      <c r="BI132" s="10" t="n">
        <f aca="false">BI131</f>
        <v>46287</v>
      </c>
      <c r="BJ132" s="10" t="n">
        <f aca="false">BJ131</f>
        <v>46288</v>
      </c>
      <c r="BK132" s="10" t="n">
        <f aca="false">BK131</f>
        <v>46289</v>
      </c>
      <c r="BL132" s="10" t="n">
        <f aca="false">BL131</f>
        <v>46290</v>
      </c>
      <c r="BM132" s="10" t="n">
        <f aca="false">BM131</f>
        <v>46291</v>
      </c>
      <c r="BN132" s="10" t="n">
        <f aca="false">BN131</f>
        <v>46292</v>
      </c>
      <c r="BO132" s="10" t="n">
        <f aca="false">BO131</f>
        <v>46293</v>
      </c>
      <c r="BP132" s="10" t="n">
        <f aca="false">BP131</f>
        <v>46294</v>
      </c>
      <c r="BQ132" s="10" t="n">
        <f aca="false">BQ131</f>
        <v>46295</v>
      </c>
      <c r="BR132" s="10" t="n">
        <f aca="false">BR131</f>
        <v>46296</v>
      </c>
      <c r="BS132" s="10" t="n">
        <f aca="false">BS131</f>
        <v>46297</v>
      </c>
      <c r="BT132" s="10" t="n">
        <f aca="false">BT131</f>
        <v>46298</v>
      </c>
      <c r="BU132" s="10" t="n">
        <f aca="false">BU131</f>
        <v>46299</v>
      </c>
      <c r="BV132" s="10" t="n">
        <f aca="false">BV131</f>
        <v>46300</v>
      </c>
      <c r="BW132" s="10" t="n">
        <f aca="false">BW131</f>
        <v>46301</v>
      </c>
      <c r="BX132" s="10" t="n">
        <f aca="false">BX131</f>
        <v>46302</v>
      </c>
      <c r="BY132" s="10" t="n">
        <f aca="false">BY131</f>
        <v>46303</v>
      </c>
      <c r="BZ132" s="10" t="n">
        <f aca="false">BZ131</f>
        <v>46304</v>
      </c>
      <c r="CA132" s="10" t="n">
        <f aca="false">CA131</f>
        <v>46305</v>
      </c>
      <c r="CB132" s="10" t="n">
        <f aca="false">CB131</f>
        <v>46306</v>
      </c>
      <c r="CC132" s="10" t="n">
        <f aca="false">CC131</f>
        <v>46307</v>
      </c>
      <c r="CD132" s="10" t="n">
        <f aca="false">CD131</f>
        <v>46308</v>
      </c>
      <c r="CE132" s="10" t="n">
        <f aca="false">CE131</f>
        <v>46309</v>
      </c>
      <c r="CF132" s="10" t="n">
        <f aca="false">CF131</f>
        <v>46310</v>
      </c>
      <c r="CG132" s="10" t="n">
        <f aca="false">CG131</f>
        <v>46311</v>
      </c>
      <c r="CH132" s="10" t="n">
        <f aca="false">CH131</f>
        <v>46312</v>
      </c>
      <c r="CI132" s="10" t="n">
        <f aca="false">CI131</f>
        <v>46313</v>
      </c>
      <c r="CJ132" s="10" t="n">
        <f aca="false">CJ131</f>
        <v>46314</v>
      </c>
      <c r="CK132" s="10" t="n">
        <f aca="false">CK131</f>
        <v>46315</v>
      </c>
      <c r="CL132" s="10" t="n">
        <f aca="false">CL131</f>
        <v>46316</v>
      </c>
      <c r="CM132" s="10" t="n">
        <f aca="false">CM131</f>
        <v>46317</v>
      </c>
      <c r="CN132" s="10" t="n">
        <f aca="false">CN131</f>
        <v>46318</v>
      </c>
      <c r="CO132" s="10" t="n">
        <f aca="false">CO131</f>
        <v>46319</v>
      </c>
      <c r="CP132" s="10" t="n">
        <f aca="false">CP131</f>
        <v>46320</v>
      </c>
      <c r="CQ132" s="10" t="n">
        <f aca="false">CQ131</f>
        <v>46321</v>
      </c>
      <c r="CR132" s="10" t="n">
        <f aca="false">CR131</f>
        <v>46322</v>
      </c>
      <c r="CS132" s="10" t="n">
        <f aca="false">CS131</f>
        <v>46323</v>
      </c>
      <c r="CT132" s="10" t="n">
        <f aca="false">CT131</f>
        <v>46324</v>
      </c>
      <c r="CU132" s="10" t="n">
        <f aca="false">CU131</f>
        <v>46325</v>
      </c>
      <c r="CV132" s="10" t="n">
        <f aca="false">CV131</f>
        <v>46326</v>
      </c>
      <c r="CW132" s="10" t="n">
        <f aca="false">CW131</f>
        <v>46327</v>
      </c>
      <c r="CX132" s="10" t="n">
        <f aca="false">CX131</f>
        <v>46328</v>
      </c>
      <c r="CY132" s="10" t="n">
        <f aca="false">CY131</f>
        <v>46329</v>
      </c>
      <c r="CZ132" s="10" t="n">
        <f aca="false">CZ131</f>
        <v>46330</v>
      </c>
      <c r="DA132" s="10" t="n">
        <f aca="false">DA131</f>
        <v>46331</v>
      </c>
      <c r="DB132" s="10" t="n">
        <f aca="false">DB131</f>
        <v>46332</v>
      </c>
      <c r="DC132" s="10" t="n">
        <f aca="false">DC131</f>
        <v>46333</v>
      </c>
      <c r="DD132" s="10" t="n">
        <f aca="false">DD131</f>
        <v>46334</v>
      </c>
      <c r="DE132" s="10" t="n">
        <f aca="false">DE131</f>
        <v>46335</v>
      </c>
      <c r="DF132" s="10" t="n">
        <f aca="false">DF131</f>
        <v>46336</v>
      </c>
      <c r="DG132" s="10" t="n">
        <f aca="false">DG131</f>
        <v>46337</v>
      </c>
      <c r="DH132" s="10" t="n">
        <f aca="false">DH131</f>
        <v>46338</v>
      </c>
      <c r="DI132" s="10" t="n">
        <f aca="false">DI131</f>
        <v>46339</v>
      </c>
      <c r="DJ132" s="10" t="n">
        <f aca="false">DJ131</f>
        <v>46340</v>
      </c>
      <c r="DK132" s="10" t="n">
        <f aca="false">DK131</f>
        <v>46341</v>
      </c>
      <c r="DL132" s="10" t="n">
        <f aca="false">DL131</f>
        <v>46342</v>
      </c>
      <c r="DM132" s="10" t="n">
        <f aca="false">DM131</f>
        <v>46343</v>
      </c>
      <c r="DN132" s="10" t="n">
        <f aca="false">DN131</f>
        <v>46344</v>
      </c>
      <c r="DO132" s="10" t="n">
        <f aca="false">DO131</f>
        <v>46345</v>
      </c>
      <c r="DP132" s="10" t="n">
        <f aca="false">DP131</f>
        <v>46346</v>
      </c>
      <c r="DQ132" s="10" t="n">
        <f aca="false">DQ131</f>
        <v>46347</v>
      </c>
      <c r="DR132" s="10" t="n">
        <f aca="false">DR131</f>
        <v>46348</v>
      </c>
      <c r="DS132" s="10" t="n">
        <f aca="false">DS131</f>
        <v>46349</v>
      </c>
      <c r="DT132" s="10" t="n">
        <f aca="false">DT131</f>
        <v>46350</v>
      </c>
      <c r="DU132" s="10" t="n">
        <f aca="false">DU131</f>
        <v>46351</v>
      </c>
      <c r="DV132" s="10" t="n">
        <f aca="false">DV131</f>
        <v>46352</v>
      </c>
      <c r="DW132" s="10" t="n">
        <f aca="false">DW131</f>
        <v>46353</v>
      </c>
      <c r="DX132" s="10" t="n">
        <f aca="false">DX131</f>
        <v>46354</v>
      </c>
      <c r="DY132" s="10" t="n">
        <f aca="false">DY131</f>
        <v>46355</v>
      </c>
      <c r="DZ132" s="10" t="n">
        <f aca="false">DZ131</f>
        <v>46356</v>
      </c>
      <c r="EA132" s="10" t="n">
        <f aca="false">EA131</f>
        <v>46357</v>
      </c>
      <c r="EB132" s="10" t="n">
        <f aca="false">EB131</f>
        <v>46358</v>
      </c>
      <c r="EC132" s="10" t="n">
        <f aca="false">EC131</f>
        <v>46359</v>
      </c>
      <c r="ED132" s="10" t="n">
        <f aca="false">ED131</f>
        <v>46360</v>
      </c>
      <c r="EE132" s="10" t="n">
        <f aca="false">EE131</f>
        <v>46361</v>
      </c>
      <c r="EF132" s="10" t="n">
        <f aca="false">EF131</f>
        <v>46362</v>
      </c>
      <c r="EG132" s="10" t="n">
        <f aca="false">EG131</f>
        <v>46363</v>
      </c>
      <c r="EH132" s="10" t="n">
        <f aca="false">EH131</f>
        <v>46364</v>
      </c>
      <c r="EI132" s="10" t="n">
        <f aca="false">EI131</f>
        <v>46365</v>
      </c>
      <c r="EJ132" s="10" t="n">
        <f aca="false">EJ131</f>
        <v>46366</v>
      </c>
      <c r="EK132" s="10" t="n">
        <f aca="false">EK131</f>
        <v>46367</v>
      </c>
      <c r="EL132" s="10" t="n">
        <f aca="false">EL131</f>
        <v>46368</v>
      </c>
      <c r="EM132" s="10" t="n">
        <f aca="false">EM131</f>
        <v>46369</v>
      </c>
      <c r="EN132" s="10" t="n">
        <f aca="false">EN131</f>
        <v>46370</v>
      </c>
      <c r="EO132" s="10" t="n">
        <f aca="false">EO131</f>
        <v>46371</v>
      </c>
      <c r="EP132" s="10" t="n">
        <f aca="false">EP131</f>
        <v>46372</v>
      </c>
      <c r="EQ132" s="10" t="n">
        <f aca="false">EQ131</f>
        <v>46373</v>
      </c>
      <c r="ER132" s="10" t="n">
        <f aca="false">ER131</f>
        <v>46374</v>
      </c>
      <c r="ES132" s="10" t="n">
        <f aca="false">ES131</f>
        <v>46375</v>
      </c>
      <c r="ET132" s="10" t="n">
        <f aca="false">ET131</f>
        <v>46376</v>
      </c>
      <c r="EU132" s="10" t="n">
        <f aca="false">EU131</f>
        <v>46377</v>
      </c>
      <c r="EV132" s="10" t="n">
        <f aca="false">EV131</f>
        <v>46378</v>
      </c>
      <c r="EW132" s="10" t="n">
        <f aca="false">EW131</f>
        <v>46379</v>
      </c>
      <c r="EX132" s="10" t="n">
        <f aca="false">EX131</f>
        <v>46380</v>
      </c>
      <c r="EY132" s="10" t="n">
        <f aca="false">EY131</f>
        <v>46381</v>
      </c>
      <c r="EZ132" s="10" t="n">
        <f aca="false">EZ131</f>
        <v>46382</v>
      </c>
      <c r="FA132" s="10" t="n">
        <f aca="false">FA131</f>
        <v>46383</v>
      </c>
      <c r="FB132" s="10" t="n">
        <f aca="false">FB131</f>
        <v>46384</v>
      </c>
      <c r="FC132" s="10" t="n">
        <f aca="false">FC131</f>
        <v>46385</v>
      </c>
      <c r="FD132" s="10" t="n">
        <f aca="false">FD131</f>
        <v>46386</v>
      </c>
      <c r="FE132" s="10" t="n">
        <f aca="false">FE131</f>
        <v>46387</v>
      </c>
      <c r="FF132" s="10" t="n">
        <f aca="false">FF131</f>
        <v>46388</v>
      </c>
      <c r="FG132" s="10" t="n">
        <f aca="false">FG131</f>
        <v>46389</v>
      </c>
      <c r="FH132" s="10" t="n">
        <f aca="false">FH131</f>
        <v>46390</v>
      </c>
      <c r="FI132" s="10" t="n">
        <f aca="false">FI131</f>
        <v>46391</v>
      </c>
      <c r="FJ132" s="10" t="n">
        <f aca="false">FJ131</f>
        <v>46392</v>
      </c>
      <c r="FK132" s="10" t="n">
        <f aca="false">FK131</f>
        <v>46393</v>
      </c>
      <c r="FL132" s="10" t="n">
        <f aca="false">FL131</f>
        <v>46394</v>
      </c>
      <c r="FM132" s="10" t="n">
        <f aca="false">FM131</f>
        <v>46395</v>
      </c>
      <c r="FN132" s="10" t="n">
        <f aca="false">FN131</f>
        <v>46396</v>
      </c>
      <c r="FO132" s="10" t="n">
        <f aca="false">FO131</f>
        <v>46397</v>
      </c>
      <c r="FP132" s="10" t="n">
        <f aca="false">FP131</f>
        <v>46398</v>
      </c>
      <c r="FQ132" s="10" t="n">
        <f aca="false">FQ131</f>
        <v>46399</v>
      </c>
      <c r="FR132" s="10" t="n">
        <f aca="false">FR131</f>
        <v>46400</v>
      </c>
      <c r="FS132" s="10" t="n">
        <f aca="false">FS131</f>
        <v>46401</v>
      </c>
      <c r="FT132" s="10" t="n">
        <f aca="false">FT131</f>
        <v>46402</v>
      </c>
      <c r="FU132" s="10" t="n">
        <f aca="false">FU131</f>
        <v>46403</v>
      </c>
      <c r="FV132" s="10" t="n">
        <f aca="false">FV131</f>
        <v>46404</v>
      </c>
      <c r="FW132" s="10" t="n">
        <f aca="false">FW131</f>
        <v>46405</v>
      </c>
      <c r="FX132" s="10" t="n">
        <f aca="false">FX131</f>
        <v>46406</v>
      </c>
      <c r="FY132" s="10" t="n">
        <f aca="false">FY131</f>
        <v>46407</v>
      </c>
      <c r="FZ132" s="10" t="n">
        <f aca="false">FZ131</f>
        <v>46408</v>
      </c>
      <c r="GA132" s="10" t="n">
        <f aca="false">GA131</f>
        <v>46409</v>
      </c>
      <c r="GB132" s="10" t="n">
        <f aca="false">GB131</f>
        <v>46410</v>
      </c>
      <c r="GC132" s="10" t="n">
        <f aca="false">GC131</f>
        <v>46411</v>
      </c>
      <c r="GD132" s="10" t="n">
        <f aca="false">GD131</f>
        <v>46412</v>
      </c>
      <c r="GE132" s="10" t="n">
        <f aca="false">GE131</f>
        <v>46413</v>
      </c>
      <c r="GF132" s="10" t="n">
        <f aca="false">GF131</f>
        <v>46414</v>
      </c>
      <c r="GG132" s="10" t="n">
        <f aca="false">GG131</f>
        <v>46415</v>
      </c>
      <c r="GH132" s="10" t="n">
        <f aca="false">GH131</f>
        <v>46416</v>
      </c>
      <c r="GI132" s="10" t="n">
        <f aca="false">GI131</f>
        <v>46417</v>
      </c>
      <c r="GJ132" s="10" t="n">
        <f aca="false">GJ131</f>
        <v>46418</v>
      </c>
      <c r="GK132" s="10" t="n">
        <f aca="false">GK131</f>
        <v>46419</v>
      </c>
      <c r="GL132" s="10" t="n">
        <f aca="false">GL131</f>
        <v>46420</v>
      </c>
      <c r="GM132" s="10" t="n">
        <f aca="false">GM131</f>
        <v>46421</v>
      </c>
      <c r="GN132" s="10" t="n">
        <f aca="false">GN131</f>
        <v>46422</v>
      </c>
      <c r="GO132" s="10" t="n">
        <f aca="false">GO131</f>
        <v>46423</v>
      </c>
      <c r="GP132" s="10" t="n">
        <f aca="false">GP131</f>
        <v>46424</v>
      </c>
      <c r="GQ132" s="10" t="n">
        <f aca="false">GQ131</f>
        <v>46425</v>
      </c>
      <c r="GR132" s="10" t="n">
        <f aca="false">GR131</f>
        <v>46426</v>
      </c>
      <c r="GS132" s="10" t="n">
        <f aca="false">GS131</f>
        <v>46427</v>
      </c>
      <c r="GT132" s="10" t="n">
        <f aca="false">GT131</f>
        <v>46428</v>
      </c>
      <c r="GU132" s="10" t="n">
        <f aca="false">GU131</f>
        <v>46429</v>
      </c>
      <c r="GV132" s="10" t="n">
        <f aca="false">GV131</f>
        <v>46430</v>
      </c>
      <c r="GW132" s="10" t="n">
        <f aca="false">GW131</f>
        <v>46431</v>
      </c>
      <c r="GX132" s="10" t="n">
        <f aca="false">GX131</f>
        <v>46432</v>
      </c>
      <c r="GY132" s="10" t="n">
        <f aca="false">GY131</f>
        <v>46433</v>
      </c>
      <c r="GZ132" s="10" t="n">
        <f aca="false">GZ131</f>
        <v>46434</v>
      </c>
      <c r="HA132" s="10" t="n">
        <f aca="false">HA131</f>
        <v>46435</v>
      </c>
      <c r="HB132" s="10" t="n">
        <f aca="false">HB131</f>
        <v>46436</v>
      </c>
      <c r="HC132" s="10" t="n">
        <f aca="false">HC131</f>
        <v>46437</v>
      </c>
      <c r="HD132" s="10" t="n">
        <f aca="false">HD131</f>
        <v>46438</v>
      </c>
      <c r="HE132" s="10" t="n">
        <f aca="false">HE131</f>
        <v>46439</v>
      </c>
      <c r="HF132" s="10" t="n">
        <f aca="false">HF131</f>
        <v>46440</v>
      </c>
      <c r="HG132" s="10" t="n">
        <f aca="false">HG131</f>
        <v>46441</v>
      </c>
      <c r="HH132" s="10" t="n">
        <f aca="false">HH131</f>
        <v>46442</v>
      </c>
      <c r="HI132" s="10" t="n">
        <f aca="false">HI131</f>
        <v>46443</v>
      </c>
      <c r="HJ132" s="10" t="n">
        <f aca="false">HJ131</f>
        <v>46444</v>
      </c>
      <c r="HK132" s="10" t="n">
        <f aca="false">HK131</f>
        <v>46445</v>
      </c>
      <c r="HL132" s="10" t="n">
        <f aca="false">HL131</f>
        <v>46446</v>
      </c>
      <c r="HM132" s="10" t="n">
        <f aca="false">HM131</f>
        <v>46447</v>
      </c>
      <c r="HN132" s="10" t="n">
        <f aca="false">HN131</f>
        <v>46448</v>
      </c>
      <c r="HO132" s="10" t="n">
        <f aca="false">HO131</f>
        <v>46449</v>
      </c>
      <c r="HP132" s="10" t="n">
        <f aca="false">HP131</f>
        <v>46450</v>
      </c>
      <c r="HQ132" s="10" t="n">
        <f aca="false">HQ131</f>
        <v>46451</v>
      </c>
      <c r="HR132" s="10" t="n">
        <f aca="false">HR131</f>
        <v>46452</v>
      </c>
      <c r="HS132" s="10" t="n">
        <f aca="false">HS131</f>
        <v>46453</v>
      </c>
      <c r="HT132" s="10" t="n">
        <f aca="false">HT131</f>
        <v>46454</v>
      </c>
      <c r="HU132" s="10" t="n">
        <f aca="false">HU131</f>
        <v>46455</v>
      </c>
      <c r="HV132" s="10" t="n">
        <f aca="false">HV131</f>
        <v>46456</v>
      </c>
      <c r="HW132" s="10" t="n">
        <f aca="false">HW131</f>
        <v>46457</v>
      </c>
      <c r="HX132" s="10" t="n">
        <f aca="false">HX131</f>
        <v>46458</v>
      </c>
      <c r="HY132" s="10" t="n">
        <f aca="false">HY131</f>
        <v>46459</v>
      </c>
      <c r="HZ132" s="10" t="n">
        <f aca="false">HZ131</f>
        <v>46460</v>
      </c>
      <c r="IA132" s="10" t="n">
        <f aca="false">IA131</f>
        <v>46461</v>
      </c>
      <c r="IB132" s="10" t="n">
        <f aca="false">IB131</f>
        <v>46462</v>
      </c>
      <c r="IC132" s="10" t="n">
        <f aca="false">IC131</f>
        <v>46463</v>
      </c>
      <c r="ID132" s="10" t="n">
        <f aca="false">ID131</f>
        <v>46464</v>
      </c>
      <c r="IE132" s="10" t="n">
        <f aca="false">IE131</f>
        <v>46465</v>
      </c>
      <c r="IF132" s="10" t="n">
        <f aca="false">IF131</f>
        <v>46466</v>
      </c>
      <c r="IG132" s="10" t="n">
        <f aca="false">IG131</f>
        <v>46467</v>
      </c>
      <c r="IH132" s="10" t="n">
        <f aca="false">IH131</f>
        <v>46468</v>
      </c>
      <c r="II132" s="10" t="n">
        <f aca="false">II131</f>
        <v>46469</v>
      </c>
      <c r="IJ132" s="10" t="n">
        <f aca="false">IJ131</f>
        <v>46470</v>
      </c>
      <c r="IK132" s="10" t="n">
        <f aca="false">IK131</f>
        <v>46471</v>
      </c>
      <c r="IL132" s="10" t="n">
        <f aca="false">IL131</f>
        <v>46472</v>
      </c>
      <c r="IM132" s="10" t="n">
        <f aca="false">IM131</f>
        <v>46473</v>
      </c>
      <c r="IN132" s="10" t="n">
        <f aca="false">IN131</f>
        <v>46474</v>
      </c>
      <c r="IO132" s="10" t="n">
        <f aca="false">IO131</f>
        <v>46475</v>
      </c>
      <c r="IP132" s="10" t="n">
        <f aca="false">IP131</f>
        <v>46476</v>
      </c>
      <c r="IQ132" s="10" t="n">
        <f aca="false">IQ131</f>
        <v>46477</v>
      </c>
      <c r="IR132" s="10" t="n">
        <f aca="false">IR131</f>
        <v>46478</v>
      </c>
      <c r="IS132" s="10" t="n">
        <f aca="false">IS131</f>
        <v>46479</v>
      </c>
      <c r="IT132" s="10" t="n">
        <f aca="false">IT131</f>
        <v>46480</v>
      </c>
      <c r="IU132" s="10" t="n">
        <f aca="false">IU131</f>
        <v>46481</v>
      </c>
      <c r="IV132" s="10" t="n">
        <f aca="false">IV131</f>
        <v>46482</v>
      </c>
    </row>
    <row r="133" customFormat="false" ht="12.75" hidden="false" customHeight="false" outlineLevel="0" collapsed="false">
      <c r="A133" s="1" t="s">
        <v>37</v>
      </c>
      <c r="B133" s="8" t="n">
        <v>44482</v>
      </c>
      <c r="C133" s="8" t="n">
        <v>44497</v>
      </c>
      <c r="D133" s="2" t="s">
        <v>27</v>
      </c>
      <c r="E133" s="10" t="n">
        <f aca="false">E132</f>
        <v>46231</v>
      </c>
      <c r="F133" s="10" t="n">
        <f aca="false">F132</f>
        <v>46232</v>
      </c>
      <c r="G133" s="10" t="n">
        <f aca="false">G132</f>
        <v>46233</v>
      </c>
      <c r="H133" s="10" t="n">
        <f aca="false">H132</f>
        <v>46234</v>
      </c>
      <c r="I133" s="10" t="n">
        <f aca="false">I132</f>
        <v>46235</v>
      </c>
      <c r="J133" s="10" t="n">
        <f aca="false">J132</f>
        <v>46236</v>
      </c>
      <c r="K133" s="10" t="n">
        <f aca="false">K132</f>
        <v>46237</v>
      </c>
      <c r="L133" s="10" t="n">
        <f aca="false">L132</f>
        <v>46238</v>
      </c>
      <c r="M133" s="10" t="n">
        <f aca="false">M132</f>
        <v>46239</v>
      </c>
      <c r="N133" s="10" t="n">
        <f aca="false">N132</f>
        <v>46240</v>
      </c>
      <c r="O133" s="10" t="n">
        <f aca="false">O132</f>
        <v>46241</v>
      </c>
      <c r="P133" s="10" t="n">
        <f aca="false">P132</f>
        <v>46242</v>
      </c>
      <c r="Q133" s="10" t="n">
        <f aca="false">Q132</f>
        <v>46243</v>
      </c>
      <c r="R133" s="10" t="n">
        <f aca="false">R132</f>
        <v>46244</v>
      </c>
      <c r="S133" s="10" t="n">
        <f aca="false">S132</f>
        <v>46245</v>
      </c>
      <c r="T133" s="10" t="n">
        <f aca="false">T132</f>
        <v>46246</v>
      </c>
      <c r="U133" s="10" t="n">
        <f aca="false">U132</f>
        <v>46247</v>
      </c>
      <c r="V133" s="10" t="n">
        <f aca="false">V132</f>
        <v>46248</v>
      </c>
      <c r="W133" s="10" t="n">
        <f aca="false">W132</f>
        <v>46249</v>
      </c>
      <c r="X133" s="10" t="n">
        <f aca="false">X132</f>
        <v>46250</v>
      </c>
      <c r="Y133" s="10" t="n">
        <f aca="false">Y132</f>
        <v>46251</v>
      </c>
      <c r="Z133" s="10" t="n">
        <f aca="false">Z132</f>
        <v>46252</v>
      </c>
      <c r="AA133" s="10" t="n">
        <f aca="false">AA132</f>
        <v>46253</v>
      </c>
      <c r="AB133" s="10" t="n">
        <f aca="false">AB132</f>
        <v>46254</v>
      </c>
      <c r="AC133" s="10" t="n">
        <f aca="false">AC132</f>
        <v>46255</v>
      </c>
      <c r="AD133" s="10" t="n">
        <f aca="false">AD132</f>
        <v>46256</v>
      </c>
      <c r="AE133" s="10" t="n">
        <f aca="false">AE132</f>
        <v>46257</v>
      </c>
      <c r="AF133" s="10" t="n">
        <f aca="false">AF132</f>
        <v>46258</v>
      </c>
      <c r="AG133" s="10" t="n">
        <f aca="false">AG132</f>
        <v>46259</v>
      </c>
      <c r="AH133" s="10" t="n">
        <f aca="false">AH132</f>
        <v>46260</v>
      </c>
      <c r="AI133" s="10" t="n">
        <f aca="false">AI132</f>
        <v>46261</v>
      </c>
      <c r="AJ133" s="10" t="n">
        <f aca="false">AJ132</f>
        <v>46262</v>
      </c>
      <c r="AK133" s="10" t="n">
        <f aca="false">AK132</f>
        <v>46263</v>
      </c>
      <c r="AL133" s="10" t="n">
        <f aca="false">AL132</f>
        <v>46264</v>
      </c>
      <c r="AM133" s="10" t="n">
        <f aca="false">AM132</f>
        <v>46265</v>
      </c>
      <c r="AN133" s="10" t="n">
        <f aca="false">AN132</f>
        <v>46266</v>
      </c>
      <c r="AO133" s="10" t="n">
        <f aca="false">AO132</f>
        <v>46267</v>
      </c>
      <c r="AP133" s="10" t="n">
        <f aca="false">AP132</f>
        <v>46268</v>
      </c>
      <c r="AQ133" s="10" t="n">
        <f aca="false">AQ132</f>
        <v>46269</v>
      </c>
      <c r="AR133" s="10" t="n">
        <f aca="false">AR132</f>
        <v>46270</v>
      </c>
      <c r="AS133" s="10" t="n">
        <f aca="false">AS132</f>
        <v>46271</v>
      </c>
      <c r="AT133" s="10" t="n">
        <f aca="false">AT132</f>
        <v>46272</v>
      </c>
      <c r="AU133" s="10" t="n">
        <f aca="false">AU132</f>
        <v>46273</v>
      </c>
      <c r="AV133" s="10" t="n">
        <f aca="false">AV132</f>
        <v>46274</v>
      </c>
      <c r="AW133" s="10" t="n">
        <f aca="false">AW132</f>
        <v>46275</v>
      </c>
      <c r="AX133" s="10" t="n">
        <f aca="false">AX132</f>
        <v>46276</v>
      </c>
      <c r="AY133" s="10" t="n">
        <f aca="false">AY132</f>
        <v>46277</v>
      </c>
      <c r="AZ133" s="10" t="n">
        <f aca="false">AZ132</f>
        <v>46278</v>
      </c>
      <c r="BA133" s="10" t="n">
        <f aca="false">BA132</f>
        <v>46279</v>
      </c>
      <c r="BB133" s="10" t="n">
        <f aca="false">BB132</f>
        <v>46280</v>
      </c>
      <c r="BC133" s="10" t="n">
        <f aca="false">BC132</f>
        <v>46281</v>
      </c>
      <c r="BD133" s="10" t="n">
        <f aca="false">BD132</f>
        <v>46282</v>
      </c>
      <c r="BE133" s="10" t="n">
        <f aca="false">BE132</f>
        <v>46283</v>
      </c>
      <c r="BF133" s="10" t="n">
        <f aca="false">BF132</f>
        <v>46284</v>
      </c>
      <c r="BG133" s="10" t="n">
        <f aca="false">BG132</f>
        <v>46285</v>
      </c>
      <c r="BH133" s="10" t="n">
        <f aca="false">BH132</f>
        <v>46286</v>
      </c>
      <c r="BI133" s="10" t="n">
        <f aca="false">BI132</f>
        <v>46287</v>
      </c>
      <c r="BJ133" s="10" t="n">
        <f aca="false">BJ132</f>
        <v>46288</v>
      </c>
      <c r="BK133" s="10" t="n">
        <f aca="false">BK132</f>
        <v>46289</v>
      </c>
      <c r="BL133" s="10" t="n">
        <f aca="false">BL132</f>
        <v>46290</v>
      </c>
      <c r="BM133" s="10" t="n">
        <f aca="false">BM132</f>
        <v>46291</v>
      </c>
      <c r="BN133" s="10" t="n">
        <f aca="false">BN132</f>
        <v>46292</v>
      </c>
      <c r="BO133" s="10" t="n">
        <f aca="false">BO132</f>
        <v>46293</v>
      </c>
      <c r="BP133" s="10" t="n">
        <f aca="false">BP132</f>
        <v>46294</v>
      </c>
      <c r="BQ133" s="10" t="n">
        <f aca="false">BQ132</f>
        <v>46295</v>
      </c>
      <c r="BR133" s="10" t="n">
        <f aca="false">BR132</f>
        <v>46296</v>
      </c>
      <c r="BS133" s="10" t="n">
        <f aca="false">BS132</f>
        <v>46297</v>
      </c>
      <c r="BT133" s="10" t="n">
        <f aca="false">BT132</f>
        <v>46298</v>
      </c>
      <c r="BU133" s="10" t="n">
        <f aca="false">BU132</f>
        <v>46299</v>
      </c>
      <c r="BV133" s="10" t="n">
        <f aca="false">BV132</f>
        <v>46300</v>
      </c>
      <c r="BW133" s="10" t="n">
        <f aca="false">BW132</f>
        <v>46301</v>
      </c>
      <c r="BX133" s="10" t="n">
        <f aca="false">BX132</f>
        <v>46302</v>
      </c>
      <c r="BY133" s="10" t="n">
        <f aca="false">BY132</f>
        <v>46303</v>
      </c>
      <c r="BZ133" s="10" t="n">
        <f aca="false">BZ132</f>
        <v>46304</v>
      </c>
      <c r="CA133" s="10" t="n">
        <f aca="false">CA132</f>
        <v>46305</v>
      </c>
      <c r="CB133" s="10" t="n">
        <f aca="false">CB132</f>
        <v>46306</v>
      </c>
      <c r="CC133" s="10" t="n">
        <f aca="false">CC132</f>
        <v>46307</v>
      </c>
      <c r="CD133" s="10" t="n">
        <f aca="false">CD132</f>
        <v>46308</v>
      </c>
      <c r="CE133" s="10" t="n">
        <f aca="false">CE132</f>
        <v>46309</v>
      </c>
      <c r="CF133" s="10" t="n">
        <f aca="false">CF132</f>
        <v>46310</v>
      </c>
      <c r="CG133" s="10" t="n">
        <f aca="false">CG132</f>
        <v>46311</v>
      </c>
      <c r="CH133" s="10" t="n">
        <f aca="false">CH132</f>
        <v>46312</v>
      </c>
      <c r="CI133" s="10" t="n">
        <f aca="false">CI132</f>
        <v>46313</v>
      </c>
      <c r="CJ133" s="10" t="n">
        <f aca="false">CJ132</f>
        <v>46314</v>
      </c>
      <c r="CK133" s="10" t="n">
        <f aca="false">CK132</f>
        <v>46315</v>
      </c>
      <c r="CL133" s="10" t="n">
        <f aca="false">CL132</f>
        <v>46316</v>
      </c>
      <c r="CM133" s="10" t="n">
        <f aca="false">CM132</f>
        <v>46317</v>
      </c>
      <c r="CN133" s="10" t="n">
        <f aca="false">CN132</f>
        <v>46318</v>
      </c>
      <c r="CO133" s="10" t="n">
        <f aca="false">CO132</f>
        <v>46319</v>
      </c>
      <c r="CP133" s="10" t="n">
        <f aca="false">CP132</f>
        <v>46320</v>
      </c>
      <c r="CQ133" s="10" t="n">
        <f aca="false">CQ132</f>
        <v>46321</v>
      </c>
      <c r="CR133" s="10" t="n">
        <f aca="false">CR132</f>
        <v>46322</v>
      </c>
      <c r="CS133" s="10" t="n">
        <f aca="false">CS132</f>
        <v>46323</v>
      </c>
      <c r="CT133" s="10" t="n">
        <f aca="false">CT132</f>
        <v>46324</v>
      </c>
      <c r="CU133" s="10" t="n">
        <f aca="false">CU132</f>
        <v>46325</v>
      </c>
      <c r="CV133" s="10" t="n">
        <f aca="false">CV132</f>
        <v>46326</v>
      </c>
      <c r="CW133" s="10" t="n">
        <f aca="false">CW132</f>
        <v>46327</v>
      </c>
      <c r="CX133" s="10" t="n">
        <f aca="false">CX132</f>
        <v>46328</v>
      </c>
      <c r="CY133" s="10" t="n">
        <f aca="false">CY132</f>
        <v>46329</v>
      </c>
      <c r="CZ133" s="10" t="n">
        <f aca="false">CZ132</f>
        <v>46330</v>
      </c>
      <c r="DA133" s="10" t="n">
        <f aca="false">DA132</f>
        <v>46331</v>
      </c>
      <c r="DB133" s="10" t="n">
        <f aca="false">DB132</f>
        <v>46332</v>
      </c>
      <c r="DC133" s="10" t="n">
        <f aca="false">DC132</f>
        <v>46333</v>
      </c>
      <c r="DD133" s="10" t="n">
        <f aca="false">DD132</f>
        <v>46334</v>
      </c>
      <c r="DE133" s="10" t="n">
        <f aca="false">DE132</f>
        <v>46335</v>
      </c>
      <c r="DF133" s="10" t="n">
        <f aca="false">DF132</f>
        <v>46336</v>
      </c>
      <c r="DG133" s="10" t="n">
        <f aca="false">DG132</f>
        <v>46337</v>
      </c>
      <c r="DH133" s="10" t="n">
        <f aca="false">DH132</f>
        <v>46338</v>
      </c>
      <c r="DI133" s="10" t="n">
        <f aca="false">DI132</f>
        <v>46339</v>
      </c>
      <c r="DJ133" s="10" t="n">
        <f aca="false">DJ132</f>
        <v>46340</v>
      </c>
      <c r="DK133" s="10" t="n">
        <f aca="false">DK132</f>
        <v>46341</v>
      </c>
      <c r="DL133" s="10" t="n">
        <f aca="false">DL132</f>
        <v>46342</v>
      </c>
      <c r="DM133" s="10" t="n">
        <f aca="false">DM132</f>
        <v>46343</v>
      </c>
      <c r="DN133" s="10" t="n">
        <f aca="false">DN132</f>
        <v>46344</v>
      </c>
      <c r="DO133" s="10" t="n">
        <f aca="false">DO132</f>
        <v>46345</v>
      </c>
      <c r="DP133" s="10" t="n">
        <f aca="false">DP132</f>
        <v>46346</v>
      </c>
      <c r="DQ133" s="10" t="n">
        <f aca="false">DQ132</f>
        <v>46347</v>
      </c>
      <c r="DR133" s="10" t="n">
        <f aca="false">DR132</f>
        <v>46348</v>
      </c>
      <c r="DS133" s="10" t="n">
        <f aca="false">DS132</f>
        <v>46349</v>
      </c>
      <c r="DT133" s="10" t="n">
        <f aca="false">DT132</f>
        <v>46350</v>
      </c>
      <c r="DU133" s="10" t="n">
        <f aca="false">DU132</f>
        <v>46351</v>
      </c>
      <c r="DV133" s="10" t="n">
        <f aca="false">DV132</f>
        <v>46352</v>
      </c>
      <c r="DW133" s="10" t="n">
        <f aca="false">DW132</f>
        <v>46353</v>
      </c>
      <c r="DX133" s="10" t="n">
        <f aca="false">DX132</f>
        <v>46354</v>
      </c>
      <c r="DY133" s="10" t="n">
        <f aca="false">DY132</f>
        <v>46355</v>
      </c>
      <c r="DZ133" s="10" t="n">
        <f aca="false">DZ132</f>
        <v>46356</v>
      </c>
      <c r="EA133" s="10" t="n">
        <f aca="false">EA132</f>
        <v>46357</v>
      </c>
      <c r="EB133" s="10" t="n">
        <f aca="false">EB132</f>
        <v>46358</v>
      </c>
      <c r="EC133" s="10" t="n">
        <f aca="false">EC132</f>
        <v>46359</v>
      </c>
      <c r="ED133" s="10" t="n">
        <f aca="false">ED132</f>
        <v>46360</v>
      </c>
      <c r="EE133" s="10" t="n">
        <f aca="false">EE132</f>
        <v>46361</v>
      </c>
      <c r="EF133" s="10" t="n">
        <f aca="false">EF132</f>
        <v>46362</v>
      </c>
      <c r="EG133" s="10" t="n">
        <f aca="false">EG132</f>
        <v>46363</v>
      </c>
      <c r="EH133" s="10" t="n">
        <f aca="false">EH132</f>
        <v>46364</v>
      </c>
      <c r="EI133" s="10" t="n">
        <f aca="false">EI132</f>
        <v>46365</v>
      </c>
      <c r="EJ133" s="10" t="n">
        <f aca="false">EJ132</f>
        <v>46366</v>
      </c>
      <c r="EK133" s="10" t="n">
        <f aca="false">EK132</f>
        <v>46367</v>
      </c>
      <c r="EL133" s="10" t="n">
        <f aca="false">EL132</f>
        <v>46368</v>
      </c>
      <c r="EM133" s="10" t="n">
        <f aca="false">EM132</f>
        <v>46369</v>
      </c>
      <c r="EN133" s="10" t="n">
        <f aca="false">EN132</f>
        <v>46370</v>
      </c>
      <c r="EO133" s="10" t="n">
        <f aca="false">EO132</f>
        <v>46371</v>
      </c>
      <c r="EP133" s="10" t="n">
        <f aca="false">EP132</f>
        <v>46372</v>
      </c>
      <c r="EQ133" s="10" t="n">
        <f aca="false">EQ132</f>
        <v>46373</v>
      </c>
      <c r="ER133" s="10" t="n">
        <f aca="false">ER132</f>
        <v>46374</v>
      </c>
      <c r="ES133" s="10" t="n">
        <f aca="false">ES132</f>
        <v>46375</v>
      </c>
      <c r="ET133" s="10" t="n">
        <f aca="false">ET132</f>
        <v>46376</v>
      </c>
      <c r="EU133" s="10" t="n">
        <f aca="false">EU132</f>
        <v>46377</v>
      </c>
      <c r="EV133" s="10" t="n">
        <f aca="false">EV132</f>
        <v>46378</v>
      </c>
      <c r="EW133" s="10" t="n">
        <f aca="false">EW132</f>
        <v>46379</v>
      </c>
      <c r="EX133" s="10" t="n">
        <f aca="false">EX132</f>
        <v>46380</v>
      </c>
      <c r="EY133" s="10" t="n">
        <f aca="false">EY132</f>
        <v>46381</v>
      </c>
      <c r="EZ133" s="10" t="n">
        <f aca="false">EZ132</f>
        <v>46382</v>
      </c>
      <c r="FA133" s="10" t="n">
        <f aca="false">FA132</f>
        <v>46383</v>
      </c>
      <c r="FB133" s="10" t="n">
        <f aca="false">FB132</f>
        <v>46384</v>
      </c>
      <c r="FC133" s="10" t="n">
        <f aca="false">FC132</f>
        <v>46385</v>
      </c>
      <c r="FD133" s="10" t="n">
        <f aca="false">FD132</f>
        <v>46386</v>
      </c>
      <c r="FE133" s="10" t="n">
        <f aca="false">FE132</f>
        <v>46387</v>
      </c>
      <c r="FF133" s="10" t="n">
        <f aca="false">FF132</f>
        <v>46388</v>
      </c>
      <c r="FG133" s="10" t="n">
        <f aca="false">FG132</f>
        <v>46389</v>
      </c>
      <c r="FH133" s="10" t="n">
        <f aca="false">FH132</f>
        <v>46390</v>
      </c>
      <c r="FI133" s="10" t="n">
        <f aca="false">FI132</f>
        <v>46391</v>
      </c>
      <c r="FJ133" s="10" t="n">
        <f aca="false">FJ132</f>
        <v>46392</v>
      </c>
      <c r="FK133" s="10" t="n">
        <f aca="false">FK132</f>
        <v>46393</v>
      </c>
      <c r="FL133" s="10" t="n">
        <f aca="false">FL132</f>
        <v>46394</v>
      </c>
      <c r="FM133" s="10" t="n">
        <f aca="false">FM132</f>
        <v>46395</v>
      </c>
      <c r="FN133" s="10" t="n">
        <f aca="false">FN132</f>
        <v>46396</v>
      </c>
      <c r="FO133" s="10" t="n">
        <f aca="false">FO132</f>
        <v>46397</v>
      </c>
      <c r="FP133" s="10" t="n">
        <f aca="false">FP132</f>
        <v>46398</v>
      </c>
      <c r="FQ133" s="10" t="n">
        <f aca="false">FQ132</f>
        <v>46399</v>
      </c>
      <c r="FR133" s="10" t="n">
        <f aca="false">FR132</f>
        <v>46400</v>
      </c>
      <c r="FS133" s="10" t="n">
        <f aca="false">FS132</f>
        <v>46401</v>
      </c>
      <c r="FT133" s="10" t="n">
        <f aca="false">FT132</f>
        <v>46402</v>
      </c>
      <c r="FU133" s="10" t="n">
        <f aca="false">FU132</f>
        <v>46403</v>
      </c>
      <c r="FV133" s="10" t="n">
        <f aca="false">FV132</f>
        <v>46404</v>
      </c>
      <c r="FW133" s="10" t="n">
        <f aca="false">FW132</f>
        <v>46405</v>
      </c>
      <c r="FX133" s="10" t="n">
        <f aca="false">FX132</f>
        <v>46406</v>
      </c>
      <c r="FY133" s="10" t="n">
        <f aca="false">FY132</f>
        <v>46407</v>
      </c>
      <c r="FZ133" s="10" t="n">
        <f aca="false">FZ132</f>
        <v>46408</v>
      </c>
      <c r="GA133" s="10" t="n">
        <f aca="false">GA132</f>
        <v>46409</v>
      </c>
      <c r="GB133" s="10" t="n">
        <f aca="false">GB132</f>
        <v>46410</v>
      </c>
      <c r="GC133" s="10" t="n">
        <f aca="false">GC132</f>
        <v>46411</v>
      </c>
      <c r="GD133" s="10" t="n">
        <f aca="false">GD132</f>
        <v>46412</v>
      </c>
      <c r="GE133" s="10" t="n">
        <f aca="false">GE132</f>
        <v>46413</v>
      </c>
      <c r="GF133" s="10" t="n">
        <f aca="false">GF132</f>
        <v>46414</v>
      </c>
      <c r="GG133" s="10" t="n">
        <f aca="false">GG132</f>
        <v>46415</v>
      </c>
      <c r="GH133" s="10" t="n">
        <f aca="false">GH132</f>
        <v>46416</v>
      </c>
      <c r="GI133" s="10" t="n">
        <f aca="false">GI132</f>
        <v>46417</v>
      </c>
      <c r="GJ133" s="10" t="n">
        <f aca="false">GJ132</f>
        <v>46418</v>
      </c>
      <c r="GK133" s="10" t="n">
        <f aca="false">GK132</f>
        <v>46419</v>
      </c>
      <c r="GL133" s="10" t="n">
        <f aca="false">GL132</f>
        <v>46420</v>
      </c>
      <c r="GM133" s="10" t="n">
        <f aca="false">GM132</f>
        <v>46421</v>
      </c>
      <c r="GN133" s="10" t="n">
        <f aca="false">GN132</f>
        <v>46422</v>
      </c>
      <c r="GO133" s="10" t="n">
        <f aca="false">GO132</f>
        <v>46423</v>
      </c>
      <c r="GP133" s="10" t="n">
        <f aca="false">GP132</f>
        <v>46424</v>
      </c>
      <c r="GQ133" s="10" t="n">
        <f aca="false">GQ132</f>
        <v>46425</v>
      </c>
      <c r="GR133" s="10" t="n">
        <f aca="false">GR132</f>
        <v>46426</v>
      </c>
      <c r="GS133" s="10" t="n">
        <f aca="false">GS132</f>
        <v>46427</v>
      </c>
      <c r="GT133" s="10" t="n">
        <f aca="false">GT132</f>
        <v>46428</v>
      </c>
      <c r="GU133" s="10" t="n">
        <f aca="false">GU132</f>
        <v>46429</v>
      </c>
      <c r="GV133" s="10" t="n">
        <f aca="false">GV132</f>
        <v>46430</v>
      </c>
      <c r="GW133" s="10" t="n">
        <f aca="false">GW132</f>
        <v>46431</v>
      </c>
      <c r="GX133" s="10" t="n">
        <f aca="false">GX132</f>
        <v>46432</v>
      </c>
      <c r="GY133" s="10" t="n">
        <f aca="false">GY132</f>
        <v>46433</v>
      </c>
      <c r="GZ133" s="10" t="n">
        <f aca="false">GZ132</f>
        <v>46434</v>
      </c>
      <c r="HA133" s="10" t="n">
        <f aca="false">HA132</f>
        <v>46435</v>
      </c>
      <c r="HB133" s="10" t="n">
        <f aca="false">HB132</f>
        <v>46436</v>
      </c>
      <c r="HC133" s="10" t="n">
        <f aca="false">HC132</f>
        <v>46437</v>
      </c>
      <c r="HD133" s="10" t="n">
        <f aca="false">HD132</f>
        <v>46438</v>
      </c>
      <c r="HE133" s="10" t="n">
        <f aca="false">HE132</f>
        <v>46439</v>
      </c>
      <c r="HF133" s="10" t="n">
        <f aca="false">HF132</f>
        <v>46440</v>
      </c>
      <c r="HG133" s="10" t="n">
        <f aca="false">HG132</f>
        <v>46441</v>
      </c>
      <c r="HH133" s="10" t="n">
        <f aca="false">HH132</f>
        <v>46442</v>
      </c>
      <c r="HI133" s="10" t="n">
        <f aca="false">HI132</f>
        <v>46443</v>
      </c>
      <c r="HJ133" s="10" t="n">
        <f aca="false">HJ132</f>
        <v>46444</v>
      </c>
      <c r="HK133" s="10" t="n">
        <f aca="false">HK132</f>
        <v>46445</v>
      </c>
      <c r="HL133" s="10" t="n">
        <f aca="false">HL132</f>
        <v>46446</v>
      </c>
      <c r="HM133" s="10" t="n">
        <f aca="false">HM132</f>
        <v>46447</v>
      </c>
      <c r="HN133" s="10" t="n">
        <f aca="false">HN132</f>
        <v>46448</v>
      </c>
      <c r="HO133" s="10" t="n">
        <f aca="false">HO132</f>
        <v>46449</v>
      </c>
      <c r="HP133" s="10" t="n">
        <f aca="false">HP132</f>
        <v>46450</v>
      </c>
      <c r="HQ133" s="10" t="n">
        <f aca="false">HQ132</f>
        <v>46451</v>
      </c>
      <c r="HR133" s="10" t="n">
        <f aca="false">HR132</f>
        <v>46452</v>
      </c>
      <c r="HS133" s="10" t="n">
        <f aca="false">HS132</f>
        <v>46453</v>
      </c>
      <c r="HT133" s="10" t="n">
        <f aca="false">HT132</f>
        <v>46454</v>
      </c>
      <c r="HU133" s="10" t="n">
        <f aca="false">HU132</f>
        <v>46455</v>
      </c>
      <c r="HV133" s="10" t="n">
        <f aca="false">HV132</f>
        <v>46456</v>
      </c>
      <c r="HW133" s="10" t="n">
        <f aca="false">HW132</f>
        <v>46457</v>
      </c>
      <c r="HX133" s="10" t="n">
        <f aca="false">HX132</f>
        <v>46458</v>
      </c>
      <c r="HY133" s="10" t="n">
        <f aca="false">HY132</f>
        <v>46459</v>
      </c>
      <c r="HZ133" s="10" t="n">
        <f aca="false">HZ132</f>
        <v>46460</v>
      </c>
      <c r="IA133" s="10" t="n">
        <f aca="false">IA132</f>
        <v>46461</v>
      </c>
      <c r="IB133" s="10" t="n">
        <f aca="false">IB132</f>
        <v>46462</v>
      </c>
      <c r="IC133" s="10" t="n">
        <f aca="false">IC132</f>
        <v>46463</v>
      </c>
      <c r="ID133" s="10" t="n">
        <f aca="false">ID132</f>
        <v>46464</v>
      </c>
      <c r="IE133" s="10" t="n">
        <f aca="false">IE132</f>
        <v>46465</v>
      </c>
      <c r="IF133" s="10" t="n">
        <f aca="false">IF132</f>
        <v>46466</v>
      </c>
      <c r="IG133" s="10" t="n">
        <f aca="false">IG132</f>
        <v>46467</v>
      </c>
      <c r="IH133" s="10" t="n">
        <f aca="false">IH132</f>
        <v>46468</v>
      </c>
      <c r="II133" s="10" t="n">
        <f aca="false">II132</f>
        <v>46469</v>
      </c>
      <c r="IJ133" s="10" t="n">
        <f aca="false">IJ132</f>
        <v>46470</v>
      </c>
      <c r="IK133" s="10" t="n">
        <f aca="false">IK132</f>
        <v>46471</v>
      </c>
      <c r="IL133" s="10" t="n">
        <f aca="false">IL132</f>
        <v>46472</v>
      </c>
      <c r="IM133" s="10" t="n">
        <f aca="false">IM132</f>
        <v>46473</v>
      </c>
      <c r="IN133" s="10" t="n">
        <f aca="false">IN132</f>
        <v>46474</v>
      </c>
      <c r="IO133" s="10" t="n">
        <f aca="false">IO132</f>
        <v>46475</v>
      </c>
      <c r="IP133" s="10" t="n">
        <f aca="false">IP132</f>
        <v>46476</v>
      </c>
      <c r="IQ133" s="10" t="n">
        <f aca="false">IQ132</f>
        <v>46477</v>
      </c>
      <c r="IR133" s="10" t="n">
        <f aca="false">IR132</f>
        <v>46478</v>
      </c>
      <c r="IS133" s="10" t="n">
        <f aca="false">IS132</f>
        <v>46479</v>
      </c>
      <c r="IT133" s="10" t="n">
        <f aca="false">IT132</f>
        <v>46480</v>
      </c>
      <c r="IU133" s="10" t="n">
        <f aca="false">IU132</f>
        <v>46481</v>
      </c>
      <c r="IV133" s="10" t="n">
        <f aca="false">IV132</f>
        <v>46482</v>
      </c>
    </row>
    <row r="134" customFormat="false" ht="12.75" hidden="false" customHeight="false" outlineLevel="0" collapsed="false">
      <c r="A134" s="1" t="s">
        <v>87</v>
      </c>
      <c r="B134" s="8" t="n">
        <v>44483</v>
      </c>
      <c r="C134" s="8" t="n">
        <v>44573</v>
      </c>
      <c r="D134" s="2" t="s">
        <v>27</v>
      </c>
      <c r="E134" s="10" t="n">
        <f aca="false">E133</f>
        <v>46231</v>
      </c>
      <c r="F134" s="10" t="n">
        <f aca="false">F133</f>
        <v>46232</v>
      </c>
      <c r="G134" s="10" t="n">
        <f aca="false">G133</f>
        <v>46233</v>
      </c>
      <c r="H134" s="10" t="n">
        <f aca="false">H133</f>
        <v>46234</v>
      </c>
      <c r="I134" s="10" t="n">
        <f aca="false">I133</f>
        <v>46235</v>
      </c>
      <c r="J134" s="10" t="n">
        <f aca="false">J133</f>
        <v>46236</v>
      </c>
      <c r="K134" s="10" t="n">
        <f aca="false">K133</f>
        <v>46237</v>
      </c>
      <c r="L134" s="10" t="n">
        <f aca="false">L133</f>
        <v>46238</v>
      </c>
      <c r="M134" s="10" t="n">
        <f aca="false">M133</f>
        <v>46239</v>
      </c>
      <c r="N134" s="10" t="n">
        <f aca="false">N133</f>
        <v>46240</v>
      </c>
      <c r="O134" s="10" t="n">
        <f aca="false">O133</f>
        <v>46241</v>
      </c>
      <c r="P134" s="10" t="n">
        <f aca="false">P133</f>
        <v>46242</v>
      </c>
      <c r="Q134" s="10" t="n">
        <f aca="false">Q133</f>
        <v>46243</v>
      </c>
      <c r="R134" s="10" t="n">
        <f aca="false">R133</f>
        <v>46244</v>
      </c>
      <c r="S134" s="10" t="n">
        <f aca="false">S133</f>
        <v>46245</v>
      </c>
      <c r="T134" s="10" t="n">
        <f aca="false">T133</f>
        <v>46246</v>
      </c>
      <c r="U134" s="10" t="n">
        <f aca="false">U133</f>
        <v>46247</v>
      </c>
      <c r="V134" s="10" t="n">
        <f aca="false">V133</f>
        <v>46248</v>
      </c>
      <c r="W134" s="10" t="n">
        <f aca="false">W133</f>
        <v>46249</v>
      </c>
      <c r="X134" s="10" t="n">
        <f aca="false">X133</f>
        <v>46250</v>
      </c>
      <c r="Y134" s="10" t="n">
        <f aca="false">Y133</f>
        <v>46251</v>
      </c>
      <c r="Z134" s="10" t="n">
        <f aca="false">Z133</f>
        <v>46252</v>
      </c>
      <c r="AA134" s="10" t="n">
        <f aca="false">AA133</f>
        <v>46253</v>
      </c>
      <c r="AB134" s="10" t="n">
        <f aca="false">AB133</f>
        <v>46254</v>
      </c>
      <c r="AC134" s="10" t="n">
        <f aca="false">AC133</f>
        <v>46255</v>
      </c>
      <c r="AD134" s="10" t="n">
        <f aca="false">AD133</f>
        <v>46256</v>
      </c>
      <c r="AE134" s="10" t="n">
        <f aca="false">AE133</f>
        <v>46257</v>
      </c>
      <c r="AF134" s="10" t="n">
        <f aca="false">AF133</f>
        <v>46258</v>
      </c>
      <c r="AG134" s="10" t="n">
        <f aca="false">AG133</f>
        <v>46259</v>
      </c>
      <c r="AH134" s="10" t="n">
        <f aca="false">AH133</f>
        <v>46260</v>
      </c>
      <c r="AI134" s="10" t="n">
        <f aca="false">AI133</f>
        <v>46261</v>
      </c>
      <c r="AJ134" s="10" t="n">
        <f aca="false">AJ133</f>
        <v>46262</v>
      </c>
      <c r="AK134" s="10" t="n">
        <f aca="false">AK133</f>
        <v>46263</v>
      </c>
      <c r="AL134" s="10" t="n">
        <f aca="false">AL133</f>
        <v>46264</v>
      </c>
      <c r="AM134" s="10" t="n">
        <f aca="false">AM133</f>
        <v>46265</v>
      </c>
      <c r="AN134" s="10" t="n">
        <f aca="false">AN133</f>
        <v>46266</v>
      </c>
      <c r="AO134" s="10" t="n">
        <f aca="false">AO133</f>
        <v>46267</v>
      </c>
      <c r="AP134" s="10" t="n">
        <f aca="false">AP133</f>
        <v>46268</v>
      </c>
      <c r="AQ134" s="10" t="n">
        <f aca="false">AQ133</f>
        <v>46269</v>
      </c>
      <c r="AR134" s="10" t="n">
        <f aca="false">AR133</f>
        <v>46270</v>
      </c>
      <c r="AS134" s="10" t="n">
        <f aca="false">AS133</f>
        <v>46271</v>
      </c>
      <c r="AT134" s="10" t="n">
        <f aca="false">AT133</f>
        <v>46272</v>
      </c>
      <c r="AU134" s="10" t="n">
        <f aca="false">AU133</f>
        <v>46273</v>
      </c>
      <c r="AV134" s="10" t="n">
        <f aca="false">AV133</f>
        <v>46274</v>
      </c>
      <c r="AW134" s="10" t="n">
        <f aca="false">AW133</f>
        <v>46275</v>
      </c>
      <c r="AX134" s="10" t="n">
        <f aca="false">AX133</f>
        <v>46276</v>
      </c>
      <c r="AY134" s="10" t="n">
        <f aca="false">AY133</f>
        <v>46277</v>
      </c>
      <c r="AZ134" s="10" t="n">
        <f aca="false">AZ133</f>
        <v>46278</v>
      </c>
      <c r="BA134" s="10" t="n">
        <f aca="false">BA133</f>
        <v>46279</v>
      </c>
      <c r="BB134" s="10" t="n">
        <f aca="false">BB133</f>
        <v>46280</v>
      </c>
      <c r="BC134" s="10" t="n">
        <f aca="false">BC133</f>
        <v>46281</v>
      </c>
      <c r="BD134" s="10" t="n">
        <f aca="false">BD133</f>
        <v>46282</v>
      </c>
      <c r="BE134" s="10" t="n">
        <f aca="false">BE133</f>
        <v>46283</v>
      </c>
      <c r="BF134" s="10" t="n">
        <f aca="false">BF133</f>
        <v>46284</v>
      </c>
      <c r="BG134" s="10" t="n">
        <f aca="false">BG133</f>
        <v>46285</v>
      </c>
      <c r="BH134" s="10" t="n">
        <f aca="false">BH133</f>
        <v>46286</v>
      </c>
      <c r="BI134" s="10" t="n">
        <f aca="false">BI133</f>
        <v>46287</v>
      </c>
      <c r="BJ134" s="10" t="n">
        <f aca="false">BJ133</f>
        <v>46288</v>
      </c>
      <c r="BK134" s="10" t="n">
        <f aca="false">BK133</f>
        <v>46289</v>
      </c>
      <c r="BL134" s="10" t="n">
        <f aca="false">BL133</f>
        <v>46290</v>
      </c>
      <c r="BM134" s="10" t="n">
        <f aca="false">BM133</f>
        <v>46291</v>
      </c>
      <c r="BN134" s="10" t="n">
        <f aca="false">BN133</f>
        <v>46292</v>
      </c>
      <c r="BO134" s="10" t="n">
        <f aca="false">BO133</f>
        <v>46293</v>
      </c>
      <c r="BP134" s="10" t="n">
        <f aca="false">BP133</f>
        <v>46294</v>
      </c>
      <c r="BQ134" s="10" t="n">
        <f aca="false">BQ133</f>
        <v>46295</v>
      </c>
      <c r="BR134" s="10" t="n">
        <f aca="false">BR133</f>
        <v>46296</v>
      </c>
      <c r="BS134" s="10" t="n">
        <f aca="false">BS133</f>
        <v>46297</v>
      </c>
      <c r="BT134" s="10" t="n">
        <f aca="false">BT133</f>
        <v>46298</v>
      </c>
      <c r="BU134" s="10" t="n">
        <f aca="false">BU133</f>
        <v>46299</v>
      </c>
      <c r="BV134" s="10" t="n">
        <f aca="false">BV133</f>
        <v>46300</v>
      </c>
      <c r="BW134" s="10" t="n">
        <f aca="false">BW133</f>
        <v>46301</v>
      </c>
      <c r="BX134" s="10" t="n">
        <f aca="false">BX133</f>
        <v>46302</v>
      </c>
      <c r="BY134" s="10" t="n">
        <f aca="false">BY133</f>
        <v>46303</v>
      </c>
      <c r="BZ134" s="10" t="n">
        <f aca="false">BZ133</f>
        <v>46304</v>
      </c>
      <c r="CA134" s="10" t="n">
        <f aca="false">CA133</f>
        <v>46305</v>
      </c>
      <c r="CB134" s="10" t="n">
        <f aca="false">CB133</f>
        <v>46306</v>
      </c>
      <c r="CC134" s="10" t="n">
        <f aca="false">CC133</f>
        <v>46307</v>
      </c>
      <c r="CD134" s="10" t="n">
        <f aca="false">CD133</f>
        <v>46308</v>
      </c>
      <c r="CE134" s="10" t="n">
        <f aca="false">CE133</f>
        <v>46309</v>
      </c>
      <c r="CF134" s="10" t="n">
        <f aca="false">CF133</f>
        <v>46310</v>
      </c>
      <c r="CG134" s="10" t="n">
        <f aca="false">CG133</f>
        <v>46311</v>
      </c>
      <c r="CH134" s="10" t="n">
        <f aca="false">CH133</f>
        <v>46312</v>
      </c>
      <c r="CI134" s="10" t="n">
        <f aca="false">CI133</f>
        <v>46313</v>
      </c>
      <c r="CJ134" s="10" t="n">
        <f aca="false">CJ133</f>
        <v>46314</v>
      </c>
      <c r="CK134" s="10" t="n">
        <f aca="false">CK133</f>
        <v>46315</v>
      </c>
      <c r="CL134" s="10" t="n">
        <f aca="false">CL133</f>
        <v>46316</v>
      </c>
      <c r="CM134" s="10" t="n">
        <f aca="false">CM133</f>
        <v>46317</v>
      </c>
      <c r="CN134" s="10" t="n">
        <f aca="false">CN133</f>
        <v>46318</v>
      </c>
      <c r="CO134" s="10" t="n">
        <f aca="false">CO133</f>
        <v>46319</v>
      </c>
      <c r="CP134" s="10" t="n">
        <f aca="false">CP133</f>
        <v>46320</v>
      </c>
      <c r="CQ134" s="10" t="n">
        <f aca="false">CQ133</f>
        <v>46321</v>
      </c>
      <c r="CR134" s="10" t="n">
        <f aca="false">CR133</f>
        <v>46322</v>
      </c>
      <c r="CS134" s="10" t="n">
        <f aca="false">CS133</f>
        <v>46323</v>
      </c>
      <c r="CT134" s="10" t="n">
        <f aca="false">CT133</f>
        <v>46324</v>
      </c>
      <c r="CU134" s="10" t="n">
        <f aca="false">CU133</f>
        <v>46325</v>
      </c>
      <c r="CV134" s="10" t="n">
        <f aca="false">CV133</f>
        <v>46326</v>
      </c>
      <c r="CW134" s="10" t="n">
        <f aca="false">CW133</f>
        <v>46327</v>
      </c>
      <c r="CX134" s="10" t="n">
        <f aca="false">CX133</f>
        <v>46328</v>
      </c>
      <c r="CY134" s="10" t="n">
        <f aca="false">CY133</f>
        <v>46329</v>
      </c>
      <c r="CZ134" s="10" t="n">
        <f aca="false">CZ133</f>
        <v>46330</v>
      </c>
      <c r="DA134" s="10" t="n">
        <f aca="false">DA133</f>
        <v>46331</v>
      </c>
      <c r="DB134" s="10" t="n">
        <f aca="false">DB133</f>
        <v>46332</v>
      </c>
      <c r="DC134" s="10" t="n">
        <f aca="false">DC133</f>
        <v>46333</v>
      </c>
      <c r="DD134" s="10" t="n">
        <f aca="false">DD133</f>
        <v>46334</v>
      </c>
      <c r="DE134" s="10" t="n">
        <f aca="false">DE133</f>
        <v>46335</v>
      </c>
      <c r="DF134" s="10" t="n">
        <f aca="false">DF133</f>
        <v>46336</v>
      </c>
      <c r="DG134" s="10" t="n">
        <f aca="false">DG133</f>
        <v>46337</v>
      </c>
      <c r="DH134" s="10" t="n">
        <f aca="false">DH133</f>
        <v>46338</v>
      </c>
      <c r="DI134" s="10" t="n">
        <f aca="false">DI133</f>
        <v>46339</v>
      </c>
      <c r="DJ134" s="10" t="n">
        <f aca="false">DJ133</f>
        <v>46340</v>
      </c>
      <c r="DK134" s="10" t="n">
        <f aca="false">DK133</f>
        <v>46341</v>
      </c>
      <c r="DL134" s="10" t="n">
        <f aca="false">DL133</f>
        <v>46342</v>
      </c>
      <c r="DM134" s="10" t="n">
        <f aca="false">DM133</f>
        <v>46343</v>
      </c>
      <c r="DN134" s="10" t="n">
        <f aca="false">DN133</f>
        <v>46344</v>
      </c>
      <c r="DO134" s="10" t="n">
        <f aca="false">DO133</f>
        <v>46345</v>
      </c>
      <c r="DP134" s="10" t="n">
        <f aca="false">DP133</f>
        <v>46346</v>
      </c>
      <c r="DQ134" s="10" t="n">
        <f aca="false">DQ133</f>
        <v>46347</v>
      </c>
      <c r="DR134" s="10" t="n">
        <f aca="false">DR133</f>
        <v>46348</v>
      </c>
      <c r="DS134" s="10" t="n">
        <f aca="false">DS133</f>
        <v>46349</v>
      </c>
      <c r="DT134" s="10" t="n">
        <f aca="false">DT133</f>
        <v>46350</v>
      </c>
      <c r="DU134" s="10" t="n">
        <f aca="false">DU133</f>
        <v>46351</v>
      </c>
      <c r="DV134" s="10" t="n">
        <f aca="false">DV133</f>
        <v>46352</v>
      </c>
      <c r="DW134" s="10" t="n">
        <f aca="false">DW133</f>
        <v>46353</v>
      </c>
      <c r="DX134" s="10" t="n">
        <f aca="false">DX133</f>
        <v>46354</v>
      </c>
      <c r="DY134" s="10" t="n">
        <f aca="false">DY133</f>
        <v>46355</v>
      </c>
      <c r="DZ134" s="10" t="n">
        <f aca="false">DZ133</f>
        <v>46356</v>
      </c>
      <c r="EA134" s="10" t="n">
        <f aca="false">EA133</f>
        <v>46357</v>
      </c>
      <c r="EB134" s="10" t="n">
        <f aca="false">EB133</f>
        <v>46358</v>
      </c>
      <c r="EC134" s="10" t="n">
        <f aca="false">EC133</f>
        <v>46359</v>
      </c>
      <c r="ED134" s="10" t="n">
        <f aca="false">ED133</f>
        <v>46360</v>
      </c>
      <c r="EE134" s="10" t="n">
        <f aca="false">EE133</f>
        <v>46361</v>
      </c>
      <c r="EF134" s="10" t="n">
        <f aca="false">EF133</f>
        <v>46362</v>
      </c>
      <c r="EG134" s="10" t="n">
        <f aca="false">EG133</f>
        <v>46363</v>
      </c>
      <c r="EH134" s="10" t="n">
        <f aca="false">EH133</f>
        <v>46364</v>
      </c>
      <c r="EI134" s="10" t="n">
        <f aca="false">EI133</f>
        <v>46365</v>
      </c>
      <c r="EJ134" s="10" t="n">
        <f aca="false">EJ133</f>
        <v>46366</v>
      </c>
      <c r="EK134" s="10" t="n">
        <f aca="false">EK133</f>
        <v>46367</v>
      </c>
      <c r="EL134" s="10" t="n">
        <f aca="false">EL133</f>
        <v>46368</v>
      </c>
      <c r="EM134" s="10" t="n">
        <f aca="false">EM133</f>
        <v>46369</v>
      </c>
      <c r="EN134" s="10" t="n">
        <f aca="false">EN133</f>
        <v>46370</v>
      </c>
      <c r="EO134" s="10" t="n">
        <f aca="false">EO133</f>
        <v>46371</v>
      </c>
      <c r="EP134" s="10" t="n">
        <f aca="false">EP133</f>
        <v>46372</v>
      </c>
      <c r="EQ134" s="10" t="n">
        <f aca="false">EQ133</f>
        <v>46373</v>
      </c>
      <c r="ER134" s="10" t="n">
        <f aca="false">ER133</f>
        <v>46374</v>
      </c>
      <c r="ES134" s="10" t="n">
        <f aca="false">ES133</f>
        <v>46375</v>
      </c>
      <c r="ET134" s="10" t="n">
        <f aca="false">ET133</f>
        <v>46376</v>
      </c>
      <c r="EU134" s="10" t="n">
        <f aca="false">EU133</f>
        <v>46377</v>
      </c>
      <c r="EV134" s="10" t="n">
        <f aca="false">EV133</f>
        <v>46378</v>
      </c>
      <c r="EW134" s="10" t="n">
        <f aca="false">EW133</f>
        <v>46379</v>
      </c>
      <c r="EX134" s="10" t="n">
        <f aca="false">EX133</f>
        <v>46380</v>
      </c>
      <c r="EY134" s="10" t="n">
        <f aca="false">EY133</f>
        <v>46381</v>
      </c>
      <c r="EZ134" s="10" t="n">
        <f aca="false">EZ133</f>
        <v>46382</v>
      </c>
      <c r="FA134" s="10" t="n">
        <f aca="false">FA133</f>
        <v>46383</v>
      </c>
      <c r="FB134" s="10" t="n">
        <f aca="false">FB133</f>
        <v>46384</v>
      </c>
      <c r="FC134" s="10" t="n">
        <f aca="false">FC133</f>
        <v>46385</v>
      </c>
      <c r="FD134" s="10" t="n">
        <f aca="false">FD133</f>
        <v>46386</v>
      </c>
      <c r="FE134" s="10" t="n">
        <f aca="false">FE133</f>
        <v>46387</v>
      </c>
      <c r="FF134" s="10" t="n">
        <f aca="false">FF133</f>
        <v>46388</v>
      </c>
      <c r="FG134" s="10" t="n">
        <f aca="false">FG133</f>
        <v>46389</v>
      </c>
      <c r="FH134" s="10" t="n">
        <f aca="false">FH133</f>
        <v>46390</v>
      </c>
      <c r="FI134" s="10" t="n">
        <f aca="false">FI133</f>
        <v>46391</v>
      </c>
      <c r="FJ134" s="10" t="n">
        <f aca="false">FJ133</f>
        <v>46392</v>
      </c>
      <c r="FK134" s="10" t="n">
        <f aca="false">FK133</f>
        <v>46393</v>
      </c>
      <c r="FL134" s="10" t="n">
        <f aca="false">FL133</f>
        <v>46394</v>
      </c>
      <c r="FM134" s="10" t="n">
        <f aca="false">FM133</f>
        <v>46395</v>
      </c>
      <c r="FN134" s="10" t="n">
        <f aca="false">FN133</f>
        <v>46396</v>
      </c>
      <c r="FO134" s="10" t="n">
        <f aca="false">FO133</f>
        <v>46397</v>
      </c>
      <c r="FP134" s="10" t="n">
        <f aca="false">FP133</f>
        <v>46398</v>
      </c>
      <c r="FQ134" s="10" t="n">
        <f aca="false">FQ133</f>
        <v>46399</v>
      </c>
      <c r="FR134" s="10" t="n">
        <f aca="false">FR133</f>
        <v>46400</v>
      </c>
      <c r="FS134" s="10" t="n">
        <f aca="false">FS133</f>
        <v>46401</v>
      </c>
      <c r="FT134" s="10" t="n">
        <f aca="false">FT133</f>
        <v>46402</v>
      </c>
      <c r="FU134" s="10" t="n">
        <f aca="false">FU133</f>
        <v>46403</v>
      </c>
      <c r="FV134" s="10" t="n">
        <f aca="false">FV133</f>
        <v>46404</v>
      </c>
      <c r="FW134" s="10" t="n">
        <f aca="false">FW133</f>
        <v>46405</v>
      </c>
      <c r="FX134" s="10" t="n">
        <f aca="false">FX133</f>
        <v>46406</v>
      </c>
      <c r="FY134" s="10" t="n">
        <f aca="false">FY133</f>
        <v>46407</v>
      </c>
      <c r="FZ134" s="10" t="n">
        <f aca="false">FZ133</f>
        <v>46408</v>
      </c>
      <c r="GA134" s="10" t="n">
        <f aca="false">GA133</f>
        <v>46409</v>
      </c>
      <c r="GB134" s="10" t="n">
        <f aca="false">GB133</f>
        <v>46410</v>
      </c>
      <c r="GC134" s="10" t="n">
        <f aca="false">GC133</f>
        <v>46411</v>
      </c>
      <c r="GD134" s="10" t="n">
        <f aca="false">GD133</f>
        <v>46412</v>
      </c>
      <c r="GE134" s="10" t="n">
        <f aca="false">GE133</f>
        <v>46413</v>
      </c>
      <c r="GF134" s="10" t="n">
        <f aca="false">GF133</f>
        <v>46414</v>
      </c>
      <c r="GG134" s="10" t="n">
        <f aca="false">GG133</f>
        <v>46415</v>
      </c>
      <c r="GH134" s="10" t="n">
        <f aca="false">GH133</f>
        <v>46416</v>
      </c>
      <c r="GI134" s="10" t="n">
        <f aca="false">GI133</f>
        <v>46417</v>
      </c>
      <c r="GJ134" s="10" t="n">
        <f aca="false">GJ133</f>
        <v>46418</v>
      </c>
      <c r="GK134" s="10" t="n">
        <f aca="false">GK133</f>
        <v>46419</v>
      </c>
      <c r="GL134" s="10" t="n">
        <f aca="false">GL133</f>
        <v>46420</v>
      </c>
      <c r="GM134" s="10" t="n">
        <f aca="false">GM133</f>
        <v>46421</v>
      </c>
      <c r="GN134" s="10" t="n">
        <f aca="false">GN133</f>
        <v>46422</v>
      </c>
      <c r="GO134" s="10" t="n">
        <f aca="false">GO133</f>
        <v>46423</v>
      </c>
      <c r="GP134" s="10" t="n">
        <f aca="false">GP133</f>
        <v>46424</v>
      </c>
      <c r="GQ134" s="10" t="n">
        <f aca="false">GQ133</f>
        <v>46425</v>
      </c>
      <c r="GR134" s="10" t="n">
        <f aca="false">GR133</f>
        <v>46426</v>
      </c>
      <c r="GS134" s="10" t="n">
        <f aca="false">GS133</f>
        <v>46427</v>
      </c>
      <c r="GT134" s="10" t="n">
        <f aca="false">GT133</f>
        <v>46428</v>
      </c>
      <c r="GU134" s="10" t="n">
        <f aca="false">GU133</f>
        <v>46429</v>
      </c>
      <c r="GV134" s="10" t="n">
        <f aca="false">GV133</f>
        <v>46430</v>
      </c>
      <c r="GW134" s="10" t="n">
        <f aca="false">GW133</f>
        <v>46431</v>
      </c>
      <c r="GX134" s="10" t="n">
        <f aca="false">GX133</f>
        <v>46432</v>
      </c>
      <c r="GY134" s="10" t="n">
        <f aca="false">GY133</f>
        <v>46433</v>
      </c>
      <c r="GZ134" s="10" t="n">
        <f aca="false">GZ133</f>
        <v>46434</v>
      </c>
      <c r="HA134" s="10" t="n">
        <f aca="false">HA133</f>
        <v>46435</v>
      </c>
      <c r="HB134" s="10" t="n">
        <f aca="false">HB133</f>
        <v>46436</v>
      </c>
      <c r="HC134" s="10" t="n">
        <f aca="false">HC133</f>
        <v>46437</v>
      </c>
      <c r="HD134" s="10" t="n">
        <f aca="false">HD133</f>
        <v>46438</v>
      </c>
      <c r="HE134" s="10" t="n">
        <f aca="false">HE133</f>
        <v>46439</v>
      </c>
      <c r="HF134" s="10" t="n">
        <f aca="false">HF133</f>
        <v>46440</v>
      </c>
      <c r="HG134" s="10" t="n">
        <f aca="false">HG133</f>
        <v>46441</v>
      </c>
      <c r="HH134" s="10" t="n">
        <f aca="false">HH133</f>
        <v>46442</v>
      </c>
      <c r="HI134" s="10" t="n">
        <f aca="false">HI133</f>
        <v>46443</v>
      </c>
      <c r="HJ134" s="10" t="n">
        <f aca="false">HJ133</f>
        <v>46444</v>
      </c>
      <c r="HK134" s="10" t="n">
        <f aca="false">HK133</f>
        <v>46445</v>
      </c>
      <c r="HL134" s="10" t="n">
        <f aca="false">HL133</f>
        <v>46446</v>
      </c>
      <c r="HM134" s="10" t="n">
        <f aca="false">HM133</f>
        <v>46447</v>
      </c>
      <c r="HN134" s="10" t="n">
        <f aca="false">HN133</f>
        <v>46448</v>
      </c>
      <c r="HO134" s="10" t="n">
        <f aca="false">HO133</f>
        <v>46449</v>
      </c>
      <c r="HP134" s="10" t="n">
        <f aca="false">HP133</f>
        <v>46450</v>
      </c>
      <c r="HQ134" s="10" t="n">
        <f aca="false">HQ133</f>
        <v>46451</v>
      </c>
      <c r="HR134" s="10" t="n">
        <f aca="false">HR133</f>
        <v>46452</v>
      </c>
      <c r="HS134" s="10" t="n">
        <f aca="false">HS133</f>
        <v>46453</v>
      </c>
      <c r="HT134" s="10" t="n">
        <f aca="false">HT133</f>
        <v>46454</v>
      </c>
      <c r="HU134" s="10" t="n">
        <f aca="false">HU133</f>
        <v>46455</v>
      </c>
      <c r="HV134" s="10" t="n">
        <f aca="false">HV133</f>
        <v>46456</v>
      </c>
      <c r="HW134" s="10" t="n">
        <f aca="false">HW133</f>
        <v>46457</v>
      </c>
      <c r="HX134" s="10" t="n">
        <f aca="false">HX133</f>
        <v>46458</v>
      </c>
      <c r="HY134" s="10" t="n">
        <f aca="false">HY133</f>
        <v>46459</v>
      </c>
      <c r="HZ134" s="10" t="n">
        <f aca="false">HZ133</f>
        <v>46460</v>
      </c>
      <c r="IA134" s="10" t="n">
        <f aca="false">IA133</f>
        <v>46461</v>
      </c>
      <c r="IB134" s="10" t="n">
        <f aca="false">IB133</f>
        <v>46462</v>
      </c>
      <c r="IC134" s="10" t="n">
        <f aca="false">IC133</f>
        <v>46463</v>
      </c>
      <c r="ID134" s="10" t="n">
        <f aca="false">ID133</f>
        <v>46464</v>
      </c>
      <c r="IE134" s="10" t="n">
        <f aca="false">IE133</f>
        <v>46465</v>
      </c>
      <c r="IF134" s="10" t="n">
        <f aca="false">IF133</f>
        <v>46466</v>
      </c>
      <c r="IG134" s="10" t="n">
        <f aca="false">IG133</f>
        <v>46467</v>
      </c>
      <c r="IH134" s="10" t="n">
        <f aca="false">IH133</f>
        <v>46468</v>
      </c>
      <c r="II134" s="10" t="n">
        <f aca="false">II133</f>
        <v>46469</v>
      </c>
      <c r="IJ134" s="10" t="n">
        <f aca="false">IJ133</f>
        <v>46470</v>
      </c>
      <c r="IK134" s="10" t="n">
        <f aca="false">IK133</f>
        <v>46471</v>
      </c>
      <c r="IL134" s="10" t="n">
        <f aca="false">IL133</f>
        <v>46472</v>
      </c>
      <c r="IM134" s="10" t="n">
        <f aca="false">IM133</f>
        <v>46473</v>
      </c>
      <c r="IN134" s="10" t="n">
        <f aca="false">IN133</f>
        <v>46474</v>
      </c>
      <c r="IO134" s="10" t="n">
        <f aca="false">IO133</f>
        <v>46475</v>
      </c>
      <c r="IP134" s="10" t="n">
        <f aca="false">IP133</f>
        <v>46476</v>
      </c>
      <c r="IQ134" s="10" t="n">
        <f aca="false">IQ133</f>
        <v>46477</v>
      </c>
      <c r="IR134" s="10" t="n">
        <f aca="false">IR133</f>
        <v>46478</v>
      </c>
      <c r="IS134" s="10" t="n">
        <f aca="false">IS133</f>
        <v>46479</v>
      </c>
      <c r="IT134" s="10" t="n">
        <f aca="false">IT133</f>
        <v>46480</v>
      </c>
      <c r="IU134" s="10" t="n">
        <f aca="false">IU133</f>
        <v>46481</v>
      </c>
      <c r="IV134" s="10" t="n">
        <f aca="false">IV133</f>
        <v>46482</v>
      </c>
    </row>
    <row r="135" customFormat="false" ht="12.75" hidden="false" customHeight="false" outlineLevel="0" collapsed="false">
      <c r="A135" s="1" t="s">
        <v>90</v>
      </c>
      <c r="B135" s="8" t="n">
        <v>44487</v>
      </c>
      <c r="C135" s="8" t="n">
        <v>44502</v>
      </c>
      <c r="D135" s="2" t="s">
        <v>5</v>
      </c>
      <c r="E135" s="10" t="n">
        <f aca="false">E134</f>
        <v>46231</v>
      </c>
      <c r="F135" s="10" t="n">
        <f aca="false">F134</f>
        <v>46232</v>
      </c>
      <c r="G135" s="10" t="n">
        <f aca="false">G134</f>
        <v>46233</v>
      </c>
      <c r="H135" s="10" t="n">
        <f aca="false">H134</f>
        <v>46234</v>
      </c>
      <c r="I135" s="10" t="n">
        <f aca="false">I134</f>
        <v>46235</v>
      </c>
      <c r="J135" s="10" t="n">
        <f aca="false">J134</f>
        <v>46236</v>
      </c>
      <c r="K135" s="10" t="n">
        <f aca="false">K134</f>
        <v>46237</v>
      </c>
      <c r="L135" s="10" t="n">
        <f aca="false">L134</f>
        <v>46238</v>
      </c>
      <c r="M135" s="10" t="n">
        <f aca="false">M134</f>
        <v>46239</v>
      </c>
      <c r="N135" s="10" t="n">
        <f aca="false">N134</f>
        <v>46240</v>
      </c>
      <c r="O135" s="10" t="n">
        <f aca="false">O134</f>
        <v>46241</v>
      </c>
      <c r="P135" s="10" t="n">
        <f aca="false">P134</f>
        <v>46242</v>
      </c>
      <c r="Q135" s="10" t="n">
        <f aca="false">Q134</f>
        <v>46243</v>
      </c>
      <c r="R135" s="10" t="n">
        <f aca="false">R134</f>
        <v>46244</v>
      </c>
      <c r="S135" s="10" t="n">
        <f aca="false">S134</f>
        <v>46245</v>
      </c>
      <c r="T135" s="10" t="n">
        <f aca="false">T134</f>
        <v>46246</v>
      </c>
      <c r="U135" s="10" t="n">
        <f aca="false">U134</f>
        <v>46247</v>
      </c>
      <c r="V135" s="10" t="n">
        <f aca="false">V134</f>
        <v>46248</v>
      </c>
      <c r="W135" s="10" t="n">
        <f aca="false">W134</f>
        <v>46249</v>
      </c>
      <c r="X135" s="10" t="n">
        <f aca="false">X134</f>
        <v>46250</v>
      </c>
      <c r="Y135" s="10" t="n">
        <f aca="false">Y134</f>
        <v>46251</v>
      </c>
      <c r="Z135" s="10" t="n">
        <f aca="false">Z134</f>
        <v>46252</v>
      </c>
      <c r="AA135" s="10" t="n">
        <f aca="false">AA134</f>
        <v>46253</v>
      </c>
      <c r="AB135" s="10" t="n">
        <f aca="false">AB134</f>
        <v>46254</v>
      </c>
      <c r="AC135" s="10" t="n">
        <f aca="false">AC134</f>
        <v>46255</v>
      </c>
      <c r="AD135" s="10" t="n">
        <f aca="false">AD134</f>
        <v>46256</v>
      </c>
      <c r="AE135" s="10" t="n">
        <f aca="false">AE134</f>
        <v>46257</v>
      </c>
      <c r="AF135" s="10" t="n">
        <f aca="false">AF134</f>
        <v>46258</v>
      </c>
      <c r="AG135" s="10" t="n">
        <f aca="false">AG134</f>
        <v>46259</v>
      </c>
      <c r="AH135" s="10" t="n">
        <f aca="false">AH134</f>
        <v>46260</v>
      </c>
      <c r="AI135" s="10" t="n">
        <f aca="false">AI134</f>
        <v>46261</v>
      </c>
      <c r="AJ135" s="10" t="n">
        <f aca="false">AJ134</f>
        <v>46262</v>
      </c>
      <c r="AK135" s="10" t="n">
        <f aca="false">AK134</f>
        <v>46263</v>
      </c>
      <c r="AL135" s="10" t="n">
        <f aca="false">AL134</f>
        <v>46264</v>
      </c>
      <c r="AM135" s="10" t="n">
        <f aca="false">AM134</f>
        <v>46265</v>
      </c>
      <c r="AN135" s="10" t="n">
        <f aca="false">AN134</f>
        <v>46266</v>
      </c>
      <c r="AO135" s="10" t="n">
        <f aca="false">AO134</f>
        <v>46267</v>
      </c>
      <c r="AP135" s="10" t="n">
        <f aca="false">AP134</f>
        <v>46268</v>
      </c>
      <c r="AQ135" s="10" t="n">
        <f aca="false">AQ134</f>
        <v>46269</v>
      </c>
      <c r="AR135" s="10" t="n">
        <f aca="false">AR134</f>
        <v>46270</v>
      </c>
      <c r="AS135" s="10" t="n">
        <f aca="false">AS134</f>
        <v>46271</v>
      </c>
      <c r="AT135" s="10" t="n">
        <f aca="false">AT134</f>
        <v>46272</v>
      </c>
      <c r="AU135" s="10" t="n">
        <f aca="false">AU134</f>
        <v>46273</v>
      </c>
      <c r="AV135" s="10" t="n">
        <f aca="false">AV134</f>
        <v>46274</v>
      </c>
      <c r="AW135" s="10" t="n">
        <f aca="false">AW134</f>
        <v>46275</v>
      </c>
      <c r="AX135" s="10" t="n">
        <f aca="false">AX134</f>
        <v>46276</v>
      </c>
      <c r="AY135" s="10" t="n">
        <f aca="false">AY134</f>
        <v>46277</v>
      </c>
      <c r="AZ135" s="10" t="n">
        <f aca="false">AZ134</f>
        <v>46278</v>
      </c>
      <c r="BA135" s="10" t="n">
        <f aca="false">BA134</f>
        <v>46279</v>
      </c>
      <c r="BB135" s="10" t="n">
        <f aca="false">BB134</f>
        <v>46280</v>
      </c>
      <c r="BC135" s="10" t="n">
        <f aca="false">BC134</f>
        <v>46281</v>
      </c>
      <c r="BD135" s="10" t="n">
        <f aca="false">BD134</f>
        <v>46282</v>
      </c>
      <c r="BE135" s="10" t="n">
        <f aca="false">BE134</f>
        <v>46283</v>
      </c>
      <c r="BF135" s="10" t="n">
        <f aca="false">BF134</f>
        <v>46284</v>
      </c>
      <c r="BG135" s="10" t="n">
        <f aca="false">BG134</f>
        <v>46285</v>
      </c>
      <c r="BH135" s="10" t="n">
        <f aca="false">BH134</f>
        <v>46286</v>
      </c>
      <c r="BI135" s="10" t="n">
        <f aca="false">BI134</f>
        <v>46287</v>
      </c>
      <c r="BJ135" s="10" t="n">
        <f aca="false">BJ134</f>
        <v>46288</v>
      </c>
      <c r="BK135" s="10" t="n">
        <f aca="false">BK134</f>
        <v>46289</v>
      </c>
      <c r="BL135" s="10" t="n">
        <f aca="false">BL134</f>
        <v>46290</v>
      </c>
      <c r="BM135" s="10" t="n">
        <f aca="false">BM134</f>
        <v>46291</v>
      </c>
      <c r="BN135" s="10" t="n">
        <f aca="false">BN134</f>
        <v>46292</v>
      </c>
      <c r="BO135" s="10" t="n">
        <f aca="false">BO134</f>
        <v>46293</v>
      </c>
      <c r="BP135" s="10" t="n">
        <f aca="false">BP134</f>
        <v>46294</v>
      </c>
      <c r="BQ135" s="10" t="n">
        <f aca="false">BQ134</f>
        <v>46295</v>
      </c>
      <c r="BR135" s="10" t="n">
        <f aca="false">BR134</f>
        <v>46296</v>
      </c>
      <c r="BS135" s="10" t="n">
        <f aca="false">BS134</f>
        <v>46297</v>
      </c>
      <c r="BT135" s="10" t="n">
        <f aca="false">BT134</f>
        <v>46298</v>
      </c>
      <c r="BU135" s="10" t="n">
        <f aca="false">BU134</f>
        <v>46299</v>
      </c>
      <c r="BV135" s="10" t="n">
        <f aca="false">BV134</f>
        <v>46300</v>
      </c>
      <c r="BW135" s="10" t="n">
        <f aca="false">BW134</f>
        <v>46301</v>
      </c>
      <c r="BX135" s="10" t="n">
        <f aca="false">BX134</f>
        <v>46302</v>
      </c>
      <c r="BY135" s="10" t="n">
        <f aca="false">BY134</f>
        <v>46303</v>
      </c>
      <c r="BZ135" s="10" t="n">
        <f aca="false">BZ134</f>
        <v>46304</v>
      </c>
      <c r="CA135" s="10" t="n">
        <f aca="false">CA134</f>
        <v>46305</v>
      </c>
      <c r="CB135" s="10" t="n">
        <f aca="false">CB134</f>
        <v>46306</v>
      </c>
      <c r="CC135" s="10" t="n">
        <f aca="false">CC134</f>
        <v>46307</v>
      </c>
      <c r="CD135" s="10" t="n">
        <f aca="false">CD134</f>
        <v>46308</v>
      </c>
      <c r="CE135" s="10" t="n">
        <f aca="false">CE134</f>
        <v>46309</v>
      </c>
      <c r="CF135" s="10" t="n">
        <f aca="false">CF134</f>
        <v>46310</v>
      </c>
      <c r="CG135" s="10" t="n">
        <f aca="false">CG134</f>
        <v>46311</v>
      </c>
      <c r="CH135" s="10" t="n">
        <f aca="false">CH134</f>
        <v>46312</v>
      </c>
      <c r="CI135" s="10" t="n">
        <f aca="false">CI134</f>
        <v>46313</v>
      </c>
      <c r="CJ135" s="10" t="n">
        <f aca="false">CJ134</f>
        <v>46314</v>
      </c>
      <c r="CK135" s="10" t="n">
        <f aca="false">CK134</f>
        <v>46315</v>
      </c>
      <c r="CL135" s="10" t="n">
        <f aca="false">CL134</f>
        <v>46316</v>
      </c>
      <c r="CM135" s="10" t="n">
        <f aca="false">CM134</f>
        <v>46317</v>
      </c>
      <c r="CN135" s="10" t="n">
        <f aca="false">CN134</f>
        <v>46318</v>
      </c>
      <c r="CO135" s="10" t="n">
        <f aca="false">CO134</f>
        <v>46319</v>
      </c>
      <c r="CP135" s="10" t="n">
        <f aca="false">CP134</f>
        <v>46320</v>
      </c>
      <c r="CQ135" s="10" t="n">
        <f aca="false">CQ134</f>
        <v>46321</v>
      </c>
      <c r="CR135" s="10" t="n">
        <f aca="false">CR134</f>
        <v>46322</v>
      </c>
      <c r="CS135" s="10" t="n">
        <f aca="false">CS134</f>
        <v>46323</v>
      </c>
      <c r="CT135" s="10" t="n">
        <f aca="false">CT134</f>
        <v>46324</v>
      </c>
      <c r="CU135" s="10" t="n">
        <f aca="false">CU134</f>
        <v>46325</v>
      </c>
      <c r="CV135" s="10" t="n">
        <f aca="false">CV134</f>
        <v>46326</v>
      </c>
      <c r="CW135" s="10" t="n">
        <f aca="false">CW134</f>
        <v>46327</v>
      </c>
      <c r="CX135" s="10" t="n">
        <f aca="false">CX134</f>
        <v>46328</v>
      </c>
      <c r="CY135" s="10" t="n">
        <f aca="false">CY134</f>
        <v>46329</v>
      </c>
      <c r="CZ135" s="10" t="n">
        <f aca="false">CZ134</f>
        <v>46330</v>
      </c>
      <c r="DA135" s="10" t="n">
        <f aca="false">DA134</f>
        <v>46331</v>
      </c>
      <c r="DB135" s="10" t="n">
        <f aca="false">DB134</f>
        <v>46332</v>
      </c>
      <c r="DC135" s="10" t="n">
        <f aca="false">DC134</f>
        <v>46333</v>
      </c>
      <c r="DD135" s="10" t="n">
        <f aca="false">DD134</f>
        <v>46334</v>
      </c>
      <c r="DE135" s="10" t="n">
        <f aca="false">DE134</f>
        <v>46335</v>
      </c>
      <c r="DF135" s="10" t="n">
        <f aca="false">DF134</f>
        <v>46336</v>
      </c>
      <c r="DG135" s="10" t="n">
        <f aca="false">DG134</f>
        <v>46337</v>
      </c>
      <c r="DH135" s="10" t="n">
        <f aca="false">DH134</f>
        <v>46338</v>
      </c>
      <c r="DI135" s="10" t="n">
        <f aca="false">DI134</f>
        <v>46339</v>
      </c>
      <c r="DJ135" s="10" t="n">
        <f aca="false">DJ134</f>
        <v>46340</v>
      </c>
      <c r="DK135" s="10" t="n">
        <f aca="false">DK134</f>
        <v>46341</v>
      </c>
      <c r="DL135" s="10" t="n">
        <f aca="false">DL134</f>
        <v>46342</v>
      </c>
      <c r="DM135" s="10" t="n">
        <f aca="false">DM134</f>
        <v>46343</v>
      </c>
      <c r="DN135" s="10" t="n">
        <f aca="false">DN134</f>
        <v>46344</v>
      </c>
      <c r="DO135" s="10" t="n">
        <f aca="false">DO134</f>
        <v>46345</v>
      </c>
      <c r="DP135" s="10" t="n">
        <f aca="false">DP134</f>
        <v>46346</v>
      </c>
      <c r="DQ135" s="10" t="n">
        <f aca="false">DQ134</f>
        <v>46347</v>
      </c>
      <c r="DR135" s="10" t="n">
        <f aca="false">DR134</f>
        <v>46348</v>
      </c>
      <c r="DS135" s="10" t="n">
        <f aca="false">DS134</f>
        <v>46349</v>
      </c>
      <c r="DT135" s="10" t="n">
        <f aca="false">DT134</f>
        <v>46350</v>
      </c>
      <c r="DU135" s="10" t="n">
        <f aca="false">DU134</f>
        <v>46351</v>
      </c>
      <c r="DV135" s="10" t="n">
        <f aca="false">DV134</f>
        <v>46352</v>
      </c>
      <c r="DW135" s="10" t="n">
        <f aca="false">DW134</f>
        <v>46353</v>
      </c>
      <c r="DX135" s="10" t="n">
        <f aca="false">DX134</f>
        <v>46354</v>
      </c>
      <c r="DY135" s="10" t="n">
        <f aca="false">DY134</f>
        <v>46355</v>
      </c>
      <c r="DZ135" s="10" t="n">
        <f aca="false">DZ134</f>
        <v>46356</v>
      </c>
      <c r="EA135" s="10" t="n">
        <f aca="false">EA134</f>
        <v>46357</v>
      </c>
      <c r="EB135" s="10" t="n">
        <f aca="false">EB134</f>
        <v>46358</v>
      </c>
      <c r="EC135" s="10" t="n">
        <f aca="false">EC134</f>
        <v>46359</v>
      </c>
      <c r="ED135" s="10" t="n">
        <f aca="false">ED134</f>
        <v>46360</v>
      </c>
      <c r="EE135" s="10" t="n">
        <f aca="false">EE134</f>
        <v>46361</v>
      </c>
      <c r="EF135" s="10" t="n">
        <f aca="false">EF134</f>
        <v>46362</v>
      </c>
      <c r="EG135" s="10" t="n">
        <f aca="false">EG134</f>
        <v>46363</v>
      </c>
      <c r="EH135" s="10" t="n">
        <f aca="false">EH134</f>
        <v>46364</v>
      </c>
      <c r="EI135" s="10" t="n">
        <f aca="false">EI134</f>
        <v>46365</v>
      </c>
      <c r="EJ135" s="10" t="n">
        <f aca="false">EJ134</f>
        <v>46366</v>
      </c>
      <c r="EK135" s="10" t="n">
        <f aca="false">EK134</f>
        <v>46367</v>
      </c>
      <c r="EL135" s="10" t="n">
        <f aca="false">EL134</f>
        <v>46368</v>
      </c>
      <c r="EM135" s="10" t="n">
        <f aca="false">EM134</f>
        <v>46369</v>
      </c>
      <c r="EN135" s="10" t="n">
        <f aca="false">EN134</f>
        <v>46370</v>
      </c>
      <c r="EO135" s="10" t="n">
        <f aca="false">EO134</f>
        <v>46371</v>
      </c>
      <c r="EP135" s="10" t="n">
        <f aca="false">EP134</f>
        <v>46372</v>
      </c>
      <c r="EQ135" s="10" t="n">
        <f aca="false">EQ134</f>
        <v>46373</v>
      </c>
      <c r="ER135" s="10" t="n">
        <f aca="false">ER134</f>
        <v>46374</v>
      </c>
      <c r="ES135" s="10" t="n">
        <f aca="false">ES134</f>
        <v>46375</v>
      </c>
      <c r="ET135" s="10" t="n">
        <f aca="false">ET134</f>
        <v>46376</v>
      </c>
      <c r="EU135" s="10" t="n">
        <f aca="false">EU134</f>
        <v>46377</v>
      </c>
      <c r="EV135" s="10" t="n">
        <f aca="false">EV134</f>
        <v>46378</v>
      </c>
      <c r="EW135" s="10" t="n">
        <f aca="false">EW134</f>
        <v>46379</v>
      </c>
      <c r="EX135" s="10" t="n">
        <f aca="false">EX134</f>
        <v>46380</v>
      </c>
      <c r="EY135" s="10" t="n">
        <f aca="false">EY134</f>
        <v>46381</v>
      </c>
      <c r="EZ135" s="10" t="n">
        <f aca="false">EZ134</f>
        <v>46382</v>
      </c>
      <c r="FA135" s="10" t="n">
        <f aca="false">FA134</f>
        <v>46383</v>
      </c>
      <c r="FB135" s="10" t="n">
        <f aca="false">FB134</f>
        <v>46384</v>
      </c>
      <c r="FC135" s="10" t="n">
        <f aca="false">FC134</f>
        <v>46385</v>
      </c>
      <c r="FD135" s="10" t="n">
        <f aca="false">FD134</f>
        <v>46386</v>
      </c>
      <c r="FE135" s="10" t="n">
        <f aca="false">FE134</f>
        <v>46387</v>
      </c>
      <c r="FF135" s="10" t="n">
        <f aca="false">FF134</f>
        <v>46388</v>
      </c>
      <c r="FG135" s="10" t="n">
        <f aca="false">FG134</f>
        <v>46389</v>
      </c>
      <c r="FH135" s="10" t="n">
        <f aca="false">FH134</f>
        <v>46390</v>
      </c>
      <c r="FI135" s="10" t="n">
        <f aca="false">FI134</f>
        <v>46391</v>
      </c>
      <c r="FJ135" s="10" t="n">
        <f aca="false">FJ134</f>
        <v>46392</v>
      </c>
      <c r="FK135" s="10" t="n">
        <f aca="false">FK134</f>
        <v>46393</v>
      </c>
      <c r="FL135" s="10" t="n">
        <f aca="false">FL134</f>
        <v>46394</v>
      </c>
      <c r="FM135" s="10" t="n">
        <f aca="false">FM134</f>
        <v>46395</v>
      </c>
      <c r="FN135" s="10" t="n">
        <f aca="false">FN134</f>
        <v>46396</v>
      </c>
      <c r="FO135" s="10" t="n">
        <f aca="false">FO134</f>
        <v>46397</v>
      </c>
      <c r="FP135" s="10" t="n">
        <f aca="false">FP134</f>
        <v>46398</v>
      </c>
      <c r="FQ135" s="10" t="n">
        <f aca="false">FQ134</f>
        <v>46399</v>
      </c>
      <c r="FR135" s="10" t="n">
        <f aca="false">FR134</f>
        <v>46400</v>
      </c>
      <c r="FS135" s="10" t="n">
        <f aca="false">FS134</f>
        <v>46401</v>
      </c>
      <c r="FT135" s="10" t="n">
        <f aca="false">FT134</f>
        <v>46402</v>
      </c>
      <c r="FU135" s="10" t="n">
        <f aca="false">FU134</f>
        <v>46403</v>
      </c>
      <c r="FV135" s="10" t="n">
        <f aca="false">FV134</f>
        <v>46404</v>
      </c>
      <c r="FW135" s="10" t="n">
        <f aca="false">FW134</f>
        <v>46405</v>
      </c>
      <c r="FX135" s="10" t="n">
        <f aca="false">FX134</f>
        <v>46406</v>
      </c>
      <c r="FY135" s="10" t="n">
        <f aca="false">FY134</f>
        <v>46407</v>
      </c>
      <c r="FZ135" s="10" t="n">
        <f aca="false">FZ134</f>
        <v>46408</v>
      </c>
      <c r="GA135" s="10" t="n">
        <f aca="false">GA134</f>
        <v>46409</v>
      </c>
      <c r="GB135" s="10" t="n">
        <f aca="false">GB134</f>
        <v>46410</v>
      </c>
      <c r="GC135" s="10" t="n">
        <f aca="false">GC134</f>
        <v>46411</v>
      </c>
      <c r="GD135" s="10" t="n">
        <f aca="false">GD134</f>
        <v>46412</v>
      </c>
      <c r="GE135" s="10" t="n">
        <f aca="false">GE134</f>
        <v>46413</v>
      </c>
      <c r="GF135" s="10" t="n">
        <f aca="false">GF134</f>
        <v>46414</v>
      </c>
      <c r="GG135" s="10" t="n">
        <f aca="false">GG134</f>
        <v>46415</v>
      </c>
      <c r="GH135" s="10" t="n">
        <f aca="false">GH134</f>
        <v>46416</v>
      </c>
      <c r="GI135" s="10" t="n">
        <f aca="false">GI134</f>
        <v>46417</v>
      </c>
      <c r="GJ135" s="10" t="n">
        <f aca="false">GJ134</f>
        <v>46418</v>
      </c>
      <c r="GK135" s="10" t="n">
        <f aca="false">GK134</f>
        <v>46419</v>
      </c>
      <c r="GL135" s="10" t="n">
        <f aca="false">GL134</f>
        <v>46420</v>
      </c>
      <c r="GM135" s="10" t="n">
        <f aca="false">GM134</f>
        <v>46421</v>
      </c>
      <c r="GN135" s="10" t="n">
        <f aca="false">GN134</f>
        <v>46422</v>
      </c>
      <c r="GO135" s="10" t="n">
        <f aca="false">GO134</f>
        <v>46423</v>
      </c>
      <c r="GP135" s="10" t="n">
        <f aca="false">GP134</f>
        <v>46424</v>
      </c>
      <c r="GQ135" s="10" t="n">
        <f aca="false">GQ134</f>
        <v>46425</v>
      </c>
      <c r="GR135" s="10" t="n">
        <f aca="false">GR134</f>
        <v>46426</v>
      </c>
      <c r="GS135" s="10" t="n">
        <f aca="false">GS134</f>
        <v>46427</v>
      </c>
      <c r="GT135" s="10" t="n">
        <f aca="false">GT134</f>
        <v>46428</v>
      </c>
      <c r="GU135" s="10" t="n">
        <f aca="false">GU134</f>
        <v>46429</v>
      </c>
      <c r="GV135" s="10" t="n">
        <f aca="false">GV134</f>
        <v>46430</v>
      </c>
      <c r="GW135" s="10" t="n">
        <f aca="false">GW134</f>
        <v>46431</v>
      </c>
      <c r="GX135" s="10" t="n">
        <f aca="false">GX134</f>
        <v>46432</v>
      </c>
      <c r="GY135" s="10" t="n">
        <f aca="false">GY134</f>
        <v>46433</v>
      </c>
      <c r="GZ135" s="10" t="n">
        <f aca="false">GZ134</f>
        <v>46434</v>
      </c>
      <c r="HA135" s="10" t="n">
        <f aca="false">HA134</f>
        <v>46435</v>
      </c>
      <c r="HB135" s="10" t="n">
        <f aca="false">HB134</f>
        <v>46436</v>
      </c>
      <c r="HC135" s="10" t="n">
        <f aca="false">HC134</f>
        <v>46437</v>
      </c>
      <c r="HD135" s="10" t="n">
        <f aca="false">HD134</f>
        <v>46438</v>
      </c>
      <c r="HE135" s="10" t="n">
        <f aca="false">HE134</f>
        <v>46439</v>
      </c>
      <c r="HF135" s="10" t="n">
        <f aca="false">HF134</f>
        <v>46440</v>
      </c>
      <c r="HG135" s="10" t="n">
        <f aca="false">HG134</f>
        <v>46441</v>
      </c>
      <c r="HH135" s="10" t="n">
        <f aca="false">HH134</f>
        <v>46442</v>
      </c>
      <c r="HI135" s="10" t="n">
        <f aca="false">HI134</f>
        <v>46443</v>
      </c>
      <c r="HJ135" s="10" t="n">
        <f aca="false">HJ134</f>
        <v>46444</v>
      </c>
      <c r="HK135" s="10" t="n">
        <f aca="false">HK134</f>
        <v>46445</v>
      </c>
      <c r="HL135" s="10" t="n">
        <f aca="false">HL134</f>
        <v>46446</v>
      </c>
      <c r="HM135" s="10" t="n">
        <f aca="false">HM134</f>
        <v>46447</v>
      </c>
      <c r="HN135" s="10" t="n">
        <f aca="false">HN134</f>
        <v>46448</v>
      </c>
      <c r="HO135" s="10" t="n">
        <f aca="false">HO134</f>
        <v>46449</v>
      </c>
      <c r="HP135" s="10" t="n">
        <f aca="false">HP134</f>
        <v>46450</v>
      </c>
      <c r="HQ135" s="10" t="n">
        <f aca="false">HQ134</f>
        <v>46451</v>
      </c>
      <c r="HR135" s="10" t="n">
        <f aca="false">HR134</f>
        <v>46452</v>
      </c>
      <c r="HS135" s="10" t="n">
        <f aca="false">HS134</f>
        <v>46453</v>
      </c>
      <c r="HT135" s="10" t="n">
        <f aca="false">HT134</f>
        <v>46454</v>
      </c>
      <c r="HU135" s="10" t="n">
        <f aca="false">HU134</f>
        <v>46455</v>
      </c>
      <c r="HV135" s="10" t="n">
        <f aca="false">HV134</f>
        <v>46456</v>
      </c>
      <c r="HW135" s="10" t="n">
        <f aca="false">HW134</f>
        <v>46457</v>
      </c>
      <c r="HX135" s="10" t="n">
        <f aca="false">HX134</f>
        <v>46458</v>
      </c>
      <c r="HY135" s="10" t="n">
        <f aca="false">HY134</f>
        <v>46459</v>
      </c>
      <c r="HZ135" s="10" t="n">
        <f aca="false">HZ134</f>
        <v>46460</v>
      </c>
      <c r="IA135" s="10" t="n">
        <f aca="false">IA134</f>
        <v>46461</v>
      </c>
      <c r="IB135" s="10" t="n">
        <f aca="false">IB134</f>
        <v>46462</v>
      </c>
      <c r="IC135" s="10" t="n">
        <f aca="false">IC134</f>
        <v>46463</v>
      </c>
      <c r="ID135" s="10" t="n">
        <f aca="false">ID134</f>
        <v>46464</v>
      </c>
      <c r="IE135" s="10" t="n">
        <f aca="false">IE134</f>
        <v>46465</v>
      </c>
      <c r="IF135" s="10" t="n">
        <f aca="false">IF134</f>
        <v>46466</v>
      </c>
      <c r="IG135" s="10" t="n">
        <f aca="false">IG134</f>
        <v>46467</v>
      </c>
      <c r="IH135" s="10" t="n">
        <f aca="false">IH134</f>
        <v>46468</v>
      </c>
      <c r="II135" s="10" t="n">
        <f aca="false">II134</f>
        <v>46469</v>
      </c>
      <c r="IJ135" s="10" t="n">
        <f aca="false">IJ134</f>
        <v>46470</v>
      </c>
      <c r="IK135" s="10" t="n">
        <f aca="false">IK134</f>
        <v>46471</v>
      </c>
      <c r="IL135" s="10" t="n">
        <f aca="false">IL134</f>
        <v>46472</v>
      </c>
      <c r="IM135" s="10" t="n">
        <f aca="false">IM134</f>
        <v>46473</v>
      </c>
      <c r="IN135" s="10" t="n">
        <f aca="false">IN134</f>
        <v>46474</v>
      </c>
      <c r="IO135" s="10" t="n">
        <f aca="false">IO134</f>
        <v>46475</v>
      </c>
      <c r="IP135" s="10" t="n">
        <f aca="false">IP134</f>
        <v>46476</v>
      </c>
      <c r="IQ135" s="10" t="n">
        <f aca="false">IQ134</f>
        <v>46477</v>
      </c>
      <c r="IR135" s="10" t="n">
        <f aca="false">IR134</f>
        <v>46478</v>
      </c>
      <c r="IS135" s="10" t="n">
        <f aca="false">IS134</f>
        <v>46479</v>
      </c>
      <c r="IT135" s="10" t="n">
        <f aca="false">IT134</f>
        <v>46480</v>
      </c>
      <c r="IU135" s="10" t="n">
        <f aca="false">IU134</f>
        <v>46481</v>
      </c>
      <c r="IV135" s="10" t="n">
        <f aca="false">IV134</f>
        <v>46482</v>
      </c>
    </row>
    <row r="136" customFormat="false" ht="12.75" hidden="false" customHeight="false" outlineLevel="0" collapsed="false">
      <c r="A136" s="1" t="s">
        <v>91</v>
      </c>
      <c r="B136" s="8" t="n">
        <v>44503</v>
      </c>
      <c r="C136" s="8" t="n">
        <v>44518</v>
      </c>
      <c r="D136" s="2" t="s">
        <v>9</v>
      </c>
      <c r="E136" s="10" t="n">
        <f aca="false">E135</f>
        <v>46231</v>
      </c>
      <c r="F136" s="10" t="n">
        <f aca="false">F135</f>
        <v>46232</v>
      </c>
      <c r="G136" s="10" t="n">
        <f aca="false">G135</f>
        <v>46233</v>
      </c>
      <c r="H136" s="10" t="n">
        <f aca="false">H135</f>
        <v>46234</v>
      </c>
      <c r="I136" s="10" t="n">
        <f aca="false">I135</f>
        <v>46235</v>
      </c>
      <c r="J136" s="10" t="n">
        <f aca="false">J135</f>
        <v>46236</v>
      </c>
      <c r="K136" s="10" t="n">
        <f aca="false">K135</f>
        <v>46237</v>
      </c>
      <c r="L136" s="10" t="n">
        <f aca="false">L135</f>
        <v>46238</v>
      </c>
      <c r="M136" s="10" t="n">
        <f aca="false">M135</f>
        <v>46239</v>
      </c>
      <c r="N136" s="10" t="n">
        <f aca="false">N135</f>
        <v>46240</v>
      </c>
      <c r="O136" s="10" t="n">
        <f aca="false">O135</f>
        <v>46241</v>
      </c>
      <c r="P136" s="10" t="n">
        <f aca="false">P135</f>
        <v>46242</v>
      </c>
      <c r="Q136" s="10" t="n">
        <f aca="false">Q135</f>
        <v>46243</v>
      </c>
      <c r="R136" s="10" t="n">
        <f aca="false">R135</f>
        <v>46244</v>
      </c>
      <c r="S136" s="10" t="n">
        <f aca="false">S135</f>
        <v>46245</v>
      </c>
      <c r="T136" s="10" t="n">
        <f aca="false">T135</f>
        <v>46246</v>
      </c>
      <c r="U136" s="10" t="n">
        <f aca="false">U135</f>
        <v>46247</v>
      </c>
      <c r="V136" s="10" t="n">
        <f aca="false">V135</f>
        <v>46248</v>
      </c>
      <c r="W136" s="10" t="n">
        <f aca="false">W135</f>
        <v>46249</v>
      </c>
      <c r="X136" s="10" t="n">
        <f aca="false">X135</f>
        <v>46250</v>
      </c>
      <c r="Y136" s="10" t="n">
        <f aca="false">Y135</f>
        <v>46251</v>
      </c>
      <c r="Z136" s="10" t="n">
        <f aca="false">Z135</f>
        <v>46252</v>
      </c>
      <c r="AA136" s="10" t="n">
        <f aca="false">AA135</f>
        <v>46253</v>
      </c>
      <c r="AB136" s="10" t="n">
        <f aca="false">AB135</f>
        <v>46254</v>
      </c>
      <c r="AC136" s="10" t="n">
        <f aca="false">AC135</f>
        <v>46255</v>
      </c>
      <c r="AD136" s="10" t="n">
        <f aca="false">AD135</f>
        <v>46256</v>
      </c>
      <c r="AE136" s="10" t="n">
        <f aca="false">AE135</f>
        <v>46257</v>
      </c>
      <c r="AF136" s="10" t="n">
        <f aca="false">AF135</f>
        <v>46258</v>
      </c>
      <c r="AG136" s="10" t="n">
        <f aca="false">AG135</f>
        <v>46259</v>
      </c>
      <c r="AH136" s="10" t="n">
        <f aca="false">AH135</f>
        <v>46260</v>
      </c>
      <c r="AI136" s="10" t="n">
        <f aca="false">AI135</f>
        <v>46261</v>
      </c>
      <c r="AJ136" s="10" t="n">
        <f aca="false">AJ135</f>
        <v>46262</v>
      </c>
      <c r="AK136" s="10" t="n">
        <f aca="false">AK135</f>
        <v>46263</v>
      </c>
      <c r="AL136" s="10" t="n">
        <f aca="false">AL135</f>
        <v>46264</v>
      </c>
      <c r="AM136" s="10" t="n">
        <f aca="false">AM135</f>
        <v>46265</v>
      </c>
      <c r="AN136" s="10" t="n">
        <f aca="false">AN135</f>
        <v>46266</v>
      </c>
      <c r="AO136" s="10" t="n">
        <f aca="false">AO135</f>
        <v>46267</v>
      </c>
      <c r="AP136" s="10" t="n">
        <f aca="false">AP135</f>
        <v>46268</v>
      </c>
      <c r="AQ136" s="10" t="n">
        <f aca="false">AQ135</f>
        <v>46269</v>
      </c>
      <c r="AR136" s="10" t="n">
        <f aca="false">AR135</f>
        <v>46270</v>
      </c>
      <c r="AS136" s="10" t="n">
        <f aca="false">AS135</f>
        <v>46271</v>
      </c>
      <c r="AT136" s="10" t="n">
        <f aca="false">AT135</f>
        <v>46272</v>
      </c>
      <c r="AU136" s="10" t="n">
        <f aca="false">AU135</f>
        <v>46273</v>
      </c>
      <c r="AV136" s="10" t="n">
        <f aca="false">AV135</f>
        <v>46274</v>
      </c>
      <c r="AW136" s="10" t="n">
        <f aca="false">AW135</f>
        <v>46275</v>
      </c>
      <c r="AX136" s="10" t="n">
        <f aca="false">AX135</f>
        <v>46276</v>
      </c>
      <c r="AY136" s="10" t="n">
        <f aca="false">AY135</f>
        <v>46277</v>
      </c>
      <c r="AZ136" s="10" t="n">
        <f aca="false">AZ135</f>
        <v>46278</v>
      </c>
      <c r="BA136" s="10" t="n">
        <f aca="false">BA135</f>
        <v>46279</v>
      </c>
      <c r="BB136" s="10" t="n">
        <f aca="false">BB135</f>
        <v>46280</v>
      </c>
      <c r="BC136" s="10" t="n">
        <f aca="false">BC135</f>
        <v>46281</v>
      </c>
      <c r="BD136" s="10" t="n">
        <f aca="false">BD135</f>
        <v>46282</v>
      </c>
      <c r="BE136" s="10" t="n">
        <f aca="false">BE135</f>
        <v>46283</v>
      </c>
      <c r="BF136" s="10" t="n">
        <f aca="false">BF135</f>
        <v>46284</v>
      </c>
      <c r="BG136" s="10" t="n">
        <f aca="false">BG135</f>
        <v>46285</v>
      </c>
      <c r="BH136" s="10" t="n">
        <f aca="false">BH135</f>
        <v>46286</v>
      </c>
      <c r="BI136" s="10" t="n">
        <f aca="false">BI135</f>
        <v>46287</v>
      </c>
      <c r="BJ136" s="10" t="n">
        <f aca="false">BJ135</f>
        <v>46288</v>
      </c>
      <c r="BK136" s="10" t="n">
        <f aca="false">BK135</f>
        <v>46289</v>
      </c>
      <c r="BL136" s="10" t="n">
        <f aca="false">BL135</f>
        <v>46290</v>
      </c>
      <c r="BM136" s="10" t="n">
        <f aca="false">BM135</f>
        <v>46291</v>
      </c>
      <c r="BN136" s="10" t="n">
        <f aca="false">BN135</f>
        <v>46292</v>
      </c>
      <c r="BO136" s="10" t="n">
        <f aca="false">BO135</f>
        <v>46293</v>
      </c>
      <c r="BP136" s="10" t="n">
        <f aca="false">BP135</f>
        <v>46294</v>
      </c>
      <c r="BQ136" s="10" t="n">
        <f aca="false">BQ135</f>
        <v>46295</v>
      </c>
      <c r="BR136" s="10" t="n">
        <f aca="false">BR135</f>
        <v>46296</v>
      </c>
      <c r="BS136" s="10" t="n">
        <f aca="false">BS135</f>
        <v>46297</v>
      </c>
      <c r="BT136" s="10" t="n">
        <f aca="false">BT135</f>
        <v>46298</v>
      </c>
      <c r="BU136" s="10" t="n">
        <f aca="false">BU135</f>
        <v>46299</v>
      </c>
      <c r="BV136" s="10" t="n">
        <f aca="false">BV135</f>
        <v>46300</v>
      </c>
      <c r="BW136" s="10" t="n">
        <f aca="false">BW135</f>
        <v>46301</v>
      </c>
      <c r="BX136" s="10" t="n">
        <f aca="false">BX135</f>
        <v>46302</v>
      </c>
      <c r="BY136" s="10" t="n">
        <f aca="false">BY135</f>
        <v>46303</v>
      </c>
      <c r="BZ136" s="10" t="n">
        <f aca="false">BZ135</f>
        <v>46304</v>
      </c>
      <c r="CA136" s="10" t="n">
        <f aca="false">CA135</f>
        <v>46305</v>
      </c>
      <c r="CB136" s="10" t="n">
        <f aca="false">CB135</f>
        <v>46306</v>
      </c>
      <c r="CC136" s="10" t="n">
        <f aca="false">CC135</f>
        <v>46307</v>
      </c>
      <c r="CD136" s="10" t="n">
        <f aca="false">CD135</f>
        <v>46308</v>
      </c>
      <c r="CE136" s="10" t="n">
        <f aca="false">CE135</f>
        <v>46309</v>
      </c>
      <c r="CF136" s="10" t="n">
        <f aca="false">CF135</f>
        <v>46310</v>
      </c>
      <c r="CG136" s="10" t="n">
        <f aca="false">CG135</f>
        <v>46311</v>
      </c>
      <c r="CH136" s="10" t="n">
        <f aca="false">CH135</f>
        <v>46312</v>
      </c>
      <c r="CI136" s="10" t="n">
        <f aca="false">CI135</f>
        <v>46313</v>
      </c>
      <c r="CJ136" s="10" t="n">
        <f aca="false">CJ135</f>
        <v>46314</v>
      </c>
      <c r="CK136" s="10" t="n">
        <f aca="false">CK135</f>
        <v>46315</v>
      </c>
      <c r="CL136" s="10" t="n">
        <f aca="false">CL135</f>
        <v>46316</v>
      </c>
      <c r="CM136" s="10" t="n">
        <f aca="false">CM135</f>
        <v>46317</v>
      </c>
      <c r="CN136" s="10" t="n">
        <f aca="false">CN135</f>
        <v>46318</v>
      </c>
      <c r="CO136" s="10" t="n">
        <f aca="false">CO135</f>
        <v>46319</v>
      </c>
      <c r="CP136" s="10" t="n">
        <f aca="false">CP135</f>
        <v>46320</v>
      </c>
      <c r="CQ136" s="10" t="n">
        <f aca="false">CQ135</f>
        <v>46321</v>
      </c>
      <c r="CR136" s="10" t="n">
        <f aca="false">CR135</f>
        <v>46322</v>
      </c>
      <c r="CS136" s="10" t="n">
        <f aca="false">CS135</f>
        <v>46323</v>
      </c>
      <c r="CT136" s="10" t="n">
        <f aca="false">CT135</f>
        <v>46324</v>
      </c>
      <c r="CU136" s="10" t="n">
        <f aca="false">CU135</f>
        <v>46325</v>
      </c>
      <c r="CV136" s="10" t="n">
        <f aca="false">CV135</f>
        <v>46326</v>
      </c>
      <c r="CW136" s="10" t="n">
        <f aca="false">CW135</f>
        <v>46327</v>
      </c>
      <c r="CX136" s="10" t="n">
        <f aca="false">CX135</f>
        <v>46328</v>
      </c>
      <c r="CY136" s="10" t="n">
        <f aca="false">CY135</f>
        <v>46329</v>
      </c>
      <c r="CZ136" s="10" t="n">
        <f aca="false">CZ135</f>
        <v>46330</v>
      </c>
      <c r="DA136" s="10" t="n">
        <f aca="false">DA135</f>
        <v>46331</v>
      </c>
      <c r="DB136" s="10" t="n">
        <f aca="false">DB135</f>
        <v>46332</v>
      </c>
      <c r="DC136" s="10" t="n">
        <f aca="false">DC135</f>
        <v>46333</v>
      </c>
      <c r="DD136" s="10" t="n">
        <f aca="false">DD135</f>
        <v>46334</v>
      </c>
      <c r="DE136" s="10" t="n">
        <f aca="false">DE135</f>
        <v>46335</v>
      </c>
      <c r="DF136" s="10" t="n">
        <f aca="false">DF135</f>
        <v>46336</v>
      </c>
      <c r="DG136" s="10" t="n">
        <f aca="false">DG135</f>
        <v>46337</v>
      </c>
      <c r="DH136" s="10" t="n">
        <f aca="false">DH135</f>
        <v>46338</v>
      </c>
      <c r="DI136" s="10" t="n">
        <f aca="false">DI135</f>
        <v>46339</v>
      </c>
      <c r="DJ136" s="10" t="n">
        <f aca="false">DJ135</f>
        <v>46340</v>
      </c>
      <c r="DK136" s="10" t="n">
        <f aca="false">DK135</f>
        <v>46341</v>
      </c>
      <c r="DL136" s="10" t="n">
        <f aca="false">DL135</f>
        <v>46342</v>
      </c>
      <c r="DM136" s="10" t="n">
        <f aca="false">DM135</f>
        <v>46343</v>
      </c>
      <c r="DN136" s="10" t="n">
        <f aca="false">DN135</f>
        <v>46344</v>
      </c>
      <c r="DO136" s="10" t="n">
        <f aca="false">DO135</f>
        <v>46345</v>
      </c>
      <c r="DP136" s="10" t="n">
        <f aca="false">DP135</f>
        <v>46346</v>
      </c>
      <c r="DQ136" s="10" t="n">
        <f aca="false">DQ135</f>
        <v>46347</v>
      </c>
      <c r="DR136" s="10" t="n">
        <f aca="false">DR135</f>
        <v>46348</v>
      </c>
      <c r="DS136" s="10" t="n">
        <f aca="false">DS135</f>
        <v>46349</v>
      </c>
      <c r="DT136" s="10" t="n">
        <f aca="false">DT135</f>
        <v>46350</v>
      </c>
      <c r="DU136" s="10" t="n">
        <f aca="false">DU135</f>
        <v>46351</v>
      </c>
      <c r="DV136" s="10" t="n">
        <f aca="false">DV135</f>
        <v>46352</v>
      </c>
      <c r="DW136" s="10" t="n">
        <f aca="false">DW135</f>
        <v>46353</v>
      </c>
      <c r="DX136" s="10" t="n">
        <f aca="false">DX135</f>
        <v>46354</v>
      </c>
      <c r="DY136" s="10" t="n">
        <f aca="false">DY135</f>
        <v>46355</v>
      </c>
      <c r="DZ136" s="10" t="n">
        <f aca="false">DZ135</f>
        <v>46356</v>
      </c>
      <c r="EA136" s="10" t="n">
        <f aca="false">EA135</f>
        <v>46357</v>
      </c>
      <c r="EB136" s="10" t="n">
        <f aca="false">EB135</f>
        <v>46358</v>
      </c>
      <c r="EC136" s="10" t="n">
        <f aca="false">EC135</f>
        <v>46359</v>
      </c>
      <c r="ED136" s="10" t="n">
        <f aca="false">ED135</f>
        <v>46360</v>
      </c>
      <c r="EE136" s="10" t="n">
        <f aca="false">EE135</f>
        <v>46361</v>
      </c>
      <c r="EF136" s="10" t="n">
        <f aca="false">EF135</f>
        <v>46362</v>
      </c>
      <c r="EG136" s="10" t="n">
        <f aca="false">EG135</f>
        <v>46363</v>
      </c>
      <c r="EH136" s="10" t="n">
        <f aca="false">EH135</f>
        <v>46364</v>
      </c>
      <c r="EI136" s="10" t="n">
        <f aca="false">EI135</f>
        <v>46365</v>
      </c>
      <c r="EJ136" s="10" t="n">
        <f aca="false">EJ135</f>
        <v>46366</v>
      </c>
      <c r="EK136" s="10" t="n">
        <f aca="false">EK135</f>
        <v>46367</v>
      </c>
      <c r="EL136" s="10" t="n">
        <f aca="false">EL135</f>
        <v>46368</v>
      </c>
      <c r="EM136" s="10" t="n">
        <f aca="false">EM135</f>
        <v>46369</v>
      </c>
      <c r="EN136" s="10" t="n">
        <f aca="false">EN135</f>
        <v>46370</v>
      </c>
      <c r="EO136" s="10" t="n">
        <f aca="false">EO135</f>
        <v>46371</v>
      </c>
      <c r="EP136" s="10" t="n">
        <f aca="false">EP135</f>
        <v>46372</v>
      </c>
      <c r="EQ136" s="10" t="n">
        <f aca="false">EQ135</f>
        <v>46373</v>
      </c>
      <c r="ER136" s="10" t="n">
        <f aca="false">ER135</f>
        <v>46374</v>
      </c>
      <c r="ES136" s="10" t="n">
        <f aca="false">ES135</f>
        <v>46375</v>
      </c>
      <c r="ET136" s="10" t="n">
        <f aca="false">ET135</f>
        <v>46376</v>
      </c>
      <c r="EU136" s="10" t="n">
        <f aca="false">EU135</f>
        <v>46377</v>
      </c>
      <c r="EV136" s="10" t="n">
        <f aca="false">EV135</f>
        <v>46378</v>
      </c>
      <c r="EW136" s="10" t="n">
        <f aca="false">EW135</f>
        <v>46379</v>
      </c>
      <c r="EX136" s="10" t="n">
        <f aca="false">EX135</f>
        <v>46380</v>
      </c>
      <c r="EY136" s="10" t="n">
        <f aca="false">EY135</f>
        <v>46381</v>
      </c>
      <c r="EZ136" s="10" t="n">
        <f aca="false">EZ135</f>
        <v>46382</v>
      </c>
      <c r="FA136" s="10" t="n">
        <f aca="false">FA135</f>
        <v>46383</v>
      </c>
      <c r="FB136" s="10" t="n">
        <f aca="false">FB135</f>
        <v>46384</v>
      </c>
      <c r="FC136" s="10" t="n">
        <f aca="false">FC135</f>
        <v>46385</v>
      </c>
      <c r="FD136" s="10" t="n">
        <f aca="false">FD135</f>
        <v>46386</v>
      </c>
      <c r="FE136" s="10" t="n">
        <f aca="false">FE135</f>
        <v>46387</v>
      </c>
      <c r="FF136" s="10" t="n">
        <f aca="false">FF135</f>
        <v>46388</v>
      </c>
      <c r="FG136" s="10" t="n">
        <f aca="false">FG135</f>
        <v>46389</v>
      </c>
      <c r="FH136" s="10" t="n">
        <f aca="false">FH135</f>
        <v>46390</v>
      </c>
      <c r="FI136" s="10" t="n">
        <f aca="false">FI135</f>
        <v>46391</v>
      </c>
      <c r="FJ136" s="10" t="n">
        <f aca="false">FJ135</f>
        <v>46392</v>
      </c>
      <c r="FK136" s="10" t="n">
        <f aca="false">FK135</f>
        <v>46393</v>
      </c>
      <c r="FL136" s="10" t="n">
        <f aca="false">FL135</f>
        <v>46394</v>
      </c>
      <c r="FM136" s="10" t="n">
        <f aca="false">FM135</f>
        <v>46395</v>
      </c>
      <c r="FN136" s="10" t="n">
        <f aca="false">FN135</f>
        <v>46396</v>
      </c>
      <c r="FO136" s="10" t="n">
        <f aca="false">FO135</f>
        <v>46397</v>
      </c>
      <c r="FP136" s="10" t="n">
        <f aca="false">FP135</f>
        <v>46398</v>
      </c>
      <c r="FQ136" s="10" t="n">
        <f aca="false">FQ135</f>
        <v>46399</v>
      </c>
      <c r="FR136" s="10" t="n">
        <f aca="false">FR135</f>
        <v>46400</v>
      </c>
      <c r="FS136" s="10" t="n">
        <f aca="false">FS135</f>
        <v>46401</v>
      </c>
      <c r="FT136" s="10" t="n">
        <f aca="false">FT135</f>
        <v>46402</v>
      </c>
      <c r="FU136" s="10" t="n">
        <f aca="false">FU135</f>
        <v>46403</v>
      </c>
      <c r="FV136" s="10" t="n">
        <f aca="false">FV135</f>
        <v>46404</v>
      </c>
      <c r="FW136" s="10" t="n">
        <f aca="false">FW135</f>
        <v>46405</v>
      </c>
      <c r="FX136" s="10" t="n">
        <f aca="false">FX135</f>
        <v>46406</v>
      </c>
      <c r="FY136" s="10" t="n">
        <f aca="false">FY135</f>
        <v>46407</v>
      </c>
      <c r="FZ136" s="10" t="n">
        <f aca="false">FZ135</f>
        <v>46408</v>
      </c>
      <c r="GA136" s="10" t="n">
        <f aca="false">GA135</f>
        <v>46409</v>
      </c>
      <c r="GB136" s="10" t="n">
        <f aca="false">GB135</f>
        <v>46410</v>
      </c>
      <c r="GC136" s="10" t="n">
        <f aca="false">GC135</f>
        <v>46411</v>
      </c>
      <c r="GD136" s="10" t="n">
        <f aca="false">GD135</f>
        <v>46412</v>
      </c>
      <c r="GE136" s="10" t="n">
        <f aca="false">GE135</f>
        <v>46413</v>
      </c>
      <c r="GF136" s="10" t="n">
        <f aca="false">GF135</f>
        <v>46414</v>
      </c>
      <c r="GG136" s="10" t="n">
        <f aca="false">GG135</f>
        <v>46415</v>
      </c>
      <c r="GH136" s="10" t="n">
        <f aca="false">GH135</f>
        <v>46416</v>
      </c>
      <c r="GI136" s="10" t="n">
        <f aca="false">GI135</f>
        <v>46417</v>
      </c>
      <c r="GJ136" s="10" t="n">
        <f aca="false">GJ135</f>
        <v>46418</v>
      </c>
      <c r="GK136" s="10" t="n">
        <f aca="false">GK135</f>
        <v>46419</v>
      </c>
      <c r="GL136" s="10" t="n">
        <f aca="false">GL135</f>
        <v>46420</v>
      </c>
      <c r="GM136" s="10" t="n">
        <f aca="false">GM135</f>
        <v>46421</v>
      </c>
      <c r="GN136" s="10" t="n">
        <f aca="false">GN135</f>
        <v>46422</v>
      </c>
      <c r="GO136" s="10" t="n">
        <f aca="false">GO135</f>
        <v>46423</v>
      </c>
      <c r="GP136" s="10" t="n">
        <f aca="false">GP135</f>
        <v>46424</v>
      </c>
      <c r="GQ136" s="10" t="n">
        <f aca="false">GQ135</f>
        <v>46425</v>
      </c>
      <c r="GR136" s="10" t="n">
        <f aca="false">GR135</f>
        <v>46426</v>
      </c>
      <c r="GS136" s="10" t="n">
        <f aca="false">GS135</f>
        <v>46427</v>
      </c>
      <c r="GT136" s="10" t="n">
        <f aca="false">GT135</f>
        <v>46428</v>
      </c>
      <c r="GU136" s="10" t="n">
        <f aca="false">GU135</f>
        <v>46429</v>
      </c>
      <c r="GV136" s="10" t="n">
        <f aca="false">GV135</f>
        <v>46430</v>
      </c>
      <c r="GW136" s="10" t="n">
        <f aca="false">GW135</f>
        <v>46431</v>
      </c>
      <c r="GX136" s="10" t="n">
        <f aca="false">GX135</f>
        <v>46432</v>
      </c>
      <c r="GY136" s="10" t="n">
        <f aca="false">GY135</f>
        <v>46433</v>
      </c>
      <c r="GZ136" s="10" t="n">
        <f aca="false">GZ135</f>
        <v>46434</v>
      </c>
      <c r="HA136" s="10" t="n">
        <f aca="false">HA135</f>
        <v>46435</v>
      </c>
      <c r="HB136" s="10" t="n">
        <f aca="false">HB135</f>
        <v>46436</v>
      </c>
      <c r="HC136" s="10" t="n">
        <f aca="false">HC135</f>
        <v>46437</v>
      </c>
      <c r="HD136" s="10" t="n">
        <f aca="false">HD135</f>
        <v>46438</v>
      </c>
      <c r="HE136" s="10" t="n">
        <f aca="false">HE135</f>
        <v>46439</v>
      </c>
      <c r="HF136" s="10" t="n">
        <f aca="false">HF135</f>
        <v>46440</v>
      </c>
      <c r="HG136" s="10" t="n">
        <f aca="false">HG135</f>
        <v>46441</v>
      </c>
      <c r="HH136" s="10" t="n">
        <f aca="false">HH135</f>
        <v>46442</v>
      </c>
      <c r="HI136" s="10" t="n">
        <f aca="false">HI135</f>
        <v>46443</v>
      </c>
      <c r="HJ136" s="10" t="n">
        <f aca="false">HJ135</f>
        <v>46444</v>
      </c>
      <c r="HK136" s="10" t="n">
        <f aca="false">HK135</f>
        <v>46445</v>
      </c>
      <c r="HL136" s="10" t="n">
        <f aca="false">HL135</f>
        <v>46446</v>
      </c>
      <c r="HM136" s="10" t="n">
        <f aca="false">HM135</f>
        <v>46447</v>
      </c>
      <c r="HN136" s="10" t="n">
        <f aca="false">HN135</f>
        <v>46448</v>
      </c>
      <c r="HO136" s="10" t="n">
        <f aca="false">HO135</f>
        <v>46449</v>
      </c>
      <c r="HP136" s="10" t="n">
        <f aca="false">HP135</f>
        <v>46450</v>
      </c>
      <c r="HQ136" s="10" t="n">
        <f aca="false">HQ135</f>
        <v>46451</v>
      </c>
      <c r="HR136" s="10" t="n">
        <f aca="false">HR135</f>
        <v>46452</v>
      </c>
      <c r="HS136" s="10" t="n">
        <f aca="false">HS135</f>
        <v>46453</v>
      </c>
      <c r="HT136" s="10" t="n">
        <f aca="false">HT135</f>
        <v>46454</v>
      </c>
      <c r="HU136" s="10" t="n">
        <f aca="false">HU135</f>
        <v>46455</v>
      </c>
      <c r="HV136" s="10" t="n">
        <f aca="false">HV135</f>
        <v>46456</v>
      </c>
      <c r="HW136" s="10" t="n">
        <f aca="false">HW135</f>
        <v>46457</v>
      </c>
      <c r="HX136" s="10" t="n">
        <f aca="false">HX135</f>
        <v>46458</v>
      </c>
      <c r="HY136" s="10" t="n">
        <f aca="false">HY135</f>
        <v>46459</v>
      </c>
      <c r="HZ136" s="10" t="n">
        <f aca="false">HZ135</f>
        <v>46460</v>
      </c>
      <c r="IA136" s="10" t="n">
        <f aca="false">IA135</f>
        <v>46461</v>
      </c>
      <c r="IB136" s="10" t="n">
        <f aca="false">IB135</f>
        <v>46462</v>
      </c>
      <c r="IC136" s="10" t="n">
        <f aca="false">IC135</f>
        <v>46463</v>
      </c>
      <c r="ID136" s="10" t="n">
        <f aca="false">ID135</f>
        <v>46464</v>
      </c>
      <c r="IE136" s="10" t="n">
        <f aca="false">IE135</f>
        <v>46465</v>
      </c>
      <c r="IF136" s="10" t="n">
        <f aca="false">IF135</f>
        <v>46466</v>
      </c>
      <c r="IG136" s="10" t="n">
        <f aca="false">IG135</f>
        <v>46467</v>
      </c>
      <c r="IH136" s="10" t="n">
        <f aca="false">IH135</f>
        <v>46468</v>
      </c>
      <c r="II136" s="10" t="n">
        <f aca="false">II135</f>
        <v>46469</v>
      </c>
      <c r="IJ136" s="10" t="n">
        <f aca="false">IJ135</f>
        <v>46470</v>
      </c>
      <c r="IK136" s="10" t="n">
        <f aca="false">IK135</f>
        <v>46471</v>
      </c>
      <c r="IL136" s="10" t="n">
        <f aca="false">IL135</f>
        <v>46472</v>
      </c>
      <c r="IM136" s="10" t="n">
        <f aca="false">IM135</f>
        <v>46473</v>
      </c>
      <c r="IN136" s="10" t="n">
        <f aca="false">IN135</f>
        <v>46474</v>
      </c>
      <c r="IO136" s="10" t="n">
        <f aca="false">IO135</f>
        <v>46475</v>
      </c>
      <c r="IP136" s="10" t="n">
        <f aca="false">IP135</f>
        <v>46476</v>
      </c>
      <c r="IQ136" s="10" t="n">
        <f aca="false">IQ135</f>
        <v>46477</v>
      </c>
      <c r="IR136" s="10" t="n">
        <f aca="false">IR135</f>
        <v>46478</v>
      </c>
      <c r="IS136" s="10" t="n">
        <f aca="false">IS135</f>
        <v>46479</v>
      </c>
      <c r="IT136" s="10" t="n">
        <f aca="false">IT135</f>
        <v>46480</v>
      </c>
      <c r="IU136" s="10" t="n">
        <f aca="false">IU135</f>
        <v>46481</v>
      </c>
      <c r="IV136" s="10" t="n">
        <f aca="false">IV135</f>
        <v>46482</v>
      </c>
    </row>
    <row r="137" customFormat="false" ht="12.75" hidden="false" customHeight="false" outlineLevel="0" collapsed="false">
      <c r="A137" s="1" t="s">
        <v>64</v>
      </c>
      <c r="B137" s="8" t="n">
        <v>44503</v>
      </c>
      <c r="C137" s="8" t="n">
        <v>44513</v>
      </c>
      <c r="D137" s="2" t="s">
        <v>5</v>
      </c>
      <c r="E137" s="10" t="n">
        <f aca="false">E136</f>
        <v>46231</v>
      </c>
      <c r="F137" s="10" t="n">
        <f aca="false">F136</f>
        <v>46232</v>
      </c>
      <c r="G137" s="10" t="n">
        <f aca="false">G136</f>
        <v>46233</v>
      </c>
      <c r="H137" s="10" t="n">
        <f aca="false">H136</f>
        <v>46234</v>
      </c>
      <c r="I137" s="10" t="n">
        <f aca="false">I136</f>
        <v>46235</v>
      </c>
      <c r="J137" s="10" t="n">
        <f aca="false">J136</f>
        <v>46236</v>
      </c>
      <c r="K137" s="10" t="n">
        <f aca="false">K136</f>
        <v>46237</v>
      </c>
      <c r="L137" s="10" t="n">
        <f aca="false">L136</f>
        <v>46238</v>
      </c>
      <c r="M137" s="10" t="n">
        <f aca="false">M136</f>
        <v>46239</v>
      </c>
      <c r="N137" s="10" t="n">
        <f aca="false">N136</f>
        <v>46240</v>
      </c>
      <c r="O137" s="10" t="n">
        <f aca="false">O136</f>
        <v>46241</v>
      </c>
      <c r="P137" s="10" t="n">
        <f aca="false">P136</f>
        <v>46242</v>
      </c>
      <c r="Q137" s="10" t="n">
        <f aca="false">Q136</f>
        <v>46243</v>
      </c>
      <c r="R137" s="10" t="n">
        <f aca="false">R136</f>
        <v>46244</v>
      </c>
      <c r="S137" s="10" t="n">
        <f aca="false">S136</f>
        <v>46245</v>
      </c>
      <c r="T137" s="10" t="n">
        <f aca="false">T136</f>
        <v>46246</v>
      </c>
      <c r="U137" s="10" t="n">
        <f aca="false">U136</f>
        <v>46247</v>
      </c>
      <c r="V137" s="10" t="n">
        <f aca="false">V136</f>
        <v>46248</v>
      </c>
      <c r="W137" s="10" t="n">
        <f aca="false">W136</f>
        <v>46249</v>
      </c>
      <c r="X137" s="10" t="n">
        <f aca="false">X136</f>
        <v>46250</v>
      </c>
      <c r="Y137" s="10" t="n">
        <f aca="false">Y136</f>
        <v>46251</v>
      </c>
      <c r="Z137" s="10" t="n">
        <f aca="false">Z136</f>
        <v>46252</v>
      </c>
      <c r="AA137" s="10" t="n">
        <f aca="false">AA136</f>
        <v>46253</v>
      </c>
      <c r="AB137" s="10" t="n">
        <f aca="false">AB136</f>
        <v>46254</v>
      </c>
      <c r="AC137" s="10" t="n">
        <f aca="false">AC136</f>
        <v>46255</v>
      </c>
      <c r="AD137" s="10" t="n">
        <f aca="false">AD136</f>
        <v>46256</v>
      </c>
      <c r="AE137" s="10" t="n">
        <f aca="false">AE136</f>
        <v>46257</v>
      </c>
      <c r="AF137" s="10" t="n">
        <f aca="false">AF136</f>
        <v>46258</v>
      </c>
      <c r="AG137" s="10" t="n">
        <f aca="false">AG136</f>
        <v>46259</v>
      </c>
      <c r="AH137" s="10" t="n">
        <f aca="false">AH136</f>
        <v>46260</v>
      </c>
      <c r="AI137" s="10" t="n">
        <f aca="false">AI136</f>
        <v>46261</v>
      </c>
      <c r="AJ137" s="10" t="n">
        <f aca="false">AJ136</f>
        <v>46262</v>
      </c>
      <c r="AK137" s="10" t="n">
        <f aca="false">AK136</f>
        <v>46263</v>
      </c>
      <c r="AL137" s="10" t="n">
        <f aca="false">AL136</f>
        <v>46264</v>
      </c>
      <c r="AM137" s="10" t="n">
        <f aca="false">AM136</f>
        <v>46265</v>
      </c>
      <c r="AN137" s="10" t="n">
        <f aca="false">AN136</f>
        <v>46266</v>
      </c>
      <c r="AO137" s="10" t="n">
        <f aca="false">AO136</f>
        <v>46267</v>
      </c>
      <c r="AP137" s="10" t="n">
        <f aca="false">AP136</f>
        <v>46268</v>
      </c>
      <c r="AQ137" s="10" t="n">
        <f aca="false">AQ136</f>
        <v>46269</v>
      </c>
      <c r="AR137" s="10" t="n">
        <f aca="false">AR136</f>
        <v>46270</v>
      </c>
      <c r="AS137" s="10" t="n">
        <f aca="false">AS136</f>
        <v>46271</v>
      </c>
      <c r="AT137" s="10" t="n">
        <f aca="false">AT136</f>
        <v>46272</v>
      </c>
      <c r="AU137" s="10" t="n">
        <f aca="false">AU136</f>
        <v>46273</v>
      </c>
      <c r="AV137" s="10" t="n">
        <f aca="false">AV136</f>
        <v>46274</v>
      </c>
      <c r="AW137" s="10" t="n">
        <f aca="false">AW136</f>
        <v>46275</v>
      </c>
      <c r="AX137" s="10" t="n">
        <f aca="false">AX136</f>
        <v>46276</v>
      </c>
      <c r="AY137" s="10" t="n">
        <f aca="false">AY136</f>
        <v>46277</v>
      </c>
      <c r="AZ137" s="10" t="n">
        <f aca="false">AZ136</f>
        <v>46278</v>
      </c>
      <c r="BA137" s="10" t="n">
        <f aca="false">BA136</f>
        <v>46279</v>
      </c>
      <c r="BB137" s="10" t="n">
        <f aca="false">BB136</f>
        <v>46280</v>
      </c>
      <c r="BC137" s="10" t="n">
        <f aca="false">BC136</f>
        <v>46281</v>
      </c>
      <c r="BD137" s="10" t="n">
        <f aca="false">BD136</f>
        <v>46282</v>
      </c>
      <c r="BE137" s="10" t="n">
        <f aca="false">BE136</f>
        <v>46283</v>
      </c>
      <c r="BF137" s="10" t="n">
        <f aca="false">BF136</f>
        <v>46284</v>
      </c>
      <c r="BG137" s="10" t="n">
        <f aca="false">BG136</f>
        <v>46285</v>
      </c>
      <c r="BH137" s="10" t="n">
        <f aca="false">BH136</f>
        <v>46286</v>
      </c>
      <c r="BI137" s="10" t="n">
        <f aca="false">BI136</f>
        <v>46287</v>
      </c>
      <c r="BJ137" s="10" t="n">
        <f aca="false">BJ136</f>
        <v>46288</v>
      </c>
      <c r="BK137" s="10" t="n">
        <f aca="false">BK136</f>
        <v>46289</v>
      </c>
      <c r="BL137" s="10" t="n">
        <f aca="false">BL136</f>
        <v>46290</v>
      </c>
      <c r="BM137" s="10" t="n">
        <f aca="false">BM136</f>
        <v>46291</v>
      </c>
      <c r="BN137" s="10" t="n">
        <f aca="false">BN136</f>
        <v>46292</v>
      </c>
      <c r="BO137" s="10" t="n">
        <f aca="false">BO136</f>
        <v>46293</v>
      </c>
      <c r="BP137" s="10" t="n">
        <f aca="false">BP136</f>
        <v>46294</v>
      </c>
      <c r="BQ137" s="10" t="n">
        <f aca="false">BQ136</f>
        <v>46295</v>
      </c>
      <c r="BR137" s="10" t="n">
        <f aca="false">BR136</f>
        <v>46296</v>
      </c>
      <c r="BS137" s="10" t="n">
        <f aca="false">BS136</f>
        <v>46297</v>
      </c>
      <c r="BT137" s="10" t="n">
        <f aca="false">BT136</f>
        <v>46298</v>
      </c>
      <c r="BU137" s="10" t="n">
        <f aca="false">BU136</f>
        <v>46299</v>
      </c>
      <c r="BV137" s="10" t="n">
        <f aca="false">BV136</f>
        <v>46300</v>
      </c>
      <c r="BW137" s="10" t="n">
        <f aca="false">BW136</f>
        <v>46301</v>
      </c>
      <c r="BX137" s="10" t="n">
        <f aca="false">BX136</f>
        <v>46302</v>
      </c>
      <c r="BY137" s="10" t="n">
        <f aca="false">BY136</f>
        <v>46303</v>
      </c>
      <c r="BZ137" s="10" t="n">
        <f aca="false">BZ136</f>
        <v>46304</v>
      </c>
      <c r="CA137" s="10" t="n">
        <f aca="false">CA136</f>
        <v>46305</v>
      </c>
      <c r="CB137" s="10" t="n">
        <f aca="false">CB136</f>
        <v>46306</v>
      </c>
      <c r="CC137" s="10" t="n">
        <f aca="false">CC136</f>
        <v>46307</v>
      </c>
      <c r="CD137" s="10" t="n">
        <f aca="false">CD136</f>
        <v>46308</v>
      </c>
      <c r="CE137" s="10" t="n">
        <f aca="false">CE136</f>
        <v>46309</v>
      </c>
      <c r="CF137" s="10" t="n">
        <f aca="false">CF136</f>
        <v>46310</v>
      </c>
      <c r="CG137" s="10" t="n">
        <f aca="false">CG136</f>
        <v>46311</v>
      </c>
      <c r="CH137" s="10" t="n">
        <f aca="false">CH136</f>
        <v>46312</v>
      </c>
      <c r="CI137" s="10" t="n">
        <f aca="false">CI136</f>
        <v>46313</v>
      </c>
      <c r="CJ137" s="10" t="n">
        <f aca="false">CJ136</f>
        <v>46314</v>
      </c>
      <c r="CK137" s="10" t="n">
        <f aca="false">CK136</f>
        <v>46315</v>
      </c>
      <c r="CL137" s="10" t="n">
        <f aca="false">CL136</f>
        <v>46316</v>
      </c>
      <c r="CM137" s="10" t="n">
        <f aca="false">CM136</f>
        <v>46317</v>
      </c>
      <c r="CN137" s="10" t="n">
        <f aca="false">CN136</f>
        <v>46318</v>
      </c>
      <c r="CO137" s="10" t="n">
        <f aca="false">CO136</f>
        <v>46319</v>
      </c>
      <c r="CP137" s="10" t="n">
        <f aca="false">CP136</f>
        <v>46320</v>
      </c>
      <c r="CQ137" s="10" t="n">
        <f aca="false">CQ136</f>
        <v>46321</v>
      </c>
      <c r="CR137" s="10" t="n">
        <f aca="false">CR136</f>
        <v>46322</v>
      </c>
      <c r="CS137" s="10" t="n">
        <f aca="false">CS136</f>
        <v>46323</v>
      </c>
      <c r="CT137" s="10" t="n">
        <f aca="false">CT136</f>
        <v>46324</v>
      </c>
      <c r="CU137" s="10" t="n">
        <f aca="false">CU136</f>
        <v>46325</v>
      </c>
      <c r="CV137" s="10" t="n">
        <f aca="false">CV136</f>
        <v>46326</v>
      </c>
      <c r="CW137" s="10" t="n">
        <f aca="false">CW136</f>
        <v>46327</v>
      </c>
      <c r="CX137" s="10" t="n">
        <f aca="false">CX136</f>
        <v>46328</v>
      </c>
      <c r="CY137" s="10" t="n">
        <f aca="false">CY136</f>
        <v>46329</v>
      </c>
      <c r="CZ137" s="10" t="n">
        <f aca="false">CZ136</f>
        <v>46330</v>
      </c>
      <c r="DA137" s="10" t="n">
        <f aca="false">DA136</f>
        <v>46331</v>
      </c>
      <c r="DB137" s="10" t="n">
        <f aca="false">DB136</f>
        <v>46332</v>
      </c>
      <c r="DC137" s="10" t="n">
        <f aca="false">DC136</f>
        <v>46333</v>
      </c>
      <c r="DD137" s="10" t="n">
        <f aca="false">DD136</f>
        <v>46334</v>
      </c>
      <c r="DE137" s="10" t="n">
        <f aca="false">DE136</f>
        <v>46335</v>
      </c>
      <c r="DF137" s="10" t="n">
        <f aca="false">DF136</f>
        <v>46336</v>
      </c>
      <c r="DG137" s="10" t="n">
        <f aca="false">DG136</f>
        <v>46337</v>
      </c>
      <c r="DH137" s="10" t="n">
        <f aca="false">DH136</f>
        <v>46338</v>
      </c>
      <c r="DI137" s="10" t="n">
        <f aca="false">DI136</f>
        <v>46339</v>
      </c>
      <c r="DJ137" s="10" t="n">
        <f aca="false">DJ136</f>
        <v>46340</v>
      </c>
      <c r="DK137" s="10" t="n">
        <f aca="false">DK136</f>
        <v>46341</v>
      </c>
      <c r="DL137" s="10" t="n">
        <f aca="false">DL136</f>
        <v>46342</v>
      </c>
      <c r="DM137" s="10" t="n">
        <f aca="false">DM136</f>
        <v>46343</v>
      </c>
      <c r="DN137" s="10" t="n">
        <f aca="false">DN136</f>
        <v>46344</v>
      </c>
      <c r="DO137" s="10" t="n">
        <f aca="false">DO136</f>
        <v>46345</v>
      </c>
      <c r="DP137" s="10" t="n">
        <f aca="false">DP136</f>
        <v>46346</v>
      </c>
      <c r="DQ137" s="10" t="n">
        <f aca="false">DQ136</f>
        <v>46347</v>
      </c>
      <c r="DR137" s="10" t="n">
        <f aca="false">DR136</f>
        <v>46348</v>
      </c>
      <c r="DS137" s="10" t="n">
        <f aca="false">DS136</f>
        <v>46349</v>
      </c>
      <c r="DT137" s="10" t="n">
        <f aca="false">DT136</f>
        <v>46350</v>
      </c>
      <c r="DU137" s="10" t="n">
        <f aca="false">DU136</f>
        <v>46351</v>
      </c>
      <c r="DV137" s="10" t="n">
        <f aca="false">DV136</f>
        <v>46352</v>
      </c>
      <c r="DW137" s="10" t="n">
        <f aca="false">DW136</f>
        <v>46353</v>
      </c>
      <c r="DX137" s="10" t="n">
        <f aca="false">DX136</f>
        <v>46354</v>
      </c>
      <c r="DY137" s="10" t="n">
        <f aca="false">DY136</f>
        <v>46355</v>
      </c>
      <c r="DZ137" s="10" t="n">
        <f aca="false">DZ136</f>
        <v>46356</v>
      </c>
      <c r="EA137" s="10" t="n">
        <f aca="false">EA136</f>
        <v>46357</v>
      </c>
      <c r="EB137" s="10" t="n">
        <f aca="false">EB136</f>
        <v>46358</v>
      </c>
      <c r="EC137" s="10" t="n">
        <f aca="false">EC136</f>
        <v>46359</v>
      </c>
      <c r="ED137" s="10" t="n">
        <f aca="false">ED136</f>
        <v>46360</v>
      </c>
      <c r="EE137" s="10" t="n">
        <f aca="false">EE136</f>
        <v>46361</v>
      </c>
      <c r="EF137" s="10" t="n">
        <f aca="false">EF136</f>
        <v>46362</v>
      </c>
      <c r="EG137" s="10" t="n">
        <f aca="false">EG136</f>
        <v>46363</v>
      </c>
      <c r="EH137" s="10" t="n">
        <f aca="false">EH136</f>
        <v>46364</v>
      </c>
      <c r="EI137" s="10" t="n">
        <f aca="false">EI136</f>
        <v>46365</v>
      </c>
      <c r="EJ137" s="10" t="n">
        <f aca="false">EJ136</f>
        <v>46366</v>
      </c>
      <c r="EK137" s="10" t="n">
        <f aca="false">EK136</f>
        <v>46367</v>
      </c>
      <c r="EL137" s="10" t="n">
        <f aca="false">EL136</f>
        <v>46368</v>
      </c>
      <c r="EM137" s="10" t="n">
        <f aca="false">EM136</f>
        <v>46369</v>
      </c>
      <c r="EN137" s="10" t="n">
        <f aca="false">EN136</f>
        <v>46370</v>
      </c>
      <c r="EO137" s="10" t="n">
        <f aca="false">EO136</f>
        <v>46371</v>
      </c>
      <c r="EP137" s="10" t="n">
        <f aca="false">EP136</f>
        <v>46372</v>
      </c>
      <c r="EQ137" s="10" t="n">
        <f aca="false">EQ136</f>
        <v>46373</v>
      </c>
      <c r="ER137" s="10" t="n">
        <f aca="false">ER136</f>
        <v>46374</v>
      </c>
      <c r="ES137" s="10" t="n">
        <f aca="false">ES136</f>
        <v>46375</v>
      </c>
      <c r="ET137" s="10" t="n">
        <f aca="false">ET136</f>
        <v>46376</v>
      </c>
      <c r="EU137" s="10" t="n">
        <f aca="false">EU136</f>
        <v>46377</v>
      </c>
      <c r="EV137" s="10" t="n">
        <f aca="false">EV136</f>
        <v>46378</v>
      </c>
      <c r="EW137" s="10" t="n">
        <f aca="false">EW136</f>
        <v>46379</v>
      </c>
      <c r="EX137" s="10" t="n">
        <f aca="false">EX136</f>
        <v>46380</v>
      </c>
      <c r="EY137" s="10" t="n">
        <f aca="false">EY136</f>
        <v>46381</v>
      </c>
      <c r="EZ137" s="10" t="n">
        <f aca="false">EZ136</f>
        <v>46382</v>
      </c>
      <c r="FA137" s="10" t="n">
        <f aca="false">FA136</f>
        <v>46383</v>
      </c>
      <c r="FB137" s="10" t="n">
        <f aca="false">FB136</f>
        <v>46384</v>
      </c>
      <c r="FC137" s="10" t="n">
        <f aca="false">FC136</f>
        <v>46385</v>
      </c>
      <c r="FD137" s="10" t="n">
        <f aca="false">FD136</f>
        <v>46386</v>
      </c>
      <c r="FE137" s="10" t="n">
        <f aca="false">FE136</f>
        <v>46387</v>
      </c>
      <c r="FF137" s="10" t="n">
        <f aca="false">FF136</f>
        <v>46388</v>
      </c>
      <c r="FG137" s="10" t="n">
        <f aca="false">FG136</f>
        <v>46389</v>
      </c>
      <c r="FH137" s="10" t="n">
        <f aca="false">FH136</f>
        <v>46390</v>
      </c>
      <c r="FI137" s="10" t="n">
        <f aca="false">FI136</f>
        <v>46391</v>
      </c>
      <c r="FJ137" s="10" t="n">
        <f aca="false">FJ136</f>
        <v>46392</v>
      </c>
      <c r="FK137" s="10" t="n">
        <f aca="false">FK136</f>
        <v>46393</v>
      </c>
      <c r="FL137" s="10" t="n">
        <f aca="false">FL136</f>
        <v>46394</v>
      </c>
      <c r="FM137" s="10" t="n">
        <f aca="false">FM136</f>
        <v>46395</v>
      </c>
      <c r="FN137" s="10" t="n">
        <f aca="false">FN136</f>
        <v>46396</v>
      </c>
      <c r="FO137" s="10" t="n">
        <f aca="false">FO136</f>
        <v>46397</v>
      </c>
      <c r="FP137" s="10" t="n">
        <f aca="false">FP136</f>
        <v>46398</v>
      </c>
      <c r="FQ137" s="10" t="n">
        <f aca="false">FQ136</f>
        <v>46399</v>
      </c>
      <c r="FR137" s="10" t="n">
        <f aca="false">FR136</f>
        <v>46400</v>
      </c>
      <c r="FS137" s="10" t="n">
        <f aca="false">FS136</f>
        <v>46401</v>
      </c>
      <c r="FT137" s="10" t="n">
        <f aca="false">FT136</f>
        <v>46402</v>
      </c>
      <c r="FU137" s="10" t="n">
        <f aca="false">FU136</f>
        <v>46403</v>
      </c>
      <c r="FV137" s="10" t="n">
        <f aca="false">FV136</f>
        <v>46404</v>
      </c>
      <c r="FW137" s="10" t="n">
        <f aca="false">FW136</f>
        <v>46405</v>
      </c>
      <c r="FX137" s="10" t="n">
        <f aca="false">FX136</f>
        <v>46406</v>
      </c>
      <c r="FY137" s="10" t="n">
        <f aca="false">FY136</f>
        <v>46407</v>
      </c>
      <c r="FZ137" s="10" t="n">
        <f aca="false">FZ136</f>
        <v>46408</v>
      </c>
      <c r="GA137" s="10" t="n">
        <f aca="false">GA136</f>
        <v>46409</v>
      </c>
      <c r="GB137" s="10" t="n">
        <f aca="false">GB136</f>
        <v>46410</v>
      </c>
      <c r="GC137" s="10" t="n">
        <f aca="false">GC136</f>
        <v>46411</v>
      </c>
      <c r="GD137" s="10" t="n">
        <f aca="false">GD136</f>
        <v>46412</v>
      </c>
      <c r="GE137" s="10" t="n">
        <f aca="false">GE136</f>
        <v>46413</v>
      </c>
      <c r="GF137" s="10" t="n">
        <f aca="false">GF136</f>
        <v>46414</v>
      </c>
      <c r="GG137" s="10" t="n">
        <f aca="false">GG136</f>
        <v>46415</v>
      </c>
      <c r="GH137" s="10" t="n">
        <f aca="false">GH136</f>
        <v>46416</v>
      </c>
      <c r="GI137" s="10" t="n">
        <f aca="false">GI136</f>
        <v>46417</v>
      </c>
      <c r="GJ137" s="10" t="n">
        <f aca="false">GJ136</f>
        <v>46418</v>
      </c>
      <c r="GK137" s="10" t="n">
        <f aca="false">GK136</f>
        <v>46419</v>
      </c>
      <c r="GL137" s="10" t="n">
        <f aca="false">GL136</f>
        <v>46420</v>
      </c>
      <c r="GM137" s="10" t="n">
        <f aca="false">GM136</f>
        <v>46421</v>
      </c>
      <c r="GN137" s="10" t="n">
        <f aca="false">GN136</f>
        <v>46422</v>
      </c>
      <c r="GO137" s="10" t="n">
        <f aca="false">GO136</f>
        <v>46423</v>
      </c>
      <c r="GP137" s="10" t="n">
        <f aca="false">GP136</f>
        <v>46424</v>
      </c>
      <c r="GQ137" s="10" t="n">
        <f aca="false">GQ136</f>
        <v>46425</v>
      </c>
      <c r="GR137" s="10" t="n">
        <f aca="false">GR136</f>
        <v>46426</v>
      </c>
      <c r="GS137" s="10" t="n">
        <f aca="false">GS136</f>
        <v>46427</v>
      </c>
      <c r="GT137" s="10" t="n">
        <f aca="false">GT136</f>
        <v>46428</v>
      </c>
      <c r="GU137" s="10" t="n">
        <f aca="false">GU136</f>
        <v>46429</v>
      </c>
      <c r="GV137" s="10" t="n">
        <f aca="false">GV136</f>
        <v>46430</v>
      </c>
      <c r="GW137" s="10" t="n">
        <f aca="false">GW136</f>
        <v>46431</v>
      </c>
      <c r="GX137" s="10" t="n">
        <f aca="false">GX136</f>
        <v>46432</v>
      </c>
      <c r="GY137" s="10" t="n">
        <f aca="false">GY136</f>
        <v>46433</v>
      </c>
      <c r="GZ137" s="10" t="n">
        <f aca="false">GZ136</f>
        <v>46434</v>
      </c>
      <c r="HA137" s="10" t="n">
        <f aca="false">HA136</f>
        <v>46435</v>
      </c>
      <c r="HB137" s="10" t="n">
        <f aca="false">HB136</f>
        <v>46436</v>
      </c>
      <c r="HC137" s="10" t="n">
        <f aca="false">HC136</f>
        <v>46437</v>
      </c>
      <c r="HD137" s="10" t="n">
        <f aca="false">HD136</f>
        <v>46438</v>
      </c>
      <c r="HE137" s="10" t="n">
        <f aca="false">HE136</f>
        <v>46439</v>
      </c>
      <c r="HF137" s="10" t="n">
        <f aca="false">HF136</f>
        <v>46440</v>
      </c>
      <c r="HG137" s="10" t="n">
        <f aca="false">HG136</f>
        <v>46441</v>
      </c>
      <c r="HH137" s="10" t="n">
        <f aca="false">HH136</f>
        <v>46442</v>
      </c>
      <c r="HI137" s="10" t="n">
        <f aca="false">HI136</f>
        <v>46443</v>
      </c>
      <c r="HJ137" s="10" t="n">
        <f aca="false">HJ136</f>
        <v>46444</v>
      </c>
      <c r="HK137" s="10" t="n">
        <f aca="false">HK136</f>
        <v>46445</v>
      </c>
      <c r="HL137" s="10" t="n">
        <f aca="false">HL136</f>
        <v>46446</v>
      </c>
      <c r="HM137" s="10" t="n">
        <f aca="false">HM136</f>
        <v>46447</v>
      </c>
      <c r="HN137" s="10" t="n">
        <f aca="false">HN136</f>
        <v>46448</v>
      </c>
      <c r="HO137" s="10" t="n">
        <f aca="false">HO136</f>
        <v>46449</v>
      </c>
      <c r="HP137" s="10" t="n">
        <f aca="false">HP136</f>
        <v>46450</v>
      </c>
      <c r="HQ137" s="10" t="n">
        <f aca="false">HQ136</f>
        <v>46451</v>
      </c>
      <c r="HR137" s="10" t="n">
        <f aca="false">HR136</f>
        <v>46452</v>
      </c>
      <c r="HS137" s="10" t="n">
        <f aca="false">HS136</f>
        <v>46453</v>
      </c>
      <c r="HT137" s="10" t="n">
        <f aca="false">HT136</f>
        <v>46454</v>
      </c>
      <c r="HU137" s="10" t="n">
        <f aca="false">HU136</f>
        <v>46455</v>
      </c>
      <c r="HV137" s="10" t="n">
        <f aca="false">HV136</f>
        <v>46456</v>
      </c>
      <c r="HW137" s="10" t="n">
        <f aca="false">HW136</f>
        <v>46457</v>
      </c>
      <c r="HX137" s="10" t="n">
        <f aca="false">HX136</f>
        <v>46458</v>
      </c>
      <c r="HY137" s="10" t="n">
        <f aca="false">HY136</f>
        <v>46459</v>
      </c>
      <c r="HZ137" s="10" t="n">
        <f aca="false">HZ136</f>
        <v>46460</v>
      </c>
      <c r="IA137" s="10" t="n">
        <f aca="false">IA136</f>
        <v>46461</v>
      </c>
      <c r="IB137" s="10" t="n">
        <f aca="false">IB136</f>
        <v>46462</v>
      </c>
      <c r="IC137" s="10" t="n">
        <f aca="false">IC136</f>
        <v>46463</v>
      </c>
      <c r="ID137" s="10" t="n">
        <f aca="false">ID136</f>
        <v>46464</v>
      </c>
      <c r="IE137" s="10" t="n">
        <f aca="false">IE136</f>
        <v>46465</v>
      </c>
      <c r="IF137" s="10" t="n">
        <f aca="false">IF136</f>
        <v>46466</v>
      </c>
      <c r="IG137" s="10" t="n">
        <f aca="false">IG136</f>
        <v>46467</v>
      </c>
      <c r="IH137" s="10" t="n">
        <f aca="false">IH136</f>
        <v>46468</v>
      </c>
      <c r="II137" s="10" t="n">
        <f aca="false">II136</f>
        <v>46469</v>
      </c>
      <c r="IJ137" s="10" t="n">
        <f aca="false">IJ136</f>
        <v>46470</v>
      </c>
      <c r="IK137" s="10" t="n">
        <f aca="false">IK136</f>
        <v>46471</v>
      </c>
      <c r="IL137" s="10" t="n">
        <f aca="false">IL136</f>
        <v>46472</v>
      </c>
      <c r="IM137" s="10" t="n">
        <f aca="false">IM136</f>
        <v>46473</v>
      </c>
      <c r="IN137" s="10" t="n">
        <f aca="false">IN136</f>
        <v>46474</v>
      </c>
      <c r="IO137" s="10" t="n">
        <f aca="false">IO136</f>
        <v>46475</v>
      </c>
      <c r="IP137" s="10" t="n">
        <f aca="false">IP136</f>
        <v>46476</v>
      </c>
      <c r="IQ137" s="10" t="n">
        <f aca="false">IQ136</f>
        <v>46477</v>
      </c>
      <c r="IR137" s="10" t="n">
        <f aca="false">IR136</f>
        <v>46478</v>
      </c>
      <c r="IS137" s="10" t="n">
        <f aca="false">IS136</f>
        <v>46479</v>
      </c>
      <c r="IT137" s="10" t="n">
        <f aca="false">IT136</f>
        <v>46480</v>
      </c>
      <c r="IU137" s="10" t="n">
        <f aca="false">IU136</f>
        <v>46481</v>
      </c>
      <c r="IV137" s="10" t="n">
        <f aca="false">IV136</f>
        <v>46482</v>
      </c>
    </row>
    <row r="138" customFormat="false" ht="12.75" hidden="false" customHeight="false" outlineLevel="0" collapsed="false">
      <c r="A138" s="1" t="s">
        <v>48</v>
      </c>
      <c r="B138" s="8" t="n">
        <v>44503</v>
      </c>
      <c r="C138" s="8" t="n">
        <v>44513</v>
      </c>
      <c r="D138" s="2" t="s">
        <v>5</v>
      </c>
      <c r="E138" s="10" t="n">
        <f aca="false">E137</f>
        <v>46231</v>
      </c>
      <c r="F138" s="10" t="n">
        <f aca="false">F137</f>
        <v>46232</v>
      </c>
      <c r="G138" s="10" t="n">
        <f aca="false">G137</f>
        <v>46233</v>
      </c>
      <c r="H138" s="10" t="n">
        <f aca="false">H137</f>
        <v>46234</v>
      </c>
      <c r="I138" s="10" t="n">
        <f aca="false">I137</f>
        <v>46235</v>
      </c>
      <c r="J138" s="10" t="n">
        <f aca="false">J137</f>
        <v>46236</v>
      </c>
      <c r="K138" s="10" t="n">
        <f aca="false">K137</f>
        <v>46237</v>
      </c>
      <c r="L138" s="10" t="n">
        <f aca="false">L137</f>
        <v>46238</v>
      </c>
      <c r="M138" s="10" t="n">
        <f aca="false">M137</f>
        <v>46239</v>
      </c>
      <c r="N138" s="10" t="n">
        <f aca="false">N137</f>
        <v>46240</v>
      </c>
      <c r="O138" s="10" t="n">
        <f aca="false">O137</f>
        <v>46241</v>
      </c>
      <c r="P138" s="10" t="n">
        <f aca="false">P137</f>
        <v>46242</v>
      </c>
      <c r="Q138" s="10" t="n">
        <f aca="false">Q137</f>
        <v>46243</v>
      </c>
      <c r="R138" s="10" t="n">
        <f aca="false">R137</f>
        <v>46244</v>
      </c>
      <c r="S138" s="10" t="n">
        <f aca="false">S137</f>
        <v>46245</v>
      </c>
      <c r="T138" s="10" t="n">
        <f aca="false">T137</f>
        <v>46246</v>
      </c>
      <c r="U138" s="10" t="n">
        <f aca="false">U137</f>
        <v>46247</v>
      </c>
      <c r="V138" s="10" t="n">
        <f aca="false">V137</f>
        <v>46248</v>
      </c>
      <c r="W138" s="10" t="n">
        <f aca="false">W137</f>
        <v>46249</v>
      </c>
      <c r="X138" s="10" t="n">
        <f aca="false">X137</f>
        <v>46250</v>
      </c>
      <c r="Y138" s="10" t="n">
        <f aca="false">Y137</f>
        <v>46251</v>
      </c>
      <c r="Z138" s="10" t="n">
        <f aca="false">Z137</f>
        <v>46252</v>
      </c>
      <c r="AA138" s="10" t="n">
        <f aca="false">AA137</f>
        <v>46253</v>
      </c>
      <c r="AB138" s="10" t="n">
        <f aca="false">AB137</f>
        <v>46254</v>
      </c>
      <c r="AC138" s="10" t="n">
        <f aca="false">AC137</f>
        <v>46255</v>
      </c>
      <c r="AD138" s="10" t="n">
        <f aca="false">AD137</f>
        <v>46256</v>
      </c>
      <c r="AE138" s="10" t="n">
        <f aca="false">AE137</f>
        <v>46257</v>
      </c>
      <c r="AF138" s="10" t="n">
        <f aca="false">AF137</f>
        <v>46258</v>
      </c>
      <c r="AG138" s="10" t="n">
        <f aca="false">AG137</f>
        <v>46259</v>
      </c>
      <c r="AH138" s="10" t="n">
        <f aca="false">AH137</f>
        <v>46260</v>
      </c>
      <c r="AI138" s="10" t="n">
        <f aca="false">AI137</f>
        <v>46261</v>
      </c>
      <c r="AJ138" s="10" t="n">
        <f aca="false">AJ137</f>
        <v>46262</v>
      </c>
      <c r="AK138" s="10" t="n">
        <f aca="false">AK137</f>
        <v>46263</v>
      </c>
      <c r="AL138" s="10" t="n">
        <f aca="false">AL137</f>
        <v>46264</v>
      </c>
      <c r="AM138" s="10" t="n">
        <f aca="false">AM137</f>
        <v>46265</v>
      </c>
      <c r="AN138" s="10" t="n">
        <f aca="false">AN137</f>
        <v>46266</v>
      </c>
      <c r="AO138" s="10" t="n">
        <f aca="false">AO137</f>
        <v>46267</v>
      </c>
      <c r="AP138" s="10" t="n">
        <f aca="false">AP137</f>
        <v>46268</v>
      </c>
      <c r="AQ138" s="10" t="n">
        <f aca="false">AQ137</f>
        <v>46269</v>
      </c>
      <c r="AR138" s="10" t="n">
        <f aca="false">AR137</f>
        <v>46270</v>
      </c>
      <c r="AS138" s="10" t="n">
        <f aca="false">AS137</f>
        <v>46271</v>
      </c>
      <c r="AT138" s="10" t="n">
        <f aca="false">AT137</f>
        <v>46272</v>
      </c>
      <c r="AU138" s="10" t="n">
        <f aca="false">AU137</f>
        <v>46273</v>
      </c>
      <c r="AV138" s="10" t="n">
        <f aca="false">AV137</f>
        <v>46274</v>
      </c>
      <c r="AW138" s="10" t="n">
        <f aca="false">AW137</f>
        <v>46275</v>
      </c>
      <c r="AX138" s="10" t="n">
        <f aca="false">AX137</f>
        <v>46276</v>
      </c>
      <c r="AY138" s="10" t="n">
        <f aca="false">AY137</f>
        <v>46277</v>
      </c>
      <c r="AZ138" s="10" t="n">
        <f aca="false">AZ137</f>
        <v>46278</v>
      </c>
      <c r="BA138" s="10" t="n">
        <f aca="false">BA137</f>
        <v>46279</v>
      </c>
      <c r="BB138" s="10" t="n">
        <f aca="false">BB137</f>
        <v>46280</v>
      </c>
      <c r="BC138" s="10" t="n">
        <f aca="false">BC137</f>
        <v>46281</v>
      </c>
      <c r="BD138" s="10" t="n">
        <f aca="false">BD137</f>
        <v>46282</v>
      </c>
      <c r="BE138" s="10" t="n">
        <f aca="false">BE137</f>
        <v>46283</v>
      </c>
      <c r="BF138" s="10" t="n">
        <f aca="false">BF137</f>
        <v>46284</v>
      </c>
      <c r="BG138" s="10" t="n">
        <f aca="false">BG137</f>
        <v>46285</v>
      </c>
      <c r="BH138" s="10" t="n">
        <f aca="false">BH137</f>
        <v>46286</v>
      </c>
      <c r="BI138" s="10" t="n">
        <f aca="false">BI137</f>
        <v>46287</v>
      </c>
      <c r="BJ138" s="10" t="n">
        <f aca="false">BJ137</f>
        <v>46288</v>
      </c>
      <c r="BK138" s="10" t="n">
        <f aca="false">BK137</f>
        <v>46289</v>
      </c>
      <c r="BL138" s="10" t="n">
        <f aca="false">BL137</f>
        <v>46290</v>
      </c>
      <c r="BM138" s="10" t="n">
        <f aca="false">BM137</f>
        <v>46291</v>
      </c>
      <c r="BN138" s="10" t="n">
        <f aca="false">BN137</f>
        <v>46292</v>
      </c>
      <c r="BO138" s="10" t="n">
        <f aca="false">BO137</f>
        <v>46293</v>
      </c>
      <c r="BP138" s="10" t="n">
        <f aca="false">BP137</f>
        <v>46294</v>
      </c>
      <c r="BQ138" s="10" t="n">
        <f aca="false">BQ137</f>
        <v>46295</v>
      </c>
      <c r="BR138" s="10" t="n">
        <f aca="false">BR137</f>
        <v>46296</v>
      </c>
      <c r="BS138" s="10" t="n">
        <f aca="false">BS137</f>
        <v>46297</v>
      </c>
      <c r="BT138" s="10" t="n">
        <f aca="false">BT137</f>
        <v>46298</v>
      </c>
      <c r="BU138" s="10" t="n">
        <f aca="false">BU137</f>
        <v>46299</v>
      </c>
      <c r="BV138" s="10" t="n">
        <f aca="false">BV137</f>
        <v>46300</v>
      </c>
      <c r="BW138" s="10" t="n">
        <f aca="false">BW137</f>
        <v>46301</v>
      </c>
      <c r="BX138" s="10" t="n">
        <f aca="false">BX137</f>
        <v>46302</v>
      </c>
      <c r="BY138" s="10" t="n">
        <f aca="false">BY137</f>
        <v>46303</v>
      </c>
      <c r="BZ138" s="10" t="n">
        <f aca="false">BZ137</f>
        <v>46304</v>
      </c>
      <c r="CA138" s="10" t="n">
        <f aca="false">CA137</f>
        <v>46305</v>
      </c>
      <c r="CB138" s="10" t="n">
        <f aca="false">CB137</f>
        <v>46306</v>
      </c>
      <c r="CC138" s="10" t="n">
        <f aca="false">CC137</f>
        <v>46307</v>
      </c>
      <c r="CD138" s="10" t="n">
        <f aca="false">CD137</f>
        <v>46308</v>
      </c>
      <c r="CE138" s="10" t="n">
        <f aca="false">CE137</f>
        <v>46309</v>
      </c>
      <c r="CF138" s="10" t="n">
        <f aca="false">CF137</f>
        <v>46310</v>
      </c>
      <c r="CG138" s="10" t="n">
        <f aca="false">CG137</f>
        <v>46311</v>
      </c>
      <c r="CH138" s="10" t="n">
        <f aca="false">CH137</f>
        <v>46312</v>
      </c>
      <c r="CI138" s="10" t="n">
        <f aca="false">CI137</f>
        <v>46313</v>
      </c>
      <c r="CJ138" s="10" t="n">
        <f aca="false">CJ137</f>
        <v>46314</v>
      </c>
      <c r="CK138" s="10" t="n">
        <f aca="false">CK137</f>
        <v>46315</v>
      </c>
      <c r="CL138" s="10" t="n">
        <f aca="false">CL137</f>
        <v>46316</v>
      </c>
      <c r="CM138" s="10" t="n">
        <f aca="false">CM137</f>
        <v>46317</v>
      </c>
      <c r="CN138" s="10" t="n">
        <f aca="false">CN137</f>
        <v>46318</v>
      </c>
      <c r="CO138" s="10" t="n">
        <f aca="false">CO137</f>
        <v>46319</v>
      </c>
      <c r="CP138" s="10" t="n">
        <f aca="false">CP137</f>
        <v>46320</v>
      </c>
      <c r="CQ138" s="10" t="n">
        <f aca="false">CQ137</f>
        <v>46321</v>
      </c>
      <c r="CR138" s="10" t="n">
        <f aca="false">CR137</f>
        <v>46322</v>
      </c>
      <c r="CS138" s="10" t="n">
        <f aca="false">CS137</f>
        <v>46323</v>
      </c>
      <c r="CT138" s="10" t="n">
        <f aca="false">CT137</f>
        <v>46324</v>
      </c>
      <c r="CU138" s="10" t="n">
        <f aca="false">CU137</f>
        <v>46325</v>
      </c>
      <c r="CV138" s="10" t="n">
        <f aca="false">CV137</f>
        <v>46326</v>
      </c>
      <c r="CW138" s="10" t="n">
        <f aca="false">CW137</f>
        <v>46327</v>
      </c>
      <c r="CX138" s="10" t="n">
        <f aca="false">CX137</f>
        <v>46328</v>
      </c>
      <c r="CY138" s="10" t="n">
        <f aca="false">CY137</f>
        <v>46329</v>
      </c>
      <c r="CZ138" s="10" t="n">
        <f aca="false">CZ137</f>
        <v>46330</v>
      </c>
      <c r="DA138" s="10" t="n">
        <f aca="false">DA137</f>
        <v>46331</v>
      </c>
      <c r="DB138" s="10" t="n">
        <f aca="false">DB137</f>
        <v>46332</v>
      </c>
      <c r="DC138" s="10" t="n">
        <f aca="false">DC137</f>
        <v>46333</v>
      </c>
      <c r="DD138" s="10" t="n">
        <f aca="false">DD137</f>
        <v>46334</v>
      </c>
      <c r="DE138" s="10" t="n">
        <f aca="false">DE137</f>
        <v>46335</v>
      </c>
      <c r="DF138" s="10" t="n">
        <f aca="false">DF137</f>
        <v>46336</v>
      </c>
      <c r="DG138" s="10" t="n">
        <f aca="false">DG137</f>
        <v>46337</v>
      </c>
      <c r="DH138" s="10" t="n">
        <f aca="false">DH137</f>
        <v>46338</v>
      </c>
      <c r="DI138" s="10" t="n">
        <f aca="false">DI137</f>
        <v>46339</v>
      </c>
      <c r="DJ138" s="10" t="n">
        <f aca="false">DJ137</f>
        <v>46340</v>
      </c>
      <c r="DK138" s="10" t="n">
        <f aca="false">DK137</f>
        <v>46341</v>
      </c>
      <c r="DL138" s="10" t="n">
        <f aca="false">DL137</f>
        <v>46342</v>
      </c>
      <c r="DM138" s="10" t="n">
        <f aca="false">DM137</f>
        <v>46343</v>
      </c>
      <c r="DN138" s="10" t="n">
        <f aca="false">DN137</f>
        <v>46344</v>
      </c>
      <c r="DO138" s="10" t="n">
        <f aca="false">DO137</f>
        <v>46345</v>
      </c>
      <c r="DP138" s="10" t="n">
        <f aca="false">DP137</f>
        <v>46346</v>
      </c>
      <c r="DQ138" s="10" t="n">
        <f aca="false">DQ137</f>
        <v>46347</v>
      </c>
      <c r="DR138" s="10" t="n">
        <f aca="false">DR137</f>
        <v>46348</v>
      </c>
      <c r="DS138" s="10" t="n">
        <f aca="false">DS137</f>
        <v>46349</v>
      </c>
      <c r="DT138" s="10" t="n">
        <f aca="false">DT137</f>
        <v>46350</v>
      </c>
      <c r="DU138" s="10" t="n">
        <f aca="false">DU137</f>
        <v>46351</v>
      </c>
      <c r="DV138" s="10" t="n">
        <f aca="false">DV137</f>
        <v>46352</v>
      </c>
      <c r="DW138" s="10" t="n">
        <f aca="false">DW137</f>
        <v>46353</v>
      </c>
      <c r="DX138" s="10" t="n">
        <f aca="false">DX137</f>
        <v>46354</v>
      </c>
      <c r="DY138" s="10" t="n">
        <f aca="false">DY137</f>
        <v>46355</v>
      </c>
      <c r="DZ138" s="10" t="n">
        <f aca="false">DZ137</f>
        <v>46356</v>
      </c>
      <c r="EA138" s="10" t="n">
        <f aca="false">EA137</f>
        <v>46357</v>
      </c>
      <c r="EB138" s="10" t="n">
        <f aca="false">EB137</f>
        <v>46358</v>
      </c>
      <c r="EC138" s="10" t="n">
        <f aca="false">EC137</f>
        <v>46359</v>
      </c>
      <c r="ED138" s="10" t="n">
        <f aca="false">ED137</f>
        <v>46360</v>
      </c>
      <c r="EE138" s="10" t="n">
        <f aca="false">EE137</f>
        <v>46361</v>
      </c>
      <c r="EF138" s="10" t="n">
        <f aca="false">EF137</f>
        <v>46362</v>
      </c>
      <c r="EG138" s="10" t="n">
        <f aca="false">EG137</f>
        <v>46363</v>
      </c>
      <c r="EH138" s="10" t="n">
        <f aca="false">EH137</f>
        <v>46364</v>
      </c>
      <c r="EI138" s="10" t="n">
        <f aca="false">EI137</f>
        <v>46365</v>
      </c>
      <c r="EJ138" s="10" t="n">
        <f aca="false">EJ137</f>
        <v>46366</v>
      </c>
      <c r="EK138" s="10" t="n">
        <f aca="false">EK137</f>
        <v>46367</v>
      </c>
      <c r="EL138" s="10" t="n">
        <f aca="false">EL137</f>
        <v>46368</v>
      </c>
      <c r="EM138" s="10" t="n">
        <f aca="false">EM137</f>
        <v>46369</v>
      </c>
      <c r="EN138" s="10" t="n">
        <f aca="false">EN137</f>
        <v>46370</v>
      </c>
      <c r="EO138" s="10" t="n">
        <f aca="false">EO137</f>
        <v>46371</v>
      </c>
      <c r="EP138" s="10" t="n">
        <f aca="false">EP137</f>
        <v>46372</v>
      </c>
      <c r="EQ138" s="10" t="n">
        <f aca="false">EQ137</f>
        <v>46373</v>
      </c>
      <c r="ER138" s="10" t="n">
        <f aca="false">ER137</f>
        <v>46374</v>
      </c>
      <c r="ES138" s="10" t="n">
        <f aca="false">ES137</f>
        <v>46375</v>
      </c>
      <c r="ET138" s="10" t="n">
        <f aca="false">ET137</f>
        <v>46376</v>
      </c>
      <c r="EU138" s="10" t="n">
        <f aca="false">EU137</f>
        <v>46377</v>
      </c>
      <c r="EV138" s="10" t="n">
        <f aca="false">EV137</f>
        <v>46378</v>
      </c>
      <c r="EW138" s="10" t="n">
        <f aca="false">EW137</f>
        <v>46379</v>
      </c>
      <c r="EX138" s="10" t="n">
        <f aca="false">EX137</f>
        <v>46380</v>
      </c>
      <c r="EY138" s="10" t="n">
        <f aca="false">EY137</f>
        <v>46381</v>
      </c>
      <c r="EZ138" s="10" t="n">
        <f aca="false">EZ137</f>
        <v>46382</v>
      </c>
      <c r="FA138" s="10" t="n">
        <f aca="false">FA137</f>
        <v>46383</v>
      </c>
      <c r="FB138" s="10" t="n">
        <f aca="false">FB137</f>
        <v>46384</v>
      </c>
      <c r="FC138" s="10" t="n">
        <f aca="false">FC137</f>
        <v>46385</v>
      </c>
      <c r="FD138" s="10" t="n">
        <f aca="false">FD137</f>
        <v>46386</v>
      </c>
      <c r="FE138" s="10" t="n">
        <f aca="false">FE137</f>
        <v>46387</v>
      </c>
      <c r="FF138" s="10" t="n">
        <f aca="false">FF137</f>
        <v>46388</v>
      </c>
      <c r="FG138" s="10" t="n">
        <f aca="false">FG137</f>
        <v>46389</v>
      </c>
      <c r="FH138" s="10" t="n">
        <f aca="false">FH137</f>
        <v>46390</v>
      </c>
      <c r="FI138" s="10" t="n">
        <f aca="false">FI137</f>
        <v>46391</v>
      </c>
      <c r="FJ138" s="10" t="n">
        <f aca="false">FJ137</f>
        <v>46392</v>
      </c>
      <c r="FK138" s="10" t="n">
        <f aca="false">FK137</f>
        <v>46393</v>
      </c>
      <c r="FL138" s="10" t="n">
        <f aca="false">FL137</f>
        <v>46394</v>
      </c>
      <c r="FM138" s="10" t="n">
        <f aca="false">FM137</f>
        <v>46395</v>
      </c>
      <c r="FN138" s="10" t="n">
        <f aca="false">FN137</f>
        <v>46396</v>
      </c>
      <c r="FO138" s="10" t="n">
        <f aca="false">FO137</f>
        <v>46397</v>
      </c>
      <c r="FP138" s="10" t="n">
        <f aca="false">FP137</f>
        <v>46398</v>
      </c>
      <c r="FQ138" s="10" t="n">
        <f aca="false">FQ137</f>
        <v>46399</v>
      </c>
      <c r="FR138" s="10" t="n">
        <f aca="false">FR137</f>
        <v>46400</v>
      </c>
      <c r="FS138" s="10" t="n">
        <f aca="false">FS137</f>
        <v>46401</v>
      </c>
      <c r="FT138" s="10" t="n">
        <f aca="false">FT137</f>
        <v>46402</v>
      </c>
      <c r="FU138" s="10" t="n">
        <f aca="false">FU137</f>
        <v>46403</v>
      </c>
      <c r="FV138" s="10" t="n">
        <f aca="false">FV137</f>
        <v>46404</v>
      </c>
      <c r="FW138" s="10" t="n">
        <f aca="false">FW137</f>
        <v>46405</v>
      </c>
      <c r="FX138" s="10" t="n">
        <f aca="false">FX137</f>
        <v>46406</v>
      </c>
      <c r="FY138" s="10" t="n">
        <f aca="false">FY137</f>
        <v>46407</v>
      </c>
      <c r="FZ138" s="10" t="n">
        <f aca="false">FZ137</f>
        <v>46408</v>
      </c>
      <c r="GA138" s="10" t="n">
        <f aca="false">GA137</f>
        <v>46409</v>
      </c>
      <c r="GB138" s="10" t="n">
        <f aca="false">GB137</f>
        <v>46410</v>
      </c>
      <c r="GC138" s="10" t="n">
        <f aca="false">GC137</f>
        <v>46411</v>
      </c>
      <c r="GD138" s="10" t="n">
        <f aca="false">GD137</f>
        <v>46412</v>
      </c>
      <c r="GE138" s="10" t="n">
        <f aca="false">GE137</f>
        <v>46413</v>
      </c>
      <c r="GF138" s="10" t="n">
        <f aca="false">GF137</f>
        <v>46414</v>
      </c>
      <c r="GG138" s="10" t="n">
        <f aca="false">GG137</f>
        <v>46415</v>
      </c>
      <c r="GH138" s="10" t="n">
        <f aca="false">GH137</f>
        <v>46416</v>
      </c>
      <c r="GI138" s="10" t="n">
        <f aca="false">GI137</f>
        <v>46417</v>
      </c>
      <c r="GJ138" s="10" t="n">
        <f aca="false">GJ137</f>
        <v>46418</v>
      </c>
      <c r="GK138" s="10" t="n">
        <f aca="false">GK137</f>
        <v>46419</v>
      </c>
      <c r="GL138" s="10" t="n">
        <f aca="false">GL137</f>
        <v>46420</v>
      </c>
      <c r="GM138" s="10" t="n">
        <f aca="false">GM137</f>
        <v>46421</v>
      </c>
      <c r="GN138" s="10" t="n">
        <f aca="false">GN137</f>
        <v>46422</v>
      </c>
      <c r="GO138" s="10" t="n">
        <f aca="false">GO137</f>
        <v>46423</v>
      </c>
      <c r="GP138" s="10" t="n">
        <f aca="false">GP137</f>
        <v>46424</v>
      </c>
      <c r="GQ138" s="10" t="n">
        <f aca="false">GQ137</f>
        <v>46425</v>
      </c>
      <c r="GR138" s="10" t="n">
        <f aca="false">GR137</f>
        <v>46426</v>
      </c>
      <c r="GS138" s="10" t="n">
        <f aca="false">GS137</f>
        <v>46427</v>
      </c>
      <c r="GT138" s="10" t="n">
        <f aca="false">GT137</f>
        <v>46428</v>
      </c>
      <c r="GU138" s="10" t="n">
        <f aca="false">GU137</f>
        <v>46429</v>
      </c>
      <c r="GV138" s="10" t="n">
        <f aca="false">GV137</f>
        <v>46430</v>
      </c>
      <c r="GW138" s="10" t="n">
        <f aca="false">GW137</f>
        <v>46431</v>
      </c>
      <c r="GX138" s="10" t="n">
        <f aca="false">GX137</f>
        <v>46432</v>
      </c>
      <c r="GY138" s="10" t="n">
        <f aca="false">GY137</f>
        <v>46433</v>
      </c>
      <c r="GZ138" s="10" t="n">
        <f aca="false">GZ137</f>
        <v>46434</v>
      </c>
      <c r="HA138" s="10" t="n">
        <f aca="false">HA137</f>
        <v>46435</v>
      </c>
      <c r="HB138" s="10" t="n">
        <f aca="false">HB137</f>
        <v>46436</v>
      </c>
      <c r="HC138" s="10" t="n">
        <f aca="false">HC137</f>
        <v>46437</v>
      </c>
      <c r="HD138" s="10" t="n">
        <f aca="false">HD137</f>
        <v>46438</v>
      </c>
      <c r="HE138" s="10" t="n">
        <f aca="false">HE137</f>
        <v>46439</v>
      </c>
      <c r="HF138" s="10" t="n">
        <f aca="false">HF137</f>
        <v>46440</v>
      </c>
      <c r="HG138" s="10" t="n">
        <f aca="false">HG137</f>
        <v>46441</v>
      </c>
      <c r="HH138" s="10" t="n">
        <f aca="false">HH137</f>
        <v>46442</v>
      </c>
      <c r="HI138" s="10" t="n">
        <f aca="false">HI137</f>
        <v>46443</v>
      </c>
      <c r="HJ138" s="10" t="n">
        <f aca="false">HJ137</f>
        <v>46444</v>
      </c>
      <c r="HK138" s="10" t="n">
        <f aca="false">HK137</f>
        <v>46445</v>
      </c>
      <c r="HL138" s="10" t="n">
        <f aca="false">HL137</f>
        <v>46446</v>
      </c>
      <c r="HM138" s="10" t="n">
        <f aca="false">HM137</f>
        <v>46447</v>
      </c>
      <c r="HN138" s="10" t="n">
        <f aca="false">HN137</f>
        <v>46448</v>
      </c>
      <c r="HO138" s="10" t="n">
        <f aca="false">HO137</f>
        <v>46449</v>
      </c>
      <c r="HP138" s="10" t="n">
        <f aca="false">HP137</f>
        <v>46450</v>
      </c>
      <c r="HQ138" s="10" t="n">
        <f aca="false">HQ137</f>
        <v>46451</v>
      </c>
      <c r="HR138" s="10" t="n">
        <f aca="false">HR137</f>
        <v>46452</v>
      </c>
      <c r="HS138" s="10" t="n">
        <f aca="false">HS137</f>
        <v>46453</v>
      </c>
      <c r="HT138" s="10" t="n">
        <f aca="false">HT137</f>
        <v>46454</v>
      </c>
      <c r="HU138" s="10" t="n">
        <f aca="false">HU137</f>
        <v>46455</v>
      </c>
      <c r="HV138" s="10" t="n">
        <f aca="false">HV137</f>
        <v>46456</v>
      </c>
      <c r="HW138" s="10" t="n">
        <f aca="false">HW137</f>
        <v>46457</v>
      </c>
      <c r="HX138" s="10" t="n">
        <f aca="false">HX137</f>
        <v>46458</v>
      </c>
      <c r="HY138" s="10" t="n">
        <f aca="false">HY137</f>
        <v>46459</v>
      </c>
      <c r="HZ138" s="10" t="n">
        <f aca="false">HZ137</f>
        <v>46460</v>
      </c>
      <c r="IA138" s="10" t="n">
        <f aca="false">IA137</f>
        <v>46461</v>
      </c>
      <c r="IB138" s="10" t="n">
        <f aca="false">IB137</f>
        <v>46462</v>
      </c>
      <c r="IC138" s="10" t="n">
        <f aca="false">IC137</f>
        <v>46463</v>
      </c>
      <c r="ID138" s="10" t="n">
        <f aca="false">ID137</f>
        <v>46464</v>
      </c>
      <c r="IE138" s="10" t="n">
        <f aca="false">IE137</f>
        <v>46465</v>
      </c>
      <c r="IF138" s="10" t="n">
        <f aca="false">IF137</f>
        <v>46466</v>
      </c>
      <c r="IG138" s="10" t="n">
        <f aca="false">IG137</f>
        <v>46467</v>
      </c>
      <c r="IH138" s="10" t="n">
        <f aca="false">IH137</f>
        <v>46468</v>
      </c>
      <c r="II138" s="10" t="n">
        <f aca="false">II137</f>
        <v>46469</v>
      </c>
      <c r="IJ138" s="10" t="n">
        <f aca="false">IJ137</f>
        <v>46470</v>
      </c>
      <c r="IK138" s="10" t="n">
        <f aca="false">IK137</f>
        <v>46471</v>
      </c>
      <c r="IL138" s="10" t="n">
        <f aca="false">IL137</f>
        <v>46472</v>
      </c>
      <c r="IM138" s="10" t="n">
        <f aca="false">IM137</f>
        <v>46473</v>
      </c>
      <c r="IN138" s="10" t="n">
        <f aca="false">IN137</f>
        <v>46474</v>
      </c>
      <c r="IO138" s="10" t="n">
        <f aca="false">IO137</f>
        <v>46475</v>
      </c>
      <c r="IP138" s="10" t="n">
        <f aca="false">IP137</f>
        <v>46476</v>
      </c>
      <c r="IQ138" s="10" t="n">
        <f aca="false">IQ137</f>
        <v>46477</v>
      </c>
      <c r="IR138" s="10" t="n">
        <f aca="false">IR137</f>
        <v>46478</v>
      </c>
      <c r="IS138" s="10" t="n">
        <f aca="false">IS137</f>
        <v>46479</v>
      </c>
      <c r="IT138" s="10" t="n">
        <f aca="false">IT137</f>
        <v>46480</v>
      </c>
      <c r="IU138" s="10" t="n">
        <f aca="false">IU137</f>
        <v>46481</v>
      </c>
      <c r="IV138" s="10" t="n">
        <f aca="false">IV137</f>
        <v>46482</v>
      </c>
    </row>
    <row r="139" customFormat="false" ht="12.75" hidden="false" customHeight="false" outlineLevel="0" collapsed="false">
      <c r="A139" s="1" t="s">
        <v>11</v>
      </c>
      <c r="B139" s="8" t="n">
        <v>44503</v>
      </c>
      <c r="C139" s="8" t="n">
        <v>44513</v>
      </c>
      <c r="D139" s="2" t="s">
        <v>5</v>
      </c>
      <c r="E139" s="10" t="n">
        <f aca="false">E138</f>
        <v>46231</v>
      </c>
      <c r="F139" s="10" t="n">
        <f aca="false">F138</f>
        <v>46232</v>
      </c>
      <c r="G139" s="10" t="n">
        <f aca="false">G138</f>
        <v>46233</v>
      </c>
      <c r="H139" s="10" t="n">
        <f aca="false">H138</f>
        <v>46234</v>
      </c>
      <c r="I139" s="10" t="n">
        <f aca="false">I138</f>
        <v>46235</v>
      </c>
      <c r="J139" s="10" t="n">
        <f aca="false">J138</f>
        <v>46236</v>
      </c>
      <c r="K139" s="10" t="n">
        <f aca="false">K138</f>
        <v>46237</v>
      </c>
      <c r="L139" s="10" t="n">
        <f aca="false">L138</f>
        <v>46238</v>
      </c>
      <c r="M139" s="10" t="n">
        <f aca="false">M138</f>
        <v>46239</v>
      </c>
      <c r="N139" s="10" t="n">
        <f aca="false">N138</f>
        <v>46240</v>
      </c>
      <c r="O139" s="10" t="n">
        <f aca="false">O138</f>
        <v>46241</v>
      </c>
      <c r="P139" s="10" t="n">
        <f aca="false">P138</f>
        <v>46242</v>
      </c>
      <c r="Q139" s="10" t="n">
        <f aca="false">Q138</f>
        <v>46243</v>
      </c>
      <c r="R139" s="10" t="n">
        <f aca="false">R138</f>
        <v>46244</v>
      </c>
      <c r="S139" s="10" t="n">
        <f aca="false">S138</f>
        <v>46245</v>
      </c>
      <c r="T139" s="10" t="n">
        <f aca="false">T138</f>
        <v>46246</v>
      </c>
      <c r="U139" s="10" t="n">
        <f aca="false">U138</f>
        <v>46247</v>
      </c>
      <c r="V139" s="10" t="n">
        <f aca="false">V138</f>
        <v>46248</v>
      </c>
      <c r="W139" s="10" t="n">
        <f aca="false">W138</f>
        <v>46249</v>
      </c>
      <c r="X139" s="10" t="n">
        <f aca="false">X138</f>
        <v>46250</v>
      </c>
      <c r="Y139" s="10" t="n">
        <f aca="false">Y138</f>
        <v>46251</v>
      </c>
      <c r="Z139" s="10" t="n">
        <f aca="false">Z138</f>
        <v>46252</v>
      </c>
      <c r="AA139" s="10" t="n">
        <f aca="false">AA138</f>
        <v>46253</v>
      </c>
      <c r="AB139" s="10" t="n">
        <f aca="false">AB138</f>
        <v>46254</v>
      </c>
      <c r="AC139" s="10" t="n">
        <f aca="false">AC138</f>
        <v>46255</v>
      </c>
      <c r="AD139" s="10" t="n">
        <f aca="false">AD138</f>
        <v>46256</v>
      </c>
      <c r="AE139" s="10" t="n">
        <f aca="false">AE138</f>
        <v>46257</v>
      </c>
      <c r="AF139" s="10" t="n">
        <f aca="false">AF138</f>
        <v>46258</v>
      </c>
      <c r="AG139" s="10" t="n">
        <f aca="false">AG138</f>
        <v>46259</v>
      </c>
      <c r="AH139" s="10" t="n">
        <f aca="false">AH138</f>
        <v>46260</v>
      </c>
      <c r="AI139" s="10" t="n">
        <f aca="false">AI138</f>
        <v>46261</v>
      </c>
      <c r="AJ139" s="10" t="n">
        <f aca="false">AJ138</f>
        <v>46262</v>
      </c>
      <c r="AK139" s="10" t="n">
        <f aca="false">AK138</f>
        <v>46263</v>
      </c>
      <c r="AL139" s="10" t="n">
        <f aca="false">AL138</f>
        <v>46264</v>
      </c>
      <c r="AM139" s="10" t="n">
        <f aca="false">AM138</f>
        <v>46265</v>
      </c>
      <c r="AN139" s="10" t="n">
        <f aca="false">AN138</f>
        <v>46266</v>
      </c>
      <c r="AO139" s="10" t="n">
        <f aca="false">AO138</f>
        <v>46267</v>
      </c>
      <c r="AP139" s="10" t="n">
        <f aca="false">AP138</f>
        <v>46268</v>
      </c>
      <c r="AQ139" s="10" t="n">
        <f aca="false">AQ138</f>
        <v>46269</v>
      </c>
      <c r="AR139" s="10" t="n">
        <f aca="false">AR138</f>
        <v>46270</v>
      </c>
      <c r="AS139" s="10" t="n">
        <f aca="false">AS138</f>
        <v>46271</v>
      </c>
      <c r="AT139" s="10" t="n">
        <f aca="false">AT138</f>
        <v>46272</v>
      </c>
      <c r="AU139" s="10" t="n">
        <f aca="false">AU138</f>
        <v>46273</v>
      </c>
      <c r="AV139" s="10" t="n">
        <f aca="false">AV138</f>
        <v>46274</v>
      </c>
      <c r="AW139" s="10" t="n">
        <f aca="false">AW138</f>
        <v>46275</v>
      </c>
      <c r="AX139" s="10" t="n">
        <f aca="false">AX138</f>
        <v>46276</v>
      </c>
      <c r="AY139" s="10" t="n">
        <f aca="false">AY138</f>
        <v>46277</v>
      </c>
      <c r="AZ139" s="10" t="n">
        <f aca="false">AZ138</f>
        <v>46278</v>
      </c>
      <c r="BA139" s="10" t="n">
        <f aca="false">BA138</f>
        <v>46279</v>
      </c>
      <c r="BB139" s="10" t="n">
        <f aca="false">BB138</f>
        <v>46280</v>
      </c>
      <c r="BC139" s="10" t="n">
        <f aca="false">BC138</f>
        <v>46281</v>
      </c>
      <c r="BD139" s="10" t="n">
        <f aca="false">BD138</f>
        <v>46282</v>
      </c>
      <c r="BE139" s="10" t="n">
        <f aca="false">BE138</f>
        <v>46283</v>
      </c>
      <c r="BF139" s="10" t="n">
        <f aca="false">BF138</f>
        <v>46284</v>
      </c>
      <c r="BG139" s="10" t="n">
        <f aca="false">BG138</f>
        <v>46285</v>
      </c>
      <c r="BH139" s="10" t="n">
        <f aca="false">BH138</f>
        <v>46286</v>
      </c>
      <c r="BI139" s="10" t="n">
        <f aca="false">BI138</f>
        <v>46287</v>
      </c>
      <c r="BJ139" s="10" t="n">
        <f aca="false">BJ138</f>
        <v>46288</v>
      </c>
      <c r="BK139" s="10" t="n">
        <f aca="false">BK138</f>
        <v>46289</v>
      </c>
      <c r="BL139" s="10" t="n">
        <f aca="false">BL138</f>
        <v>46290</v>
      </c>
      <c r="BM139" s="10" t="n">
        <f aca="false">BM138</f>
        <v>46291</v>
      </c>
      <c r="BN139" s="10" t="n">
        <f aca="false">BN138</f>
        <v>46292</v>
      </c>
      <c r="BO139" s="10" t="n">
        <f aca="false">BO138</f>
        <v>46293</v>
      </c>
      <c r="BP139" s="10" t="n">
        <f aca="false">BP138</f>
        <v>46294</v>
      </c>
      <c r="BQ139" s="10" t="n">
        <f aca="false">BQ138</f>
        <v>46295</v>
      </c>
      <c r="BR139" s="10" t="n">
        <f aca="false">BR138</f>
        <v>46296</v>
      </c>
      <c r="BS139" s="10" t="n">
        <f aca="false">BS138</f>
        <v>46297</v>
      </c>
      <c r="BT139" s="10" t="n">
        <f aca="false">BT138</f>
        <v>46298</v>
      </c>
      <c r="BU139" s="10" t="n">
        <f aca="false">BU138</f>
        <v>46299</v>
      </c>
      <c r="BV139" s="10" t="n">
        <f aca="false">BV138</f>
        <v>46300</v>
      </c>
      <c r="BW139" s="10" t="n">
        <f aca="false">BW138</f>
        <v>46301</v>
      </c>
      <c r="BX139" s="10" t="n">
        <f aca="false">BX138</f>
        <v>46302</v>
      </c>
      <c r="BY139" s="10" t="n">
        <f aca="false">BY138</f>
        <v>46303</v>
      </c>
      <c r="BZ139" s="10" t="n">
        <f aca="false">BZ138</f>
        <v>46304</v>
      </c>
      <c r="CA139" s="10" t="n">
        <f aca="false">CA138</f>
        <v>46305</v>
      </c>
      <c r="CB139" s="10" t="n">
        <f aca="false">CB138</f>
        <v>46306</v>
      </c>
      <c r="CC139" s="10" t="n">
        <f aca="false">CC138</f>
        <v>46307</v>
      </c>
      <c r="CD139" s="10" t="n">
        <f aca="false">CD138</f>
        <v>46308</v>
      </c>
      <c r="CE139" s="10" t="n">
        <f aca="false">CE138</f>
        <v>46309</v>
      </c>
      <c r="CF139" s="10" t="n">
        <f aca="false">CF138</f>
        <v>46310</v>
      </c>
      <c r="CG139" s="10" t="n">
        <f aca="false">CG138</f>
        <v>46311</v>
      </c>
      <c r="CH139" s="10" t="n">
        <f aca="false">CH138</f>
        <v>46312</v>
      </c>
      <c r="CI139" s="10" t="n">
        <f aca="false">CI138</f>
        <v>46313</v>
      </c>
      <c r="CJ139" s="10" t="n">
        <f aca="false">CJ138</f>
        <v>46314</v>
      </c>
      <c r="CK139" s="10" t="n">
        <f aca="false">CK138</f>
        <v>46315</v>
      </c>
      <c r="CL139" s="10" t="n">
        <f aca="false">CL138</f>
        <v>46316</v>
      </c>
      <c r="CM139" s="10" t="n">
        <f aca="false">CM138</f>
        <v>46317</v>
      </c>
      <c r="CN139" s="10" t="n">
        <f aca="false">CN138</f>
        <v>46318</v>
      </c>
      <c r="CO139" s="10" t="n">
        <f aca="false">CO138</f>
        <v>46319</v>
      </c>
      <c r="CP139" s="10" t="n">
        <f aca="false">CP138</f>
        <v>46320</v>
      </c>
      <c r="CQ139" s="10" t="n">
        <f aca="false">CQ138</f>
        <v>46321</v>
      </c>
      <c r="CR139" s="10" t="n">
        <f aca="false">CR138</f>
        <v>46322</v>
      </c>
      <c r="CS139" s="10" t="n">
        <f aca="false">CS138</f>
        <v>46323</v>
      </c>
      <c r="CT139" s="10" t="n">
        <f aca="false">CT138</f>
        <v>46324</v>
      </c>
      <c r="CU139" s="10" t="n">
        <f aca="false">CU138</f>
        <v>46325</v>
      </c>
      <c r="CV139" s="10" t="n">
        <f aca="false">CV138</f>
        <v>46326</v>
      </c>
      <c r="CW139" s="10" t="n">
        <f aca="false">CW138</f>
        <v>46327</v>
      </c>
      <c r="CX139" s="10" t="n">
        <f aca="false">CX138</f>
        <v>46328</v>
      </c>
      <c r="CY139" s="10" t="n">
        <f aca="false">CY138</f>
        <v>46329</v>
      </c>
      <c r="CZ139" s="10" t="n">
        <f aca="false">CZ138</f>
        <v>46330</v>
      </c>
      <c r="DA139" s="10" t="n">
        <f aca="false">DA138</f>
        <v>46331</v>
      </c>
      <c r="DB139" s="10" t="n">
        <f aca="false">DB138</f>
        <v>46332</v>
      </c>
      <c r="DC139" s="10" t="n">
        <f aca="false">DC138</f>
        <v>46333</v>
      </c>
      <c r="DD139" s="10" t="n">
        <f aca="false">DD138</f>
        <v>46334</v>
      </c>
      <c r="DE139" s="10" t="n">
        <f aca="false">DE138</f>
        <v>46335</v>
      </c>
      <c r="DF139" s="10" t="n">
        <f aca="false">DF138</f>
        <v>46336</v>
      </c>
      <c r="DG139" s="10" t="n">
        <f aca="false">DG138</f>
        <v>46337</v>
      </c>
      <c r="DH139" s="10" t="n">
        <f aca="false">DH138</f>
        <v>46338</v>
      </c>
      <c r="DI139" s="10" t="n">
        <f aca="false">DI138</f>
        <v>46339</v>
      </c>
      <c r="DJ139" s="10" t="n">
        <f aca="false">DJ138</f>
        <v>46340</v>
      </c>
      <c r="DK139" s="10" t="n">
        <f aca="false">DK138</f>
        <v>46341</v>
      </c>
      <c r="DL139" s="10" t="n">
        <f aca="false">DL138</f>
        <v>46342</v>
      </c>
      <c r="DM139" s="10" t="n">
        <f aca="false">DM138</f>
        <v>46343</v>
      </c>
      <c r="DN139" s="10" t="n">
        <f aca="false">DN138</f>
        <v>46344</v>
      </c>
      <c r="DO139" s="10" t="n">
        <f aca="false">DO138</f>
        <v>46345</v>
      </c>
      <c r="DP139" s="10" t="n">
        <f aca="false">DP138</f>
        <v>46346</v>
      </c>
      <c r="DQ139" s="10" t="n">
        <f aca="false">DQ138</f>
        <v>46347</v>
      </c>
      <c r="DR139" s="10" t="n">
        <f aca="false">DR138</f>
        <v>46348</v>
      </c>
      <c r="DS139" s="10" t="n">
        <f aca="false">DS138</f>
        <v>46349</v>
      </c>
      <c r="DT139" s="10" t="n">
        <f aca="false">DT138</f>
        <v>46350</v>
      </c>
      <c r="DU139" s="10" t="n">
        <f aca="false">DU138</f>
        <v>46351</v>
      </c>
      <c r="DV139" s="10" t="n">
        <f aca="false">DV138</f>
        <v>46352</v>
      </c>
      <c r="DW139" s="10" t="n">
        <f aca="false">DW138</f>
        <v>46353</v>
      </c>
      <c r="DX139" s="10" t="n">
        <f aca="false">DX138</f>
        <v>46354</v>
      </c>
      <c r="DY139" s="10" t="n">
        <f aca="false">DY138</f>
        <v>46355</v>
      </c>
      <c r="DZ139" s="10" t="n">
        <f aca="false">DZ138</f>
        <v>46356</v>
      </c>
      <c r="EA139" s="10" t="n">
        <f aca="false">EA138</f>
        <v>46357</v>
      </c>
      <c r="EB139" s="10" t="n">
        <f aca="false">EB138</f>
        <v>46358</v>
      </c>
      <c r="EC139" s="10" t="n">
        <f aca="false">EC138</f>
        <v>46359</v>
      </c>
      <c r="ED139" s="10" t="n">
        <f aca="false">ED138</f>
        <v>46360</v>
      </c>
      <c r="EE139" s="10" t="n">
        <f aca="false">EE138</f>
        <v>46361</v>
      </c>
      <c r="EF139" s="10" t="n">
        <f aca="false">EF138</f>
        <v>46362</v>
      </c>
      <c r="EG139" s="10" t="n">
        <f aca="false">EG138</f>
        <v>46363</v>
      </c>
      <c r="EH139" s="10" t="n">
        <f aca="false">EH138</f>
        <v>46364</v>
      </c>
      <c r="EI139" s="10" t="n">
        <f aca="false">EI138</f>
        <v>46365</v>
      </c>
      <c r="EJ139" s="10" t="n">
        <f aca="false">EJ138</f>
        <v>46366</v>
      </c>
      <c r="EK139" s="10" t="n">
        <f aca="false">EK138</f>
        <v>46367</v>
      </c>
      <c r="EL139" s="10" t="n">
        <f aca="false">EL138</f>
        <v>46368</v>
      </c>
      <c r="EM139" s="10" t="n">
        <f aca="false">EM138</f>
        <v>46369</v>
      </c>
      <c r="EN139" s="10" t="n">
        <f aca="false">EN138</f>
        <v>46370</v>
      </c>
      <c r="EO139" s="10" t="n">
        <f aca="false">EO138</f>
        <v>46371</v>
      </c>
      <c r="EP139" s="10" t="n">
        <f aca="false">EP138</f>
        <v>46372</v>
      </c>
      <c r="EQ139" s="10" t="n">
        <f aca="false">EQ138</f>
        <v>46373</v>
      </c>
      <c r="ER139" s="10" t="n">
        <f aca="false">ER138</f>
        <v>46374</v>
      </c>
      <c r="ES139" s="10" t="n">
        <f aca="false">ES138</f>
        <v>46375</v>
      </c>
      <c r="ET139" s="10" t="n">
        <f aca="false">ET138</f>
        <v>46376</v>
      </c>
      <c r="EU139" s="10" t="n">
        <f aca="false">EU138</f>
        <v>46377</v>
      </c>
      <c r="EV139" s="10" t="n">
        <f aca="false">EV138</f>
        <v>46378</v>
      </c>
      <c r="EW139" s="10" t="n">
        <f aca="false">EW138</f>
        <v>46379</v>
      </c>
      <c r="EX139" s="10" t="n">
        <f aca="false">EX138</f>
        <v>46380</v>
      </c>
      <c r="EY139" s="10" t="n">
        <f aca="false">EY138</f>
        <v>46381</v>
      </c>
      <c r="EZ139" s="10" t="n">
        <f aca="false">EZ138</f>
        <v>46382</v>
      </c>
      <c r="FA139" s="10" t="n">
        <f aca="false">FA138</f>
        <v>46383</v>
      </c>
      <c r="FB139" s="10" t="n">
        <f aca="false">FB138</f>
        <v>46384</v>
      </c>
      <c r="FC139" s="10" t="n">
        <f aca="false">FC138</f>
        <v>46385</v>
      </c>
      <c r="FD139" s="10" t="n">
        <f aca="false">FD138</f>
        <v>46386</v>
      </c>
      <c r="FE139" s="10" t="n">
        <f aca="false">FE138</f>
        <v>46387</v>
      </c>
      <c r="FF139" s="10" t="n">
        <f aca="false">FF138</f>
        <v>46388</v>
      </c>
      <c r="FG139" s="10" t="n">
        <f aca="false">FG138</f>
        <v>46389</v>
      </c>
      <c r="FH139" s="10" t="n">
        <f aca="false">FH138</f>
        <v>46390</v>
      </c>
      <c r="FI139" s="10" t="n">
        <f aca="false">FI138</f>
        <v>46391</v>
      </c>
      <c r="FJ139" s="10" t="n">
        <f aca="false">FJ138</f>
        <v>46392</v>
      </c>
      <c r="FK139" s="10" t="n">
        <f aca="false">FK138</f>
        <v>46393</v>
      </c>
      <c r="FL139" s="10" t="n">
        <f aca="false">FL138</f>
        <v>46394</v>
      </c>
      <c r="FM139" s="10" t="n">
        <f aca="false">FM138</f>
        <v>46395</v>
      </c>
      <c r="FN139" s="10" t="n">
        <f aca="false">FN138</f>
        <v>46396</v>
      </c>
      <c r="FO139" s="10" t="n">
        <f aca="false">FO138</f>
        <v>46397</v>
      </c>
      <c r="FP139" s="10" t="n">
        <f aca="false">FP138</f>
        <v>46398</v>
      </c>
      <c r="FQ139" s="10" t="n">
        <f aca="false">FQ138</f>
        <v>46399</v>
      </c>
      <c r="FR139" s="10" t="n">
        <f aca="false">FR138</f>
        <v>46400</v>
      </c>
      <c r="FS139" s="10" t="n">
        <f aca="false">FS138</f>
        <v>46401</v>
      </c>
      <c r="FT139" s="10" t="n">
        <f aca="false">FT138</f>
        <v>46402</v>
      </c>
      <c r="FU139" s="10" t="n">
        <f aca="false">FU138</f>
        <v>46403</v>
      </c>
      <c r="FV139" s="10" t="n">
        <f aca="false">FV138</f>
        <v>46404</v>
      </c>
      <c r="FW139" s="10" t="n">
        <f aca="false">FW138</f>
        <v>46405</v>
      </c>
      <c r="FX139" s="10" t="n">
        <f aca="false">FX138</f>
        <v>46406</v>
      </c>
      <c r="FY139" s="10" t="n">
        <f aca="false">FY138</f>
        <v>46407</v>
      </c>
      <c r="FZ139" s="10" t="n">
        <f aca="false">FZ138</f>
        <v>46408</v>
      </c>
      <c r="GA139" s="10" t="n">
        <f aca="false">GA138</f>
        <v>46409</v>
      </c>
      <c r="GB139" s="10" t="n">
        <f aca="false">GB138</f>
        <v>46410</v>
      </c>
      <c r="GC139" s="10" t="n">
        <f aca="false">GC138</f>
        <v>46411</v>
      </c>
      <c r="GD139" s="10" t="n">
        <f aca="false">GD138</f>
        <v>46412</v>
      </c>
      <c r="GE139" s="10" t="n">
        <f aca="false">GE138</f>
        <v>46413</v>
      </c>
      <c r="GF139" s="10" t="n">
        <f aca="false">GF138</f>
        <v>46414</v>
      </c>
      <c r="GG139" s="10" t="n">
        <f aca="false">GG138</f>
        <v>46415</v>
      </c>
      <c r="GH139" s="10" t="n">
        <f aca="false">GH138</f>
        <v>46416</v>
      </c>
      <c r="GI139" s="10" t="n">
        <f aca="false">GI138</f>
        <v>46417</v>
      </c>
      <c r="GJ139" s="10" t="n">
        <f aca="false">GJ138</f>
        <v>46418</v>
      </c>
      <c r="GK139" s="10" t="n">
        <f aca="false">GK138</f>
        <v>46419</v>
      </c>
      <c r="GL139" s="10" t="n">
        <f aca="false">GL138</f>
        <v>46420</v>
      </c>
      <c r="GM139" s="10" t="n">
        <f aca="false">GM138</f>
        <v>46421</v>
      </c>
      <c r="GN139" s="10" t="n">
        <f aca="false">GN138</f>
        <v>46422</v>
      </c>
      <c r="GO139" s="10" t="n">
        <f aca="false">GO138</f>
        <v>46423</v>
      </c>
      <c r="GP139" s="10" t="n">
        <f aca="false">GP138</f>
        <v>46424</v>
      </c>
      <c r="GQ139" s="10" t="n">
        <f aca="false">GQ138</f>
        <v>46425</v>
      </c>
      <c r="GR139" s="10" t="n">
        <f aca="false">GR138</f>
        <v>46426</v>
      </c>
      <c r="GS139" s="10" t="n">
        <f aca="false">GS138</f>
        <v>46427</v>
      </c>
      <c r="GT139" s="10" t="n">
        <f aca="false">GT138</f>
        <v>46428</v>
      </c>
      <c r="GU139" s="10" t="n">
        <f aca="false">GU138</f>
        <v>46429</v>
      </c>
      <c r="GV139" s="10" t="n">
        <f aca="false">GV138</f>
        <v>46430</v>
      </c>
      <c r="GW139" s="10" t="n">
        <f aca="false">GW138</f>
        <v>46431</v>
      </c>
      <c r="GX139" s="10" t="n">
        <f aca="false">GX138</f>
        <v>46432</v>
      </c>
      <c r="GY139" s="10" t="n">
        <f aca="false">GY138</f>
        <v>46433</v>
      </c>
      <c r="GZ139" s="10" t="n">
        <f aca="false">GZ138</f>
        <v>46434</v>
      </c>
      <c r="HA139" s="10" t="n">
        <f aca="false">HA138</f>
        <v>46435</v>
      </c>
      <c r="HB139" s="10" t="n">
        <f aca="false">HB138</f>
        <v>46436</v>
      </c>
      <c r="HC139" s="10" t="n">
        <f aca="false">HC138</f>
        <v>46437</v>
      </c>
      <c r="HD139" s="10" t="n">
        <f aca="false">HD138</f>
        <v>46438</v>
      </c>
      <c r="HE139" s="10" t="n">
        <f aca="false">HE138</f>
        <v>46439</v>
      </c>
      <c r="HF139" s="10" t="n">
        <f aca="false">HF138</f>
        <v>46440</v>
      </c>
      <c r="HG139" s="10" t="n">
        <f aca="false">HG138</f>
        <v>46441</v>
      </c>
      <c r="HH139" s="10" t="n">
        <f aca="false">HH138</f>
        <v>46442</v>
      </c>
      <c r="HI139" s="10" t="n">
        <f aca="false">HI138</f>
        <v>46443</v>
      </c>
      <c r="HJ139" s="10" t="n">
        <f aca="false">HJ138</f>
        <v>46444</v>
      </c>
      <c r="HK139" s="10" t="n">
        <f aca="false">HK138</f>
        <v>46445</v>
      </c>
      <c r="HL139" s="10" t="n">
        <f aca="false">HL138</f>
        <v>46446</v>
      </c>
      <c r="HM139" s="10" t="n">
        <f aca="false">HM138</f>
        <v>46447</v>
      </c>
      <c r="HN139" s="10" t="n">
        <f aca="false">HN138</f>
        <v>46448</v>
      </c>
      <c r="HO139" s="10" t="n">
        <f aca="false">HO138</f>
        <v>46449</v>
      </c>
      <c r="HP139" s="10" t="n">
        <f aca="false">HP138</f>
        <v>46450</v>
      </c>
      <c r="HQ139" s="10" t="n">
        <f aca="false">HQ138</f>
        <v>46451</v>
      </c>
      <c r="HR139" s="10" t="n">
        <f aca="false">HR138</f>
        <v>46452</v>
      </c>
      <c r="HS139" s="10" t="n">
        <f aca="false">HS138</f>
        <v>46453</v>
      </c>
      <c r="HT139" s="10" t="n">
        <f aca="false">HT138</f>
        <v>46454</v>
      </c>
      <c r="HU139" s="10" t="n">
        <f aca="false">HU138</f>
        <v>46455</v>
      </c>
      <c r="HV139" s="10" t="n">
        <f aca="false">HV138</f>
        <v>46456</v>
      </c>
      <c r="HW139" s="10" t="n">
        <f aca="false">HW138</f>
        <v>46457</v>
      </c>
      <c r="HX139" s="10" t="n">
        <f aca="false">HX138</f>
        <v>46458</v>
      </c>
      <c r="HY139" s="10" t="n">
        <f aca="false">HY138</f>
        <v>46459</v>
      </c>
      <c r="HZ139" s="10" t="n">
        <f aca="false">HZ138</f>
        <v>46460</v>
      </c>
      <c r="IA139" s="10" t="n">
        <f aca="false">IA138</f>
        <v>46461</v>
      </c>
      <c r="IB139" s="10" t="n">
        <f aca="false">IB138</f>
        <v>46462</v>
      </c>
      <c r="IC139" s="10" t="n">
        <f aca="false">IC138</f>
        <v>46463</v>
      </c>
      <c r="ID139" s="10" t="n">
        <f aca="false">ID138</f>
        <v>46464</v>
      </c>
      <c r="IE139" s="10" t="n">
        <f aca="false">IE138</f>
        <v>46465</v>
      </c>
      <c r="IF139" s="10" t="n">
        <f aca="false">IF138</f>
        <v>46466</v>
      </c>
      <c r="IG139" s="10" t="n">
        <f aca="false">IG138</f>
        <v>46467</v>
      </c>
      <c r="IH139" s="10" t="n">
        <f aca="false">IH138</f>
        <v>46468</v>
      </c>
      <c r="II139" s="10" t="n">
        <f aca="false">II138</f>
        <v>46469</v>
      </c>
      <c r="IJ139" s="10" t="n">
        <f aca="false">IJ138</f>
        <v>46470</v>
      </c>
      <c r="IK139" s="10" t="n">
        <f aca="false">IK138</f>
        <v>46471</v>
      </c>
      <c r="IL139" s="10" t="n">
        <f aca="false">IL138</f>
        <v>46472</v>
      </c>
      <c r="IM139" s="10" t="n">
        <f aca="false">IM138</f>
        <v>46473</v>
      </c>
      <c r="IN139" s="10" t="n">
        <f aca="false">IN138</f>
        <v>46474</v>
      </c>
      <c r="IO139" s="10" t="n">
        <f aca="false">IO138</f>
        <v>46475</v>
      </c>
      <c r="IP139" s="10" t="n">
        <f aca="false">IP138</f>
        <v>46476</v>
      </c>
      <c r="IQ139" s="10" t="n">
        <f aca="false">IQ138</f>
        <v>46477</v>
      </c>
      <c r="IR139" s="10" t="n">
        <f aca="false">IR138</f>
        <v>46478</v>
      </c>
      <c r="IS139" s="10" t="n">
        <f aca="false">IS138</f>
        <v>46479</v>
      </c>
      <c r="IT139" s="10" t="n">
        <f aca="false">IT138</f>
        <v>46480</v>
      </c>
      <c r="IU139" s="10" t="n">
        <f aca="false">IU138</f>
        <v>46481</v>
      </c>
      <c r="IV139" s="10" t="n">
        <f aca="false">IV138</f>
        <v>46482</v>
      </c>
    </row>
    <row r="140" customFormat="false" ht="12.75" hidden="false" customHeight="false" outlineLevel="0" collapsed="false">
      <c r="A140" s="1" t="s">
        <v>57</v>
      </c>
      <c r="B140" s="8" t="n">
        <v>44503</v>
      </c>
      <c r="C140" s="8" t="n">
        <v>44513</v>
      </c>
      <c r="D140" s="2" t="s">
        <v>5</v>
      </c>
      <c r="E140" s="10" t="n">
        <f aca="false">E139</f>
        <v>46231</v>
      </c>
      <c r="F140" s="10" t="n">
        <f aca="false">F139</f>
        <v>46232</v>
      </c>
      <c r="G140" s="10" t="n">
        <f aca="false">G139</f>
        <v>46233</v>
      </c>
      <c r="H140" s="10" t="n">
        <f aca="false">H139</f>
        <v>46234</v>
      </c>
      <c r="I140" s="10" t="n">
        <f aca="false">I139</f>
        <v>46235</v>
      </c>
      <c r="J140" s="10" t="n">
        <f aca="false">J139</f>
        <v>46236</v>
      </c>
      <c r="K140" s="10" t="n">
        <f aca="false">K139</f>
        <v>46237</v>
      </c>
      <c r="L140" s="10" t="n">
        <f aca="false">L139</f>
        <v>46238</v>
      </c>
      <c r="M140" s="10" t="n">
        <f aca="false">M139</f>
        <v>46239</v>
      </c>
      <c r="N140" s="10" t="n">
        <f aca="false">N139</f>
        <v>46240</v>
      </c>
      <c r="O140" s="10" t="n">
        <f aca="false">O139</f>
        <v>46241</v>
      </c>
      <c r="P140" s="10" t="n">
        <f aca="false">P139</f>
        <v>46242</v>
      </c>
      <c r="Q140" s="10" t="n">
        <f aca="false">Q139</f>
        <v>46243</v>
      </c>
      <c r="R140" s="10" t="n">
        <f aca="false">R139</f>
        <v>46244</v>
      </c>
      <c r="S140" s="10" t="n">
        <f aca="false">S139</f>
        <v>46245</v>
      </c>
      <c r="T140" s="10" t="n">
        <f aca="false">T139</f>
        <v>46246</v>
      </c>
      <c r="U140" s="10" t="n">
        <f aca="false">U139</f>
        <v>46247</v>
      </c>
      <c r="V140" s="10" t="n">
        <f aca="false">V139</f>
        <v>46248</v>
      </c>
      <c r="W140" s="10" t="n">
        <f aca="false">W139</f>
        <v>46249</v>
      </c>
      <c r="X140" s="10" t="n">
        <f aca="false">X139</f>
        <v>46250</v>
      </c>
      <c r="Y140" s="10" t="n">
        <f aca="false">Y139</f>
        <v>46251</v>
      </c>
      <c r="Z140" s="10" t="n">
        <f aca="false">Z139</f>
        <v>46252</v>
      </c>
      <c r="AA140" s="10" t="n">
        <f aca="false">AA139</f>
        <v>46253</v>
      </c>
      <c r="AB140" s="10" t="n">
        <f aca="false">AB139</f>
        <v>46254</v>
      </c>
      <c r="AC140" s="10" t="n">
        <f aca="false">AC139</f>
        <v>46255</v>
      </c>
      <c r="AD140" s="10" t="n">
        <f aca="false">AD139</f>
        <v>46256</v>
      </c>
      <c r="AE140" s="10" t="n">
        <f aca="false">AE139</f>
        <v>46257</v>
      </c>
      <c r="AF140" s="10" t="n">
        <f aca="false">AF139</f>
        <v>46258</v>
      </c>
      <c r="AG140" s="10" t="n">
        <f aca="false">AG139</f>
        <v>46259</v>
      </c>
      <c r="AH140" s="10" t="n">
        <f aca="false">AH139</f>
        <v>46260</v>
      </c>
      <c r="AI140" s="10" t="n">
        <f aca="false">AI139</f>
        <v>46261</v>
      </c>
      <c r="AJ140" s="10" t="n">
        <f aca="false">AJ139</f>
        <v>46262</v>
      </c>
      <c r="AK140" s="10" t="n">
        <f aca="false">AK139</f>
        <v>46263</v>
      </c>
      <c r="AL140" s="10" t="n">
        <f aca="false">AL139</f>
        <v>46264</v>
      </c>
      <c r="AM140" s="10" t="n">
        <f aca="false">AM139</f>
        <v>46265</v>
      </c>
      <c r="AN140" s="10" t="n">
        <f aca="false">AN139</f>
        <v>46266</v>
      </c>
      <c r="AO140" s="10" t="n">
        <f aca="false">AO139</f>
        <v>46267</v>
      </c>
      <c r="AP140" s="10" t="n">
        <f aca="false">AP139</f>
        <v>46268</v>
      </c>
      <c r="AQ140" s="10" t="n">
        <f aca="false">AQ139</f>
        <v>46269</v>
      </c>
      <c r="AR140" s="10" t="n">
        <f aca="false">AR139</f>
        <v>46270</v>
      </c>
      <c r="AS140" s="10" t="n">
        <f aca="false">AS139</f>
        <v>46271</v>
      </c>
      <c r="AT140" s="10" t="n">
        <f aca="false">AT139</f>
        <v>46272</v>
      </c>
      <c r="AU140" s="10" t="n">
        <f aca="false">AU139</f>
        <v>46273</v>
      </c>
      <c r="AV140" s="10" t="n">
        <f aca="false">AV139</f>
        <v>46274</v>
      </c>
      <c r="AW140" s="10" t="n">
        <f aca="false">AW139</f>
        <v>46275</v>
      </c>
      <c r="AX140" s="10" t="n">
        <f aca="false">AX139</f>
        <v>46276</v>
      </c>
      <c r="AY140" s="10" t="n">
        <f aca="false">AY139</f>
        <v>46277</v>
      </c>
      <c r="AZ140" s="10" t="n">
        <f aca="false">AZ139</f>
        <v>46278</v>
      </c>
      <c r="BA140" s="10" t="n">
        <f aca="false">BA139</f>
        <v>46279</v>
      </c>
      <c r="BB140" s="10" t="n">
        <f aca="false">BB139</f>
        <v>46280</v>
      </c>
      <c r="BC140" s="10" t="n">
        <f aca="false">BC139</f>
        <v>46281</v>
      </c>
      <c r="BD140" s="10" t="n">
        <f aca="false">BD139</f>
        <v>46282</v>
      </c>
      <c r="BE140" s="10" t="n">
        <f aca="false">BE139</f>
        <v>46283</v>
      </c>
      <c r="BF140" s="10" t="n">
        <f aca="false">BF139</f>
        <v>46284</v>
      </c>
      <c r="BG140" s="10" t="n">
        <f aca="false">BG139</f>
        <v>46285</v>
      </c>
      <c r="BH140" s="10" t="n">
        <f aca="false">BH139</f>
        <v>46286</v>
      </c>
      <c r="BI140" s="10" t="n">
        <f aca="false">BI139</f>
        <v>46287</v>
      </c>
      <c r="BJ140" s="10" t="n">
        <f aca="false">BJ139</f>
        <v>46288</v>
      </c>
      <c r="BK140" s="10" t="n">
        <f aca="false">BK139</f>
        <v>46289</v>
      </c>
      <c r="BL140" s="10" t="n">
        <f aca="false">BL139</f>
        <v>46290</v>
      </c>
      <c r="BM140" s="10" t="n">
        <f aca="false">BM139</f>
        <v>46291</v>
      </c>
      <c r="BN140" s="10" t="n">
        <f aca="false">BN139</f>
        <v>46292</v>
      </c>
      <c r="BO140" s="10" t="n">
        <f aca="false">BO139</f>
        <v>46293</v>
      </c>
      <c r="BP140" s="10" t="n">
        <f aca="false">BP139</f>
        <v>46294</v>
      </c>
      <c r="BQ140" s="10" t="n">
        <f aca="false">BQ139</f>
        <v>46295</v>
      </c>
      <c r="BR140" s="10" t="n">
        <f aca="false">BR139</f>
        <v>46296</v>
      </c>
      <c r="BS140" s="10" t="n">
        <f aca="false">BS139</f>
        <v>46297</v>
      </c>
      <c r="BT140" s="10" t="n">
        <f aca="false">BT139</f>
        <v>46298</v>
      </c>
      <c r="BU140" s="10" t="n">
        <f aca="false">BU139</f>
        <v>46299</v>
      </c>
      <c r="BV140" s="10" t="n">
        <f aca="false">BV139</f>
        <v>46300</v>
      </c>
      <c r="BW140" s="10" t="n">
        <f aca="false">BW139</f>
        <v>46301</v>
      </c>
      <c r="BX140" s="10" t="n">
        <f aca="false">BX139</f>
        <v>46302</v>
      </c>
      <c r="BY140" s="10" t="n">
        <f aca="false">BY139</f>
        <v>46303</v>
      </c>
      <c r="BZ140" s="10" t="n">
        <f aca="false">BZ139</f>
        <v>46304</v>
      </c>
      <c r="CA140" s="10" t="n">
        <f aca="false">CA139</f>
        <v>46305</v>
      </c>
      <c r="CB140" s="10" t="n">
        <f aca="false">CB139</f>
        <v>46306</v>
      </c>
      <c r="CC140" s="10" t="n">
        <f aca="false">CC139</f>
        <v>46307</v>
      </c>
      <c r="CD140" s="10" t="n">
        <f aca="false">CD139</f>
        <v>46308</v>
      </c>
      <c r="CE140" s="10" t="n">
        <f aca="false">CE139</f>
        <v>46309</v>
      </c>
      <c r="CF140" s="10" t="n">
        <f aca="false">CF139</f>
        <v>46310</v>
      </c>
      <c r="CG140" s="10" t="n">
        <f aca="false">CG139</f>
        <v>46311</v>
      </c>
      <c r="CH140" s="10" t="n">
        <f aca="false">CH139</f>
        <v>46312</v>
      </c>
      <c r="CI140" s="10" t="n">
        <f aca="false">CI139</f>
        <v>46313</v>
      </c>
      <c r="CJ140" s="10" t="n">
        <f aca="false">CJ139</f>
        <v>46314</v>
      </c>
      <c r="CK140" s="10" t="n">
        <f aca="false">CK139</f>
        <v>46315</v>
      </c>
      <c r="CL140" s="10" t="n">
        <f aca="false">CL139</f>
        <v>46316</v>
      </c>
      <c r="CM140" s="10" t="n">
        <f aca="false">CM139</f>
        <v>46317</v>
      </c>
      <c r="CN140" s="10" t="n">
        <f aca="false">CN139</f>
        <v>46318</v>
      </c>
      <c r="CO140" s="10" t="n">
        <f aca="false">CO139</f>
        <v>46319</v>
      </c>
      <c r="CP140" s="10" t="n">
        <f aca="false">CP139</f>
        <v>46320</v>
      </c>
      <c r="CQ140" s="10" t="n">
        <f aca="false">CQ139</f>
        <v>46321</v>
      </c>
      <c r="CR140" s="10" t="n">
        <f aca="false">CR139</f>
        <v>46322</v>
      </c>
      <c r="CS140" s="10" t="n">
        <f aca="false">CS139</f>
        <v>46323</v>
      </c>
      <c r="CT140" s="10" t="n">
        <f aca="false">CT139</f>
        <v>46324</v>
      </c>
      <c r="CU140" s="10" t="n">
        <f aca="false">CU139</f>
        <v>46325</v>
      </c>
      <c r="CV140" s="10" t="n">
        <f aca="false">CV139</f>
        <v>46326</v>
      </c>
      <c r="CW140" s="10" t="n">
        <f aca="false">CW139</f>
        <v>46327</v>
      </c>
      <c r="CX140" s="10" t="n">
        <f aca="false">CX139</f>
        <v>46328</v>
      </c>
      <c r="CY140" s="10" t="n">
        <f aca="false">CY139</f>
        <v>46329</v>
      </c>
      <c r="CZ140" s="10" t="n">
        <f aca="false">CZ139</f>
        <v>46330</v>
      </c>
      <c r="DA140" s="10" t="n">
        <f aca="false">DA139</f>
        <v>46331</v>
      </c>
      <c r="DB140" s="10" t="n">
        <f aca="false">DB139</f>
        <v>46332</v>
      </c>
      <c r="DC140" s="10" t="n">
        <f aca="false">DC139</f>
        <v>46333</v>
      </c>
      <c r="DD140" s="10" t="n">
        <f aca="false">DD139</f>
        <v>46334</v>
      </c>
      <c r="DE140" s="10" t="n">
        <f aca="false">DE139</f>
        <v>46335</v>
      </c>
      <c r="DF140" s="10" t="n">
        <f aca="false">DF139</f>
        <v>46336</v>
      </c>
      <c r="DG140" s="10" t="n">
        <f aca="false">DG139</f>
        <v>46337</v>
      </c>
      <c r="DH140" s="10" t="n">
        <f aca="false">DH139</f>
        <v>46338</v>
      </c>
      <c r="DI140" s="10" t="n">
        <f aca="false">DI139</f>
        <v>46339</v>
      </c>
      <c r="DJ140" s="10" t="n">
        <f aca="false">DJ139</f>
        <v>46340</v>
      </c>
      <c r="DK140" s="10" t="n">
        <f aca="false">DK139</f>
        <v>46341</v>
      </c>
      <c r="DL140" s="10" t="n">
        <f aca="false">DL139</f>
        <v>46342</v>
      </c>
      <c r="DM140" s="10" t="n">
        <f aca="false">DM139</f>
        <v>46343</v>
      </c>
      <c r="DN140" s="10" t="n">
        <f aca="false">DN139</f>
        <v>46344</v>
      </c>
      <c r="DO140" s="10" t="n">
        <f aca="false">DO139</f>
        <v>46345</v>
      </c>
      <c r="DP140" s="10" t="n">
        <f aca="false">DP139</f>
        <v>46346</v>
      </c>
      <c r="DQ140" s="10" t="n">
        <f aca="false">DQ139</f>
        <v>46347</v>
      </c>
      <c r="DR140" s="10" t="n">
        <f aca="false">DR139</f>
        <v>46348</v>
      </c>
      <c r="DS140" s="10" t="n">
        <f aca="false">DS139</f>
        <v>46349</v>
      </c>
      <c r="DT140" s="10" t="n">
        <f aca="false">DT139</f>
        <v>46350</v>
      </c>
      <c r="DU140" s="10" t="n">
        <f aca="false">DU139</f>
        <v>46351</v>
      </c>
      <c r="DV140" s="10" t="n">
        <f aca="false">DV139</f>
        <v>46352</v>
      </c>
      <c r="DW140" s="10" t="n">
        <f aca="false">DW139</f>
        <v>46353</v>
      </c>
      <c r="DX140" s="10" t="n">
        <f aca="false">DX139</f>
        <v>46354</v>
      </c>
      <c r="DY140" s="10" t="n">
        <f aca="false">DY139</f>
        <v>46355</v>
      </c>
      <c r="DZ140" s="10" t="n">
        <f aca="false">DZ139</f>
        <v>46356</v>
      </c>
      <c r="EA140" s="10" t="n">
        <f aca="false">EA139</f>
        <v>46357</v>
      </c>
      <c r="EB140" s="10" t="n">
        <f aca="false">EB139</f>
        <v>46358</v>
      </c>
      <c r="EC140" s="10" t="n">
        <f aca="false">EC139</f>
        <v>46359</v>
      </c>
      <c r="ED140" s="10" t="n">
        <f aca="false">ED139</f>
        <v>46360</v>
      </c>
      <c r="EE140" s="10" t="n">
        <f aca="false">EE139</f>
        <v>46361</v>
      </c>
      <c r="EF140" s="10" t="n">
        <f aca="false">EF139</f>
        <v>46362</v>
      </c>
      <c r="EG140" s="10" t="n">
        <f aca="false">EG139</f>
        <v>46363</v>
      </c>
      <c r="EH140" s="10" t="n">
        <f aca="false">EH139</f>
        <v>46364</v>
      </c>
      <c r="EI140" s="10" t="n">
        <f aca="false">EI139</f>
        <v>46365</v>
      </c>
      <c r="EJ140" s="10" t="n">
        <f aca="false">EJ139</f>
        <v>46366</v>
      </c>
      <c r="EK140" s="10" t="n">
        <f aca="false">EK139</f>
        <v>46367</v>
      </c>
      <c r="EL140" s="10" t="n">
        <f aca="false">EL139</f>
        <v>46368</v>
      </c>
      <c r="EM140" s="10" t="n">
        <f aca="false">EM139</f>
        <v>46369</v>
      </c>
      <c r="EN140" s="10" t="n">
        <f aca="false">EN139</f>
        <v>46370</v>
      </c>
      <c r="EO140" s="10" t="n">
        <f aca="false">EO139</f>
        <v>46371</v>
      </c>
      <c r="EP140" s="10" t="n">
        <f aca="false">EP139</f>
        <v>46372</v>
      </c>
      <c r="EQ140" s="10" t="n">
        <f aca="false">EQ139</f>
        <v>46373</v>
      </c>
      <c r="ER140" s="10" t="n">
        <f aca="false">ER139</f>
        <v>46374</v>
      </c>
      <c r="ES140" s="10" t="n">
        <f aca="false">ES139</f>
        <v>46375</v>
      </c>
      <c r="ET140" s="10" t="n">
        <f aca="false">ET139</f>
        <v>46376</v>
      </c>
      <c r="EU140" s="10" t="n">
        <f aca="false">EU139</f>
        <v>46377</v>
      </c>
      <c r="EV140" s="10" t="n">
        <f aca="false">EV139</f>
        <v>46378</v>
      </c>
      <c r="EW140" s="10" t="n">
        <f aca="false">EW139</f>
        <v>46379</v>
      </c>
      <c r="EX140" s="10" t="n">
        <f aca="false">EX139</f>
        <v>46380</v>
      </c>
      <c r="EY140" s="10" t="n">
        <f aca="false">EY139</f>
        <v>46381</v>
      </c>
      <c r="EZ140" s="10" t="n">
        <f aca="false">EZ139</f>
        <v>46382</v>
      </c>
      <c r="FA140" s="10" t="n">
        <f aca="false">FA139</f>
        <v>46383</v>
      </c>
      <c r="FB140" s="10" t="n">
        <f aca="false">FB139</f>
        <v>46384</v>
      </c>
      <c r="FC140" s="10" t="n">
        <f aca="false">FC139</f>
        <v>46385</v>
      </c>
      <c r="FD140" s="10" t="n">
        <f aca="false">FD139</f>
        <v>46386</v>
      </c>
      <c r="FE140" s="10" t="n">
        <f aca="false">FE139</f>
        <v>46387</v>
      </c>
      <c r="FF140" s="10" t="n">
        <f aca="false">FF139</f>
        <v>46388</v>
      </c>
      <c r="FG140" s="10" t="n">
        <f aca="false">FG139</f>
        <v>46389</v>
      </c>
      <c r="FH140" s="10" t="n">
        <f aca="false">FH139</f>
        <v>46390</v>
      </c>
      <c r="FI140" s="10" t="n">
        <f aca="false">FI139</f>
        <v>46391</v>
      </c>
      <c r="FJ140" s="10" t="n">
        <f aca="false">FJ139</f>
        <v>46392</v>
      </c>
      <c r="FK140" s="10" t="n">
        <f aca="false">FK139</f>
        <v>46393</v>
      </c>
      <c r="FL140" s="10" t="n">
        <f aca="false">FL139</f>
        <v>46394</v>
      </c>
      <c r="FM140" s="10" t="n">
        <f aca="false">FM139</f>
        <v>46395</v>
      </c>
      <c r="FN140" s="10" t="n">
        <f aca="false">FN139</f>
        <v>46396</v>
      </c>
      <c r="FO140" s="10" t="n">
        <f aca="false">FO139</f>
        <v>46397</v>
      </c>
      <c r="FP140" s="10" t="n">
        <f aca="false">FP139</f>
        <v>46398</v>
      </c>
      <c r="FQ140" s="10" t="n">
        <f aca="false">FQ139</f>
        <v>46399</v>
      </c>
      <c r="FR140" s="10" t="n">
        <f aca="false">FR139</f>
        <v>46400</v>
      </c>
      <c r="FS140" s="10" t="n">
        <f aca="false">FS139</f>
        <v>46401</v>
      </c>
      <c r="FT140" s="10" t="n">
        <f aca="false">FT139</f>
        <v>46402</v>
      </c>
      <c r="FU140" s="10" t="n">
        <f aca="false">FU139</f>
        <v>46403</v>
      </c>
      <c r="FV140" s="10" t="n">
        <f aca="false">FV139</f>
        <v>46404</v>
      </c>
      <c r="FW140" s="10" t="n">
        <f aca="false">FW139</f>
        <v>46405</v>
      </c>
      <c r="FX140" s="10" t="n">
        <f aca="false">FX139</f>
        <v>46406</v>
      </c>
      <c r="FY140" s="10" t="n">
        <f aca="false">FY139</f>
        <v>46407</v>
      </c>
      <c r="FZ140" s="10" t="n">
        <f aca="false">FZ139</f>
        <v>46408</v>
      </c>
      <c r="GA140" s="10" t="n">
        <f aca="false">GA139</f>
        <v>46409</v>
      </c>
      <c r="GB140" s="10" t="n">
        <f aca="false">GB139</f>
        <v>46410</v>
      </c>
      <c r="GC140" s="10" t="n">
        <f aca="false">GC139</f>
        <v>46411</v>
      </c>
      <c r="GD140" s="10" t="n">
        <f aca="false">GD139</f>
        <v>46412</v>
      </c>
      <c r="GE140" s="10" t="n">
        <f aca="false">GE139</f>
        <v>46413</v>
      </c>
      <c r="GF140" s="10" t="n">
        <f aca="false">GF139</f>
        <v>46414</v>
      </c>
      <c r="GG140" s="10" t="n">
        <f aca="false">GG139</f>
        <v>46415</v>
      </c>
      <c r="GH140" s="10" t="n">
        <f aca="false">GH139</f>
        <v>46416</v>
      </c>
      <c r="GI140" s="10" t="n">
        <f aca="false">GI139</f>
        <v>46417</v>
      </c>
      <c r="GJ140" s="10" t="n">
        <f aca="false">GJ139</f>
        <v>46418</v>
      </c>
      <c r="GK140" s="10" t="n">
        <f aca="false">GK139</f>
        <v>46419</v>
      </c>
      <c r="GL140" s="10" t="n">
        <f aca="false">GL139</f>
        <v>46420</v>
      </c>
      <c r="GM140" s="10" t="n">
        <f aca="false">GM139</f>
        <v>46421</v>
      </c>
      <c r="GN140" s="10" t="n">
        <f aca="false">GN139</f>
        <v>46422</v>
      </c>
      <c r="GO140" s="10" t="n">
        <f aca="false">GO139</f>
        <v>46423</v>
      </c>
      <c r="GP140" s="10" t="n">
        <f aca="false">GP139</f>
        <v>46424</v>
      </c>
      <c r="GQ140" s="10" t="n">
        <f aca="false">GQ139</f>
        <v>46425</v>
      </c>
      <c r="GR140" s="10" t="n">
        <f aca="false">GR139</f>
        <v>46426</v>
      </c>
      <c r="GS140" s="10" t="n">
        <f aca="false">GS139</f>
        <v>46427</v>
      </c>
      <c r="GT140" s="10" t="n">
        <f aca="false">GT139</f>
        <v>46428</v>
      </c>
      <c r="GU140" s="10" t="n">
        <f aca="false">GU139</f>
        <v>46429</v>
      </c>
      <c r="GV140" s="10" t="n">
        <f aca="false">GV139</f>
        <v>46430</v>
      </c>
      <c r="GW140" s="10" t="n">
        <f aca="false">GW139</f>
        <v>46431</v>
      </c>
      <c r="GX140" s="10" t="n">
        <f aca="false">GX139</f>
        <v>46432</v>
      </c>
      <c r="GY140" s="10" t="n">
        <f aca="false">GY139</f>
        <v>46433</v>
      </c>
      <c r="GZ140" s="10" t="n">
        <f aca="false">GZ139</f>
        <v>46434</v>
      </c>
      <c r="HA140" s="10" t="n">
        <f aca="false">HA139</f>
        <v>46435</v>
      </c>
      <c r="HB140" s="10" t="n">
        <f aca="false">HB139</f>
        <v>46436</v>
      </c>
      <c r="HC140" s="10" t="n">
        <f aca="false">HC139</f>
        <v>46437</v>
      </c>
      <c r="HD140" s="10" t="n">
        <f aca="false">HD139</f>
        <v>46438</v>
      </c>
      <c r="HE140" s="10" t="n">
        <f aca="false">HE139</f>
        <v>46439</v>
      </c>
      <c r="HF140" s="10" t="n">
        <f aca="false">HF139</f>
        <v>46440</v>
      </c>
      <c r="HG140" s="10" t="n">
        <f aca="false">HG139</f>
        <v>46441</v>
      </c>
      <c r="HH140" s="10" t="n">
        <f aca="false">HH139</f>
        <v>46442</v>
      </c>
      <c r="HI140" s="10" t="n">
        <f aca="false">HI139</f>
        <v>46443</v>
      </c>
      <c r="HJ140" s="10" t="n">
        <f aca="false">HJ139</f>
        <v>46444</v>
      </c>
      <c r="HK140" s="10" t="n">
        <f aca="false">HK139</f>
        <v>46445</v>
      </c>
      <c r="HL140" s="10" t="n">
        <f aca="false">HL139</f>
        <v>46446</v>
      </c>
      <c r="HM140" s="10" t="n">
        <f aca="false">HM139</f>
        <v>46447</v>
      </c>
      <c r="HN140" s="10" t="n">
        <f aca="false">HN139</f>
        <v>46448</v>
      </c>
      <c r="HO140" s="10" t="n">
        <f aca="false">HO139</f>
        <v>46449</v>
      </c>
      <c r="HP140" s="10" t="n">
        <f aca="false">HP139</f>
        <v>46450</v>
      </c>
      <c r="HQ140" s="10" t="n">
        <f aca="false">HQ139</f>
        <v>46451</v>
      </c>
      <c r="HR140" s="10" t="n">
        <f aca="false">HR139</f>
        <v>46452</v>
      </c>
      <c r="HS140" s="10" t="n">
        <f aca="false">HS139</f>
        <v>46453</v>
      </c>
      <c r="HT140" s="10" t="n">
        <f aca="false">HT139</f>
        <v>46454</v>
      </c>
      <c r="HU140" s="10" t="n">
        <f aca="false">HU139</f>
        <v>46455</v>
      </c>
      <c r="HV140" s="10" t="n">
        <f aca="false">HV139</f>
        <v>46456</v>
      </c>
      <c r="HW140" s="10" t="n">
        <f aca="false">HW139</f>
        <v>46457</v>
      </c>
      <c r="HX140" s="10" t="n">
        <f aca="false">HX139</f>
        <v>46458</v>
      </c>
      <c r="HY140" s="10" t="n">
        <f aca="false">HY139</f>
        <v>46459</v>
      </c>
      <c r="HZ140" s="10" t="n">
        <f aca="false">HZ139</f>
        <v>46460</v>
      </c>
      <c r="IA140" s="10" t="n">
        <f aca="false">IA139</f>
        <v>46461</v>
      </c>
      <c r="IB140" s="10" t="n">
        <f aca="false">IB139</f>
        <v>46462</v>
      </c>
      <c r="IC140" s="10" t="n">
        <f aca="false">IC139</f>
        <v>46463</v>
      </c>
      <c r="ID140" s="10" t="n">
        <f aca="false">ID139</f>
        <v>46464</v>
      </c>
      <c r="IE140" s="10" t="n">
        <f aca="false">IE139</f>
        <v>46465</v>
      </c>
      <c r="IF140" s="10" t="n">
        <f aca="false">IF139</f>
        <v>46466</v>
      </c>
      <c r="IG140" s="10" t="n">
        <f aca="false">IG139</f>
        <v>46467</v>
      </c>
      <c r="IH140" s="10" t="n">
        <f aca="false">IH139</f>
        <v>46468</v>
      </c>
      <c r="II140" s="10" t="n">
        <f aca="false">II139</f>
        <v>46469</v>
      </c>
      <c r="IJ140" s="10" t="n">
        <f aca="false">IJ139</f>
        <v>46470</v>
      </c>
      <c r="IK140" s="10" t="n">
        <f aca="false">IK139</f>
        <v>46471</v>
      </c>
      <c r="IL140" s="10" t="n">
        <f aca="false">IL139</f>
        <v>46472</v>
      </c>
      <c r="IM140" s="10" t="n">
        <f aca="false">IM139</f>
        <v>46473</v>
      </c>
      <c r="IN140" s="10" t="n">
        <f aca="false">IN139</f>
        <v>46474</v>
      </c>
      <c r="IO140" s="10" t="n">
        <f aca="false">IO139</f>
        <v>46475</v>
      </c>
      <c r="IP140" s="10" t="n">
        <f aca="false">IP139</f>
        <v>46476</v>
      </c>
      <c r="IQ140" s="10" t="n">
        <f aca="false">IQ139</f>
        <v>46477</v>
      </c>
      <c r="IR140" s="10" t="n">
        <f aca="false">IR139</f>
        <v>46478</v>
      </c>
      <c r="IS140" s="10" t="n">
        <f aca="false">IS139</f>
        <v>46479</v>
      </c>
      <c r="IT140" s="10" t="n">
        <f aca="false">IT139</f>
        <v>46480</v>
      </c>
      <c r="IU140" s="10" t="n">
        <f aca="false">IU139</f>
        <v>46481</v>
      </c>
      <c r="IV140" s="10" t="n">
        <f aca="false">IV139</f>
        <v>46482</v>
      </c>
    </row>
    <row r="141" customFormat="false" ht="12.75" hidden="false" customHeight="false" outlineLevel="0" collapsed="false">
      <c r="A141" s="1" t="s">
        <v>92</v>
      </c>
      <c r="B141" s="8" t="n">
        <v>44503</v>
      </c>
      <c r="C141" s="8" t="n">
        <v>44513</v>
      </c>
      <c r="D141" s="2" t="s">
        <v>5</v>
      </c>
      <c r="E141" s="10" t="n">
        <f aca="false">E140</f>
        <v>46231</v>
      </c>
      <c r="F141" s="10" t="n">
        <f aca="false">F140</f>
        <v>46232</v>
      </c>
      <c r="G141" s="10" t="n">
        <f aca="false">G140</f>
        <v>46233</v>
      </c>
      <c r="H141" s="10" t="n">
        <f aca="false">H140</f>
        <v>46234</v>
      </c>
      <c r="I141" s="10" t="n">
        <f aca="false">I140</f>
        <v>46235</v>
      </c>
      <c r="J141" s="10" t="n">
        <f aca="false">J140</f>
        <v>46236</v>
      </c>
      <c r="K141" s="10" t="n">
        <f aca="false">K140</f>
        <v>46237</v>
      </c>
      <c r="L141" s="10" t="n">
        <f aca="false">L140</f>
        <v>46238</v>
      </c>
      <c r="M141" s="10" t="n">
        <f aca="false">M140</f>
        <v>46239</v>
      </c>
      <c r="N141" s="10" t="n">
        <f aca="false">N140</f>
        <v>46240</v>
      </c>
      <c r="O141" s="10" t="n">
        <f aca="false">O140</f>
        <v>46241</v>
      </c>
      <c r="P141" s="10" t="n">
        <f aca="false">P140</f>
        <v>46242</v>
      </c>
      <c r="Q141" s="10" t="n">
        <f aca="false">Q140</f>
        <v>46243</v>
      </c>
      <c r="R141" s="10" t="n">
        <f aca="false">R140</f>
        <v>46244</v>
      </c>
      <c r="S141" s="10" t="n">
        <f aca="false">S140</f>
        <v>46245</v>
      </c>
      <c r="T141" s="10" t="n">
        <f aca="false">T140</f>
        <v>46246</v>
      </c>
      <c r="U141" s="10" t="n">
        <f aca="false">U140</f>
        <v>46247</v>
      </c>
      <c r="V141" s="10" t="n">
        <f aca="false">V140</f>
        <v>46248</v>
      </c>
      <c r="W141" s="10" t="n">
        <f aca="false">W140</f>
        <v>46249</v>
      </c>
      <c r="X141" s="10" t="n">
        <f aca="false">X140</f>
        <v>46250</v>
      </c>
      <c r="Y141" s="10" t="n">
        <f aca="false">Y140</f>
        <v>46251</v>
      </c>
      <c r="Z141" s="10" t="n">
        <f aca="false">Z140</f>
        <v>46252</v>
      </c>
      <c r="AA141" s="10" t="n">
        <f aca="false">AA140</f>
        <v>46253</v>
      </c>
      <c r="AB141" s="10" t="n">
        <f aca="false">AB140</f>
        <v>46254</v>
      </c>
      <c r="AC141" s="10" t="n">
        <f aca="false">AC140</f>
        <v>46255</v>
      </c>
      <c r="AD141" s="10" t="n">
        <f aca="false">AD140</f>
        <v>46256</v>
      </c>
      <c r="AE141" s="10" t="n">
        <f aca="false">AE140</f>
        <v>46257</v>
      </c>
      <c r="AF141" s="10" t="n">
        <f aca="false">AF140</f>
        <v>46258</v>
      </c>
      <c r="AG141" s="10" t="n">
        <f aca="false">AG140</f>
        <v>46259</v>
      </c>
      <c r="AH141" s="10" t="n">
        <f aca="false">AH140</f>
        <v>46260</v>
      </c>
      <c r="AI141" s="10" t="n">
        <f aca="false">AI140</f>
        <v>46261</v>
      </c>
      <c r="AJ141" s="10" t="n">
        <f aca="false">AJ140</f>
        <v>46262</v>
      </c>
      <c r="AK141" s="10" t="n">
        <f aca="false">AK140</f>
        <v>46263</v>
      </c>
      <c r="AL141" s="10" t="n">
        <f aca="false">AL140</f>
        <v>46264</v>
      </c>
      <c r="AM141" s="10" t="n">
        <f aca="false">AM140</f>
        <v>46265</v>
      </c>
      <c r="AN141" s="10" t="n">
        <f aca="false">AN140</f>
        <v>46266</v>
      </c>
      <c r="AO141" s="10" t="n">
        <f aca="false">AO140</f>
        <v>46267</v>
      </c>
      <c r="AP141" s="10" t="n">
        <f aca="false">AP140</f>
        <v>46268</v>
      </c>
      <c r="AQ141" s="10" t="n">
        <f aca="false">AQ140</f>
        <v>46269</v>
      </c>
      <c r="AR141" s="10" t="n">
        <f aca="false">AR140</f>
        <v>46270</v>
      </c>
      <c r="AS141" s="10" t="n">
        <f aca="false">AS140</f>
        <v>46271</v>
      </c>
      <c r="AT141" s="10" t="n">
        <f aca="false">AT140</f>
        <v>46272</v>
      </c>
      <c r="AU141" s="10" t="n">
        <f aca="false">AU140</f>
        <v>46273</v>
      </c>
      <c r="AV141" s="10" t="n">
        <f aca="false">AV140</f>
        <v>46274</v>
      </c>
      <c r="AW141" s="10" t="n">
        <f aca="false">AW140</f>
        <v>46275</v>
      </c>
      <c r="AX141" s="10" t="n">
        <f aca="false">AX140</f>
        <v>46276</v>
      </c>
      <c r="AY141" s="10" t="n">
        <f aca="false">AY140</f>
        <v>46277</v>
      </c>
      <c r="AZ141" s="10" t="n">
        <f aca="false">AZ140</f>
        <v>46278</v>
      </c>
      <c r="BA141" s="10" t="n">
        <f aca="false">BA140</f>
        <v>46279</v>
      </c>
      <c r="BB141" s="10" t="n">
        <f aca="false">BB140</f>
        <v>46280</v>
      </c>
      <c r="BC141" s="10" t="n">
        <f aca="false">BC140</f>
        <v>46281</v>
      </c>
      <c r="BD141" s="10" t="n">
        <f aca="false">BD140</f>
        <v>46282</v>
      </c>
      <c r="BE141" s="10" t="n">
        <f aca="false">BE140</f>
        <v>46283</v>
      </c>
      <c r="BF141" s="10" t="n">
        <f aca="false">BF140</f>
        <v>46284</v>
      </c>
      <c r="BG141" s="10" t="n">
        <f aca="false">BG140</f>
        <v>46285</v>
      </c>
      <c r="BH141" s="10" t="n">
        <f aca="false">BH140</f>
        <v>46286</v>
      </c>
      <c r="BI141" s="10" t="n">
        <f aca="false">BI140</f>
        <v>46287</v>
      </c>
      <c r="BJ141" s="10" t="n">
        <f aca="false">BJ140</f>
        <v>46288</v>
      </c>
      <c r="BK141" s="10" t="n">
        <f aca="false">BK140</f>
        <v>46289</v>
      </c>
      <c r="BL141" s="10" t="n">
        <f aca="false">BL140</f>
        <v>46290</v>
      </c>
      <c r="BM141" s="10" t="n">
        <f aca="false">BM140</f>
        <v>46291</v>
      </c>
      <c r="BN141" s="10" t="n">
        <f aca="false">BN140</f>
        <v>46292</v>
      </c>
      <c r="BO141" s="10" t="n">
        <f aca="false">BO140</f>
        <v>46293</v>
      </c>
      <c r="BP141" s="10" t="n">
        <f aca="false">BP140</f>
        <v>46294</v>
      </c>
      <c r="BQ141" s="10" t="n">
        <f aca="false">BQ140</f>
        <v>46295</v>
      </c>
      <c r="BR141" s="10" t="n">
        <f aca="false">BR140</f>
        <v>46296</v>
      </c>
      <c r="BS141" s="10" t="n">
        <f aca="false">BS140</f>
        <v>46297</v>
      </c>
      <c r="BT141" s="10" t="n">
        <f aca="false">BT140</f>
        <v>46298</v>
      </c>
      <c r="BU141" s="10" t="n">
        <f aca="false">BU140</f>
        <v>46299</v>
      </c>
      <c r="BV141" s="10" t="n">
        <f aca="false">BV140</f>
        <v>46300</v>
      </c>
      <c r="BW141" s="10" t="n">
        <f aca="false">BW140</f>
        <v>46301</v>
      </c>
      <c r="BX141" s="10" t="n">
        <f aca="false">BX140</f>
        <v>46302</v>
      </c>
      <c r="BY141" s="10" t="n">
        <f aca="false">BY140</f>
        <v>46303</v>
      </c>
      <c r="BZ141" s="10" t="n">
        <f aca="false">BZ140</f>
        <v>46304</v>
      </c>
      <c r="CA141" s="10" t="n">
        <f aca="false">CA140</f>
        <v>46305</v>
      </c>
      <c r="CB141" s="10" t="n">
        <f aca="false">CB140</f>
        <v>46306</v>
      </c>
      <c r="CC141" s="10" t="n">
        <f aca="false">CC140</f>
        <v>46307</v>
      </c>
      <c r="CD141" s="10" t="n">
        <f aca="false">CD140</f>
        <v>46308</v>
      </c>
      <c r="CE141" s="10" t="n">
        <f aca="false">CE140</f>
        <v>46309</v>
      </c>
      <c r="CF141" s="10" t="n">
        <f aca="false">CF140</f>
        <v>46310</v>
      </c>
      <c r="CG141" s="10" t="n">
        <f aca="false">CG140</f>
        <v>46311</v>
      </c>
      <c r="CH141" s="10" t="n">
        <f aca="false">CH140</f>
        <v>46312</v>
      </c>
      <c r="CI141" s="10" t="n">
        <f aca="false">CI140</f>
        <v>46313</v>
      </c>
      <c r="CJ141" s="10" t="n">
        <f aca="false">CJ140</f>
        <v>46314</v>
      </c>
      <c r="CK141" s="10" t="n">
        <f aca="false">CK140</f>
        <v>46315</v>
      </c>
      <c r="CL141" s="10" t="n">
        <f aca="false">CL140</f>
        <v>46316</v>
      </c>
      <c r="CM141" s="10" t="n">
        <f aca="false">CM140</f>
        <v>46317</v>
      </c>
      <c r="CN141" s="10" t="n">
        <f aca="false">CN140</f>
        <v>46318</v>
      </c>
      <c r="CO141" s="10" t="n">
        <f aca="false">CO140</f>
        <v>46319</v>
      </c>
      <c r="CP141" s="10" t="n">
        <f aca="false">CP140</f>
        <v>46320</v>
      </c>
      <c r="CQ141" s="10" t="n">
        <f aca="false">CQ140</f>
        <v>46321</v>
      </c>
      <c r="CR141" s="10" t="n">
        <f aca="false">CR140</f>
        <v>46322</v>
      </c>
      <c r="CS141" s="10" t="n">
        <f aca="false">CS140</f>
        <v>46323</v>
      </c>
      <c r="CT141" s="10" t="n">
        <f aca="false">CT140</f>
        <v>46324</v>
      </c>
      <c r="CU141" s="10" t="n">
        <f aca="false">CU140</f>
        <v>46325</v>
      </c>
      <c r="CV141" s="10" t="n">
        <f aca="false">CV140</f>
        <v>46326</v>
      </c>
      <c r="CW141" s="10" t="n">
        <f aca="false">CW140</f>
        <v>46327</v>
      </c>
      <c r="CX141" s="10" t="n">
        <f aca="false">CX140</f>
        <v>46328</v>
      </c>
      <c r="CY141" s="10" t="n">
        <f aca="false">CY140</f>
        <v>46329</v>
      </c>
      <c r="CZ141" s="10" t="n">
        <f aca="false">CZ140</f>
        <v>46330</v>
      </c>
      <c r="DA141" s="10" t="n">
        <f aca="false">DA140</f>
        <v>46331</v>
      </c>
      <c r="DB141" s="10" t="n">
        <f aca="false">DB140</f>
        <v>46332</v>
      </c>
      <c r="DC141" s="10" t="n">
        <f aca="false">DC140</f>
        <v>46333</v>
      </c>
      <c r="DD141" s="10" t="n">
        <f aca="false">DD140</f>
        <v>46334</v>
      </c>
      <c r="DE141" s="10" t="n">
        <f aca="false">DE140</f>
        <v>46335</v>
      </c>
      <c r="DF141" s="10" t="n">
        <f aca="false">DF140</f>
        <v>46336</v>
      </c>
      <c r="DG141" s="10" t="n">
        <f aca="false">DG140</f>
        <v>46337</v>
      </c>
      <c r="DH141" s="10" t="n">
        <f aca="false">DH140</f>
        <v>46338</v>
      </c>
      <c r="DI141" s="10" t="n">
        <f aca="false">DI140</f>
        <v>46339</v>
      </c>
      <c r="DJ141" s="10" t="n">
        <f aca="false">DJ140</f>
        <v>46340</v>
      </c>
      <c r="DK141" s="10" t="n">
        <f aca="false">DK140</f>
        <v>46341</v>
      </c>
      <c r="DL141" s="10" t="n">
        <f aca="false">DL140</f>
        <v>46342</v>
      </c>
      <c r="DM141" s="10" t="n">
        <f aca="false">DM140</f>
        <v>46343</v>
      </c>
      <c r="DN141" s="10" t="n">
        <f aca="false">DN140</f>
        <v>46344</v>
      </c>
      <c r="DO141" s="10" t="n">
        <f aca="false">DO140</f>
        <v>46345</v>
      </c>
      <c r="DP141" s="10" t="n">
        <f aca="false">DP140</f>
        <v>46346</v>
      </c>
      <c r="DQ141" s="10" t="n">
        <f aca="false">DQ140</f>
        <v>46347</v>
      </c>
      <c r="DR141" s="10" t="n">
        <f aca="false">DR140</f>
        <v>46348</v>
      </c>
      <c r="DS141" s="10" t="n">
        <f aca="false">DS140</f>
        <v>46349</v>
      </c>
      <c r="DT141" s="10" t="n">
        <f aca="false">DT140</f>
        <v>46350</v>
      </c>
      <c r="DU141" s="10" t="n">
        <f aca="false">DU140</f>
        <v>46351</v>
      </c>
      <c r="DV141" s="10" t="n">
        <f aca="false">DV140</f>
        <v>46352</v>
      </c>
      <c r="DW141" s="10" t="n">
        <f aca="false">DW140</f>
        <v>46353</v>
      </c>
      <c r="DX141" s="10" t="n">
        <f aca="false">DX140</f>
        <v>46354</v>
      </c>
      <c r="DY141" s="10" t="n">
        <f aca="false">DY140</f>
        <v>46355</v>
      </c>
      <c r="DZ141" s="10" t="n">
        <f aca="false">DZ140</f>
        <v>46356</v>
      </c>
      <c r="EA141" s="10" t="n">
        <f aca="false">EA140</f>
        <v>46357</v>
      </c>
      <c r="EB141" s="10" t="n">
        <f aca="false">EB140</f>
        <v>46358</v>
      </c>
      <c r="EC141" s="10" t="n">
        <f aca="false">EC140</f>
        <v>46359</v>
      </c>
      <c r="ED141" s="10" t="n">
        <f aca="false">ED140</f>
        <v>46360</v>
      </c>
      <c r="EE141" s="10" t="n">
        <f aca="false">EE140</f>
        <v>46361</v>
      </c>
      <c r="EF141" s="10" t="n">
        <f aca="false">EF140</f>
        <v>46362</v>
      </c>
      <c r="EG141" s="10" t="n">
        <f aca="false">EG140</f>
        <v>46363</v>
      </c>
      <c r="EH141" s="10" t="n">
        <f aca="false">EH140</f>
        <v>46364</v>
      </c>
      <c r="EI141" s="10" t="n">
        <f aca="false">EI140</f>
        <v>46365</v>
      </c>
      <c r="EJ141" s="10" t="n">
        <f aca="false">EJ140</f>
        <v>46366</v>
      </c>
      <c r="EK141" s="10" t="n">
        <f aca="false">EK140</f>
        <v>46367</v>
      </c>
      <c r="EL141" s="10" t="n">
        <f aca="false">EL140</f>
        <v>46368</v>
      </c>
      <c r="EM141" s="10" t="n">
        <f aca="false">EM140</f>
        <v>46369</v>
      </c>
      <c r="EN141" s="10" t="n">
        <f aca="false">EN140</f>
        <v>46370</v>
      </c>
      <c r="EO141" s="10" t="n">
        <f aca="false">EO140</f>
        <v>46371</v>
      </c>
      <c r="EP141" s="10" t="n">
        <f aca="false">EP140</f>
        <v>46372</v>
      </c>
      <c r="EQ141" s="10" t="n">
        <f aca="false">EQ140</f>
        <v>46373</v>
      </c>
      <c r="ER141" s="10" t="n">
        <f aca="false">ER140</f>
        <v>46374</v>
      </c>
      <c r="ES141" s="10" t="n">
        <f aca="false">ES140</f>
        <v>46375</v>
      </c>
      <c r="ET141" s="10" t="n">
        <f aca="false">ET140</f>
        <v>46376</v>
      </c>
      <c r="EU141" s="10" t="n">
        <f aca="false">EU140</f>
        <v>46377</v>
      </c>
      <c r="EV141" s="10" t="n">
        <f aca="false">EV140</f>
        <v>46378</v>
      </c>
      <c r="EW141" s="10" t="n">
        <f aca="false">EW140</f>
        <v>46379</v>
      </c>
      <c r="EX141" s="10" t="n">
        <f aca="false">EX140</f>
        <v>46380</v>
      </c>
      <c r="EY141" s="10" t="n">
        <f aca="false">EY140</f>
        <v>46381</v>
      </c>
      <c r="EZ141" s="10" t="n">
        <f aca="false">EZ140</f>
        <v>46382</v>
      </c>
      <c r="FA141" s="10" t="n">
        <f aca="false">FA140</f>
        <v>46383</v>
      </c>
      <c r="FB141" s="10" t="n">
        <f aca="false">FB140</f>
        <v>46384</v>
      </c>
      <c r="FC141" s="10" t="n">
        <f aca="false">FC140</f>
        <v>46385</v>
      </c>
      <c r="FD141" s="10" t="n">
        <f aca="false">FD140</f>
        <v>46386</v>
      </c>
      <c r="FE141" s="10" t="n">
        <f aca="false">FE140</f>
        <v>46387</v>
      </c>
      <c r="FF141" s="10" t="n">
        <f aca="false">FF140</f>
        <v>46388</v>
      </c>
      <c r="FG141" s="10" t="n">
        <f aca="false">FG140</f>
        <v>46389</v>
      </c>
      <c r="FH141" s="10" t="n">
        <f aca="false">FH140</f>
        <v>46390</v>
      </c>
      <c r="FI141" s="10" t="n">
        <f aca="false">FI140</f>
        <v>46391</v>
      </c>
      <c r="FJ141" s="10" t="n">
        <f aca="false">FJ140</f>
        <v>46392</v>
      </c>
      <c r="FK141" s="10" t="n">
        <f aca="false">FK140</f>
        <v>46393</v>
      </c>
      <c r="FL141" s="10" t="n">
        <f aca="false">FL140</f>
        <v>46394</v>
      </c>
      <c r="FM141" s="10" t="n">
        <f aca="false">FM140</f>
        <v>46395</v>
      </c>
      <c r="FN141" s="10" t="n">
        <f aca="false">FN140</f>
        <v>46396</v>
      </c>
      <c r="FO141" s="10" t="n">
        <f aca="false">FO140</f>
        <v>46397</v>
      </c>
      <c r="FP141" s="10" t="n">
        <f aca="false">FP140</f>
        <v>46398</v>
      </c>
      <c r="FQ141" s="10" t="n">
        <f aca="false">FQ140</f>
        <v>46399</v>
      </c>
      <c r="FR141" s="10" t="n">
        <f aca="false">FR140</f>
        <v>46400</v>
      </c>
      <c r="FS141" s="10" t="n">
        <f aca="false">FS140</f>
        <v>46401</v>
      </c>
      <c r="FT141" s="10" t="n">
        <f aca="false">FT140</f>
        <v>46402</v>
      </c>
      <c r="FU141" s="10" t="n">
        <f aca="false">FU140</f>
        <v>46403</v>
      </c>
      <c r="FV141" s="10" t="n">
        <f aca="false">FV140</f>
        <v>46404</v>
      </c>
      <c r="FW141" s="10" t="n">
        <f aca="false">FW140</f>
        <v>46405</v>
      </c>
      <c r="FX141" s="10" t="n">
        <f aca="false">FX140</f>
        <v>46406</v>
      </c>
      <c r="FY141" s="10" t="n">
        <f aca="false">FY140</f>
        <v>46407</v>
      </c>
      <c r="FZ141" s="10" t="n">
        <f aca="false">FZ140</f>
        <v>46408</v>
      </c>
      <c r="GA141" s="10" t="n">
        <f aca="false">GA140</f>
        <v>46409</v>
      </c>
      <c r="GB141" s="10" t="n">
        <f aca="false">GB140</f>
        <v>46410</v>
      </c>
      <c r="GC141" s="10" t="n">
        <f aca="false">GC140</f>
        <v>46411</v>
      </c>
      <c r="GD141" s="10" t="n">
        <f aca="false">GD140</f>
        <v>46412</v>
      </c>
      <c r="GE141" s="10" t="n">
        <f aca="false">GE140</f>
        <v>46413</v>
      </c>
      <c r="GF141" s="10" t="n">
        <f aca="false">GF140</f>
        <v>46414</v>
      </c>
      <c r="GG141" s="10" t="n">
        <f aca="false">GG140</f>
        <v>46415</v>
      </c>
      <c r="GH141" s="10" t="n">
        <f aca="false">GH140</f>
        <v>46416</v>
      </c>
      <c r="GI141" s="10" t="n">
        <f aca="false">GI140</f>
        <v>46417</v>
      </c>
      <c r="GJ141" s="10" t="n">
        <f aca="false">GJ140</f>
        <v>46418</v>
      </c>
      <c r="GK141" s="10" t="n">
        <f aca="false">GK140</f>
        <v>46419</v>
      </c>
      <c r="GL141" s="10" t="n">
        <f aca="false">GL140</f>
        <v>46420</v>
      </c>
      <c r="GM141" s="10" t="n">
        <f aca="false">GM140</f>
        <v>46421</v>
      </c>
      <c r="GN141" s="10" t="n">
        <f aca="false">GN140</f>
        <v>46422</v>
      </c>
      <c r="GO141" s="10" t="n">
        <f aca="false">GO140</f>
        <v>46423</v>
      </c>
      <c r="GP141" s="10" t="n">
        <f aca="false">GP140</f>
        <v>46424</v>
      </c>
      <c r="GQ141" s="10" t="n">
        <f aca="false">GQ140</f>
        <v>46425</v>
      </c>
      <c r="GR141" s="10" t="n">
        <f aca="false">GR140</f>
        <v>46426</v>
      </c>
      <c r="GS141" s="10" t="n">
        <f aca="false">GS140</f>
        <v>46427</v>
      </c>
      <c r="GT141" s="10" t="n">
        <f aca="false">GT140</f>
        <v>46428</v>
      </c>
      <c r="GU141" s="10" t="n">
        <f aca="false">GU140</f>
        <v>46429</v>
      </c>
      <c r="GV141" s="10" t="n">
        <f aca="false">GV140</f>
        <v>46430</v>
      </c>
      <c r="GW141" s="10" t="n">
        <f aca="false">GW140</f>
        <v>46431</v>
      </c>
      <c r="GX141" s="10" t="n">
        <f aca="false">GX140</f>
        <v>46432</v>
      </c>
      <c r="GY141" s="10" t="n">
        <f aca="false">GY140</f>
        <v>46433</v>
      </c>
      <c r="GZ141" s="10" t="n">
        <f aca="false">GZ140</f>
        <v>46434</v>
      </c>
      <c r="HA141" s="10" t="n">
        <f aca="false">HA140</f>
        <v>46435</v>
      </c>
      <c r="HB141" s="10" t="n">
        <f aca="false">HB140</f>
        <v>46436</v>
      </c>
      <c r="HC141" s="10" t="n">
        <f aca="false">HC140</f>
        <v>46437</v>
      </c>
      <c r="HD141" s="10" t="n">
        <f aca="false">HD140</f>
        <v>46438</v>
      </c>
      <c r="HE141" s="10" t="n">
        <f aca="false">HE140</f>
        <v>46439</v>
      </c>
      <c r="HF141" s="10" t="n">
        <f aca="false">HF140</f>
        <v>46440</v>
      </c>
      <c r="HG141" s="10" t="n">
        <f aca="false">HG140</f>
        <v>46441</v>
      </c>
      <c r="HH141" s="10" t="n">
        <f aca="false">HH140</f>
        <v>46442</v>
      </c>
      <c r="HI141" s="10" t="n">
        <f aca="false">HI140</f>
        <v>46443</v>
      </c>
      <c r="HJ141" s="10" t="n">
        <f aca="false">HJ140</f>
        <v>46444</v>
      </c>
      <c r="HK141" s="10" t="n">
        <f aca="false">HK140</f>
        <v>46445</v>
      </c>
      <c r="HL141" s="10" t="n">
        <f aca="false">HL140</f>
        <v>46446</v>
      </c>
      <c r="HM141" s="10" t="n">
        <f aca="false">HM140</f>
        <v>46447</v>
      </c>
      <c r="HN141" s="10" t="n">
        <f aca="false">HN140</f>
        <v>46448</v>
      </c>
      <c r="HO141" s="10" t="n">
        <f aca="false">HO140</f>
        <v>46449</v>
      </c>
      <c r="HP141" s="10" t="n">
        <f aca="false">HP140</f>
        <v>46450</v>
      </c>
      <c r="HQ141" s="10" t="n">
        <f aca="false">HQ140</f>
        <v>46451</v>
      </c>
      <c r="HR141" s="10" t="n">
        <f aca="false">HR140</f>
        <v>46452</v>
      </c>
      <c r="HS141" s="10" t="n">
        <f aca="false">HS140</f>
        <v>46453</v>
      </c>
      <c r="HT141" s="10" t="n">
        <f aca="false">HT140</f>
        <v>46454</v>
      </c>
      <c r="HU141" s="10" t="n">
        <f aca="false">HU140</f>
        <v>46455</v>
      </c>
      <c r="HV141" s="10" t="n">
        <f aca="false">HV140</f>
        <v>46456</v>
      </c>
      <c r="HW141" s="10" t="n">
        <f aca="false">HW140</f>
        <v>46457</v>
      </c>
      <c r="HX141" s="10" t="n">
        <f aca="false">HX140</f>
        <v>46458</v>
      </c>
      <c r="HY141" s="10" t="n">
        <f aca="false">HY140</f>
        <v>46459</v>
      </c>
      <c r="HZ141" s="10" t="n">
        <f aca="false">HZ140</f>
        <v>46460</v>
      </c>
      <c r="IA141" s="10" t="n">
        <f aca="false">IA140</f>
        <v>46461</v>
      </c>
      <c r="IB141" s="10" t="n">
        <f aca="false">IB140</f>
        <v>46462</v>
      </c>
      <c r="IC141" s="10" t="n">
        <f aca="false">IC140</f>
        <v>46463</v>
      </c>
      <c r="ID141" s="10" t="n">
        <f aca="false">ID140</f>
        <v>46464</v>
      </c>
      <c r="IE141" s="10" t="n">
        <f aca="false">IE140</f>
        <v>46465</v>
      </c>
      <c r="IF141" s="10" t="n">
        <f aca="false">IF140</f>
        <v>46466</v>
      </c>
      <c r="IG141" s="10" t="n">
        <f aca="false">IG140</f>
        <v>46467</v>
      </c>
      <c r="IH141" s="10" t="n">
        <f aca="false">IH140</f>
        <v>46468</v>
      </c>
      <c r="II141" s="10" t="n">
        <f aca="false">II140</f>
        <v>46469</v>
      </c>
      <c r="IJ141" s="10" t="n">
        <f aca="false">IJ140</f>
        <v>46470</v>
      </c>
      <c r="IK141" s="10" t="n">
        <f aca="false">IK140</f>
        <v>46471</v>
      </c>
      <c r="IL141" s="10" t="n">
        <f aca="false">IL140</f>
        <v>46472</v>
      </c>
      <c r="IM141" s="10" t="n">
        <f aca="false">IM140</f>
        <v>46473</v>
      </c>
      <c r="IN141" s="10" t="n">
        <f aca="false">IN140</f>
        <v>46474</v>
      </c>
      <c r="IO141" s="10" t="n">
        <f aca="false">IO140</f>
        <v>46475</v>
      </c>
      <c r="IP141" s="10" t="n">
        <f aca="false">IP140</f>
        <v>46476</v>
      </c>
      <c r="IQ141" s="10" t="n">
        <f aca="false">IQ140</f>
        <v>46477</v>
      </c>
      <c r="IR141" s="10" t="n">
        <f aca="false">IR140</f>
        <v>46478</v>
      </c>
      <c r="IS141" s="10" t="n">
        <f aca="false">IS140</f>
        <v>46479</v>
      </c>
      <c r="IT141" s="10" t="n">
        <f aca="false">IT140</f>
        <v>46480</v>
      </c>
      <c r="IU141" s="10" t="n">
        <f aca="false">IU140</f>
        <v>46481</v>
      </c>
      <c r="IV141" s="10" t="n">
        <f aca="false">IV140</f>
        <v>46482</v>
      </c>
    </row>
    <row r="142" customFormat="false" ht="12.75" hidden="false" customHeight="false" outlineLevel="0" collapsed="false">
      <c r="A142" s="1" t="s">
        <v>93</v>
      </c>
      <c r="B142" s="8" t="n">
        <v>44503</v>
      </c>
      <c r="C142" s="8" t="n">
        <v>44533</v>
      </c>
      <c r="D142" s="2" t="s">
        <v>27</v>
      </c>
      <c r="E142" s="10" t="n">
        <f aca="false">E141</f>
        <v>46231</v>
      </c>
      <c r="F142" s="10" t="n">
        <f aca="false">F141</f>
        <v>46232</v>
      </c>
      <c r="G142" s="10" t="n">
        <f aca="false">G141</f>
        <v>46233</v>
      </c>
      <c r="H142" s="10" t="n">
        <f aca="false">H141</f>
        <v>46234</v>
      </c>
      <c r="I142" s="10" t="n">
        <f aca="false">I141</f>
        <v>46235</v>
      </c>
      <c r="J142" s="10" t="n">
        <f aca="false">J141</f>
        <v>46236</v>
      </c>
      <c r="K142" s="10" t="n">
        <f aca="false">K141</f>
        <v>46237</v>
      </c>
      <c r="L142" s="10" t="n">
        <f aca="false">L141</f>
        <v>46238</v>
      </c>
      <c r="M142" s="10" t="n">
        <f aca="false">M141</f>
        <v>46239</v>
      </c>
      <c r="N142" s="10" t="n">
        <f aca="false">N141</f>
        <v>46240</v>
      </c>
      <c r="O142" s="10" t="n">
        <f aca="false">O141</f>
        <v>46241</v>
      </c>
      <c r="P142" s="10" t="n">
        <f aca="false">P141</f>
        <v>46242</v>
      </c>
      <c r="Q142" s="10" t="n">
        <f aca="false">Q141</f>
        <v>46243</v>
      </c>
      <c r="R142" s="10" t="n">
        <f aca="false">R141</f>
        <v>46244</v>
      </c>
      <c r="S142" s="10" t="n">
        <f aca="false">S141</f>
        <v>46245</v>
      </c>
      <c r="T142" s="10" t="n">
        <f aca="false">T141</f>
        <v>46246</v>
      </c>
      <c r="U142" s="10" t="n">
        <f aca="false">U141</f>
        <v>46247</v>
      </c>
      <c r="V142" s="10" t="n">
        <f aca="false">V141</f>
        <v>46248</v>
      </c>
      <c r="W142" s="10" t="n">
        <f aca="false">W141</f>
        <v>46249</v>
      </c>
      <c r="X142" s="10" t="n">
        <f aca="false">X141</f>
        <v>46250</v>
      </c>
      <c r="Y142" s="10" t="n">
        <f aca="false">Y141</f>
        <v>46251</v>
      </c>
      <c r="Z142" s="10" t="n">
        <f aca="false">Z141</f>
        <v>46252</v>
      </c>
      <c r="AA142" s="10" t="n">
        <f aca="false">AA141</f>
        <v>46253</v>
      </c>
      <c r="AB142" s="10" t="n">
        <f aca="false">AB141</f>
        <v>46254</v>
      </c>
      <c r="AC142" s="10" t="n">
        <f aca="false">AC141</f>
        <v>46255</v>
      </c>
      <c r="AD142" s="10" t="n">
        <f aca="false">AD141</f>
        <v>46256</v>
      </c>
      <c r="AE142" s="10" t="n">
        <f aca="false">AE141</f>
        <v>46257</v>
      </c>
      <c r="AF142" s="10" t="n">
        <f aca="false">AF141</f>
        <v>46258</v>
      </c>
      <c r="AG142" s="10" t="n">
        <f aca="false">AG141</f>
        <v>46259</v>
      </c>
      <c r="AH142" s="10" t="n">
        <f aca="false">AH141</f>
        <v>46260</v>
      </c>
      <c r="AI142" s="10" t="n">
        <f aca="false">AI141</f>
        <v>46261</v>
      </c>
      <c r="AJ142" s="10" t="n">
        <f aca="false">AJ141</f>
        <v>46262</v>
      </c>
      <c r="AK142" s="10" t="n">
        <f aca="false">AK141</f>
        <v>46263</v>
      </c>
      <c r="AL142" s="10" t="n">
        <f aca="false">AL141</f>
        <v>46264</v>
      </c>
      <c r="AM142" s="10" t="n">
        <f aca="false">AM141</f>
        <v>46265</v>
      </c>
      <c r="AN142" s="10" t="n">
        <f aca="false">AN141</f>
        <v>46266</v>
      </c>
      <c r="AO142" s="10" t="n">
        <f aca="false">AO141</f>
        <v>46267</v>
      </c>
      <c r="AP142" s="10" t="n">
        <f aca="false">AP141</f>
        <v>46268</v>
      </c>
      <c r="AQ142" s="10" t="n">
        <f aca="false">AQ141</f>
        <v>46269</v>
      </c>
      <c r="AR142" s="10" t="n">
        <f aca="false">AR141</f>
        <v>46270</v>
      </c>
      <c r="AS142" s="10" t="n">
        <f aca="false">AS141</f>
        <v>46271</v>
      </c>
      <c r="AT142" s="10" t="n">
        <f aca="false">AT141</f>
        <v>46272</v>
      </c>
      <c r="AU142" s="10" t="n">
        <f aca="false">AU141</f>
        <v>46273</v>
      </c>
      <c r="AV142" s="10" t="n">
        <f aca="false">AV141</f>
        <v>46274</v>
      </c>
      <c r="AW142" s="10" t="n">
        <f aca="false">AW141</f>
        <v>46275</v>
      </c>
      <c r="AX142" s="10" t="n">
        <f aca="false">AX141</f>
        <v>46276</v>
      </c>
      <c r="AY142" s="10" t="n">
        <f aca="false">AY141</f>
        <v>46277</v>
      </c>
      <c r="AZ142" s="10" t="n">
        <f aca="false">AZ141</f>
        <v>46278</v>
      </c>
      <c r="BA142" s="10" t="n">
        <f aca="false">BA141</f>
        <v>46279</v>
      </c>
      <c r="BB142" s="10" t="n">
        <f aca="false">BB141</f>
        <v>46280</v>
      </c>
      <c r="BC142" s="10" t="n">
        <f aca="false">BC141</f>
        <v>46281</v>
      </c>
      <c r="BD142" s="10" t="n">
        <f aca="false">BD141</f>
        <v>46282</v>
      </c>
      <c r="BE142" s="10" t="n">
        <f aca="false">BE141</f>
        <v>46283</v>
      </c>
      <c r="BF142" s="10" t="n">
        <f aca="false">BF141</f>
        <v>46284</v>
      </c>
      <c r="BG142" s="10" t="n">
        <f aca="false">BG141</f>
        <v>46285</v>
      </c>
      <c r="BH142" s="10" t="n">
        <f aca="false">BH141</f>
        <v>46286</v>
      </c>
      <c r="BI142" s="10" t="n">
        <f aca="false">BI141</f>
        <v>46287</v>
      </c>
      <c r="BJ142" s="10" t="n">
        <f aca="false">BJ141</f>
        <v>46288</v>
      </c>
      <c r="BK142" s="10" t="n">
        <f aca="false">BK141</f>
        <v>46289</v>
      </c>
      <c r="BL142" s="10" t="n">
        <f aca="false">BL141</f>
        <v>46290</v>
      </c>
      <c r="BM142" s="10" t="n">
        <f aca="false">BM141</f>
        <v>46291</v>
      </c>
      <c r="BN142" s="10" t="n">
        <f aca="false">BN141</f>
        <v>46292</v>
      </c>
      <c r="BO142" s="10" t="n">
        <f aca="false">BO141</f>
        <v>46293</v>
      </c>
      <c r="BP142" s="10" t="n">
        <f aca="false">BP141</f>
        <v>46294</v>
      </c>
      <c r="BQ142" s="10" t="n">
        <f aca="false">BQ141</f>
        <v>46295</v>
      </c>
      <c r="BR142" s="10" t="n">
        <f aca="false">BR141</f>
        <v>46296</v>
      </c>
      <c r="BS142" s="10" t="n">
        <f aca="false">BS141</f>
        <v>46297</v>
      </c>
      <c r="BT142" s="10" t="n">
        <f aca="false">BT141</f>
        <v>46298</v>
      </c>
      <c r="BU142" s="10" t="n">
        <f aca="false">BU141</f>
        <v>46299</v>
      </c>
      <c r="BV142" s="10" t="n">
        <f aca="false">BV141</f>
        <v>46300</v>
      </c>
      <c r="BW142" s="10" t="n">
        <f aca="false">BW141</f>
        <v>46301</v>
      </c>
      <c r="BX142" s="10" t="n">
        <f aca="false">BX141</f>
        <v>46302</v>
      </c>
      <c r="BY142" s="10" t="n">
        <f aca="false">BY141</f>
        <v>46303</v>
      </c>
      <c r="BZ142" s="10" t="n">
        <f aca="false">BZ141</f>
        <v>46304</v>
      </c>
      <c r="CA142" s="10" t="n">
        <f aca="false">CA141</f>
        <v>46305</v>
      </c>
      <c r="CB142" s="10" t="n">
        <f aca="false">CB141</f>
        <v>46306</v>
      </c>
      <c r="CC142" s="10" t="n">
        <f aca="false">CC141</f>
        <v>46307</v>
      </c>
      <c r="CD142" s="10" t="n">
        <f aca="false">CD141</f>
        <v>46308</v>
      </c>
      <c r="CE142" s="10" t="n">
        <f aca="false">CE141</f>
        <v>46309</v>
      </c>
      <c r="CF142" s="10" t="n">
        <f aca="false">CF141</f>
        <v>46310</v>
      </c>
      <c r="CG142" s="10" t="n">
        <f aca="false">CG141</f>
        <v>46311</v>
      </c>
      <c r="CH142" s="10" t="n">
        <f aca="false">CH141</f>
        <v>46312</v>
      </c>
      <c r="CI142" s="10" t="n">
        <f aca="false">CI141</f>
        <v>46313</v>
      </c>
      <c r="CJ142" s="10" t="n">
        <f aca="false">CJ141</f>
        <v>46314</v>
      </c>
      <c r="CK142" s="10" t="n">
        <f aca="false">CK141</f>
        <v>46315</v>
      </c>
      <c r="CL142" s="10" t="n">
        <f aca="false">CL141</f>
        <v>46316</v>
      </c>
      <c r="CM142" s="10" t="n">
        <f aca="false">CM141</f>
        <v>46317</v>
      </c>
      <c r="CN142" s="10" t="n">
        <f aca="false">CN141</f>
        <v>46318</v>
      </c>
      <c r="CO142" s="10" t="n">
        <f aca="false">CO141</f>
        <v>46319</v>
      </c>
      <c r="CP142" s="10" t="n">
        <f aca="false">CP141</f>
        <v>46320</v>
      </c>
      <c r="CQ142" s="10" t="n">
        <f aca="false">CQ141</f>
        <v>46321</v>
      </c>
      <c r="CR142" s="10" t="n">
        <f aca="false">CR141</f>
        <v>46322</v>
      </c>
      <c r="CS142" s="10" t="n">
        <f aca="false">CS141</f>
        <v>46323</v>
      </c>
      <c r="CT142" s="10" t="n">
        <f aca="false">CT141</f>
        <v>46324</v>
      </c>
      <c r="CU142" s="10" t="n">
        <f aca="false">CU141</f>
        <v>46325</v>
      </c>
      <c r="CV142" s="10" t="n">
        <f aca="false">CV141</f>
        <v>46326</v>
      </c>
      <c r="CW142" s="10" t="n">
        <f aca="false">CW141</f>
        <v>46327</v>
      </c>
      <c r="CX142" s="10" t="n">
        <f aca="false">CX141</f>
        <v>46328</v>
      </c>
      <c r="CY142" s="10" t="n">
        <f aca="false">CY141</f>
        <v>46329</v>
      </c>
      <c r="CZ142" s="10" t="n">
        <f aca="false">CZ141</f>
        <v>46330</v>
      </c>
      <c r="DA142" s="10" t="n">
        <f aca="false">DA141</f>
        <v>46331</v>
      </c>
      <c r="DB142" s="10" t="n">
        <f aca="false">DB141</f>
        <v>46332</v>
      </c>
      <c r="DC142" s="10" t="n">
        <f aca="false">DC141</f>
        <v>46333</v>
      </c>
      <c r="DD142" s="10" t="n">
        <f aca="false">DD141</f>
        <v>46334</v>
      </c>
      <c r="DE142" s="10" t="n">
        <f aca="false">DE141</f>
        <v>46335</v>
      </c>
      <c r="DF142" s="10" t="n">
        <f aca="false">DF141</f>
        <v>46336</v>
      </c>
      <c r="DG142" s="10" t="n">
        <f aca="false">DG141</f>
        <v>46337</v>
      </c>
      <c r="DH142" s="10" t="n">
        <f aca="false">DH141</f>
        <v>46338</v>
      </c>
      <c r="DI142" s="10" t="n">
        <f aca="false">DI141</f>
        <v>46339</v>
      </c>
      <c r="DJ142" s="10" t="n">
        <f aca="false">DJ141</f>
        <v>46340</v>
      </c>
      <c r="DK142" s="10" t="n">
        <f aca="false">DK141</f>
        <v>46341</v>
      </c>
      <c r="DL142" s="10" t="n">
        <f aca="false">DL141</f>
        <v>46342</v>
      </c>
      <c r="DM142" s="10" t="n">
        <f aca="false">DM141</f>
        <v>46343</v>
      </c>
      <c r="DN142" s="10" t="n">
        <f aca="false">DN141</f>
        <v>46344</v>
      </c>
      <c r="DO142" s="10" t="n">
        <f aca="false">DO141</f>
        <v>46345</v>
      </c>
      <c r="DP142" s="10" t="n">
        <f aca="false">DP141</f>
        <v>46346</v>
      </c>
      <c r="DQ142" s="10" t="n">
        <f aca="false">DQ141</f>
        <v>46347</v>
      </c>
      <c r="DR142" s="10" t="n">
        <f aca="false">DR141</f>
        <v>46348</v>
      </c>
      <c r="DS142" s="10" t="n">
        <f aca="false">DS141</f>
        <v>46349</v>
      </c>
      <c r="DT142" s="10" t="n">
        <f aca="false">DT141</f>
        <v>46350</v>
      </c>
      <c r="DU142" s="10" t="n">
        <f aca="false">DU141</f>
        <v>46351</v>
      </c>
      <c r="DV142" s="10" t="n">
        <f aca="false">DV141</f>
        <v>46352</v>
      </c>
      <c r="DW142" s="10" t="n">
        <f aca="false">DW141</f>
        <v>46353</v>
      </c>
      <c r="DX142" s="10" t="n">
        <f aca="false">DX141</f>
        <v>46354</v>
      </c>
      <c r="DY142" s="10" t="n">
        <f aca="false">DY141</f>
        <v>46355</v>
      </c>
      <c r="DZ142" s="10" t="n">
        <f aca="false">DZ141</f>
        <v>46356</v>
      </c>
      <c r="EA142" s="10" t="n">
        <f aca="false">EA141</f>
        <v>46357</v>
      </c>
      <c r="EB142" s="10" t="n">
        <f aca="false">EB141</f>
        <v>46358</v>
      </c>
      <c r="EC142" s="10" t="n">
        <f aca="false">EC141</f>
        <v>46359</v>
      </c>
      <c r="ED142" s="10" t="n">
        <f aca="false">ED141</f>
        <v>46360</v>
      </c>
      <c r="EE142" s="10" t="n">
        <f aca="false">EE141</f>
        <v>46361</v>
      </c>
      <c r="EF142" s="10" t="n">
        <f aca="false">EF141</f>
        <v>46362</v>
      </c>
      <c r="EG142" s="10" t="n">
        <f aca="false">EG141</f>
        <v>46363</v>
      </c>
      <c r="EH142" s="10" t="n">
        <f aca="false">EH141</f>
        <v>46364</v>
      </c>
      <c r="EI142" s="10" t="n">
        <f aca="false">EI141</f>
        <v>46365</v>
      </c>
      <c r="EJ142" s="10" t="n">
        <f aca="false">EJ141</f>
        <v>46366</v>
      </c>
      <c r="EK142" s="10" t="n">
        <f aca="false">EK141</f>
        <v>46367</v>
      </c>
      <c r="EL142" s="10" t="n">
        <f aca="false">EL141</f>
        <v>46368</v>
      </c>
      <c r="EM142" s="10" t="n">
        <f aca="false">EM141</f>
        <v>46369</v>
      </c>
      <c r="EN142" s="10" t="n">
        <f aca="false">EN141</f>
        <v>46370</v>
      </c>
      <c r="EO142" s="10" t="n">
        <f aca="false">EO141</f>
        <v>46371</v>
      </c>
      <c r="EP142" s="10" t="n">
        <f aca="false">EP141</f>
        <v>46372</v>
      </c>
      <c r="EQ142" s="10" t="n">
        <f aca="false">EQ141</f>
        <v>46373</v>
      </c>
      <c r="ER142" s="10" t="n">
        <f aca="false">ER141</f>
        <v>46374</v>
      </c>
      <c r="ES142" s="10" t="n">
        <f aca="false">ES141</f>
        <v>46375</v>
      </c>
      <c r="ET142" s="10" t="n">
        <f aca="false">ET141</f>
        <v>46376</v>
      </c>
      <c r="EU142" s="10" t="n">
        <f aca="false">EU141</f>
        <v>46377</v>
      </c>
      <c r="EV142" s="10" t="n">
        <f aca="false">EV141</f>
        <v>46378</v>
      </c>
      <c r="EW142" s="10" t="n">
        <f aca="false">EW141</f>
        <v>46379</v>
      </c>
      <c r="EX142" s="10" t="n">
        <f aca="false">EX141</f>
        <v>46380</v>
      </c>
      <c r="EY142" s="10" t="n">
        <f aca="false">EY141</f>
        <v>46381</v>
      </c>
      <c r="EZ142" s="10" t="n">
        <f aca="false">EZ141</f>
        <v>46382</v>
      </c>
      <c r="FA142" s="10" t="n">
        <f aca="false">FA141</f>
        <v>46383</v>
      </c>
      <c r="FB142" s="10" t="n">
        <f aca="false">FB141</f>
        <v>46384</v>
      </c>
      <c r="FC142" s="10" t="n">
        <f aca="false">FC141</f>
        <v>46385</v>
      </c>
      <c r="FD142" s="10" t="n">
        <f aca="false">FD141</f>
        <v>46386</v>
      </c>
      <c r="FE142" s="10" t="n">
        <f aca="false">FE141</f>
        <v>46387</v>
      </c>
      <c r="FF142" s="10" t="n">
        <f aca="false">FF141</f>
        <v>46388</v>
      </c>
      <c r="FG142" s="10" t="n">
        <f aca="false">FG141</f>
        <v>46389</v>
      </c>
      <c r="FH142" s="10" t="n">
        <f aca="false">FH141</f>
        <v>46390</v>
      </c>
      <c r="FI142" s="10" t="n">
        <f aca="false">FI141</f>
        <v>46391</v>
      </c>
      <c r="FJ142" s="10" t="n">
        <f aca="false">FJ141</f>
        <v>46392</v>
      </c>
      <c r="FK142" s="10" t="n">
        <f aca="false">FK141</f>
        <v>46393</v>
      </c>
      <c r="FL142" s="10" t="n">
        <f aca="false">FL141</f>
        <v>46394</v>
      </c>
      <c r="FM142" s="10" t="n">
        <f aca="false">FM141</f>
        <v>46395</v>
      </c>
      <c r="FN142" s="10" t="n">
        <f aca="false">FN141</f>
        <v>46396</v>
      </c>
      <c r="FO142" s="10" t="n">
        <f aca="false">FO141</f>
        <v>46397</v>
      </c>
      <c r="FP142" s="10" t="n">
        <f aca="false">FP141</f>
        <v>46398</v>
      </c>
      <c r="FQ142" s="10" t="n">
        <f aca="false">FQ141</f>
        <v>46399</v>
      </c>
      <c r="FR142" s="10" t="n">
        <f aca="false">FR141</f>
        <v>46400</v>
      </c>
      <c r="FS142" s="10" t="n">
        <f aca="false">FS141</f>
        <v>46401</v>
      </c>
      <c r="FT142" s="10" t="n">
        <f aca="false">FT141</f>
        <v>46402</v>
      </c>
      <c r="FU142" s="10" t="n">
        <f aca="false">FU141</f>
        <v>46403</v>
      </c>
      <c r="FV142" s="10" t="n">
        <f aca="false">FV141</f>
        <v>46404</v>
      </c>
      <c r="FW142" s="10" t="n">
        <f aca="false">FW141</f>
        <v>46405</v>
      </c>
      <c r="FX142" s="10" t="n">
        <f aca="false">FX141</f>
        <v>46406</v>
      </c>
      <c r="FY142" s="10" t="n">
        <f aca="false">FY141</f>
        <v>46407</v>
      </c>
      <c r="FZ142" s="10" t="n">
        <f aca="false">FZ141</f>
        <v>46408</v>
      </c>
      <c r="GA142" s="10" t="n">
        <f aca="false">GA141</f>
        <v>46409</v>
      </c>
      <c r="GB142" s="10" t="n">
        <f aca="false">GB141</f>
        <v>46410</v>
      </c>
      <c r="GC142" s="10" t="n">
        <f aca="false">GC141</f>
        <v>46411</v>
      </c>
      <c r="GD142" s="10" t="n">
        <f aca="false">GD141</f>
        <v>46412</v>
      </c>
      <c r="GE142" s="10" t="n">
        <f aca="false">GE141</f>
        <v>46413</v>
      </c>
      <c r="GF142" s="10" t="n">
        <f aca="false">GF141</f>
        <v>46414</v>
      </c>
      <c r="GG142" s="10" t="n">
        <f aca="false">GG141</f>
        <v>46415</v>
      </c>
      <c r="GH142" s="10" t="n">
        <f aca="false">GH141</f>
        <v>46416</v>
      </c>
      <c r="GI142" s="10" t="n">
        <f aca="false">GI141</f>
        <v>46417</v>
      </c>
      <c r="GJ142" s="10" t="n">
        <f aca="false">GJ141</f>
        <v>46418</v>
      </c>
      <c r="GK142" s="10" t="n">
        <f aca="false">GK141</f>
        <v>46419</v>
      </c>
      <c r="GL142" s="10" t="n">
        <f aca="false">GL141</f>
        <v>46420</v>
      </c>
      <c r="GM142" s="10" t="n">
        <f aca="false">GM141</f>
        <v>46421</v>
      </c>
      <c r="GN142" s="10" t="n">
        <f aca="false">GN141</f>
        <v>46422</v>
      </c>
      <c r="GO142" s="10" t="n">
        <f aca="false">GO141</f>
        <v>46423</v>
      </c>
      <c r="GP142" s="10" t="n">
        <f aca="false">GP141</f>
        <v>46424</v>
      </c>
      <c r="GQ142" s="10" t="n">
        <f aca="false">GQ141</f>
        <v>46425</v>
      </c>
      <c r="GR142" s="10" t="n">
        <f aca="false">GR141</f>
        <v>46426</v>
      </c>
      <c r="GS142" s="10" t="n">
        <f aca="false">GS141</f>
        <v>46427</v>
      </c>
      <c r="GT142" s="10" t="n">
        <f aca="false">GT141</f>
        <v>46428</v>
      </c>
      <c r="GU142" s="10" t="n">
        <f aca="false">GU141</f>
        <v>46429</v>
      </c>
      <c r="GV142" s="10" t="n">
        <f aca="false">GV141</f>
        <v>46430</v>
      </c>
      <c r="GW142" s="10" t="n">
        <f aca="false">GW141</f>
        <v>46431</v>
      </c>
      <c r="GX142" s="10" t="n">
        <f aca="false">GX141</f>
        <v>46432</v>
      </c>
      <c r="GY142" s="10" t="n">
        <f aca="false">GY141</f>
        <v>46433</v>
      </c>
      <c r="GZ142" s="10" t="n">
        <f aca="false">GZ141</f>
        <v>46434</v>
      </c>
      <c r="HA142" s="10" t="n">
        <f aca="false">HA141</f>
        <v>46435</v>
      </c>
      <c r="HB142" s="10" t="n">
        <f aca="false">HB141</f>
        <v>46436</v>
      </c>
      <c r="HC142" s="10" t="n">
        <f aca="false">HC141</f>
        <v>46437</v>
      </c>
      <c r="HD142" s="10" t="n">
        <f aca="false">HD141</f>
        <v>46438</v>
      </c>
      <c r="HE142" s="10" t="n">
        <f aca="false">HE141</f>
        <v>46439</v>
      </c>
      <c r="HF142" s="10" t="n">
        <f aca="false">HF141</f>
        <v>46440</v>
      </c>
      <c r="HG142" s="10" t="n">
        <f aca="false">HG141</f>
        <v>46441</v>
      </c>
      <c r="HH142" s="10" t="n">
        <f aca="false">HH141</f>
        <v>46442</v>
      </c>
      <c r="HI142" s="10" t="n">
        <f aca="false">HI141</f>
        <v>46443</v>
      </c>
      <c r="HJ142" s="10" t="n">
        <f aca="false">HJ141</f>
        <v>46444</v>
      </c>
      <c r="HK142" s="10" t="n">
        <f aca="false">HK141</f>
        <v>46445</v>
      </c>
      <c r="HL142" s="10" t="n">
        <f aca="false">HL141</f>
        <v>46446</v>
      </c>
      <c r="HM142" s="10" t="n">
        <f aca="false">HM141</f>
        <v>46447</v>
      </c>
      <c r="HN142" s="10" t="n">
        <f aca="false">HN141</f>
        <v>46448</v>
      </c>
      <c r="HO142" s="10" t="n">
        <f aca="false">HO141</f>
        <v>46449</v>
      </c>
      <c r="HP142" s="10" t="n">
        <f aca="false">HP141</f>
        <v>46450</v>
      </c>
      <c r="HQ142" s="10" t="n">
        <f aca="false">HQ141</f>
        <v>46451</v>
      </c>
      <c r="HR142" s="10" t="n">
        <f aca="false">HR141</f>
        <v>46452</v>
      </c>
      <c r="HS142" s="10" t="n">
        <f aca="false">HS141</f>
        <v>46453</v>
      </c>
      <c r="HT142" s="10" t="n">
        <f aca="false">HT141</f>
        <v>46454</v>
      </c>
      <c r="HU142" s="10" t="n">
        <f aca="false">HU141</f>
        <v>46455</v>
      </c>
      <c r="HV142" s="10" t="n">
        <f aca="false">HV141</f>
        <v>46456</v>
      </c>
      <c r="HW142" s="10" t="n">
        <f aca="false">HW141</f>
        <v>46457</v>
      </c>
      <c r="HX142" s="10" t="n">
        <f aca="false">HX141</f>
        <v>46458</v>
      </c>
      <c r="HY142" s="10" t="n">
        <f aca="false">HY141</f>
        <v>46459</v>
      </c>
      <c r="HZ142" s="10" t="n">
        <f aca="false">HZ141</f>
        <v>46460</v>
      </c>
      <c r="IA142" s="10" t="n">
        <f aca="false">IA141</f>
        <v>46461</v>
      </c>
      <c r="IB142" s="10" t="n">
        <f aca="false">IB141</f>
        <v>46462</v>
      </c>
      <c r="IC142" s="10" t="n">
        <f aca="false">IC141</f>
        <v>46463</v>
      </c>
      <c r="ID142" s="10" t="n">
        <f aca="false">ID141</f>
        <v>46464</v>
      </c>
      <c r="IE142" s="10" t="n">
        <f aca="false">IE141</f>
        <v>46465</v>
      </c>
      <c r="IF142" s="10" t="n">
        <f aca="false">IF141</f>
        <v>46466</v>
      </c>
      <c r="IG142" s="10" t="n">
        <f aca="false">IG141</f>
        <v>46467</v>
      </c>
      <c r="IH142" s="10" t="n">
        <f aca="false">IH141</f>
        <v>46468</v>
      </c>
      <c r="II142" s="10" t="n">
        <f aca="false">II141</f>
        <v>46469</v>
      </c>
      <c r="IJ142" s="10" t="n">
        <f aca="false">IJ141</f>
        <v>46470</v>
      </c>
      <c r="IK142" s="10" t="n">
        <f aca="false">IK141</f>
        <v>46471</v>
      </c>
      <c r="IL142" s="10" t="n">
        <f aca="false">IL141</f>
        <v>46472</v>
      </c>
      <c r="IM142" s="10" t="n">
        <f aca="false">IM141</f>
        <v>46473</v>
      </c>
      <c r="IN142" s="10" t="n">
        <f aca="false">IN141</f>
        <v>46474</v>
      </c>
      <c r="IO142" s="10" t="n">
        <f aca="false">IO141</f>
        <v>46475</v>
      </c>
      <c r="IP142" s="10" t="n">
        <f aca="false">IP141</f>
        <v>46476</v>
      </c>
      <c r="IQ142" s="10" t="n">
        <f aca="false">IQ141</f>
        <v>46477</v>
      </c>
      <c r="IR142" s="10" t="n">
        <f aca="false">IR141</f>
        <v>46478</v>
      </c>
      <c r="IS142" s="10" t="n">
        <f aca="false">IS141</f>
        <v>46479</v>
      </c>
      <c r="IT142" s="10" t="n">
        <f aca="false">IT141</f>
        <v>46480</v>
      </c>
      <c r="IU142" s="10" t="n">
        <f aca="false">IU141</f>
        <v>46481</v>
      </c>
      <c r="IV142" s="10" t="n">
        <f aca="false">IV141</f>
        <v>46482</v>
      </c>
    </row>
    <row r="143" customFormat="false" ht="12.75" hidden="false" customHeight="false" outlineLevel="0" collapsed="false">
      <c r="A143" s="1" t="s">
        <v>12</v>
      </c>
      <c r="B143" s="8" t="n">
        <v>44503</v>
      </c>
      <c r="C143" s="8" t="n">
        <v>44518</v>
      </c>
      <c r="D143" s="2" t="s">
        <v>5</v>
      </c>
      <c r="E143" s="10" t="n">
        <f aca="false">E142</f>
        <v>46231</v>
      </c>
      <c r="F143" s="10" t="n">
        <f aca="false">F142</f>
        <v>46232</v>
      </c>
      <c r="G143" s="10" t="n">
        <f aca="false">G142</f>
        <v>46233</v>
      </c>
      <c r="H143" s="10" t="n">
        <f aca="false">H142</f>
        <v>46234</v>
      </c>
      <c r="I143" s="10" t="n">
        <f aca="false">I142</f>
        <v>46235</v>
      </c>
      <c r="J143" s="10" t="n">
        <f aca="false">J142</f>
        <v>46236</v>
      </c>
      <c r="K143" s="10" t="n">
        <f aca="false">K142</f>
        <v>46237</v>
      </c>
      <c r="L143" s="10" t="n">
        <f aca="false">L142</f>
        <v>46238</v>
      </c>
      <c r="M143" s="10" t="n">
        <f aca="false">M142</f>
        <v>46239</v>
      </c>
      <c r="N143" s="10" t="n">
        <f aca="false">N142</f>
        <v>46240</v>
      </c>
      <c r="O143" s="10" t="n">
        <f aca="false">O142</f>
        <v>46241</v>
      </c>
      <c r="P143" s="10" t="n">
        <f aca="false">P142</f>
        <v>46242</v>
      </c>
      <c r="Q143" s="10" t="n">
        <f aca="false">Q142</f>
        <v>46243</v>
      </c>
      <c r="R143" s="10" t="n">
        <f aca="false">R142</f>
        <v>46244</v>
      </c>
      <c r="S143" s="10" t="n">
        <f aca="false">S142</f>
        <v>46245</v>
      </c>
      <c r="T143" s="10" t="n">
        <f aca="false">T142</f>
        <v>46246</v>
      </c>
      <c r="U143" s="10" t="n">
        <f aca="false">U142</f>
        <v>46247</v>
      </c>
      <c r="V143" s="10" t="n">
        <f aca="false">V142</f>
        <v>46248</v>
      </c>
      <c r="W143" s="10" t="n">
        <f aca="false">W142</f>
        <v>46249</v>
      </c>
      <c r="X143" s="10" t="n">
        <f aca="false">X142</f>
        <v>46250</v>
      </c>
      <c r="Y143" s="10" t="n">
        <f aca="false">Y142</f>
        <v>46251</v>
      </c>
      <c r="Z143" s="10" t="n">
        <f aca="false">Z142</f>
        <v>46252</v>
      </c>
      <c r="AA143" s="10" t="n">
        <f aca="false">AA142</f>
        <v>46253</v>
      </c>
      <c r="AB143" s="10" t="n">
        <f aca="false">AB142</f>
        <v>46254</v>
      </c>
      <c r="AC143" s="10" t="n">
        <f aca="false">AC142</f>
        <v>46255</v>
      </c>
      <c r="AD143" s="10" t="n">
        <f aca="false">AD142</f>
        <v>46256</v>
      </c>
      <c r="AE143" s="10" t="n">
        <f aca="false">AE142</f>
        <v>46257</v>
      </c>
      <c r="AF143" s="10" t="n">
        <f aca="false">AF142</f>
        <v>46258</v>
      </c>
      <c r="AG143" s="10" t="n">
        <f aca="false">AG142</f>
        <v>46259</v>
      </c>
      <c r="AH143" s="10" t="n">
        <f aca="false">AH142</f>
        <v>46260</v>
      </c>
      <c r="AI143" s="10" t="n">
        <f aca="false">AI142</f>
        <v>46261</v>
      </c>
      <c r="AJ143" s="10" t="n">
        <f aca="false">AJ142</f>
        <v>46262</v>
      </c>
      <c r="AK143" s="10" t="n">
        <f aca="false">AK142</f>
        <v>46263</v>
      </c>
      <c r="AL143" s="10" t="n">
        <f aca="false">AL142</f>
        <v>46264</v>
      </c>
      <c r="AM143" s="10" t="n">
        <f aca="false">AM142</f>
        <v>46265</v>
      </c>
      <c r="AN143" s="10" t="n">
        <f aca="false">AN142</f>
        <v>46266</v>
      </c>
      <c r="AO143" s="10" t="n">
        <f aca="false">AO142</f>
        <v>46267</v>
      </c>
      <c r="AP143" s="10" t="n">
        <f aca="false">AP142</f>
        <v>46268</v>
      </c>
      <c r="AQ143" s="10" t="n">
        <f aca="false">AQ142</f>
        <v>46269</v>
      </c>
      <c r="AR143" s="10" t="n">
        <f aca="false">AR142</f>
        <v>46270</v>
      </c>
      <c r="AS143" s="10" t="n">
        <f aca="false">AS142</f>
        <v>46271</v>
      </c>
      <c r="AT143" s="10" t="n">
        <f aca="false">AT142</f>
        <v>46272</v>
      </c>
      <c r="AU143" s="10" t="n">
        <f aca="false">AU142</f>
        <v>46273</v>
      </c>
      <c r="AV143" s="10" t="n">
        <f aca="false">AV142</f>
        <v>46274</v>
      </c>
      <c r="AW143" s="10" t="n">
        <f aca="false">AW142</f>
        <v>46275</v>
      </c>
      <c r="AX143" s="10" t="n">
        <f aca="false">AX142</f>
        <v>46276</v>
      </c>
      <c r="AY143" s="10" t="n">
        <f aca="false">AY142</f>
        <v>46277</v>
      </c>
      <c r="AZ143" s="10" t="n">
        <f aca="false">AZ142</f>
        <v>46278</v>
      </c>
      <c r="BA143" s="10" t="n">
        <f aca="false">BA142</f>
        <v>46279</v>
      </c>
      <c r="BB143" s="10" t="n">
        <f aca="false">BB142</f>
        <v>46280</v>
      </c>
      <c r="BC143" s="10" t="n">
        <f aca="false">BC142</f>
        <v>46281</v>
      </c>
      <c r="BD143" s="10" t="n">
        <f aca="false">BD142</f>
        <v>46282</v>
      </c>
      <c r="BE143" s="10" t="n">
        <f aca="false">BE142</f>
        <v>46283</v>
      </c>
      <c r="BF143" s="10" t="n">
        <f aca="false">BF142</f>
        <v>46284</v>
      </c>
      <c r="BG143" s="10" t="n">
        <f aca="false">BG142</f>
        <v>46285</v>
      </c>
      <c r="BH143" s="10" t="n">
        <f aca="false">BH142</f>
        <v>46286</v>
      </c>
      <c r="BI143" s="10" t="n">
        <f aca="false">BI142</f>
        <v>46287</v>
      </c>
      <c r="BJ143" s="10" t="n">
        <f aca="false">BJ142</f>
        <v>46288</v>
      </c>
      <c r="BK143" s="10" t="n">
        <f aca="false">BK142</f>
        <v>46289</v>
      </c>
      <c r="BL143" s="10" t="n">
        <f aca="false">BL142</f>
        <v>46290</v>
      </c>
      <c r="BM143" s="10" t="n">
        <f aca="false">BM142</f>
        <v>46291</v>
      </c>
      <c r="BN143" s="10" t="n">
        <f aca="false">BN142</f>
        <v>46292</v>
      </c>
      <c r="BO143" s="10" t="n">
        <f aca="false">BO142</f>
        <v>46293</v>
      </c>
      <c r="BP143" s="10" t="n">
        <f aca="false">BP142</f>
        <v>46294</v>
      </c>
      <c r="BQ143" s="10" t="n">
        <f aca="false">BQ142</f>
        <v>46295</v>
      </c>
      <c r="BR143" s="10" t="n">
        <f aca="false">BR142</f>
        <v>46296</v>
      </c>
      <c r="BS143" s="10" t="n">
        <f aca="false">BS142</f>
        <v>46297</v>
      </c>
      <c r="BT143" s="10" t="n">
        <f aca="false">BT142</f>
        <v>46298</v>
      </c>
      <c r="BU143" s="10" t="n">
        <f aca="false">BU142</f>
        <v>46299</v>
      </c>
      <c r="BV143" s="10" t="n">
        <f aca="false">BV142</f>
        <v>46300</v>
      </c>
      <c r="BW143" s="10" t="n">
        <f aca="false">BW142</f>
        <v>46301</v>
      </c>
      <c r="BX143" s="10" t="n">
        <f aca="false">BX142</f>
        <v>46302</v>
      </c>
      <c r="BY143" s="10" t="n">
        <f aca="false">BY142</f>
        <v>46303</v>
      </c>
      <c r="BZ143" s="10" t="n">
        <f aca="false">BZ142</f>
        <v>46304</v>
      </c>
      <c r="CA143" s="10" t="n">
        <f aca="false">CA142</f>
        <v>46305</v>
      </c>
      <c r="CB143" s="10" t="n">
        <f aca="false">CB142</f>
        <v>46306</v>
      </c>
      <c r="CC143" s="10" t="n">
        <f aca="false">CC142</f>
        <v>46307</v>
      </c>
      <c r="CD143" s="10" t="n">
        <f aca="false">CD142</f>
        <v>46308</v>
      </c>
      <c r="CE143" s="10" t="n">
        <f aca="false">CE142</f>
        <v>46309</v>
      </c>
      <c r="CF143" s="10" t="n">
        <f aca="false">CF142</f>
        <v>46310</v>
      </c>
      <c r="CG143" s="10" t="n">
        <f aca="false">CG142</f>
        <v>46311</v>
      </c>
      <c r="CH143" s="10" t="n">
        <f aca="false">CH142</f>
        <v>46312</v>
      </c>
      <c r="CI143" s="10" t="n">
        <f aca="false">CI142</f>
        <v>46313</v>
      </c>
      <c r="CJ143" s="10" t="n">
        <f aca="false">CJ142</f>
        <v>46314</v>
      </c>
      <c r="CK143" s="10" t="n">
        <f aca="false">CK142</f>
        <v>46315</v>
      </c>
      <c r="CL143" s="10" t="n">
        <f aca="false">CL142</f>
        <v>46316</v>
      </c>
      <c r="CM143" s="10" t="n">
        <f aca="false">CM142</f>
        <v>46317</v>
      </c>
      <c r="CN143" s="10" t="n">
        <f aca="false">CN142</f>
        <v>46318</v>
      </c>
      <c r="CO143" s="10" t="n">
        <f aca="false">CO142</f>
        <v>46319</v>
      </c>
      <c r="CP143" s="10" t="n">
        <f aca="false">CP142</f>
        <v>46320</v>
      </c>
      <c r="CQ143" s="10" t="n">
        <f aca="false">CQ142</f>
        <v>46321</v>
      </c>
      <c r="CR143" s="10" t="n">
        <f aca="false">CR142</f>
        <v>46322</v>
      </c>
      <c r="CS143" s="10" t="n">
        <f aca="false">CS142</f>
        <v>46323</v>
      </c>
      <c r="CT143" s="10" t="n">
        <f aca="false">CT142</f>
        <v>46324</v>
      </c>
      <c r="CU143" s="10" t="n">
        <f aca="false">CU142</f>
        <v>46325</v>
      </c>
      <c r="CV143" s="10" t="n">
        <f aca="false">CV142</f>
        <v>46326</v>
      </c>
      <c r="CW143" s="10" t="n">
        <f aca="false">CW142</f>
        <v>46327</v>
      </c>
      <c r="CX143" s="10" t="n">
        <f aca="false">CX142</f>
        <v>46328</v>
      </c>
      <c r="CY143" s="10" t="n">
        <f aca="false">CY142</f>
        <v>46329</v>
      </c>
      <c r="CZ143" s="10" t="n">
        <f aca="false">CZ142</f>
        <v>46330</v>
      </c>
      <c r="DA143" s="10" t="n">
        <f aca="false">DA142</f>
        <v>46331</v>
      </c>
      <c r="DB143" s="10" t="n">
        <f aca="false">DB142</f>
        <v>46332</v>
      </c>
      <c r="DC143" s="10" t="n">
        <f aca="false">DC142</f>
        <v>46333</v>
      </c>
      <c r="DD143" s="10" t="n">
        <f aca="false">DD142</f>
        <v>46334</v>
      </c>
      <c r="DE143" s="10" t="n">
        <f aca="false">DE142</f>
        <v>46335</v>
      </c>
      <c r="DF143" s="10" t="n">
        <f aca="false">DF142</f>
        <v>46336</v>
      </c>
      <c r="DG143" s="10" t="n">
        <f aca="false">DG142</f>
        <v>46337</v>
      </c>
      <c r="DH143" s="10" t="n">
        <f aca="false">DH142</f>
        <v>46338</v>
      </c>
      <c r="DI143" s="10" t="n">
        <f aca="false">DI142</f>
        <v>46339</v>
      </c>
      <c r="DJ143" s="10" t="n">
        <f aca="false">DJ142</f>
        <v>46340</v>
      </c>
      <c r="DK143" s="10" t="n">
        <f aca="false">DK142</f>
        <v>46341</v>
      </c>
      <c r="DL143" s="10" t="n">
        <f aca="false">DL142</f>
        <v>46342</v>
      </c>
      <c r="DM143" s="10" t="n">
        <f aca="false">DM142</f>
        <v>46343</v>
      </c>
      <c r="DN143" s="10" t="n">
        <f aca="false">DN142</f>
        <v>46344</v>
      </c>
      <c r="DO143" s="10" t="n">
        <f aca="false">DO142</f>
        <v>46345</v>
      </c>
      <c r="DP143" s="10" t="n">
        <f aca="false">DP142</f>
        <v>46346</v>
      </c>
      <c r="DQ143" s="10" t="n">
        <f aca="false">DQ142</f>
        <v>46347</v>
      </c>
      <c r="DR143" s="10" t="n">
        <f aca="false">DR142</f>
        <v>46348</v>
      </c>
      <c r="DS143" s="10" t="n">
        <f aca="false">DS142</f>
        <v>46349</v>
      </c>
      <c r="DT143" s="10" t="n">
        <f aca="false">DT142</f>
        <v>46350</v>
      </c>
      <c r="DU143" s="10" t="n">
        <f aca="false">DU142</f>
        <v>46351</v>
      </c>
      <c r="DV143" s="10" t="n">
        <f aca="false">DV142</f>
        <v>46352</v>
      </c>
      <c r="DW143" s="10" t="n">
        <f aca="false">DW142</f>
        <v>46353</v>
      </c>
      <c r="DX143" s="10" t="n">
        <f aca="false">DX142</f>
        <v>46354</v>
      </c>
      <c r="DY143" s="10" t="n">
        <f aca="false">DY142</f>
        <v>46355</v>
      </c>
      <c r="DZ143" s="10" t="n">
        <f aca="false">DZ142</f>
        <v>46356</v>
      </c>
      <c r="EA143" s="10" t="n">
        <f aca="false">EA142</f>
        <v>46357</v>
      </c>
      <c r="EB143" s="10" t="n">
        <f aca="false">EB142</f>
        <v>46358</v>
      </c>
      <c r="EC143" s="10" t="n">
        <f aca="false">EC142</f>
        <v>46359</v>
      </c>
      <c r="ED143" s="10" t="n">
        <f aca="false">ED142</f>
        <v>46360</v>
      </c>
      <c r="EE143" s="10" t="n">
        <f aca="false">EE142</f>
        <v>46361</v>
      </c>
      <c r="EF143" s="10" t="n">
        <f aca="false">EF142</f>
        <v>46362</v>
      </c>
      <c r="EG143" s="10" t="n">
        <f aca="false">EG142</f>
        <v>46363</v>
      </c>
      <c r="EH143" s="10" t="n">
        <f aca="false">EH142</f>
        <v>46364</v>
      </c>
      <c r="EI143" s="10" t="n">
        <f aca="false">EI142</f>
        <v>46365</v>
      </c>
      <c r="EJ143" s="10" t="n">
        <f aca="false">EJ142</f>
        <v>46366</v>
      </c>
      <c r="EK143" s="10" t="n">
        <f aca="false">EK142</f>
        <v>46367</v>
      </c>
      <c r="EL143" s="10" t="n">
        <f aca="false">EL142</f>
        <v>46368</v>
      </c>
      <c r="EM143" s="10" t="n">
        <f aca="false">EM142</f>
        <v>46369</v>
      </c>
      <c r="EN143" s="10" t="n">
        <f aca="false">EN142</f>
        <v>46370</v>
      </c>
      <c r="EO143" s="10" t="n">
        <f aca="false">EO142</f>
        <v>46371</v>
      </c>
      <c r="EP143" s="10" t="n">
        <f aca="false">EP142</f>
        <v>46372</v>
      </c>
      <c r="EQ143" s="10" t="n">
        <f aca="false">EQ142</f>
        <v>46373</v>
      </c>
      <c r="ER143" s="10" t="n">
        <f aca="false">ER142</f>
        <v>46374</v>
      </c>
      <c r="ES143" s="10" t="n">
        <f aca="false">ES142</f>
        <v>46375</v>
      </c>
      <c r="ET143" s="10" t="n">
        <f aca="false">ET142</f>
        <v>46376</v>
      </c>
      <c r="EU143" s="10" t="n">
        <f aca="false">EU142</f>
        <v>46377</v>
      </c>
      <c r="EV143" s="10" t="n">
        <f aca="false">EV142</f>
        <v>46378</v>
      </c>
      <c r="EW143" s="10" t="n">
        <f aca="false">EW142</f>
        <v>46379</v>
      </c>
      <c r="EX143" s="10" t="n">
        <f aca="false">EX142</f>
        <v>46380</v>
      </c>
      <c r="EY143" s="10" t="n">
        <f aca="false">EY142</f>
        <v>46381</v>
      </c>
      <c r="EZ143" s="10" t="n">
        <f aca="false">EZ142</f>
        <v>46382</v>
      </c>
      <c r="FA143" s="10" t="n">
        <f aca="false">FA142</f>
        <v>46383</v>
      </c>
      <c r="FB143" s="10" t="n">
        <f aca="false">FB142</f>
        <v>46384</v>
      </c>
      <c r="FC143" s="10" t="n">
        <f aca="false">FC142</f>
        <v>46385</v>
      </c>
      <c r="FD143" s="10" t="n">
        <f aca="false">FD142</f>
        <v>46386</v>
      </c>
      <c r="FE143" s="10" t="n">
        <f aca="false">FE142</f>
        <v>46387</v>
      </c>
      <c r="FF143" s="10" t="n">
        <f aca="false">FF142</f>
        <v>46388</v>
      </c>
      <c r="FG143" s="10" t="n">
        <f aca="false">FG142</f>
        <v>46389</v>
      </c>
      <c r="FH143" s="10" t="n">
        <f aca="false">FH142</f>
        <v>46390</v>
      </c>
      <c r="FI143" s="10" t="n">
        <f aca="false">FI142</f>
        <v>46391</v>
      </c>
      <c r="FJ143" s="10" t="n">
        <f aca="false">FJ142</f>
        <v>46392</v>
      </c>
      <c r="FK143" s="10" t="n">
        <f aca="false">FK142</f>
        <v>46393</v>
      </c>
      <c r="FL143" s="10" t="n">
        <f aca="false">FL142</f>
        <v>46394</v>
      </c>
      <c r="FM143" s="10" t="n">
        <f aca="false">FM142</f>
        <v>46395</v>
      </c>
      <c r="FN143" s="10" t="n">
        <f aca="false">FN142</f>
        <v>46396</v>
      </c>
      <c r="FO143" s="10" t="n">
        <f aca="false">FO142</f>
        <v>46397</v>
      </c>
      <c r="FP143" s="10" t="n">
        <f aca="false">FP142</f>
        <v>46398</v>
      </c>
      <c r="FQ143" s="10" t="n">
        <f aca="false">FQ142</f>
        <v>46399</v>
      </c>
      <c r="FR143" s="10" t="n">
        <f aca="false">FR142</f>
        <v>46400</v>
      </c>
      <c r="FS143" s="10" t="n">
        <f aca="false">FS142</f>
        <v>46401</v>
      </c>
      <c r="FT143" s="10" t="n">
        <f aca="false">FT142</f>
        <v>46402</v>
      </c>
      <c r="FU143" s="10" t="n">
        <f aca="false">FU142</f>
        <v>46403</v>
      </c>
      <c r="FV143" s="10" t="n">
        <f aca="false">FV142</f>
        <v>46404</v>
      </c>
      <c r="FW143" s="10" t="n">
        <f aca="false">FW142</f>
        <v>46405</v>
      </c>
      <c r="FX143" s="10" t="n">
        <f aca="false">FX142</f>
        <v>46406</v>
      </c>
      <c r="FY143" s="10" t="n">
        <f aca="false">FY142</f>
        <v>46407</v>
      </c>
      <c r="FZ143" s="10" t="n">
        <f aca="false">FZ142</f>
        <v>46408</v>
      </c>
      <c r="GA143" s="10" t="n">
        <f aca="false">GA142</f>
        <v>46409</v>
      </c>
      <c r="GB143" s="10" t="n">
        <f aca="false">GB142</f>
        <v>46410</v>
      </c>
      <c r="GC143" s="10" t="n">
        <f aca="false">GC142</f>
        <v>46411</v>
      </c>
      <c r="GD143" s="10" t="n">
        <f aca="false">GD142</f>
        <v>46412</v>
      </c>
      <c r="GE143" s="10" t="n">
        <f aca="false">GE142</f>
        <v>46413</v>
      </c>
      <c r="GF143" s="10" t="n">
        <f aca="false">GF142</f>
        <v>46414</v>
      </c>
      <c r="GG143" s="10" t="n">
        <f aca="false">GG142</f>
        <v>46415</v>
      </c>
      <c r="GH143" s="10" t="n">
        <f aca="false">GH142</f>
        <v>46416</v>
      </c>
      <c r="GI143" s="10" t="n">
        <f aca="false">GI142</f>
        <v>46417</v>
      </c>
      <c r="GJ143" s="10" t="n">
        <f aca="false">GJ142</f>
        <v>46418</v>
      </c>
      <c r="GK143" s="10" t="n">
        <f aca="false">GK142</f>
        <v>46419</v>
      </c>
      <c r="GL143" s="10" t="n">
        <f aca="false">GL142</f>
        <v>46420</v>
      </c>
      <c r="GM143" s="10" t="n">
        <f aca="false">GM142</f>
        <v>46421</v>
      </c>
      <c r="GN143" s="10" t="n">
        <f aca="false">GN142</f>
        <v>46422</v>
      </c>
      <c r="GO143" s="10" t="n">
        <f aca="false">GO142</f>
        <v>46423</v>
      </c>
      <c r="GP143" s="10" t="n">
        <f aca="false">GP142</f>
        <v>46424</v>
      </c>
      <c r="GQ143" s="10" t="n">
        <f aca="false">GQ142</f>
        <v>46425</v>
      </c>
      <c r="GR143" s="10" t="n">
        <f aca="false">GR142</f>
        <v>46426</v>
      </c>
      <c r="GS143" s="10" t="n">
        <f aca="false">GS142</f>
        <v>46427</v>
      </c>
      <c r="GT143" s="10" t="n">
        <f aca="false">GT142</f>
        <v>46428</v>
      </c>
      <c r="GU143" s="10" t="n">
        <f aca="false">GU142</f>
        <v>46429</v>
      </c>
      <c r="GV143" s="10" t="n">
        <f aca="false">GV142</f>
        <v>46430</v>
      </c>
      <c r="GW143" s="10" t="n">
        <f aca="false">GW142</f>
        <v>46431</v>
      </c>
      <c r="GX143" s="10" t="n">
        <f aca="false">GX142</f>
        <v>46432</v>
      </c>
      <c r="GY143" s="10" t="n">
        <f aca="false">GY142</f>
        <v>46433</v>
      </c>
      <c r="GZ143" s="10" t="n">
        <f aca="false">GZ142</f>
        <v>46434</v>
      </c>
      <c r="HA143" s="10" t="n">
        <f aca="false">HA142</f>
        <v>46435</v>
      </c>
      <c r="HB143" s="10" t="n">
        <f aca="false">HB142</f>
        <v>46436</v>
      </c>
      <c r="HC143" s="10" t="n">
        <f aca="false">HC142</f>
        <v>46437</v>
      </c>
      <c r="HD143" s="10" t="n">
        <f aca="false">HD142</f>
        <v>46438</v>
      </c>
      <c r="HE143" s="10" t="n">
        <f aca="false">HE142</f>
        <v>46439</v>
      </c>
      <c r="HF143" s="10" t="n">
        <f aca="false">HF142</f>
        <v>46440</v>
      </c>
      <c r="HG143" s="10" t="n">
        <f aca="false">HG142</f>
        <v>46441</v>
      </c>
      <c r="HH143" s="10" t="n">
        <f aca="false">HH142</f>
        <v>46442</v>
      </c>
      <c r="HI143" s="10" t="n">
        <f aca="false">HI142</f>
        <v>46443</v>
      </c>
      <c r="HJ143" s="10" t="n">
        <f aca="false">HJ142</f>
        <v>46444</v>
      </c>
      <c r="HK143" s="10" t="n">
        <f aca="false">HK142</f>
        <v>46445</v>
      </c>
      <c r="HL143" s="10" t="n">
        <f aca="false">HL142</f>
        <v>46446</v>
      </c>
      <c r="HM143" s="10" t="n">
        <f aca="false">HM142</f>
        <v>46447</v>
      </c>
      <c r="HN143" s="10" t="n">
        <f aca="false">HN142</f>
        <v>46448</v>
      </c>
      <c r="HO143" s="10" t="n">
        <f aca="false">HO142</f>
        <v>46449</v>
      </c>
      <c r="HP143" s="10" t="n">
        <f aca="false">HP142</f>
        <v>46450</v>
      </c>
      <c r="HQ143" s="10" t="n">
        <f aca="false">HQ142</f>
        <v>46451</v>
      </c>
      <c r="HR143" s="10" t="n">
        <f aca="false">HR142</f>
        <v>46452</v>
      </c>
      <c r="HS143" s="10" t="n">
        <f aca="false">HS142</f>
        <v>46453</v>
      </c>
      <c r="HT143" s="10" t="n">
        <f aca="false">HT142</f>
        <v>46454</v>
      </c>
      <c r="HU143" s="10" t="n">
        <f aca="false">HU142</f>
        <v>46455</v>
      </c>
      <c r="HV143" s="10" t="n">
        <f aca="false">HV142</f>
        <v>46456</v>
      </c>
      <c r="HW143" s="10" t="n">
        <f aca="false">HW142</f>
        <v>46457</v>
      </c>
      <c r="HX143" s="10" t="n">
        <f aca="false">HX142</f>
        <v>46458</v>
      </c>
      <c r="HY143" s="10" t="n">
        <f aca="false">HY142</f>
        <v>46459</v>
      </c>
      <c r="HZ143" s="10" t="n">
        <f aca="false">HZ142</f>
        <v>46460</v>
      </c>
      <c r="IA143" s="10" t="n">
        <f aca="false">IA142</f>
        <v>46461</v>
      </c>
      <c r="IB143" s="10" t="n">
        <f aca="false">IB142</f>
        <v>46462</v>
      </c>
      <c r="IC143" s="10" t="n">
        <f aca="false">IC142</f>
        <v>46463</v>
      </c>
      <c r="ID143" s="10" t="n">
        <f aca="false">ID142</f>
        <v>46464</v>
      </c>
      <c r="IE143" s="10" t="n">
        <f aca="false">IE142</f>
        <v>46465</v>
      </c>
      <c r="IF143" s="10" t="n">
        <f aca="false">IF142</f>
        <v>46466</v>
      </c>
      <c r="IG143" s="10" t="n">
        <f aca="false">IG142</f>
        <v>46467</v>
      </c>
      <c r="IH143" s="10" t="n">
        <f aca="false">IH142</f>
        <v>46468</v>
      </c>
      <c r="II143" s="10" t="n">
        <f aca="false">II142</f>
        <v>46469</v>
      </c>
      <c r="IJ143" s="10" t="n">
        <f aca="false">IJ142</f>
        <v>46470</v>
      </c>
      <c r="IK143" s="10" t="n">
        <f aca="false">IK142</f>
        <v>46471</v>
      </c>
      <c r="IL143" s="10" t="n">
        <f aca="false">IL142</f>
        <v>46472</v>
      </c>
      <c r="IM143" s="10" t="n">
        <f aca="false">IM142</f>
        <v>46473</v>
      </c>
      <c r="IN143" s="10" t="n">
        <f aca="false">IN142</f>
        <v>46474</v>
      </c>
      <c r="IO143" s="10" t="n">
        <f aca="false">IO142</f>
        <v>46475</v>
      </c>
      <c r="IP143" s="10" t="n">
        <f aca="false">IP142</f>
        <v>46476</v>
      </c>
      <c r="IQ143" s="10" t="n">
        <f aca="false">IQ142</f>
        <v>46477</v>
      </c>
      <c r="IR143" s="10" t="n">
        <f aca="false">IR142</f>
        <v>46478</v>
      </c>
      <c r="IS143" s="10" t="n">
        <f aca="false">IS142</f>
        <v>46479</v>
      </c>
      <c r="IT143" s="10" t="n">
        <f aca="false">IT142</f>
        <v>46480</v>
      </c>
      <c r="IU143" s="10" t="n">
        <f aca="false">IU142</f>
        <v>46481</v>
      </c>
      <c r="IV143" s="10" t="n">
        <f aca="false">IV142</f>
        <v>46482</v>
      </c>
    </row>
    <row r="144" customFormat="false" ht="12.75" hidden="false" customHeight="false" outlineLevel="0" collapsed="false">
      <c r="A144" s="1" t="s">
        <v>15</v>
      </c>
      <c r="B144" s="8" t="n">
        <v>44508</v>
      </c>
      <c r="C144" s="8" t="n">
        <v>44513</v>
      </c>
      <c r="D144" s="2" t="s">
        <v>5</v>
      </c>
      <c r="E144" s="10" t="n">
        <f aca="false">E143</f>
        <v>46231</v>
      </c>
      <c r="F144" s="10" t="n">
        <f aca="false">F143</f>
        <v>46232</v>
      </c>
      <c r="G144" s="10" t="n">
        <f aca="false">G143</f>
        <v>46233</v>
      </c>
      <c r="H144" s="10" t="n">
        <f aca="false">H143</f>
        <v>46234</v>
      </c>
      <c r="I144" s="10" t="n">
        <f aca="false">I143</f>
        <v>46235</v>
      </c>
      <c r="J144" s="10" t="n">
        <f aca="false">J143</f>
        <v>46236</v>
      </c>
      <c r="K144" s="10" t="n">
        <f aca="false">K143</f>
        <v>46237</v>
      </c>
      <c r="L144" s="10" t="n">
        <f aca="false">L143</f>
        <v>46238</v>
      </c>
      <c r="M144" s="10" t="n">
        <f aca="false">M143</f>
        <v>46239</v>
      </c>
      <c r="N144" s="10" t="n">
        <f aca="false">N143</f>
        <v>46240</v>
      </c>
      <c r="O144" s="10" t="n">
        <f aca="false">O143</f>
        <v>46241</v>
      </c>
      <c r="P144" s="10" t="n">
        <f aca="false">P143</f>
        <v>46242</v>
      </c>
      <c r="Q144" s="10" t="n">
        <f aca="false">Q143</f>
        <v>46243</v>
      </c>
      <c r="R144" s="10" t="n">
        <f aca="false">R143</f>
        <v>46244</v>
      </c>
      <c r="S144" s="10" t="n">
        <f aca="false">S143</f>
        <v>46245</v>
      </c>
      <c r="T144" s="10" t="n">
        <f aca="false">T143</f>
        <v>46246</v>
      </c>
      <c r="U144" s="10" t="n">
        <f aca="false">U143</f>
        <v>46247</v>
      </c>
      <c r="V144" s="10" t="n">
        <f aca="false">V143</f>
        <v>46248</v>
      </c>
      <c r="W144" s="10" t="n">
        <f aca="false">W143</f>
        <v>46249</v>
      </c>
      <c r="X144" s="10" t="n">
        <f aca="false">X143</f>
        <v>46250</v>
      </c>
      <c r="Y144" s="10" t="n">
        <f aca="false">Y143</f>
        <v>46251</v>
      </c>
      <c r="Z144" s="10" t="n">
        <f aca="false">Z143</f>
        <v>46252</v>
      </c>
      <c r="AA144" s="10" t="n">
        <f aca="false">AA143</f>
        <v>46253</v>
      </c>
      <c r="AB144" s="10" t="n">
        <f aca="false">AB143</f>
        <v>46254</v>
      </c>
      <c r="AC144" s="10" t="n">
        <f aca="false">AC143</f>
        <v>46255</v>
      </c>
      <c r="AD144" s="10" t="n">
        <f aca="false">AD143</f>
        <v>46256</v>
      </c>
      <c r="AE144" s="10" t="n">
        <f aca="false">AE143</f>
        <v>46257</v>
      </c>
      <c r="AF144" s="10" t="n">
        <f aca="false">AF143</f>
        <v>46258</v>
      </c>
      <c r="AG144" s="10" t="n">
        <f aca="false">AG143</f>
        <v>46259</v>
      </c>
      <c r="AH144" s="10" t="n">
        <f aca="false">AH143</f>
        <v>46260</v>
      </c>
      <c r="AI144" s="10" t="n">
        <f aca="false">AI143</f>
        <v>46261</v>
      </c>
      <c r="AJ144" s="10" t="n">
        <f aca="false">AJ143</f>
        <v>46262</v>
      </c>
      <c r="AK144" s="10" t="n">
        <f aca="false">AK143</f>
        <v>46263</v>
      </c>
      <c r="AL144" s="10" t="n">
        <f aca="false">AL143</f>
        <v>46264</v>
      </c>
      <c r="AM144" s="10" t="n">
        <f aca="false">AM143</f>
        <v>46265</v>
      </c>
      <c r="AN144" s="10" t="n">
        <f aca="false">AN143</f>
        <v>46266</v>
      </c>
      <c r="AO144" s="10" t="n">
        <f aca="false">AO143</f>
        <v>46267</v>
      </c>
      <c r="AP144" s="10" t="n">
        <f aca="false">AP143</f>
        <v>46268</v>
      </c>
      <c r="AQ144" s="10" t="n">
        <f aca="false">AQ143</f>
        <v>46269</v>
      </c>
      <c r="AR144" s="10" t="n">
        <f aca="false">AR143</f>
        <v>46270</v>
      </c>
      <c r="AS144" s="10" t="n">
        <f aca="false">AS143</f>
        <v>46271</v>
      </c>
      <c r="AT144" s="10" t="n">
        <f aca="false">AT143</f>
        <v>46272</v>
      </c>
      <c r="AU144" s="10" t="n">
        <f aca="false">AU143</f>
        <v>46273</v>
      </c>
      <c r="AV144" s="10" t="n">
        <f aca="false">AV143</f>
        <v>46274</v>
      </c>
      <c r="AW144" s="10" t="n">
        <f aca="false">AW143</f>
        <v>46275</v>
      </c>
      <c r="AX144" s="10" t="n">
        <f aca="false">AX143</f>
        <v>46276</v>
      </c>
      <c r="AY144" s="10" t="n">
        <f aca="false">AY143</f>
        <v>46277</v>
      </c>
      <c r="AZ144" s="10" t="n">
        <f aca="false">AZ143</f>
        <v>46278</v>
      </c>
      <c r="BA144" s="10" t="n">
        <f aca="false">BA143</f>
        <v>46279</v>
      </c>
      <c r="BB144" s="10" t="n">
        <f aca="false">BB143</f>
        <v>46280</v>
      </c>
      <c r="BC144" s="10" t="n">
        <f aca="false">BC143</f>
        <v>46281</v>
      </c>
      <c r="BD144" s="10" t="n">
        <f aca="false">BD143</f>
        <v>46282</v>
      </c>
      <c r="BE144" s="10" t="n">
        <f aca="false">BE143</f>
        <v>46283</v>
      </c>
      <c r="BF144" s="10" t="n">
        <f aca="false">BF143</f>
        <v>46284</v>
      </c>
      <c r="BG144" s="10" t="n">
        <f aca="false">BG143</f>
        <v>46285</v>
      </c>
      <c r="BH144" s="10" t="n">
        <f aca="false">BH143</f>
        <v>46286</v>
      </c>
      <c r="BI144" s="10" t="n">
        <f aca="false">BI143</f>
        <v>46287</v>
      </c>
      <c r="BJ144" s="10" t="n">
        <f aca="false">BJ143</f>
        <v>46288</v>
      </c>
      <c r="BK144" s="10" t="n">
        <f aca="false">BK143</f>
        <v>46289</v>
      </c>
      <c r="BL144" s="10" t="n">
        <f aca="false">BL143</f>
        <v>46290</v>
      </c>
      <c r="BM144" s="10" t="n">
        <f aca="false">BM143</f>
        <v>46291</v>
      </c>
      <c r="BN144" s="10" t="n">
        <f aca="false">BN143</f>
        <v>46292</v>
      </c>
      <c r="BO144" s="10" t="n">
        <f aca="false">BO143</f>
        <v>46293</v>
      </c>
      <c r="BP144" s="10" t="n">
        <f aca="false">BP143</f>
        <v>46294</v>
      </c>
      <c r="BQ144" s="10" t="n">
        <f aca="false">BQ143</f>
        <v>46295</v>
      </c>
      <c r="BR144" s="10" t="n">
        <f aca="false">BR143</f>
        <v>46296</v>
      </c>
      <c r="BS144" s="10" t="n">
        <f aca="false">BS143</f>
        <v>46297</v>
      </c>
      <c r="BT144" s="10" t="n">
        <f aca="false">BT143</f>
        <v>46298</v>
      </c>
      <c r="BU144" s="10" t="n">
        <f aca="false">BU143</f>
        <v>46299</v>
      </c>
      <c r="BV144" s="10" t="n">
        <f aca="false">BV143</f>
        <v>46300</v>
      </c>
      <c r="BW144" s="10" t="n">
        <f aca="false">BW143</f>
        <v>46301</v>
      </c>
      <c r="BX144" s="10" t="n">
        <f aca="false">BX143</f>
        <v>46302</v>
      </c>
      <c r="BY144" s="10" t="n">
        <f aca="false">BY143</f>
        <v>46303</v>
      </c>
      <c r="BZ144" s="10" t="n">
        <f aca="false">BZ143</f>
        <v>46304</v>
      </c>
      <c r="CA144" s="10" t="n">
        <f aca="false">CA143</f>
        <v>46305</v>
      </c>
      <c r="CB144" s="10" t="n">
        <f aca="false">CB143</f>
        <v>46306</v>
      </c>
      <c r="CC144" s="10" t="n">
        <f aca="false">CC143</f>
        <v>46307</v>
      </c>
      <c r="CD144" s="10" t="n">
        <f aca="false">CD143</f>
        <v>46308</v>
      </c>
      <c r="CE144" s="10" t="n">
        <f aca="false">CE143</f>
        <v>46309</v>
      </c>
      <c r="CF144" s="10" t="n">
        <f aca="false">CF143</f>
        <v>46310</v>
      </c>
      <c r="CG144" s="10" t="n">
        <f aca="false">CG143</f>
        <v>46311</v>
      </c>
      <c r="CH144" s="10" t="n">
        <f aca="false">CH143</f>
        <v>46312</v>
      </c>
      <c r="CI144" s="10" t="n">
        <f aca="false">CI143</f>
        <v>46313</v>
      </c>
      <c r="CJ144" s="10" t="n">
        <f aca="false">CJ143</f>
        <v>46314</v>
      </c>
      <c r="CK144" s="10" t="n">
        <f aca="false">CK143</f>
        <v>46315</v>
      </c>
      <c r="CL144" s="10" t="n">
        <f aca="false">CL143</f>
        <v>46316</v>
      </c>
      <c r="CM144" s="10" t="n">
        <f aca="false">CM143</f>
        <v>46317</v>
      </c>
      <c r="CN144" s="10" t="n">
        <f aca="false">CN143</f>
        <v>46318</v>
      </c>
      <c r="CO144" s="10" t="n">
        <f aca="false">CO143</f>
        <v>46319</v>
      </c>
      <c r="CP144" s="10" t="n">
        <f aca="false">CP143</f>
        <v>46320</v>
      </c>
      <c r="CQ144" s="10" t="n">
        <f aca="false">CQ143</f>
        <v>46321</v>
      </c>
      <c r="CR144" s="10" t="n">
        <f aca="false">CR143</f>
        <v>46322</v>
      </c>
      <c r="CS144" s="10" t="n">
        <f aca="false">CS143</f>
        <v>46323</v>
      </c>
      <c r="CT144" s="10" t="n">
        <f aca="false">CT143</f>
        <v>46324</v>
      </c>
      <c r="CU144" s="10" t="n">
        <f aca="false">CU143</f>
        <v>46325</v>
      </c>
      <c r="CV144" s="10" t="n">
        <f aca="false">CV143</f>
        <v>46326</v>
      </c>
      <c r="CW144" s="10" t="n">
        <f aca="false">CW143</f>
        <v>46327</v>
      </c>
      <c r="CX144" s="10" t="n">
        <f aca="false">CX143</f>
        <v>46328</v>
      </c>
      <c r="CY144" s="10" t="n">
        <f aca="false">CY143</f>
        <v>46329</v>
      </c>
      <c r="CZ144" s="10" t="n">
        <f aca="false">CZ143</f>
        <v>46330</v>
      </c>
      <c r="DA144" s="10" t="n">
        <f aca="false">DA143</f>
        <v>46331</v>
      </c>
      <c r="DB144" s="10" t="n">
        <f aca="false">DB143</f>
        <v>46332</v>
      </c>
      <c r="DC144" s="10" t="n">
        <f aca="false">DC143</f>
        <v>46333</v>
      </c>
      <c r="DD144" s="10" t="n">
        <f aca="false">DD143</f>
        <v>46334</v>
      </c>
      <c r="DE144" s="10" t="n">
        <f aca="false">DE143</f>
        <v>46335</v>
      </c>
      <c r="DF144" s="10" t="n">
        <f aca="false">DF143</f>
        <v>46336</v>
      </c>
      <c r="DG144" s="10" t="n">
        <f aca="false">DG143</f>
        <v>46337</v>
      </c>
      <c r="DH144" s="10" t="n">
        <f aca="false">DH143</f>
        <v>46338</v>
      </c>
      <c r="DI144" s="10" t="n">
        <f aca="false">DI143</f>
        <v>46339</v>
      </c>
      <c r="DJ144" s="10" t="n">
        <f aca="false">DJ143</f>
        <v>46340</v>
      </c>
      <c r="DK144" s="10" t="n">
        <f aca="false">DK143</f>
        <v>46341</v>
      </c>
      <c r="DL144" s="10" t="n">
        <f aca="false">DL143</f>
        <v>46342</v>
      </c>
      <c r="DM144" s="10" t="n">
        <f aca="false">DM143</f>
        <v>46343</v>
      </c>
      <c r="DN144" s="10" t="n">
        <f aca="false">DN143</f>
        <v>46344</v>
      </c>
      <c r="DO144" s="10" t="n">
        <f aca="false">DO143</f>
        <v>46345</v>
      </c>
      <c r="DP144" s="10" t="n">
        <f aca="false">DP143</f>
        <v>46346</v>
      </c>
      <c r="DQ144" s="10" t="n">
        <f aca="false">DQ143</f>
        <v>46347</v>
      </c>
      <c r="DR144" s="10" t="n">
        <f aca="false">DR143</f>
        <v>46348</v>
      </c>
      <c r="DS144" s="10" t="n">
        <f aca="false">DS143</f>
        <v>46349</v>
      </c>
      <c r="DT144" s="10" t="n">
        <f aca="false">DT143</f>
        <v>46350</v>
      </c>
      <c r="DU144" s="10" t="n">
        <f aca="false">DU143</f>
        <v>46351</v>
      </c>
      <c r="DV144" s="10" t="n">
        <f aca="false">DV143</f>
        <v>46352</v>
      </c>
      <c r="DW144" s="10" t="n">
        <f aca="false">DW143</f>
        <v>46353</v>
      </c>
      <c r="DX144" s="10" t="n">
        <f aca="false">DX143</f>
        <v>46354</v>
      </c>
      <c r="DY144" s="10" t="n">
        <f aca="false">DY143</f>
        <v>46355</v>
      </c>
      <c r="DZ144" s="10" t="n">
        <f aca="false">DZ143</f>
        <v>46356</v>
      </c>
      <c r="EA144" s="10" t="n">
        <f aca="false">EA143</f>
        <v>46357</v>
      </c>
      <c r="EB144" s="10" t="n">
        <f aca="false">EB143</f>
        <v>46358</v>
      </c>
      <c r="EC144" s="10" t="n">
        <f aca="false">EC143</f>
        <v>46359</v>
      </c>
      <c r="ED144" s="10" t="n">
        <f aca="false">ED143</f>
        <v>46360</v>
      </c>
      <c r="EE144" s="10" t="n">
        <f aca="false">EE143</f>
        <v>46361</v>
      </c>
      <c r="EF144" s="10" t="n">
        <f aca="false">EF143</f>
        <v>46362</v>
      </c>
      <c r="EG144" s="10" t="n">
        <f aca="false">EG143</f>
        <v>46363</v>
      </c>
      <c r="EH144" s="10" t="n">
        <f aca="false">EH143</f>
        <v>46364</v>
      </c>
      <c r="EI144" s="10" t="n">
        <f aca="false">EI143</f>
        <v>46365</v>
      </c>
      <c r="EJ144" s="10" t="n">
        <f aca="false">EJ143</f>
        <v>46366</v>
      </c>
      <c r="EK144" s="10" t="n">
        <f aca="false">EK143</f>
        <v>46367</v>
      </c>
      <c r="EL144" s="10" t="n">
        <f aca="false">EL143</f>
        <v>46368</v>
      </c>
      <c r="EM144" s="10" t="n">
        <f aca="false">EM143</f>
        <v>46369</v>
      </c>
      <c r="EN144" s="10" t="n">
        <f aca="false">EN143</f>
        <v>46370</v>
      </c>
      <c r="EO144" s="10" t="n">
        <f aca="false">EO143</f>
        <v>46371</v>
      </c>
      <c r="EP144" s="10" t="n">
        <f aca="false">EP143</f>
        <v>46372</v>
      </c>
      <c r="EQ144" s="10" t="n">
        <f aca="false">EQ143</f>
        <v>46373</v>
      </c>
      <c r="ER144" s="10" t="n">
        <f aca="false">ER143</f>
        <v>46374</v>
      </c>
      <c r="ES144" s="10" t="n">
        <f aca="false">ES143</f>
        <v>46375</v>
      </c>
      <c r="ET144" s="10" t="n">
        <f aca="false">ET143</f>
        <v>46376</v>
      </c>
      <c r="EU144" s="10" t="n">
        <f aca="false">EU143</f>
        <v>46377</v>
      </c>
      <c r="EV144" s="10" t="n">
        <f aca="false">EV143</f>
        <v>46378</v>
      </c>
      <c r="EW144" s="10" t="n">
        <f aca="false">EW143</f>
        <v>46379</v>
      </c>
      <c r="EX144" s="10" t="n">
        <f aca="false">EX143</f>
        <v>46380</v>
      </c>
      <c r="EY144" s="10" t="n">
        <f aca="false">EY143</f>
        <v>46381</v>
      </c>
      <c r="EZ144" s="10" t="n">
        <f aca="false">EZ143</f>
        <v>46382</v>
      </c>
      <c r="FA144" s="10" t="n">
        <f aca="false">FA143</f>
        <v>46383</v>
      </c>
      <c r="FB144" s="10" t="n">
        <f aca="false">FB143</f>
        <v>46384</v>
      </c>
      <c r="FC144" s="10" t="n">
        <f aca="false">FC143</f>
        <v>46385</v>
      </c>
      <c r="FD144" s="10" t="n">
        <f aca="false">FD143</f>
        <v>46386</v>
      </c>
      <c r="FE144" s="10" t="n">
        <f aca="false">FE143</f>
        <v>46387</v>
      </c>
      <c r="FF144" s="10" t="n">
        <f aca="false">FF143</f>
        <v>46388</v>
      </c>
      <c r="FG144" s="10" t="n">
        <f aca="false">FG143</f>
        <v>46389</v>
      </c>
      <c r="FH144" s="10" t="n">
        <f aca="false">FH143</f>
        <v>46390</v>
      </c>
      <c r="FI144" s="10" t="n">
        <f aca="false">FI143</f>
        <v>46391</v>
      </c>
      <c r="FJ144" s="10" t="n">
        <f aca="false">FJ143</f>
        <v>46392</v>
      </c>
      <c r="FK144" s="10" t="n">
        <f aca="false">FK143</f>
        <v>46393</v>
      </c>
      <c r="FL144" s="10" t="n">
        <f aca="false">FL143</f>
        <v>46394</v>
      </c>
      <c r="FM144" s="10" t="n">
        <f aca="false">FM143</f>
        <v>46395</v>
      </c>
      <c r="FN144" s="10" t="n">
        <f aca="false">FN143</f>
        <v>46396</v>
      </c>
      <c r="FO144" s="10" t="n">
        <f aca="false">FO143</f>
        <v>46397</v>
      </c>
      <c r="FP144" s="10" t="n">
        <f aca="false">FP143</f>
        <v>46398</v>
      </c>
      <c r="FQ144" s="10" t="n">
        <f aca="false">FQ143</f>
        <v>46399</v>
      </c>
      <c r="FR144" s="10" t="n">
        <f aca="false">FR143</f>
        <v>46400</v>
      </c>
      <c r="FS144" s="10" t="n">
        <f aca="false">FS143</f>
        <v>46401</v>
      </c>
      <c r="FT144" s="10" t="n">
        <f aca="false">FT143</f>
        <v>46402</v>
      </c>
      <c r="FU144" s="10" t="n">
        <f aca="false">FU143</f>
        <v>46403</v>
      </c>
      <c r="FV144" s="10" t="n">
        <f aca="false">FV143</f>
        <v>46404</v>
      </c>
      <c r="FW144" s="10" t="n">
        <f aca="false">FW143</f>
        <v>46405</v>
      </c>
      <c r="FX144" s="10" t="n">
        <f aca="false">FX143</f>
        <v>46406</v>
      </c>
      <c r="FY144" s="10" t="n">
        <f aca="false">FY143</f>
        <v>46407</v>
      </c>
      <c r="FZ144" s="10" t="n">
        <f aca="false">FZ143</f>
        <v>46408</v>
      </c>
      <c r="GA144" s="10" t="n">
        <f aca="false">GA143</f>
        <v>46409</v>
      </c>
      <c r="GB144" s="10" t="n">
        <f aca="false">GB143</f>
        <v>46410</v>
      </c>
      <c r="GC144" s="10" t="n">
        <f aca="false">GC143</f>
        <v>46411</v>
      </c>
      <c r="GD144" s="10" t="n">
        <f aca="false">GD143</f>
        <v>46412</v>
      </c>
      <c r="GE144" s="10" t="n">
        <f aca="false">GE143</f>
        <v>46413</v>
      </c>
      <c r="GF144" s="10" t="n">
        <f aca="false">GF143</f>
        <v>46414</v>
      </c>
      <c r="GG144" s="10" t="n">
        <f aca="false">GG143</f>
        <v>46415</v>
      </c>
      <c r="GH144" s="10" t="n">
        <f aca="false">GH143</f>
        <v>46416</v>
      </c>
      <c r="GI144" s="10" t="n">
        <f aca="false">GI143</f>
        <v>46417</v>
      </c>
      <c r="GJ144" s="10" t="n">
        <f aca="false">GJ143</f>
        <v>46418</v>
      </c>
      <c r="GK144" s="10" t="n">
        <f aca="false">GK143</f>
        <v>46419</v>
      </c>
      <c r="GL144" s="10" t="n">
        <f aca="false">GL143</f>
        <v>46420</v>
      </c>
      <c r="GM144" s="10" t="n">
        <f aca="false">GM143</f>
        <v>46421</v>
      </c>
      <c r="GN144" s="10" t="n">
        <f aca="false">GN143</f>
        <v>46422</v>
      </c>
      <c r="GO144" s="10" t="n">
        <f aca="false">GO143</f>
        <v>46423</v>
      </c>
      <c r="GP144" s="10" t="n">
        <f aca="false">GP143</f>
        <v>46424</v>
      </c>
      <c r="GQ144" s="10" t="n">
        <f aca="false">GQ143</f>
        <v>46425</v>
      </c>
      <c r="GR144" s="10" t="n">
        <f aca="false">GR143</f>
        <v>46426</v>
      </c>
      <c r="GS144" s="10" t="n">
        <f aca="false">GS143</f>
        <v>46427</v>
      </c>
      <c r="GT144" s="10" t="n">
        <f aca="false">GT143</f>
        <v>46428</v>
      </c>
      <c r="GU144" s="10" t="n">
        <f aca="false">GU143</f>
        <v>46429</v>
      </c>
      <c r="GV144" s="10" t="n">
        <f aca="false">GV143</f>
        <v>46430</v>
      </c>
      <c r="GW144" s="10" t="n">
        <f aca="false">GW143</f>
        <v>46431</v>
      </c>
      <c r="GX144" s="10" t="n">
        <f aca="false">GX143</f>
        <v>46432</v>
      </c>
      <c r="GY144" s="10" t="n">
        <f aca="false">GY143</f>
        <v>46433</v>
      </c>
      <c r="GZ144" s="10" t="n">
        <f aca="false">GZ143</f>
        <v>46434</v>
      </c>
      <c r="HA144" s="10" t="n">
        <f aca="false">HA143</f>
        <v>46435</v>
      </c>
      <c r="HB144" s="10" t="n">
        <f aca="false">HB143</f>
        <v>46436</v>
      </c>
      <c r="HC144" s="10" t="n">
        <f aca="false">HC143</f>
        <v>46437</v>
      </c>
      <c r="HD144" s="10" t="n">
        <f aca="false">HD143</f>
        <v>46438</v>
      </c>
      <c r="HE144" s="10" t="n">
        <f aca="false">HE143</f>
        <v>46439</v>
      </c>
      <c r="HF144" s="10" t="n">
        <f aca="false">HF143</f>
        <v>46440</v>
      </c>
      <c r="HG144" s="10" t="n">
        <f aca="false">HG143</f>
        <v>46441</v>
      </c>
      <c r="HH144" s="10" t="n">
        <f aca="false">HH143</f>
        <v>46442</v>
      </c>
      <c r="HI144" s="10" t="n">
        <f aca="false">HI143</f>
        <v>46443</v>
      </c>
      <c r="HJ144" s="10" t="n">
        <f aca="false">HJ143</f>
        <v>46444</v>
      </c>
      <c r="HK144" s="10" t="n">
        <f aca="false">HK143</f>
        <v>46445</v>
      </c>
      <c r="HL144" s="10" t="n">
        <f aca="false">HL143</f>
        <v>46446</v>
      </c>
      <c r="HM144" s="10" t="n">
        <f aca="false">HM143</f>
        <v>46447</v>
      </c>
      <c r="HN144" s="10" t="n">
        <f aca="false">HN143</f>
        <v>46448</v>
      </c>
      <c r="HO144" s="10" t="n">
        <f aca="false">HO143</f>
        <v>46449</v>
      </c>
      <c r="HP144" s="10" t="n">
        <f aca="false">HP143</f>
        <v>46450</v>
      </c>
      <c r="HQ144" s="10" t="n">
        <f aca="false">HQ143</f>
        <v>46451</v>
      </c>
      <c r="HR144" s="10" t="n">
        <f aca="false">HR143</f>
        <v>46452</v>
      </c>
      <c r="HS144" s="10" t="n">
        <f aca="false">HS143</f>
        <v>46453</v>
      </c>
      <c r="HT144" s="10" t="n">
        <f aca="false">HT143</f>
        <v>46454</v>
      </c>
      <c r="HU144" s="10" t="n">
        <f aca="false">HU143</f>
        <v>46455</v>
      </c>
      <c r="HV144" s="10" t="n">
        <f aca="false">HV143</f>
        <v>46456</v>
      </c>
      <c r="HW144" s="10" t="n">
        <f aca="false">HW143</f>
        <v>46457</v>
      </c>
      <c r="HX144" s="10" t="n">
        <f aca="false">HX143</f>
        <v>46458</v>
      </c>
      <c r="HY144" s="10" t="n">
        <f aca="false">HY143</f>
        <v>46459</v>
      </c>
      <c r="HZ144" s="10" t="n">
        <f aca="false">HZ143</f>
        <v>46460</v>
      </c>
      <c r="IA144" s="10" t="n">
        <f aca="false">IA143</f>
        <v>46461</v>
      </c>
      <c r="IB144" s="10" t="n">
        <f aca="false">IB143</f>
        <v>46462</v>
      </c>
      <c r="IC144" s="10" t="n">
        <f aca="false">IC143</f>
        <v>46463</v>
      </c>
      <c r="ID144" s="10" t="n">
        <f aca="false">ID143</f>
        <v>46464</v>
      </c>
      <c r="IE144" s="10" t="n">
        <f aca="false">IE143</f>
        <v>46465</v>
      </c>
      <c r="IF144" s="10" t="n">
        <f aca="false">IF143</f>
        <v>46466</v>
      </c>
      <c r="IG144" s="10" t="n">
        <f aca="false">IG143</f>
        <v>46467</v>
      </c>
      <c r="IH144" s="10" t="n">
        <f aca="false">IH143</f>
        <v>46468</v>
      </c>
      <c r="II144" s="10" t="n">
        <f aca="false">II143</f>
        <v>46469</v>
      </c>
      <c r="IJ144" s="10" t="n">
        <f aca="false">IJ143</f>
        <v>46470</v>
      </c>
      <c r="IK144" s="10" t="n">
        <f aca="false">IK143</f>
        <v>46471</v>
      </c>
      <c r="IL144" s="10" t="n">
        <f aca="false">IL143</f>
        <v>46472</v>
      </c>
      <c r="IM144" s="10" t="n">
        <f aca="false">IM143</f>
        <v>46473</v>
      </c>
      <c r="IN144" s="10" t="n">
        <f aca="false">IN143</f>
        <v>46474</v>
      </c>
      <c r="IO144" s="10" t="n">
        <f aca="false">IO143</f>
        <v>46475</v>
      </c>
      <c r="IP144" s="10" t="n">
        <f aca="false">IP143</f>
        <v>46476</v>
      </c>
      <c r="IQ144" s="10" t="n">
        <f aca="false">IQ143</f>
        <v>46477</v>
      </c>
      <c r="IR144" s="10" t="n">
        <f aca="false">IR143</f>
        <v>46478</v>
      </c>
      <c r="IS144" s="10" t="n">
        <f aca="false">IS143</f>
        <v>46479</v>
      </c>
      <c r="IT144" s="10" t="n">
        <f aca="false">IT143</f>
        <v>46480</v>
      </c>
      <c r="IU144" s="10" t="n">
        <f aca="false">IU143</f>
        <v>46481</v>
      </c>
      <c r="IV144" s="10" t="n">
        <f aca="false">IV143</f>
        <v>46482</v>
      </c>
    </row>
    <row r="145" customFormat="false" ht="12.75" hidden="false" customHeight="false" outlineLevel="0" collapsed="false">
      <c r="A145" s="1" t="s">
        <v>50</v>
      </c>
      <c r="B145" s="8" t="n">
        <v>44508</v>
      </c>
      <c r="C145" s="8" t="n">
        <v>44513</v>
      </c>
      <c r="D145" s="2" t="s">
        <v>5</v>
      </c>
      <c r="E145" s="10" t="n">
        <f aca="false">E144</f>
        <v>46231</v>
      </c>
      <c r="F145" s="10" t="n">
        <f aca="false">F144</f>
        <v>46232</v>
      </c>
      <c r="G145" s="10" t="n">
        <f aca="false">G144</f>
        <v>46233</v>
      </c>
      <c r="H145" s="10" t="n">
        <f aca="false">H144</f>
        <v>46234</v>
      </c>
      <c r="I145" s="10" t="n">
        <f aca="false">I144</f>
        <v>46235</v>
      </c>
      <c r="J145" s="10" t="n">
        <f aca="false">J144</f>
        <v>46236</v>
      </c>
      <c r="K145" s="10" t="n">
        <f aca="false">K144</f>
        <v>46237</v>
      </c>
      <c r="L145" s="10" t="n">
        <f aca="false">L144</f>
        <v>46238</v>
      </c>
      <c r="M145" s="10" t="n">
        <f aca="false">M144</f>
        <v>46239</v>
      </c>
      <c r="N145" s="10" t="n">
        <f aca="false">N144</f>
        <v>46240</v>
      </c>
      <c r="O145" s="10" t="n">
        <f aca="false">O144</f>
        <v>46241</v>
      </c>
      <c r="P145" s="10" t="n">
        <f aca="false">P144</f>
        <v>46242</v>
      </c>
      <c r="Q145" s="10" t="n">
        <f aca="false">Q144</f>
        <v>46243</v>
      </c>
      <c r="R145" s="10" t="n">
        <f aca="false">R144</f>
        <v>46244</v>
      </c>
      <c r="S145" s="10" t="n">
        <f aca="false">S144</f>
        <v>46245</v>
      </c>
      <c r="T145" s="10" t="n">
        <f aca="false">T144</f>
        <v>46246</v>
      </c>
      <c r="U145" s="10" t="n">
        <f aca="false">U144</f>
        <v>46247</v>
      </c>
      <c r="V145" s="10" t="n">
        <f aca="false">V144</f>
        <v>46248</v>
      </c>
      <c r="W145" s="10" t="n">
        <f aca="false">W144</f>
        <v>46249</v>
      </c>
      <c r="X145" s="10" t="n">
        <f aca="false">X144</f>
        <v>46250</v>
      </c>
      <c r="Y145" s="10" t="n">
        <f aca="false">Y144</f>
        <v>46251</v>
      </c>
      <c r="Z145" s="10" t="n">
        <f aca="false">Z144</f>
        <v>46252</v>
      </c>
      <c r="AA145" s="10" t="n">
        <f aca="false">AA144</f>
        <v>46253</v>
      </c>
      <c r="AB145" s="10" t="n">
        <f aca="false">AB144</f>
        <v>46254</v>
      </c>
      <c r="AC145" s="10" t="n">
        <f aca="false">AC144</f>
        <v>46255</v>
      </c>
      <c r="AD145" s="10" t="n">
        <f aca="false">AD144</f>
        <v>46256</v>
      </c>
      <c r="AE145" s="10" t="n">
        <f aca="false">AE144</f>
        <v>46257</v>
      </c>
      <c r="AF145" s="10" t="n">
        <f aca="false">AF144</f>
        <v>46258</v>
      </c>
      <c r="AG145" s="10" t="n">
        <f aca="false">AG144</f>
        <v>46259</v>
      </c>
      <c r="AH145" s="10" t="n">
        <f aca="false">AH144</f>
        <v>46260</v>
      </c>
      <c r="AI145" s="10" t="n">
        <f aca="false">AI144</f>
        <v>46261</v>
      </c>
      <c r="AJ145" s="10" t="n">
        <f aca="false">AJ144</f>
        <v>46262</v>
      </c>
      <c r="AK145" s="10" t="n">
        <f aca="false">AK144</f>
        <v>46263</v>
      </c>
      <c r="AL145" s="10" t="n">
        <f aca="false">AL144</f>
        <v>46264</v>
      </c>
      <c r="AM145" s="10" t="n">
        <f aca="false">AM144</f>
        <v>46265</v>
      </c>
      <c r="AN145" s="10" t="n">
        <f aca="false">AN144</f>
        <v>46266</v>
      </c>
      <c r="AO145" s="10" t="n">
        <f aca="false">AO144</f>
        <v>46267</v>
      </c>
      <c r="AP145" s="10" t="n">
        <f aca="false">AP144</f>
        <v>46268</v>
      </c>
      <c r="AQ145" s="10" t="n">
        <f aca="false">AQ144</f>
        <v>46269</v>
      </c>
      <c r="AR145" s="10" t="n">
        <f aca="false">AR144</f>
        <v>46270</v>
      </c>
      <c r="AS145" s="10" t="n">
        <f aca="false">AS144</f>
        <v>46271</v>
      </c>
      <c r="AT145" s="10" t="n">
        <f aca="false">AT144</f>
        <v>46272</v>
      </c>
      <c r="AU145" s="10" t="n">
        <f aca="false">AU144</f>
        <v>46273</v>
      </c>
      <c r="AV145" s="10" t="n">
        <f aca="false">AV144</f>
        <v>46274</v>
      </c>
      <c r="AW145" s="10" t="n">
        <f aca="false">AW144</f>
        <v>46275</v>
      </c>
      <c r="AX145" s="10" t="n">
        <f aca="false">AX144</f>
        <v>46276</v>
      </c>
      <c r="AY145" s="10" t="n">
        <f aca="false">AY144</f>
        <v>46277</v>
      </c>
      <c r="AZ145" s="10" t="n">
        <f aca="false">AZ144</f>
        <v>46278</v>
      </c>
      <c r="BA145" s="10" t="n">
        <f aca="false">BA144</f>
        <v>46279</v>
      </c>
      <c r="BB145" s="10" t="n">
        <f aca="false">BB144</f>
        <v>46280</v>
      </c>
      <c r="BC145" s="10" t="n">
        <f aca="false">BC144</f>
        <v>46281</v>
      </c>
      <c r="BD145" s="10" t="n">
        <f aca="false">BD144</f>
        <v>46282</v>
      </c>
      <c r="BE145" s="10" t="n">
        <f aca="false">BE144</f>
        <v>46283</v>
      </c>
      <c r="BF145" s="10" t="n">
        <f aca="false">BF144</f>
        <v>46284</v>
      </c>
      <c r="BG145" s="10" t="n">
        <f aca="false">BG144</f>
        <v>46285</v>
      </c>
      <c r="BH145" s="10" t="n">
        <f aca="false">BH144</f>
        <v>46286</v>
      </c>
      <c r="BI145" s="10" t="n">
        <f aca="false">BI144</f>
        <v>46287</v>
      </c>
      <c r="BJ145" s="10" t="n">
        <f aca="false">BJ144</f>
        <v>46288</v>
      </c>
      <c r="BK145" s="10" t="n">
        <f aca="false">BK144</f>
        <v>46289</v>
      </c>
      <c r="BL145" s="10" t="n">
        <f aca="false">BL144</f>
        <v>46290</v>
      </c>
      <c r="BM145" s="10" t="n">
        <f aca="false">BM144</f>
        <v>46291</v>
      </c>
      <c r="BN145" s="10" t="n">
        <f aca="false">BN144</f>
        <v>46292</v>
      </c>
      <c r="BO145" s="10" t="n">
        <f aca="false">BO144</f>
        <v>46293</v>
      </c>
      <c r="BP145" s="10" t="n">
        <f aca="false">BP144</f>
        <v>46294</v>
      </c>
      <c r="BQ145" s="10" t="n">
        <f aca="false">BQ144</f>
        <v>46295</v>
      </c>
      <c r="BR145" s="10" t="n">
        <f aca="false">BR144</f>
        <v>46296</v>
      </c>
      <c r="BS145" s="10" t="n">
        <f aca="false">BS144</f>
        <v>46297</v>
      </c>
      <c r="BT145" s="10" t="n">
        <f aca="false">BT144</f>
        <v>46298</v>
      </c>
      <c r="BU145" s="10" t="n">
        <f aca="false">BU144</f>
        <v>46299</v>
      </c>
      <c r="BV145" s="10" t="n">
        <f aca="false">BV144</f>
        <v>46300</v>
      </c>
      <c r="BW145" s="10" t="n">
        <f aca="false">BW144</f>
        <v>46301</v>
      </c>
      <c r="BX145" s="10" t="n">
        <f aca="false">BX144</f>
        <v>46302</v>
      </c>
      <c r="BY145" s="10" t="n">
        <f aca="false">BY144</f>
        <v>46303</v>
      </c>
      <c r="BZ145" s="10" t="n">
        <f aca="false">BZ144</f>
        <v>46304</v>
      </c>
      <c r="CA145" s="10" t="n">
        <f aca="false">CA144</f>
        <v>46305</v>
      </c>
      <c r="CB145" s="10" t="n">
        <f aca="false">CB144</f>
        <v>46306</v>
      </c>
      <c r="CC145" s="10" t="n">
        <f aca="false">CC144</f>
        <v>46307</v>
      </c>
      <c r="CD145" s="10" t="n">
        <f aca="false">CD144</f>
        <v>46308</v>
      </c>
      <c r="CE145" s="10" t="n">
        <f aca="false">CE144</f>
        <v>46309</v>
      </c>
      <c r="CF145" s="10" t="n">
        <f aca="false">CF144</f>
        <v>46310</v>
      </c>
      <c r="CG145" s="10" t="n">
        <f aca="false">CG144</f>
        <v>46311</v>
      </c>
      <c r="CH145" s="10" t="n">
        <f aca="false">CH144</f>
        <v>46312</v>
      </c>
      <c r="CI145" s="10" t="n">
        <f aca="false">CI144</f>
        <v>46313</v>
      </c>
      <c r="CJ145" s="10" t="n">
        <f aca="false">CJ144</f>
        <v>46314</v>
      </c>
      <c r="CK145" s="10" t="n">
        <f aca="false">CK144</f>
        <v>46315</v>
      </c>
      <c r="CL145" s="10" t="n">
        <f aca="false">CL144</f>
        <v>46316</v>
      </c>
      <c r="CM145" s="10" t="n">
        <f aca="false">CM144</f>
        <v>46317</v>
      </c>
      <c r="CN145" s="10" t="n">
        <f aca="false">CN144</f>
        <v>46318</v>
      </c>
      <c r="CO145" s="10" t="n">
        <f aca="false">CO144</f>
        <v>46319</v>
      </c>
      <c r="CP145" s="10" t="n">
        <f aca="false">CP144</f>
        <v>46320</v>
      </c>
      <c r="CQ145" s="10" t="n">
        <f aca="false">CQ144</f>
        <v>46321</v>
      </c>
      <c r="CR145" s="10" t="n">
        <f aca="false">CR144</f>
        <v>46322</v>
      </c>
      <c r="CS145" s="10" t="n">
        <f aca="false">CS144</f>
        <v>46323</v>
      </c>
      <c r="CT145" s="10" t="n">
        <f aca="false">CT144</f>
        <v>46324</v>
      </c>
      <c r="CU145" s="10" t="n">
        <f aca="false">CU144</f>
        <v>46325</v>
      </c>
      <c r="CV145" s="10" t="n">
        <f aca="false">CV144</f>
        <v>46326</v>
      </c>
      <c r="CW145" s="10" t="n">
        <f aca="false">CW144</f>
        <v>46327</v>
      </c>
      <c r="CX145" s="10" t="n">
        <f aca="false">CX144</f>
        <v>46328</v>
      </c>
      <c r="CY145" s="10" t="n">
        <f aca="false">CY144</f>
        <v>46329</v>
      </c>
      <c r="CZ145" s="10" t="n">
        <f aca="false">CZ144</f>
        <v>46330</v>
      </c>
      <c r="DA145" s="10" t="n">
        <f aca="false">DA144</f>
        <v>46331</v>
      </c>
      <c r="DB145" s="10" t="n">
        <f aca="false">DB144</f>
        <v>46332</v>
      </c>
      <c r="DC145" s="10" t="n">
        <f aca="false">DC144</f>
        <v>46333</v>
      </c>
      <c r="DD145" s="10" t="n">
        <f aca="false">DD144</f>
        <v>46334</v>
      </c>
      <c r="DE145" s="10" t="n">
        <f aca="false">DE144</f>
        <v>46335</v>
      </c>
      <c r="DF145" s="10" t="n">
        <f aca="false">DF144</f>
        <v>46336</v>
      </c>
      <c r="DG145" s="10" t="n">
        <f aca="false">DG144</f>
        <v>46337</v>
      </c>
      <c r="DH145" s="10" t="n">
        <f aca="false">DH144</f>
        <v>46338</v>
      </c>
      <c r="DI145" s="10" t="n">
        <f aca="false">DI144</f>
        <v>46339</v>
      </c>
      <c r="DJ145" s="10" t="n">
        <f aca="false">DJ144</f>
        <v>46340</v>
      </c>
      <c r="DK145" s="10" t="n">
        <f aca="false">DK144</f>
        <v>46341</v>
      </c>
      <c r="DL145" s="10" t="n">
        <f aca="false">DL144</f>
        <v>46342</v>
      </c>
      <c r="DM145" s="10" t="n">
        <f aca="false">DM144</f>
        <v>46343</v>
      </c>
      <c r="DN145" s="10" t="n">
        <f aca="false">DN144</f>
        <v>46344</v>
      </c>
      <c r="DO145" s="10" t="n">
        <f aca="false">DO144</f>
        <v>46345</v>
      </c>
      <c r="DP145" s="10" t="n">
        <f aca="false">DP144</f>
        <v>46346</v>
      </c>
      <c r="DQ145" s="10" t="n">
        <f aca="false">DQ144</f>
        <v>46347</v>
      </c>
      <c r="DR145" s="10" t="n">
        <f aca="false">DR144</f>
        <v>46348</v>
      </c>
      <c r="DS145" s="10" t="n">
        <f aca="false">DS144</f>
        <v>46349</v>
      </c>
      <c r="DT145" s="10" t="n">
        <f aca="false">DT144</f>
        <v>46350</v>
      </c>
      <c r="DU145" s="10" t="n">
        <f aca="false">DU144</f>
        <v>46351</v>
      </c>
      <c r="DV145" s="10" t="n">
        <f aca="false">DV144</f>
        <v>46352</v>
      </c>
      <c r="DW145" s="10" t="n">
        <f aca="false">DW144</f>
        <v>46353</v>
      </c>
      <c r="DX145" s="10" t="n">
        <f aca="false">DX144</f>
        <v>46354</v>
      </c>
      <c r="DY145" s="10" t="n">
        <f aca="false">DY144</f>
        <v>46355</v>
      </c>
      <c r="DZ145" s="10" t="n">
        <f aca="false">DZ144</f>
        <v>46356</v>
      </c>
      <c r="EA145" s="10" t="n">
        <f aca="false">EA144</f>
        <v>46357</v>
      </c>
      <c r="EB145" s="10" t="n">
        <f aca="false">EB144</f>
        <v>46358</v>
      </c>
      <c r="EC145" s="10" t="n">
        <f aca="false">EC144</f>
        <v>46359</v>
      </c>
      <c r="ED145" s="10" t="n">
        <f aca="false">ED144</f>
        <v>46360</v>
      </c>
      <c r="EE145" s="10" t="n">
        <f aca="false">EE144</f>
        <v>46361</v>
      </c>
      <c r="EF145" s="10" t="n">
        <f aca="false">EF144</f>
        <v>46362</v>
      </c>
      <c r="EG145" s="10" t="n">
        <f aca="false">EG144</f>
        <v>46363</v>
      </c>
      <c r="EH145" s="10" t="n">
        <f aca="false">EH144</f>
        <v>46364</v>
      </c>
      <c r="EI145" s="10" t="n">
        <f aca="false">EI144</f>
        <v>46365</v>
      </c>
      <c r="EJ145" s="10" t="n">
        <f aca="false">EJ144</f>
        <v>46366</v>
      </c>
      <c r="EK145" s="10" t="n">
        <f aca="false">EK144</f>
        <v>46367</v>
      </c>
      <c r="EL145" s="10" t="n">
        <f aca="false">EL144</f>
        <v>46368</v>
      </c>
      <c r="EM145" s="10" t="n">
        <f aca="false">EM144</f>
        <v>46369</v>
      </c>
      <c r="EN145" s="10" t="n">
        <f aca="false">EN144</f>
        <v>46370</v>
      </c>
      <c r="EO145" s="10" t="n">
        <f aca="false">EO144</f>
        <v>46371</v>
      </c>
      <c r="EP145" s="10" t="n">
        <f aca="false">EP144</f>
        <v>46372</v>
      </c>
      <c r="EQ145" s="10" t="n">
        <f aca="false">EQ144</f>
        <v>46373</v>
      </c>
      <c r="ER145" s="10" t="n">
        <f aca="false">ER144</f>
        <v>46374</v>
      </c>
      <c r="ES145" s="10" t="n">
        <f aca="false">ES144</f>
        <v>46375</v>
      </c>
      <c r="ET145" s="10" t="n">
        <f aca="false">ET144</f>
        <v>46376</v>
      </c>
      <c r="EU145" s="10" t="n">
        <f aca="false">EU144</f>
        <v>46377</v>
      </c>
      <c r="EV145" s="10" t="n">
        <f aca="false">EV144</f>
        <v>46378</v>
      </c>
      <c r="EW145" s="10" t="n">
        <f aca="false">EW144</f>
        <v>46379</v>
      </c>
      <c r="EX145" s="10" t="n">
        <f aca="false">EX144</f>
        <v>46380</v>
      </c>
      <c r="EY145" s="10" t="n">
        <f aca="false">EY144</f>
        <v>46381</v>
      </c>
      <c r="EZ145" s="10" t="n">
        <f aca="false">EZ144</f>
        <v>46382</v>
      </c>
      <c r="FA145" s="10" t="n">
        <f aca="false">FA144</f>
        <v>46383</v>
      </c>
      <c r="FB145" s="10" t="n">
        <f aca="false">FB144</f>
        <v>46384</v>
      </c>
      <c r="FC145" s="10" t="n">
        <f aca="false">FC144</f>
        <v>46385</v>
      </c>
      <c r="FD145" s="10" t="n">
        <f aca="false">FD144</f>
        <v>46386</v>
      </c>
      <c r="FE145" s="10" t="n">
        <f aca="false">FE144</f>
        <v>46387</v>
      </c>
      <c r="FF145" s="10" t="n">
        <f aca="false">FF144</f>
        <v>46388</v>
      </c>
      <c r="FG145" s="10" t="n">
        <f aca="false">FG144</f>
        <v>46389</v>
      </c>
      <c r="FH145" s="10" t="n">
        <f aca="false">FH144</f>
        <v>46390</v>
      </c>
      <c r="FI145" s="10" t="n">
        <f aca="false">FI144</f>
        <v>46391</v>
      </c>
      <c r="FJ145" s="10" t="n">
        <f aca="false">FJ144</f>
        <v>46392</v>
      </c>
      <c r="FK145" s="10" t="n">
        <f aca="false">FK144</f>
        <v>46393</v>
      </c>
      <c r="FL145" s="10" t="n">
        <f aca="false">FL144</f>
        <v>46394</v>
      </c>
      <c r="FM145" s="10" t="n">
        <f aca="false">FM144</f>
        <v>46395</v>
      </c>
      <c r="FN145" s="10" t="n">
        <f aca="false">FN144</f>
        <v>46396</v>
      </c>
      <c r="FO145" s="10" t="n">
        <f aca="false">FO144</f>
        <v>46397</v>
      </c>
      <c r="FP145" s="10" t="n">
        <f aca="false">FP144</f>
        <v>46398</v>
      </c>
      <c r="FQ145" s="10" t="n">
        <f aca="false">FQ144</f>
        <v>46399</v>
      </c>
      <c r="FR145" s="10" t="n">
        <f aca="false">FR144</f>
        <v>46400</v>
      </c>
      <c r="FS145" s="10" t="n">
        <f aca="false">FS144</f>
        <v>46401</v>
      </c>
      <c r="FT145" s="10" t="n">
        <f aca="false">FT144</f>
        <v>46402</v>
      </c>
      <c r="FU145" s="10" t="n">
        <f aca="false">FU144</f>
        <v>46403</v>
      </c>
      <c r="FV145" s="10" t="n">
        <f aca="false">FV144</f>
        <v>46404</v>
      </c>
      <c r="FW145" s="10" t="n">
        <f aca="false">FW144</f>
        <v>46405</v>
      </c>
      <c r="FX145" s="10" t="n">
        <f aca="false">FX144</f>
        <v>46406</v>
      </c>
      <c r="FY145" s="10" t="n">
        <f aca="false">FY144</f>
        <v>46407</v>
      </c>
      <c r="FZ145" s="10" t="n">
        <f aca="false">FZ144</f>
        <v>46408</v>
      </c>
      <c r="GA145" s="10" t="n">
        <f aca="false">GA144</f>
        <v>46409</v>
      </c>
      <c r="GB145" s="10" t="n">
        <f aca="false">GB144</f>
        <v>46410</v>
      </c>
      <c r="GC145" s="10" t="n">
        <f aca="false">GC144</f>
        <v>46411</v>
      </c>
      <c r="GD145" s="10" t="n">
        <f aca="false">GD144</f>
        <v>46412</v>
      </c>
      <c r="GE145" s="10" t="n">
        <f aca="false">GE144</f>
        <v>46413</v>
      </c>
      <c r="GF145" s="10" t="n">
        <f aca="false">GF144</f>
        <v>46414</v>
      </c>
      <c r="GG145" s="10" t="n">
        <f aca="false">GG144</f>
        <v>46415</v>
      </c>
      <c r="GH145" s="10" t="n">
        <f aca="false">GH144</f>
        <v>46416</v>
      </c>
      <c r="GI145" s="10" t="n">
        <f aca="false">GI144</f>
        <v>46417</v>
      </c>
      <c r="GJ145" s="10" t="n">
        <f aca="false">GJ144</f>
        <v>46418</v>
      </c>
      <c r="GK145" s="10" t="n">
        <f aca="false">GK144</f>
        <v>46419</v>
      </c>
      <c r="GL145" s="10" t="n">
        <f aca="false">GL144</f>
        <v>46420</v>
      </c>
      <c r="GM145" s="10" t="n">
        <f aca="false">GM144</f>
        <v>46421</v>
      </c>
      <c r="GN145" s="10" t="n">
        <f aca="false">GN144</f>
        <v>46422</v>
      </c>
      <c r="GO145" s="10" t="n">
        <f aca="false">GO144</f>
        <v>46423</v>
      </c>
      <c r="GP145" s="10" t="n">
        <f aca="false">GP144</f>
        <v>46424</v>
      </c>
      <c r="GQ145" s="10" t="n">
        <f aca="false">GQ144</f>
        <v>46425</v>
      </c>
      <c r="GR145" s="10" t="n">
        <f aca="false">GR144</f>
        <v>46426</v>
      </c>
      <c r="GS145" s="10" t="n">
        <f aca="false">GS144</f>
        <v>46427</v>
      </c>
      <c r="GT145" s="10" t="n">
        <f aca="false">GT144</f>
        <v>46428</v>
      </c>
      <c r="GU145" s="10" t="n">
        <f aca="false">GU144</f>
        <v>46429</v>
      </c>
      <c r="GV145" s="10" t="n">
        <f aca="false">GV144</f>
        <v>46430</v>
      </c>
      <c r="GW145" s="10" t="n">
        <f aca="false">GW144</f>
        <v>46431</v>
      </c>
      <c r="GX145" s="10" t="n">
        <f aca="false">GX144</f>
        <v>46432</v>
      </c>
      <c r="GY145" s="10" t="n">
        <f aca="false">GY144</f>
        <v>46433</v>
      </c>
      <c r="GZ145" s="10" t="n">
        <f aca="false">GZ144</f>
        <v>46434</v>
      </c>
      <c r="HA145" s="10" t="n">
        <f aca="false">HA144</f>
        <v>46435</v>
      </c>
      <c r="HB145" s="10" t="n">
        <f aca="false">HB144</f>
        <v>46436</v>
      </c>
      <c r="HC145" s="10" t="n">
        <f aca="false">HC144</f>
        <v>46437</v>
      </c>
      <c r="HD145" s="10" t="n">
        <f aca="false">HD144</f>
        <v>46438</v>
      </c>
      <c r="HE145" s="10" t="n">
        <f aca="false">HE144</f>
        <v>46439</v>
      </c>
      <c r="HF145" s="10" t="n">
        <f aca="false">HF144</f>
        <v>46440</v>
      </c>
      <c r="HG145" s="10" t="n">
        <f aca="false">HG144</f>
        <v>46441</v>
      </c>
      <c r="HH145" s="10" t="n">
        <f aca="false">HH144</f>
        <v>46442</v>
      </c>
      <c r="HI145" s="10" t="n">
        <f aca="false">HI144</f>
        <v>46443</v>
      </c>
      <c r="HJ145" s="10" t="n">
        <f aca="false">HJ144</f>
        <v>46444</v>
      </c>
      <c r="HK145" s="10" t="n">
        <f aca="false">HK144</f>
        <v>46445</v>
      </c>
      <c r="HL145" s="10" t="n">
        <f aca="false">HL144</f>
        <v>46446</v>
      </c>
      <c r="HM145" s="10" t="n">
        <f aca="false">HM144</f>
        <v>46447</v>
      </c>
      <c r="HN145" s="10" t="n">
        <f aca="false">HN144</f>
        <v>46448</v>
      </c>
      <c r="HO145" s="10" t="n">
        <f aca="false">HO144</f>
        <v>46449</v>
      </c>
      <c r="HP145" s="10" t="n">
        <f aca="false">HP144</f>
        <v>46450</v>
      </c>
      <c r="HQ145" s="10" t="n">
        <f aca="false">HQ144</f>
        <v>46451</v>
      </c>
      <c r="HR145" s="10" t="n">
        <f aca="false">HR144</f>
        <v>46452</v>
      </c>
      <c r="HS145" s="10" t="n">
        <f aca="false">HS144</f>
        <v>46453</v>
      </c>
      <c r="HT145" s="10" t="n">
        <f aca="false">HT144</f>
        <v>46454</v>
      </c>
      <c r="HU145" s="10" t="n">
        <f aca="false">HU144</f>
        <v>46455</v>
      </c>
      <c r="HV145" s="10" t="n">
        <f aca="false">HV144</f>
        <v>46456</v>
      </c>
      <c r="HW145" s="10" t="n">
        <f aca="false">HW144</f>
        <v>46457</v>
      </c>
      <c r="HX145" s="10" t="n">
        <f aca="false">HX144</f>
        <v>46458</v>
      </c>
      <c r="HY145" s="10" t="n">
        <f aca="false">HY144</f>
        <v>46459</v>
      </c>
      <c r="HZ145" s="10" t="n">
        <f aca="false">HZ144</f>
        <v>46460</v>
      </c>
      <c r="IA145" s="10" t="n">
        <f aca="false">IA144</f>
        <v>46461</v>
      </c>
      <c r="IB145" s="10" t="n">
        <f aca="false">IB144</f>
        <v>46462</v>
      </c>
      <c r="IC145" s="10" t="n">
        <f aca="false">IC144</f>
        <v>46463</v>
      </c>
      <c r="ID145" s="10" t="n">
        <f aca="false">ID144</f>
        <v>46464</v>
      </c>
      <c r="IE145" s="10" t="n">
        <f aca="false">IE144</f>
        <v>46465</v>
      </c>
      <c r="IF145" s="10" t="n">
        <f aca="false">IF144</f>
        <v>46466</v>
      </c>
      <c r="IG145" s="10" t="n">
        <f aca="false">IG144</f>
        <v>46467</v>
      </c>
      <c r="IH145" s="10" t="n">
        <f aca="false">IH144</f>
        <v>46468</v>
      </c>
      <c r="II145" s="10" t="n">
        <f aca="false">II144</f>
        <v>46469</v>
      </c>
      <c r="IJ145" s="10" t="n">
        <f aca="false">IJ144</f>
        <v>46470</v>
      </c>
      <c r="IK145" s="10" t="n">
        <f aca="false">IK144</f>
        <v>46471</v>
      </c>
      <c r="IL145" s="10" t="n">
        <f aca="false">IL144</f>
        <v>46472</v>
      </c>
      <c r="IM145" s="10" t="n">
        <f aca="false">IM144</f>
        <v>46473</v>
      </c>
      <c r="IN145" s="10" t="n">
        <f aca="false">IN144</f>
        <v>46474</v>
      </c>
      <c r="IO145" s="10" t="n">
        <f aca="false">IO144</f>
        <v>46475</v>
      </c>
      <c r="IP145" s="10" t="n">
        <f aca="false">IP144</f>
        <v>46476</v>
      </c>
      <c r="IQ145" s="10" t="n">
        <f aca="false">IQ144</f>
        <v>46477</v>
      </c>
      <c r="IR145" s="10" t="n">
        <f aca="false">IR144</f>
        <v>46478</v>
      </c>
      <c r="IS145" s="10" t="n">
        <f aca="false">IS144</f>
        <v>46479</v>
      </c>
      <c r="IT145" s="10" t="n">
        <f aca="false">IT144</f>
        <v>46480</v>
      </c>
      <c r="IU145" s="10" t="n">
        <f aca="false">IU144</f>
        <v>46481</v>
      </c>
      <c r="IV145" s="10" t="n">
        <f aca="false">IV144</f>
        <v>46482</v>
      </c>
    </row>
    <row r="146" customFormat="false" ht="12.75" hidden="false" customHeight="false" outlineLevel="0" collapsed="false">
      <c r="A146" s="1" t="s">
        <v>58</v>
      </c>
      <c r="B146" s="8" t="n">
        <v>44516</v>
      </c>
      <c r="C146" s="8" t="n">
        <v>44536</v>
      </c>
      <c r="D146" s="2" t="s">
        <v>5</v>
      </c>
      <c r="E146" s="10" t="n">
        <f aca="false">E145</f>
        <v>46231</v>
      </c>
      <c r="F146" s="10" t="n">
        <f aca="false">F145</f>
        <v>46232</v>
      </c>
      <c r="G146" s="10" t="n">
        <f aca="false">G145</f>
        <v>46233</v>
      </c>
      <c r="H146" s="10" t="n">
        <f aca="false">H145</f>
        <v>46234</v>
      </c>
      <c r="I146" s="10" t="n">
        <f aca="false">I145</f>
        <v>46235</v>
      </c>
      <c r="J146" s="10" t="n">
        <f aca="false">J145</f>
        <v>46236</v>
      </c>
      <c r="K146" s="10" t="n">
        <f aca="false">K145</f>
        <v>46237</v>
      </c>
      <c r="L146" s="10" t="n">
        <f aca="false">L145</f>
        <v>46238</v>
      </c>
      <c r="M146" s="10" t="n">
        <f aca="false">M145</f>
        <v>46239</v>
      </c>
      <c r="N146" s="10" t="n">
        <f aca="false">N145</f>
        <v>46240</v>
      </c>
      <c r="O146" s="10" t="n">
        <f aca="false">O145</f>
        <v>46241</v>
      </c>
      <c r="P146" s="10" t="n">
        <f aca="false">P145</f>
        <v>46242</v>
      </c>
      <c r="Q146" s="10" t="n">
        <f aca="false">Q145</f>
        <v>46243</v>
      </c>
      <c r="R146" s="10" t="n">
        <f aca="false">R145</f>
        <v>46244</v>
      </c>
      <c r="S146" s="10" t="n">
        <f aca="false">S145</f>
        <v>46245</v>
      </c>
      <c r="T146" s="10" t="n">
        <f aca="false">T145</f>
        <v>46246</v>
      </c>
      <c r="U146" s="10" t="n">
        <f aca="false">U145</f>
        <v>46247</v>
      </c>
      <c r="V146" s="10" t="n">
        <f aca="false">V145</f>
        <v>46248</v>
      </c>
      <c r="W146" s="10" t="n">
        <f aca="false">W145</f>
        <v>46249</v>
      </c>
      <c r="X146" s="10" t="n">
        <f aca="false">X145</f>
        <v>46250</v>
      </c>
      <c r="Y146" s="10" t="n">
        <f aca="false">Y145</f>
        <v>46251</v>
      </c>
      <c r="Z146" s="10" t="n">
        <f aca="false">Z145</f>
        <v>46252</v>
      </c>
      <c r="AA146" s="10" t="n">
        <f aca="false">AA145</f>
        <v>46253</v>
      </c>
      <c r="AB146" s="10" t="n">
        <f aca="false">AB145</f>
        <v>46254</v>
      </c>
      <c r="AC146" s="10" t="n">
        <f aca="false">AC145</f>
        <v>46255</v>
      </c>
      <c r="AD146" s="10" t="n">
        <f aca="false">AD145</f>
        <v>46256</v>
      </c>
      <c r="AE146" s="10" t="n">
        <f aca="false">AE145</f>
        <v>46257</v>
      </c>
      <c r="AF146" s="10" t="n">
        <f aca="false">AF145</f>
        <v>46258</v>
      </c>
      <c r="AG146" s="10" t="n">
        <f aca="false">AG145</f>
        <v>46259</v>
      </c>
      <c r="AH146" s="10" t="n">
        <f aca="false">AH145</f>
        <v>46260</v>
      </c>
      <c r="AI146" s="10" t="n">
        <f aca="false">AI145</f>
        <v>46261</v>
      </c>
      <c r="AJ146" s="10" t="n">
        <f aca="false">AJ145</f>
        <v>46262</v>
      </c>
      <c r="AK146" s="10" t="n">
        <f aca="false">AK145</f>
        <v>46263</v>
      </c>
      <c r="AL146" s="10" t="n">
        <f aca="false">AL145</f>
        <v>46264</v>
      </c>
      <c r="AM146" s="10" t="n">
        <f aca="false">AM145</f>
        <v>46265</v>
      </c>
      <c r="AN146" s="10" t="n">
        <f aca="false">AN145</f>
        <v>46266</v>
      </c>
      <c r="AO146" s="10" t="n">
        <f aca="false">AO145</f>
        <v>46267</v>
      </c>
      <c r="AP146" s="10" t="n">
        <f aca="false">AP145</f>
        <v>46268</v>
      </c>
      <c r="AQ146" s="10" t="n">
        <f aca="false">AQ145</f>
        <v>46269</v>
      </c>
      <c r="AR146" s="10" t="n">
        <f aca="false">AR145</f>
        <v>46270</v>
      </c>
      <c r="AS146" s="10" t="n">
        <f aca="false">AS145</f>
        <v>46271</v>
      </c>
      <c r="AT146" s="10" t="n">
        <f aca="false">AT145</f>
        <v>46272</v>
      </c>
      <c r="AU146" s="10" t="n">
        <f aca="false">AU145</f>
        <v>46273</v>
      </c>
      <c r="AV146" s="10" t="n">
        <f aca="false">AV145</f>
        <v>46274</v>
      </c>
      <c r="AW146" s="10" t="n">
        <f aca="false">AW145</f>
        <v>46275</v>
      </c>
      <c r="AX146" s="10" t="n">
        <f aca="false">AX145</f>
        <v>46276</v>
      </c>
      <c r="AY146" s="10" t="n">
        <f aca="false">AY145</f>
        <v>46277</v>
      </c>
      <c r="AZ146" s="10" t="n">
        <f aca="false">AZ145</f>
        <v>46278</v>
      </c>
      <c r="BA146" s="10" t="n">
        <f aca="false">BA145</f>
        <v>46279</v>
      </c>
      <c r="BB146" s="10" t="n">
        <f aca="false">BB145</f>
        <v>46280</v>
      </c>
      <c r="BC146" s="10" t="n">
        <f aca="false">BC145</f>
        <v>46281</v>
      </c>
      <c r="BD146" s="10" t="n">
        <f aca="false">BD145</f>
        <v>46282</v>
      </c>
      <c r="BE146" s="10" t="n">
        <f aca="false">BE145</f>
        <v>46283</v>
      </c>
      <c r="BF146" s="10" t="n">
        <f aca="false">BF145</f>
        <v>46284</v>
      </c>
      <c r="BG146" s="10" t="n">
        <f aca="false">BG145</f>
        <v>46285</v>
      </c>
      <c r="BH146" s="10" t="n">
        <f aca="false">BH145</f>
        <v>46286</v>
      </c>
      <c r="BI146" s="10" t="n">
        <f aca="false">BI145</f>
        <v>46287</v>
      </c>
      <c r="BJ146" s="10" t="n">
        <f aca="false">BJ145</f>
        <v>46288</v>
      </c>
      <c r="BK146" s="10" t="n">
        <f aca="false">BK145</f>
        <v>46289</v>
      </c>
      <c r="BL146" s="10" t="n">
        <f aca="false">BL145</f>
        <v>46290</v>
      </c>
      <c r="BM146" s="10" t="n">
        <f aca="false">BM145</f>
        <v>46291</v>
      </c>
      <c r="BN146" s="10" t="n">
        <f aca="false">BN145</f>
        <v>46292</v>
      </c>
      <c r="BO146" s="10" t="n">
        <f aca="false">BO145</f>
        <v>46293</v>
      </c>
      <c r="BP146" s="10" t="n">
        <f aca="false">BP145</f>
        <v>46294</v>
      </c>
      <c r="BQ146" s="10" t="n">
        <f aca="false">BQ145</f>
        <v>46295</v>
      </c>
      <c r="BR146" s="10" t="n">
        <f aca="false">BR145</f>
        <v>46296</v>
      </c>
      <c r="BS146" s="10" t="n">
        <f aca="false">BS145</f>
        <v>46297</v>
      </c>
      <c r="BT146" s="10" t="n">
        <f aca="false">BT145</f>
        <v>46298</v>
      </c>
      <c r="BU146" s="10" t="n">
        <f aca="false">BU145</f>
        <v>46299</v>
      </c>
      <c r="BV146" s="10" t="n">
        <f aca="false">BV145</f>
        <v>46300</v>
      </c>
      <c r="BW146" s="10" t="n">
        <f aca="false">BW145</f>
        <v>46301</v>
      </c>
      <c r="BX146" s="10" t="n">
        <f aca="false">BX145</f>
        <v>46302</v>
      </c>
      <c r="BY146" s="10" t="n">
        <f aca="false">BY145</f>
        <v>46303</v>
      </c>
      <c r="BZ146" s="10" t="n">
        <f aca="false">BZ145</f>
        <v>46304</v>
      </c>
      <c r="CA146" s="10" t="n">
        <f aca="false">CA145</f>
        <v>46305</v>
      </c>
      <c r="CB146" s="10" t="n">
        <f aca="false">CB145</f>
        <v>46306</v>
      </c>
      <c r="CC146" s="10" t="n">
        <f aca="false">CC145</f>
        <v>46307</v>
      </c>
      <c r="CD146" s="10" t="n">
        <f aca="false">CD145</f>
        <v>46308</v>
      </c>
      <c r="CE146" s="10" t="n">
        <f aca="false">CE145</f>
        <v>46309</v>
      </c>
      <c r="CF146" s="10" t="n">
        <f aca="false">CF145</f>
        <v>46310</v>
      </c>
      <c r="CG146" s="10" t="n">
        <f aca="false">CG145</f>
        <v>46311</v>
      </c>
      <c r="CH146" s="10" t="n">
        <f aca="false">CH145</f>
        <v>46312</v>
      </c>
      <c r="CI146" s="10" t="n">
        <f aca="false">CI145</f>
        <v>46313</v>
      </c>
      <c r="CJ146" s="10" t="n">
        <f aca="false">CJ145</f>
        <v>46314</v>
      </c>
      <c r="CK146" s="10" t="n">
        <f aca="false">CK145</f>
        <v>46315</v>
      </c>
      <c r="CL146" s="10" t="n">
        <f aca="false">CL145</f>
        <v>46316</v>
      </c>
      <c r="CM146" s="10" t="n">
        <f aca="false">CM145</f>
        <v>46317</v>
      </c>
      <c r="CN146" s="10" t="n">
        <f aca="false">CN145</f>
        <v>46318</v>
      </c>
      <c r="CO146" s="10" t="n">
        <f aca="false">CO145</f>
        <v>46319</v>
      </c>
      <c r="CP146" s="10" t="n">
        <f aca="false">CP145</f>
        <v>46320</v>
      </c>
      <c r="CQ146" s="10" t="n">
        <f aca="false">CQ145</f>
        <v>46321</v>
      </c>
      <c r="CR146" s="10" t="n">
        <f aca="false">CR145</f>
        <v>46322</v>
      </c>
      <c r="CS146" s="10" t="n">
        <f aca="false">CS145</f>
        <v>46323</v>
      </c>
      <c r="CT146" s="10" t="n">
        <f aca="false">CT145</f>
        <v>46324</v>
      </c>
      <c r="CU146" s="10" t="n">
        <f aca="false">CU145</f>
        <v>46325</v>
      </c>
      <c r="CV146" s="10" t="n">
        <f aca="false">CV145</f>
        <v>46326</v>
      </c>
      <c r="CW146" s="10" t="n">
        <f aca="false">CW145</f>
        <v>46327</v>
      </c>
      <c r="CX146" s="10" t="n">
        <f aca="false">CX145</f>
        <v>46328</v>
      </c>
      <c r="CY146" s="10" t="n">
        <f aca="false">CY145</f>
        <v>46329</v>
      </c>
      <c r="CZ146" s="10" t="n">
        <f aca="false">CZ145</f>
        <v>46330</v>
      </c>
      <c r="DA146" s="10" t="n">
        <f aca="false">DA145</f>
        <v>46331</v>
      </c>
      <c r="DB146" s="10" t="n">
        <f aca="false">DB145</f>
        <v>46332</v>
      </c>
      <c r="DC146" s="10" t="n">
        <f aca="false">DC145</f>
        <v>46333</v>
      </c>
      <c r="DD146" s="10" t="n">
        <f aca="false">DD145</f>
        <v>46334</v>
      </c>
      <c r="DE146" s="10" t="n">
        <f aca="false">DE145</f>
        <v>46335</v>
      </c>
      <c r="DF146" s="10" t="n">
        <f aca="false">DF145</f>
        <v>46336</v>
      </c>
      <c r="DG146" s="10" t="n">
        <f aca="false">DG145</f>
        <v>46337</v>
      </c>
      <c r="DH146" s="10" t="n">
        <f aca="false">DH145</f>
        <v>46338</v>
      </c>
      <c r="DI146" s="10" t="n">
        <f aca="false">DI145</f>
        <v>46339</v>
      </c>
      <c r="DJ146" s="10" t="n">
        <f aca="false">DJ145</f>
        <v>46340</v>
      </c>
      <c r="DK146" s="10" t="n">
        <f aca="false">DK145</f>
        <v>46341</v>
      </c>
      <c r="DL146" s="10" t="n">
        <f aca="false">DL145</f>
        <v>46342</v>
      </c>
      <c r="DM146" s="10" t="n">
        <f aca="false">DM145</f>
        <v>46343</v>
      </c>
      <c r="DN146" s="10" t="n">
        <f aca="false">DN145</f>
        <v>46344</v>
      </c>
      <c r="DO146" s="10" t="n">
        <f aca="false">DO145</f>
        <v>46345</v>
      </c>
      <c r="DP146" s="10" t="n">
        <f aca="false">DP145</f>
        <v>46346</v>
      </c>
      <c r="DQ146" s="10" t="n">
        <f aca="false">DQ145</f>
        <v>46347</v>
      </c>
      <c r="DR146" s="10" t="n">
        <f aca="false">DR145</f>
        <v>46348</v>
      </c>
      <c r="DS146" s="10" t="n">
        <f aca="false">DS145</f>
        <v>46349</v>
      </c>
      <c r="DT146" s="10" t="n">
        <f aca="false">DT145</f>
        <v>46350</v>
      </c>
      <c r="DU146" s="10" t="n">
        <f aca="false">DU145</f>
        <v>46351</v>
      </c>
      <c r="DV146" s="10" t="n">
        <f aca="false">DV145</f>
        <v>46352</v>
      </c>
      <c r="DW146" s="10" t="n">
        <f aca="false">DW145</f>
        <v>46353</v>
      </c>
      <c r="DX146" s="10" t="n">
        <f aca="false">DX145</f>
        <v>46354</v>
      </c>
      <c r="DY146" s="10" t="n">
        <f aca="false">DY145</f>
        <v>46355</v>
      </c>
      <c r="DZ146" s="10" t="n">
        <f aca="false">DZ145</f>
        <v>46356</v>
      </c>
      <c r="EA146" s="10" t="n">
        <f aca="false">EA145</f>
        <v>46357</v>
      </c>
      <c r="EB146" s="10" t="n">
        <f aca="false">EB145</f>
        <v>46358</v>
      </c>
      <c r="EC146" s="10" t="n">
        <f aca="false">EC145</f>
        <v>46359</v>
      </c>
      <c r="ED146" s="10" t="n">
        <f aca="false">ED145</f>
        <v>46360</v>
      </c>
      <c r="EE146" s="10" t="n">
        <f aca="false">EE145</f>
        <v>46361</v>
      </c>
      <c r="EF146" s="10" t="n">
        <f aca="false">EF145</f>
        <v>46362</v>
      </c>
      <c r="EG146" s="10" t="n">
        <f aca="false">EG145</f>
        <v>46363</v>
      </c>
      <c r="EH146" s="10" t="n">
        <f aca="false">EH145</f>
        <v>46364</v>
      </c>
      <c r="EI146" s="10" t="n">
        <f aca="false">EI145</f>
        <v>46365</v>
      </c>
      <c r="EJ146" s="10" t="n">
        <f aca="false">EJ145</f>
        <v>46366</v>
      </c>
      <c r="EK146" s="10" t="n">
        <f aca="false">EK145</f>
        <v>46367</v>
      </c>
      <c r="EL146" s="10" t="n">
        <f aca="false">EL145</f>
        <v>46368</v>
      </c>
      <c r="EM146" s="10" t="n">
        <f aca="false">EM145</f>
        <v>46369</v>
      </c>
      <c r="EN146" s="10" t="n">
        <f aca="false">EN145</f>
        <v>46370</v>
      </c>
      <c r="EO146" s="10" t="n">
        <f aca="false">EO145</f>
        <v>46371</v>
      </c>
      <c r="EP146" s="10" t="n">
        <f aca="false">EP145</f>
        <v>46372</v>
      </c>
      <c r="EQ146" s="10" t="n">
        <f aca="false">EQ145</f>
        <v>46373</v>
      </c>
      <c r="ER146" s="10" t="n">
        <f aca="false">ER145</f>
        <v>46374</v>
      </c>
      <c r="ES146" s="10" t="n">
        <f aca="false">ES145</f>
        <v>46375</v>
      </c>
      <c r="ET146" s="10" t="n">
        <f aca="false">ET145</f>
        <v>46376</v>
      </c>
      <c r="EU146" s="10" t="n">
        <f aca="false">EU145</f>
        <v>46377</v>
      </c>
      <c r="EV146" s="10" t="n">
        <f aca="false">EV145</f>
        <v>46378</v>
      </c>
      <c r="EW146" s="10" t="n">
        <f aca="false">EW145</f>
        <v>46379</v>
      </c>
      <c r="EX146" s="10" t="n">
        <f aca="false">EX145</f>
        <v>46380</v>
      </c>
      <c r="EY146" s="10" t="n">
        <f aca="false">EY145</f>
        <v>46381</v>
      </c>
      <c r="EZ146" s="10" t="n">
        <f aca="false">EZ145</f>
        <v>46382</v>
      </c>
      <c r="FA146" s="10" t="n">
        <f aca="false">FA145</f>
        <v>46383</v>
      </c>
      <c r="FB146" s="10" t="n">
        <f aca="false">FB145</f>
        <v>46384</v>
      </c>
      <c r="FC146" s="10" t="n">
        <f aca="false">FC145</f>
        <v>46385</v>
      </c>
      <c r="FD146" s="10" t="n">
        <f aca="false">FD145</f>
        <v>46386</v>
      </c>
      <c r="FE146" s="10" t="n">
        <f aca="false">FE145</f>
        <v>46387</v>
      </c>
      <c r="FF146" s="10" t="n">
        <f aca="false">FF145</f>
        <v>46388</v>
      </c>
      <c r="FG146" s="10" t="n">
        <f aca="false">FG145</f>
        <v>46389</v>
      </c>
      <c r="FH146" s="10" t="n">
        <f aca="false">FH145</f>
        <v>46390</v>
      </c>
      <c r="FI146" s="10" t="n">
        <f aca="false">FI145</f>
        <v>46391</v>
      </c>
      <c r="FJ146" s="10" t="n">
        <f aca="false">FJ145</f>
        <v>46392</v>
      </c>
      <c r="FK146" s="10" t="n">
        <f aca="false">FK145</f>
        <v>46393</v>
      </c>
      <c r="FL146" s="10" t="n">
        <f aca="false">FL145</f>
        <v>46394</v>
      </c>
      <c r="FM146" s="10" t="n">
        <f aca="false">FM145</f>
        <v>46395</v>
      </c>
      <c r="FN146" s="10" t="n">
        <f aca="false">FN145</f>
        <v>46396</v>
      </c>
      <c r="FO146" s="10" t="n">
        <f aca="false">FO145</f>
        <v>46397</v>
      </c>
      <c r="FP146" s="10" t="n">
        <f aca="false">FP145</f>
        <v>46398</v>
      </c>
      <c r="FQ146" s="10" t="n">
        <f aca="false">FQ145</f>
        <v>46399</v>
      </c>
      <c r="FR146" s="10" t="n">
        <f aca="false">FR145</f>
        <v>46400</v>
      </c>
      <c r="FS146" s="10" t="n">
        <f aca="false">FS145</f>
        <v>46401</v>
      </c>
      <c r="FT146" s="10" t="n">
        <f aca="false">FT145</f>
        <v>46402</v>
      </c>
      <c r="FU146" s="10" t="n">
        <f aca="false">FU145</f>
        <v>46403</v>
      </c>
      <c r="FV146" s="10" t="n">
        <f aca="false">FV145</f>
        <v>46404</v>
      </c>
      <c r="FW146" s="10" t="n">
        <f aca="false">FW145</f>
        <v>46405</v>
      </c>
      <c r="FX146" s="10" t="n">
        <f aca="false">FX145</f>
        <v>46406</v>
      </c>
      <c r="FY146" s="10" t="n">
        <f aca="false">FY145</f>
        <v>46407</v>
      </c>
      <c r="FZ146" s="10" t="n">
        <f aca="false">FZ145</f>
        <v>46408</v>
      </c>
      <c r="GA146" s="10" t="n">
        <f aca="false">GA145</f>
        <v>46409</v>
      </c>
      <c r="GB146" s="10" t="n">
        <f aca="false">GB145</f>
        <v>46410</v>
      </c>
      <c r="GC146" s="10" t="n">
        <f aca="false">GC145</f>
        <v>46411</v>
      </c>
      <c r="GD146" s="10" t="n">
        <f aca="false">GD145</f>
        <v>46412</v>
      </c>
      <c r="GE146" s="10" t="n">
        <f aca="false">GE145</f>
        <v>46413</v>
      </c>
      <c r="GF146" s="10" t="n">
        <f aca="false">GF145</f>
        <v>46414</v>
      </c>
      <c r="GG146" s="10" t="n">
        <f aca="false">GG145</f>
        <v>46415</v>
      </c>
      <c r="GH146" s="10" t="n">
        <f aca="false">GH145</f>
        <v>46416</v>
      </c>
      <c r="GI146" s="10" t="n">
        <f aca="false">GI145</f>
        <v>46417</v>
      </c>
      <c r="GJ146" s="10" t="n">
        <f aca="false">GJ145</f>
        <v>46418</v>
      </c>
      <c r="GK146" s="10" t="n">
        <f aca="false">GK145</f>
        <v>46419</v>
      </c>
      <c r="GL146" s="10" t="n">
        <f aca="false">GL145</f>
        <v>46420</v>
      </c>
      <c r="GM146" s="10" t="n">
        <f aca="false">GM145</f>
        <v>46421</v>
      </c>
      <c r="GN146" s="10" t="n">
        <f aca="false">GN145</f>
        <v>46422</v>
      </c>
      <c r="GO146" s="10" t="n">
        <f aca="false">GO145</f>
        <v>46423</v>
      </c>
      <c r="GP146" s="10" t="n">
        <f aca="false">GP145</f>
        <v>46424</v>
      </c>
      <c r="GQ146" s="10" t="n">
        <f aca="false">GQ145</f>
        <v>46425</v>
      </c>
      <c r="GR146" s="10" t="n">
        <f aca="false">GR145</f>
        <v>46426</v>
      </c>
      <c r="GS146" s="10" t="n">
        <f aca="false">GS145</f>
        <v>46427</v>
      </c>
      <c r="GT146" s="10" t="n">
        <f aca="false">GT145</f>
        <v>46428</v>
      </c>
      <c r="GU146" s="10" t="n">
        <f aca="false">GU145</f>
        <v>46429</v>
      </c>
      <c r="GV146" s="10" t="n">
        <f aca="false">GV145</f>
        <v>46430</v>
      </c>
      <c r="GW146" s="10" t="n">
        <f aca="false">GW145</f>
        <v>46431</v>
      </c>
      <c r="GX146" s="10" t="n">
        <f aca="false">GX145</f>
        <v>46432</v>
      </c>
      <c r="GY146" s="10" t="n">
        <f aca="false">GY145</f>
        <v>46433</v>
      </c>
      <c r="GZ146" s="10" t="n">
        <f aca="false">GZ145</f>
        <v>46434</v>
      </c>
      <c r="HA146" s="10" t="n">
        <f aca="false">HA145</f>
        <v>46435</v>
      </c>
      <c r="HB146" s="10" t="n">
        <f aca="false">HB145</f>
        <v>46436</v>
      </c>
      <c r="HC146" s="10" t="n">
        <f aca="false">HC145</f>
        <v>46437</v>
      </c>
      <c r="HD146" s="10" t="n">
        <f aca="false">HD145</f>
        <v>46438</v>
      </c>
      <c r="HE146" s="10" t="n">
        <f aca="false">HE145</f>
        <v>46439</v>
      </c>
      <c r="HF146" s="10" t="n">
        <f aca="false">HF145</f>
        <v>46440</v>
      </c>
      <c r="HG146" s="10" t="n">
        <f aca="false">HG145</f>
        <v>46441</v>
      </c>
      <c r="HH146" s="10" t="n">
        <f aca="false">HH145</f>
        <v>46442</v>
      </c>
      <c r="HI146" s="10" t="n">
        <f aca="false">HI145</f>
        <v>46443</v>
      </c>
      <c r="HJ146" s="10" t="n">
        <f aca="false">HJ145</f>
        <v>46444</v>
      </c>
      <c r="HK146" s="10" t="n">
        <f aca="false">HK145</f>
        <v>46445</v>
      </c>
      <c r="HL146" s="10" t="n">
        <f aca="false">HL145</f>
        <v>46446</v>
      </c>
      <c r="HM146" s="10" t="n">
        <f aca="false">HM145</f>
        <v>46447</v>
      </c>
      <c r="HN146" s="10" t="n">
        <f aca="false">HN145</f>
        <v>46448</v>
      </c>
      <c r="HO146" s="10" t="n">
        <f aca="false">HO145</f>
        <v>46449</v>
      </c>
      <c r="HP146" s="10" t="n">
        <f aca="false">HP145</f>
        <v>46450</v>
      </c>
      <c r="HQ146" s="10" t="n">
        <f aca="false">HQ145</f>
        <v>46451</v>
      </c>
      <c r="HR146" s="10" t="n">
        <f aca="false">HR145</f>
        <v>46452</v>
      </c>
      <c r="HS146" s="10" t="n">
        <f aca="false">HS145</f>
        <v>46453</v>
      </c>
      <c r="HT146" s="10" t="n">
        <f aca="false">HT145</f>
        <v>46454</v>
      </c>
      <c r="HU146" s="10" t="n">
        <f aca="false">HU145</f>
        <v>46455</v>
      </c>
      <c r="HV146" s="10" t="n">
        <f aca="false">HV145</f>
        <v>46456</v>
      </c>
      <c r="HW146" s="10" t="n">
        <f aca="false">HW145</f>
        <v>46457</v>
      </c>
      <c r="HX146" s="10" t="n">
        <f aca="false">HX145</f>
        <v>46458</v>
      </c>
      <c r="HY146" s="10" t="n">
        <f aca="false">HY145</f>
        <v>46459</v>
      </c>
      <c r="HZ146" s="10" t="n">
        <f aca="false">HZ145</f>
        <v>46460</v>
      </c>
      <c r="IA146" s="10" t="n">
        <f aca="false">IA145</f>
        <v>46461</v>
      </c>
      <c r="IB146" s="10" t="n">
        <f aca="false">IB145</f>
        <v>46462</v>
      </c>
      <c r="IC146" s="10" t="n">
        <f aca="false">IC145</f>
        <v>46463</v>
      </c>
      <c r="ID146" s="10" t="n">
        <f aca="false">ID145</f>
        <v>46464</v>
      </c>
      <c r="IE146" s="10" t="n">
        <f aca="false">IE145</f>
        <v>46465</v>
      </c>
      <c r="IF146" s="10" t="n">
        <f aca="false">IF145</f>
        <v>46466</v>
      </c>
      <c r="IG146" s="10" t="n">
        <f aca="false">IG145</f>
        <v>46467</v>
      </c>
      <c r="IH146" s="10" t="n">
        <f aca="false">IH145</f>
        <v>46468</v>
      </c>
      <c r="II146" s="10" t="n">
        <f aca="false">II145</f>
        <v>46469</v>
      </c>
      <c r="IJ146" s="10" t="n">
        <f aca="false">IJ145</f>
        <v>46470</v>
      </c>
      <c r="IK146" s="10" t="n">
        <f aca="false">IK145</f>
        <v>46471</v>
      </c>
      <c r="IL146" s="10" t="n">
        <f aca="false">IL145</f>
        <v>46472</v>
      </c>
      <c r="IM146" s="10" t="n">
        <f aca="false">IM145</f>
        <v>46473</v>
      </c>
      <c r="IN146" s="10" t="n">
        <f aca="false">IN145</f>
        <v>46474</v>
      </c>
      <c r="IO146" s="10" t="n">
        <f aca="false">IO145</f>
        <v>46475</v>
      </c>
      <c r="IP146" s="10" t="n">
        <f aca="false">IP145</f>
        <v>46476</v>
      </c>
      <c r="IQ146" s="10" t="n">
        <f aca="false">IQ145</f>
        <v>46477</v>
      </c>
      <c r="IR146" s="10" t="n">
        <f aca="false">IR145</f>
        <v>46478</v>
      </c>
      <c r="IS146" s="10" t="n">
        <f aca="false">IS145</f>
        <v>46479</v>
      </c>
      <c r="IT146" s="10" t="n">
        <f aca="false">IT145</f>
        <v>46480</v>
      </c>
      <c r="IU146" s="10" t="n">
        <f aca="false">IU145</f>
        <v>46481</v>
      </c>
      <c r="IV146" s="10" t="n">
        <f aca="false">IV145</f>
        <v>46482</v>
      </c>
    </row>
    <row r="147" customFormat="false" ht="12.75" hidden="false" customHeight="false" outlineLevel="0" collapsed="false">
      <c r="A147" s="1" t="s">
        <v>26</v>
      </c>
      <c r="B147" s="8" t="n">
        <v>44516</v>
      </c>
      <c r="C147" s="8" t="n">
        <v>44531</v>
      </c>
      <c r="D147" s="2" t="s">
        <v>5</v>
      </c>
      <c r="E147" s="10" t="n">
        <f aca="false">E146</f>
        <v>46231</v>
      </c>
      <c r="F147" s="10" t="n">
        <f aca="false">F146</f>
        <v>46232</v>
      </c>
      <c r="G147" s="10" t="n">
        <f aca="false">G146</f>
        <v>46233</v>
      </c>
      <c r="H147" s="10" t="n">
        <f aca="false">H146</f>
        <v>46234</v>
      </c>
      <c r="I147" s="10" t="n">
        <f aca="false">I146</f>
        <v>46235</v>
      </c>
      <c r="J147" s="10" t="n">
        <f aca="false">J146</f>
        <v>46236</v>
      </c>
      <c r="K147" s="10" t="n">
        <f aca="false">K146</f>
        <v>46237</v>
      </c>
      <c r="L147" s="10" t="n">
        <f aca="false">L146</f>
        <v>46238</v>
      </c>
      <c r="M147" s="10" t="n">
        <f aca="false">M146</f>
        <v>46239</v>
      </c>
      <c r="N147" s="10" t="n">
        <f aca="false">N146</f>
        <v>46240</v>
      </c>
      <c r="O147" s="10" t="n">
        <f aca="false">O146</f>
        <v>46241</v>
      </c>
      <c r="P147" s="10" t="n">
        <f aca="false">P146</f>
        <v>46242</v>
      </c>
      <c r="Q147" s="10" t="n">
        <f aca="false">Q146</f>
        <v>46243</v>
      </c>
      <c r="R147" s="10" t="n">
        <f aca="false">R146</f>
        <v>46244</v>
      </c>
      <c r="S147" s="10" t="n">
        <f aca="false">S146</f>
        <v>46245</v>
      </c>
      <c r="T147" s="10" t="n">
        <f aca="false">T146</f>
        <v>46246</v>
      </c>
      <c r="U147" s="10" t="n">
        <f aca="false">U146</f>
        <v>46247</v>
      </c>
      <c r="V147" s="10" t="n">
        <f aca="false">V146</f>
        <v>46248</v>
      </c>
      <c r="W147" s="10" t="n">
        <f aca="false">W146</f>
        <v>46249</v>
      </c>
      <c r="X147" s="10" t="n">
        <f aca="false">X146</f>
        <v>46250</v>
      </c>
      <c r="Y147" s="10" t="n">
        <f aca="false">Y146</f>
        <v>46251</v>
      </c>
      <c r="Z147" s="10" t="n">
        <f aca="false">Z146</f>
        <v>46252</v>
      </c>
      <c r="AA147" s="10" t="n">
        <f aca="false">AA146</f>
        <v>46253</v>
      </c>
      <c r="AB147" s="10" t="n">
        <f aca="false">AB146</f>
        <v>46254</v>
      </c>
      <c r="AC147" s="10" t="n">
        <f aca="false">AC146</f>
        <v>46255</v>
      </c>
      <c r="AD147" s="10" t="n">
        <f aca="false">AD146</f>
        <v>46256</v>
      </c>
      <c r="AE147" s="10" t="n">
        <f aca="false">AE146</f>
        <v>46257</v>
      </c>
      <c r="AF147" s="10" t="n">
        <f aca="false">AF146</f>
        <v>46258</v>
      </c>
      <c r="AG147" s="10" t="n">
        <f aca="false">AG146</f>
        <v>46259</v>
      </c>
      <c r="AH147" s="10" t="n">
        <f aca="false">AH146</f>
        <v>46260</v>
      </c>
      <c r="AI147" s="10" t="n">
        <f aca="false">AI146</f>
        <v>46261</v>
      </c>
      <c r="AJ147" s="10" t="n">
        <f aca="false">AJ146</f>
        <v>46262</v>
      </c>
      <c r="AK147" s="10" t="n">
        <f aca="false">AK146</f>
        <v>46263</v>
      </c>
      <c r="AL147" s="10" t="n">
        <f aca="false">AL146</f>
        <v>46264</v>
      </c>
      <c r="AM147" s="10" t="n">
        <f aca="false">AM146</f>
        <v>46265</v>
      </c>
      <c r="AN147" s="10" t="n">
        <f aca="false">AN146</f>
        <v>46266</v>
      </c>
      <c r="AO147" s="10" t="n">
        <f aca="false">AO146</f>
        <v>46267</v>
      </c>
      <c r="AP147" s="10" t="n">
        <f aca="false">AP146</f>
        <v>46268</v>
      </c>
      <c r="AQ147" s="10" t="n">
        <f aca="false">AQ146</f>
        <v>46269</v>
      </c>
      <c r="AR147" s="10" t="n">
        <f aca="false">AR146</f>
        <v>46270</v>
      </c>
      <c r="AS147" s="10" t="n">
        <f aca="false">AS146</f>
        <v>46271</v>
      </c>
      <c r="AT147" s="10" t="n">
        <f aca="false">AT146</f>
        <v>46272</v>
      </c>
      <c r="AU147" s="10" t="n">
        <f aca="false">AU146</f>
        <v>46273</v>
      </c>
      <c r="AV147" s="10" t="n">
        <f aca="false">AV146</f>
        <v>46274</v>
      </c>
      <c r="AW147" s="10" t="n">
        <f aca="false">AW146</f>
        <v>46275</v>
      </c>
      <c r="AX147" s="10" t="n">
        <f aca="false">AX146</f>
        <v>46276</v>
      </c>
      <c r="AY147" s="10" t="n">
        <f aca="false">AY146</f>
        <v>46277</v>
      </c>
      <c r="AZ147" s="10" t="n">
        <f aca="false">AZ146</f>
        <v>46278</v>
      </c>
      <c r="BA147" s="10" t="n">
        <f aca="false">BA146</f>
        <v>46279</v>
      </c>
      <c r="BB147" s="10" t="n">
        <f aca="false">BB146</f>
        <v>46280</v>
      </c>
      <c r="BC147" s="10" t="n">
        <f aca="false">BC146</f>
        <v>46281</v>
      </c>
      <c r="BD147" s="10" t="n">
        <f aca="false">BD146</f>
        <v>46282</v>
      </c>
      <c r="BE147" s="10" t="n">
        <f aca="false">BE146</f>
        <v>46283</v>
      </c>
      <c r="BF147" s="10" t="n">
        <f aca="false">BF146</f>
        <v>46284</v>
      </c>
      <c r="BG147" s="10" t="n">
        <f aca="false">BG146</f>
        <v>46285</v>
      </c>
      <c r="BH147" s="10" t="n">
        <f aca="false">BH146</f>
        <v>46286</v>
      </c>
      <c r="BI147" s="10" t="n">
        <f aca="false">BI146</f>
        <v>46287</v>
      </c>
      <c r="BJ147" s="10" t="n">
        <f aca="false">BJ146</f>
        <v>46288</v>
      </c>
      <c r="BK147" s="10" t="n">
        <f aca="false">BK146</f>
        <v>46289</v>
      </c>
      <c r="BL147" s="10" t="n">
        <f aca="false">BL146</f>
        <v>46290</v>
      </c>
      <c r="BM147" s="10" t="n">
        <f aca="false">BM146</f>
        <v>46291</v>
      </c>
      <c r="BN147" s="10" t="n">
        <f aca="false">BN146</f>
        <v>46292</v>
      </c>
      <c r="BO147" s="10" t="n">
        <f aca="false">BO146</f>
        <v>46293</v>
      </c>
      <c r="BP147" s="10" t="n">
        <f aca="false">BP146</f>
        <v>46294</v>
      </c>
      <c r="BQ147" s="10" t="n">
        <f aca="false">BQ146</f>
        <v>46295</v>
      </c>
      <c r="BR147" s="10" t="n">
        <f aca="false">BR146</f>
        <v>46296</v>
      </c>
      <c r="BS147" s="10" t="n">
        <f aca="false">BS146</f>
        <v>46297</v>
      </c>
      <c r="BT147" s="10" t="n">
        <f aca="false">BT146</f>
        <v>46298</v>
      </c>
      <c r="BU147" s="10" t="n">
        <f aca="false">BU146</f>
        <v>46299</v>
      </c>
      <c r="BV147" s="10" t="n">
        <f aca="false">BV146</f>
        <v>46300</v>
      </c>
      <c r="BW147" s="10" t="n">
        <f aca="false">BW146</f>
        <v>46301</v>
      </c>
      <c r="BX147" s="10" t="n">
        <f aca="false">BX146</f>
        <v>46302</v>
      </c>
      <c r="BY147" s="10" t="n">
        <f aca="false">BY146</f>
        <v>46303</v>
      </c>
      <c r="BZ147" s="10" t="n">
        <f aca="false">BZ146</f>
        <v>46304</v>
      </c>
      <c r="CA147" s="10" t="n">
        <f aca="false">CA146</f>
        <v>46305</v>
      </c>
      <c r="CB147" s="10" t="n">
        <f aca="false">CB146</f>
        <v>46306</v>
      </c>
      <c r="CC147" s="10" t="n">
        <f aca="false">CC146</f>
        <v>46307</v>
      </c>
      <c r="CD147" s="10" t="n">
        <f aca="false">CD146</f>
        <v>46308</v>
      </c>
      <c r="CE147" s="10" t="n">
        <f aca="false">CE146</f>
        <v>46309</v>
      </c>
      <c r="CF147" s="10" t="n">
        <f aca="false">CF146</f>
        <v>46310</v>
      </c>
      <c r="CG147" s="10" t="n">
        <f aca="false">CG146</f>
        <v>46311</v>
      </c>
      <c r="CH147" s="10" t="n">
        <f aca="false">CH146</f>
        <v>46312</v>
      </c>
      <c r="CI147" s="10" t="n">
        <f aca="false">CI146</f>
        <v>46313</v>
      </c>
      <c r="CJ147" s="10" t="n">
        <f aca="false">CJ146</f>
        <v>46314</v>
      </c>
      <c r="CK147" s="10" t="n">
        <f aca="false">CK146</f>
        <v>46315</v>
      </c>
      <c r="CL147" s="10" t="n">
        <f aca="false">CL146</f>
        <v>46316</v>
      </c>
      <c r="CM147" s="10" t="n">
        <f aca="false">CM146</f>
        <v>46317</v>
      </c>
      <c r="CN147" s="10" t="n">
        <f aca="false">CN146</f>
        <v>46318</v>
      </c>
      <c r="CO147" s="10" t="n">
        <f aca="false">CO146</f>
        <v>46319</v>
      </c>
      <c r="CP147" s="10" t="n">
        <f aca="false">CP146</f>
        <v>46320</v>
      </c>
      <c r="CQ147" s="10" t="n">
        <f aca="false">CQ146</f>
        <v>46321</v>
      </c>
      <c r="CR147" s="10" t="n">
        <f aca="false">CR146</f>
        <v>46322</v>
      </c>
      <c r="CS147" s="10" t="n">
        <f aca="false">CS146</f>
        <v>46323</v>
      </c>
      <c r="CT147" s="10" t="n">
        <f aca="false">CT146</f>
        <v>46324</v>
      </c>
      <c r="CU147" s="10" t="n">
        <f aca="false">CU146</f>
        <v>46325</v>
      </c>
      <c r="CV147" s="10" t="n">
        <f aca="false">CV146</f>
        <v>46326</v>
      </c>
      <c r="CW147" s="10" t="n">
        <f aca="false">CW146</f>
        <v>46327</v>
      </c>
      <c r="CX147" s="10" t="n">
        <f aca="false">CX146</f>
        <v>46328</v>
      </c>
      <c r="CY147" s="10" t="n">
        <f aca="false">CY146</f>
        <v>46329</v>
      </c>
      <c r="CZ147" s="10" t="n">
        <f aca="false">CZ146</f>
        <v>46330</v>
      </c>
      <c r="DA147" s="10" t="n">
        <f aca="false">DA146</f>
        <v>46331</v>
      </c>
      <c r="DB147" s="10" t="n">
        <f aca="false">DB146</f>
        <v>46332</v>
      </c>
      <c r="DC147" s="10" t="n">
        <f aca="false">DC146</f>
        <v>46333</v>
      </c>
      <c r="DD147" s="10" t="n">
        <f aca="false">DD146</f>
        <v>46334</v>
      </c>
      <c r="DE147" s="10" t="n">
        <f aca="false">DE146</f>
        <v>46335</v>
      </c>
      <c r="DF147" s="10" t="n">
        <f aca="false">DF146</f>
        <v>46336</v>
      </c>
      <c r="DG147" s="10" t="n">
        <f aca="false">DG146</f>
        <v>46337</v>
      </c>
      <c r="DH147" s="10" t="n">
        <f aca="false">DH146</f>
        <v>46338</v>
      </c>
      <c r="DI147" s="10" t="n">
        <f aca="false">DI146</f>
        <v>46339</v>
      </c>
      <c r="DJ147" s="10" t="n">
        <f aca="false">DJ146</f>
        <v>46340</v>
      </c>
      <c r="DK147" s="10" t="n">
        <f aca="false">DK146</f>
        <v>46341</v>
      </c>
      <c r="DL147" s="10" t="n">
        <f aca="false">DL146</f>
        <v>46342</v>
      </c>
      <c r="DM147" s="10" t="n">
        <f aca="false">DM146</f>
        <v>46343</v>
      </c>
      <c r="DN147" s="10" t="n">
        <f aca="false">DN146</f>
        <v>46344</v>
      </c>
      <c r="DO147" s="10" t="n">
        <f aca="false">DO146</f>
        <v>46345</v>
      </c>
      <c r="DP147" s="10" t="n">
        <f aca="false">DP146</f>
        <v>46346</v>
      </c>
      <c r="DQ147" s="10" t="n">
        <f aca="false">DQ146</f>
        <v>46347</v>
      </c>
      <c r="DR147" s="10" t="n">
        <f aca="false">DR146</f>
        <v>46348</v>
      </c>
      <c r="DS147" s="10" t="n">
        <f aca="false">DS146</f>
        <v>46349</v>
      </c>
      <c r="DT147" s="10" t="n">
        <f aca="false">DT146</f>
        <v>46350</v>
      </c>
      <c r="DU147" s="10" t="n">
        <f aca="false">DU146</f>
        <v>46351</v>
      </c>
      <c r="DV147" s="10" t="n">
        <f aca="false">DV146</f>
        <v>46352</v>
      </c>
      <c r="DW147" s="10" t="n">
        <f aca="false">DW146</f>
        <v>46353</v>
      </c>
      <c r="DX147" s="10" t="n">
        <f aca="false">DX146</f>
        <v>46354</v>
      </c>
      <c r="DY147" s="10" t="n">
        <f aca="false">DY146</f>
        <v>46355</v>
      </c>
      <c r="DZ147" s="10" t="n">
        <f aca="false">DZ146</f>
        <v>46356</v>
      </c>
      <c r="EA147" s="10" t="n">
        <f aca="false">EA146</f>
        <v>46357</v>
      </c>
      <c r="EB147" s="10" t="n">
        <f aca="false">EB146</f>
        <v>46358</v>
      </c>
      <c r="EC147" s="10" t="n">
        <f aca="false">EC146</f>
        <v>46359</v>
      </c>
      <c r="ED147" s="10" t="n">
        <f aca="false">ED146</f>
        <v>46360</v>
      </c>
      <c r="EE147" s="10" t="n">
        <f aca="false">EE146</f>
        <v>46361</v>
      </c>
      <c r="EF147" s="10" t="n">
        <f aca="false">EF146</f>
        <v>46362</v>
      </c>
      <c r="EG147" s="10" t="n">
        <f aca="false">EG146</f>
        <v>46363</v>
      </c>
      <c r="EH147" s="10" t="n">
        <f aca="false">EH146</f>
        <v>46364</v>
      </c>
      <c r="EI147" s="10" t="n">
        <f aca="false">EI146</f>
        <v>46365</v>
      </c>
      <c r="EJ147" s="10" t="n">
        <f aca="false">EJ146</f>
        <v>46366</v>
      </c>
      <c r="EK147" s="10" t="n">
        <f aca="false">EK146</f>
        <v>46367</v>
      </c>
      <c r="EL147" s="10" t="n">
        <f aca="false">EL146</f>
        <v>46368</v>
      </c>
      <c r="EM147" s="10" t="n">
        <f aca="false">EM146</f>
        <v>46369</v>
      </c>
      <c r="EN147" s="10" t="n">
        <f aca="false">EN146</f>
        <v>46370</v>
      </c>
      <c r="EO147" s="10" t="n">
        <f aca="false">EO146</f>
        <v>46371</v>
      </c>
      <c r="EP147" s="10" t="n">
        <f aca="false">EP146</f>
        <v>46372</v>
      </c>
      <c r="EQ147" s="10" t="n">
        <f aca="false">EQ146</f>
        <v>46373</v>
      </c>
      <c r="ER147" s="10" t="n">
        <f aca="false">ER146</f>
        <v>46374</v>
      </c>
      <c r="ES147" s="10" t="n">
        <f aca="false">ES146</f>
        <v>46375</v>
      </c>
      <c r="ET147" s="10" t="n">
        <f aca="false">ET146</f>
        <v>46376</v>
      </c>
      <c r="EU147" s="10" t="n">
        <f aca="false">EU146</f>
        <v>46377</v>
      </c>
      <c r="EV147" s="10" t="n">
        <f aca="false">EV146</f>
        <v>46378</v>
      </c>
      <c r="EW147" s="10" t="n">
        <f aca="false">EW146</f>
        <v>46379</v>
      </c>
      <c r="EX147" s="10" t="n">
        <f aca="false">EX146</f>
        <v>46380</v>
      </c>
      <c r="EY147" s="10" t="n">
        <f aca="false">EY146</f>
        <v>46381</v>
      </c>
      <c r="EZ147" s="10" t="n">
        <f aca="false">EZ146</f>
        <v>46382</v>
      </c>
      <c r="FA147" s="10" t="n">
        <f aca="false">FA146</f>
        <v>46383</v>
      </c>
      <c r="FB147" s="10" t="n">
        <f aca="false">FB146</f>
        <v>46384</v>
      </c>
      <c r="FC147" s="10" t="n">
        <f aca="false">FC146</f>
        <v>46385</v>
      </c>
      <c r="FD147" s="10" t="n">
        <f aca="false">FD146</f>
        <v>46386</v>
      </c>
      <c r="FE147" s="10" t="n">
        <f aca="false">FE146</f>
        <v>46387</v>
      </c>
      <c r="FF147" s="10" t="n">
        <f aca="false">FF146</f>
        <v>46388</v>
      </c>
      <c r="FG147" s="10" t="n">
        <f aca="false">FG146</f>
        <v>46389</v>
      </c>
      <c r="FH147" s="10" t="n">
        <f aca="false">FH146</f>
        <v>46390</v>
      </c>
      <c r="FI147" s="10" t="n">
        <f aca="false">FI146</f>
        <v>46391</v>
      </c>
      <c r="FJ147" s="10" t="n">
        <f aca="false">FJ146</f>
        <v>46392</v>
      </c>
      <c r="FK147" s="10" t="n">
        <f aca="false">FK146</f>
        <v>46393</v>
      </c>
      <c r="FL147" s="10" t="n">
        <f aca="false">FL146</f>
        <v>46394</v>
      </c>
      <c r="FM147" s="10" t="n">
        <f aca="false">FM146</f>
        <v>46395</v>
      </c>
      <c r="FN147" s="10" t="n">
        <f aca="false">FN146</f>
        <v>46396</v>
      </c>
      <c r="FO147" s="10" t="n">
        <f aca="false">FO146</f>
        <v>46397</v>
      </c>
      <c r="FP147" s="10" t="n">
        <f aca="false">FP146</f>
        <v>46398</v>
      </c>
      <c r="FQ147" s="10" t="n">
        <f aca="false">FQ146</f>
        <v>46399</v>
      </c>
      <c r="FR147" s="10" t="n">
        <f aca="false">FR146</f>
        <v>46400</v>
      </c>
      <c r="FS147" s="10" t="n">
        <f aca="false">FS146</f>
        <v>46401</v>
      </c>
      <c r="FT147" s="10" t="n">
        <f aca="false">FT146</f>
        <v>46402</v>
      </c>
      <c r="FU147" s="10" t="n">
        <f aca="false">FU146</f>
        <v>46403</v>
      </c>
      <c r="FV147" s="10" t="n">
        <f aca="false">FV146</f>
        <v>46404</v>
      </c>
      <c r="FW147" s="10" t="n">
        <f aca="false">FW146</f>
        <v>46405</v>
      </c>
      <c r="FX147" s="10" t="n">
        <f aca="false">FX146</f>
        <v>46406</v>
      </c>
      <c r="FY147" s="10" t="n">
        <f aca="false">FY146</f>
        <v>46407</v>
      </c>
      <c r="FZ147" s="10" t="n">
        <f aca="false">FZ146</f>
        <v>46408</v>
      </c>
      <c r="GA147" s="10" t="n">
        <f aca="false">GA146</f>
        <v>46409</v>
      </c>
      <c r="GB147" s="10" t="n">
        <f aca="false">GB146</f>
        <v>46410</v>
      </c>
      <c r="GC147" s="10" t="n">
        <f aca="false">GC146</f>
        <v>46411</v>
      </c>
      <c r="GD147" s="10" t="n">
        <f aca="false">GD146</f>
        <v>46412</v>
      </c>
      <c r="GE147" s="10" t="n">
        <f aca="false">GE146</f>
        <v>46413</v>
      </c>
      <c r="GF147" s="10" t="n">
        <f aca="false">GF146</f>
        <v>46414</v>
      </c>
      <c r="GG147" s="10" t="n">
        <f aca="false">GG146</f>
        <v>46415</v>
      </c>
      <c r="GH147" s="10" t="n">
        <f aca="false">GH146</f>
        <v>46416</v>
      </c>
      <c r="GI147" s="10" t="n">
        <f aca="false">GI146</f>
        <v>46417</v>
      </c>
      <c r="GJ147" s="10" t="n">
        <f aca="false">GJ146</f>
        <v>46418</v>
      </c>
      <c r="GK147" s="10" t="n">
        <f aca="false">GK146</f>
        <v>46419</v>
      </c>
      <c r="GL147" s="10" t="n">
        <f aca="false">GL146</f>
        <v>46420</v>
      </c>
      <c r="GM147" s="10" t="n">
        <f aca="false">GM146</f>
        <v>46421</v>
      </c>
      <c r="GN147" s="10" t="n">
        <f aca="false">GN146</f>
        <v>46422</v>
      </c>
      <c r="GO147" s="10" t="n">
        <f aca="false">GO146</f>
        <v>46423</v>
      </c>
      <c r="GP147" s="10" t="n">
        <f aca="false">GP146</f>
        <v>46424</v>
      </c>
      <c r="GQ147" s="10" t="n">
        <f aca="false">GQ146</f>
        <v>46425</v>
      </c>
      <c r="GR147" s="10" t="n">
        <f aca="false">GR146</f>
        <v>46426</v>
      </c>
      <c r="GS147" s="10" t="n">
        <f aca="false">GS146</f>
        <v>46427</v>
      </c>
      <c r="GT147" s="10" t="n">
        <f aca="false">GT146</f>
        <v>46428</v>
      </c>
      <c r="GU147" s="10" t="n">
        <f aca="false">GU146</f>
        <v>46429</v>
      </c>
      <c r="GV147" s="10" t="n">
        <f aca="false">GV146</f>
        <v>46430</v>
      </c>
      <c r="GW147" s="10" t="n">
        <f aca="false">GW146</f>
        <v>46431</v>
      </c>
      <c r="GX147" s="10" t="n">
        <f aca="false">GX146</f>
        <v>46432</v>
      </c>
      <c r="GY147" s="10" t="n">
        <f aca="false">GY146</f>
        <v>46433</v>
      </c>
      <c r="GZ147" s="10" t="n">
        <f aca="false">GZ146</f>
        <v>46434</v>
      </c>
      <c r="HA147" s="10" t="n">
        <f aca="false">HA146</f>
        <v>46435</v>
      </c>
      <c r="HB147" s="10" t="n">
        <f aca="false">HB146</f>
        <v>46436</v>
      </c>
      <c r="HC147" s="10" t="n">
        <f aca="false">HC146</f>
        <v>46437</v>
      </c>
      <c r="HD147" s="10" t="n">
        <f aca="false">HD146</f>
        <v>46438</v>
      </c>
      <c r="HE147" s="10" t="n">
        <f aca="false">HE146</f>
        <v>46439</v>
      </c>
      <c r="HF147" s="10" t="n">
        <f aca="false">HF146</f>
        <v>46440</v>
      </c>
      <c r="HG147" s="10" t="n">
        <f aca="false">HG146</f>
        <v>46441</v>
      </c>
      <c r="HH147" s="10" t="n">
        <f aca="false">HH146</f>
        <v>46442</v>
      </c>
      <c r="HI147" s="10" t="n">
        <f aca="false">HI146</f>
        <v>46443</v>
      </c>
      <c r="HJ147" s="10" t="n">
        <f aca="false">HJ146</f>
        <v>46444</v>
      </c>
      <c r="HK147" s="10" t="n">
        <f aca="false">HK146</f>
        <v>46445</v>
      </c>
      <c r="HL147" s="10" t="n">
        <f aca="false">HL146</f>
        <v>46446</v>
      </c>
      <c r="HM147" s="10" t="n">
        <f aca="false">HM146</f>
        <v>46447</v>
      </c>
      <c r="HN147" s="10" t="n">
        <f aca="false">HN146</f>
        <v>46448</v>
      </c>
      <c r="HO147" s="10" t="n">
        <f aca="false">HO146</f>
        <v>46449</v>
      </c>
      <c r="HP147" s="10" t="n">
        <f aca="false">HP146</f>
        <v>46450</v>
      </c>
      <c r="HQ147" s="10" t="n">
        <f aca="false">HQ146</f>
        <v>46451</v>
      </c>
      <c r="HR147" s="10" t="n">
        <f aca="false">HR146</f>
        <v>46452</v>
      </c>
      <c r="HS147" s="10" t="n">
        <f aca="false">HS146</f>
        <v>46453</v>
      </c>
      <c r="HT147" s="10" t="n">
        <f aca="false">HT146</f>
        <v>46454</v>
      </c>
      <c r="HU147" s="10" t="n">
        <f aca="false">HU146</f>
        <v>46455</v>
      </c>
      <c r="HV147" s="10" t="n">
        <f aca="false">HV146</f>
        <v>46456</v>
      </c>
      <c r="HW147" s="10" t="n">
        <f aca="false">HW146</f>
        <v>46457</v>
      </c>
      <c r="HX147" s="10" t="n">
        <f aca="false">HX146</f>
        <v>46458</v>
      </c>
      <c r="HY147" s="10" t="n">
        <f aca="false">HY146</f>
        <v>46459</v>
      </c>
      <c r="HZ147" s="10" t="n">
        <f aca="false">HZ146</f>
        <v>46460</v>
      </c>
      <c r="IA147" s="10" t="n">
        <f aca="false">IA146</f>
        <v>46461</v>
      </c>
      <c r="IB147" s="10" t="n">
        <f aca="false">IB146</f>
        <v>46462</v>
      </c>
      <c r="IC147" s="10" t="n">
        <f aca="false">IC146</f>
        <v>46463</v>
      </c>
      <c r="ID147" s="10" t="n">
        <f aca="false">ID146</f>
        <v>46464</v>
      </c>
      <c r="IE147" s="10" t="n">
        <f aca="false">IE146</f>
        <v>46465</v>
      </c>
      <c r="IF147" s="10" t="n">
        <f aca="false">IF146</f>
        <v>46466</v>
      </c>
      <c r="IG147" s="10" t="n">
        <f aca="false">IG146</f>
        <v>46467</v>
      </c>
      <c r="IH147" s="10" t="n">
        <f aca="false">IH146</f>
        <v>46468</v>
      </c>
      <c r="II147" s="10" t="n">
        <f aca="false">II146</f>
        <v>46469</v>
      </c>
      <c r="IJ147" s="10" t="n">
        <f aca="false">IJ146</f>
        <v>46470</v>
      </c>
      <c r="IK147" s="10" t="n">
        <f aca="false">IK146</f>
        <v>46471</v>
      </c>
      <c r="IL147" s="10" t="n">
        <f aca="false">IL146</f>
        <v>46472</v>
      </c>
      <c r="IM147" s="10" t="n">
        <f aca="false">IM146</f>
        <v>46473</v>
      </c>
      <c r="IN147" s="10" t="n">
        <f aca="false">IN146</f>
        <v>46474</v>
      </c>
      <c r="IO147" s="10" t="n">
        <f aca="false">IO146</f>
        <v>46475</v>
      </c>
      <c r="IP147" s="10" t="n">
        <f aca="false">IP146</f>
        <v>46476</v>
      </c>
      <c r="IQ147" s="10" t="n">
        <f aca="false">IQ146</f>
        <v>46477</v>
      </c>
      <c r="IR147" s="10" t="n">
        <f aca="false">IR146</f>
        <v>46478</v>
      </c>
      <c r="IS147" s="10" t="n">
        <f aca="false">IS146</f>
        <v>46479</v>
      </c>
      <c r="IT147" s="10" t="n">
        <f aca="false">IT146</f>
        <v>46480</v>
      </c>
      <c r="IU147" s="10" t="n">
        <f aca="false">IU146</f>
        <v>46481</v>
      </c>
      <c r="IV147" s="10" t="n">
        <f aca="false">IV146</f>
        <v>46482</v>
      </c>
    </row>
    <row r="148" customFormat="false" ht="12.75" hidden="false" customHeight="false" outlineLevel="0" collapsed="false">
      <c r="A148" s="1" t="s">
        <v>56</v>
      </c>
      <c r="B148" s="8" t="n">
        <v>44516</v>
      </c>
      <c r="C148" s="8" t="n">
        <v>44521</v>
      </c>
      <c r="D148" s="2" t="s">
        <v>5</v>
      </c>
      <c r="E148" s="10" t="n">
        <f aca="false">E147</f>
        <v>46231</v>
      </c>
      <c r="F148" s="10" t="n">
        <f aca="false">F147</f>
        <v>46232</v>
      </c>
      <c r="G148" s="10" t="n">
        <f aca="false">G147</f>
        <v>46233</v>
      </c>
      <c r="H148" s="10" t="n">
        <f aca="false">H147</f>
        <v>46234</v>
      </c>
      <c r="I148" s="10" t="n">
        <f aca="false">I147</f>
        <v>46235</v>
      </c>
      <c r="J148" s="10" t="n">
        <f aca="false">J147</f>
        <v>46236</v>
      </c>
      <c r="K148" s="10" t="n">
        <f aca="false">K147</f>
        <v>46237</v>
      </c>
      <c r="L148" s="10" t="n">
        <f aca="false">L147</f>
        <v>46238</v>
      </c>
      <c r="M148" s="10" t="n">
        <f aca="false">M147</f>
        <v>46239</v>
      </c>
      <c r="N148" s="10" t="n">
        <f aca="false">N147</f>
        <v>46240</v>
      </c>
      <c r="O148" s="10" t="n">
        <f aca="false">O147</f>
        <v>46241</v>
      </c>
      <c r="P148" s="10" t="n">
        <f aca="false">P147</f>
        <v>46242</v>
      </c>
      <c r="Q148" s="10" t="n">
        <f aca="false">Q147</f>
        <v>46243</v>
      </c>
      <c r="R148" s="10" t="n">
        <f aca="false">R147</f>
        <v>46244</v>
      </c>
      <c r="S148" s="10" t="n">
        <f aca="false">S147</f>
        <v>46245</v>
      </c>
      <c r="T148" s="10" t="n">
        <f aca="false">T147</f>
        <v>46246</v>
      </c>
      <c r="U148" s="10" t="n">
        <f aca="false">U147</f>
        <v>46247</v>
      </c>
      <c r="V148" s="10" t="n">
        <f aca="false">V147</f>
        <v>46248</v>
      </c>
      <c r="W148" s="10" t="n">
        <f aca="false">W147</f>
        <v>46249</v>
      </c>
      <c r="X148" s="10" t="n">
        <f aca="false">X147</f>
        <v>46250</v>
      </c>
      <c r="Y148" s="10" t="n">
        <f aca="false">Y147</f>
        <v>46251</v>
      </c>
      <c r="Z148" s="10" t="n">
        <f aca="false">Z147</f>
        <v>46252</v>
      </c>
      <c r="AA148" s="10" t="n">
        <f aca="false">AA147</f>
        <v>46253</v>
      </c>
      <c r="AB148" s="10" t="n">
        <f aca="false">AB147</f>
        <v>46254</v>
      </c>
      <c r="AC148" s="10" t="n">
        <f aca="false">AC147</f>
        <v>46255</v>
      </c>
      <c r="AD148" s="10" t="n">
        <f aca="false">AD147</f>
        <v>46256</v>
      </c>
      <c r="AE148" s="10" t="n">
        <f aca="false">AE147</f>
        <v>46257</v>
      </c>
      <c r="AF148" s="10" t="n">
        <f aca="false">AF147</f>
        <v>46258</v>
      </c>
      <c r="AG148" s="10" t="n">
        <f aca="false">AG147</f>
        <v>46259</v>
      </c>
      <c r="AH148" s="10" t="n">
        <f aca="false">AH147</f>
        <v>46260</v>
      </c>
      <c r="AI148" s="10" t="n">
        <f aca="false">AI147</f>
        <v>46261</v>
      </c>
      <c r="AJ148" s="10" t="n">
        <f aca="false">AJ147</f>
        <v>46262</v>
      </c>
      <c r="AK148" s="10" t="n">
        <f aca="false">AK147</f>
        <v>46263</v>
      </c>
      <c r="AL148" s="10" t="n">
        <f aca="false">AL147</f>
        <v>46264</v>
      </c>
      <c r="AM148" s="10" t="n">
        <f aca="false">AM147</f>
        <v>46265</v>
      </c>
      <c r="AN148" s="10" t="n">
        <f aca="false">AN147</f>
        <v>46266</v>
      </c>
      <c r="AO148" s="10" t="n">
        <f aca="false">AO147</f>
        <v>46267</v>
      </c>
      <c r="AP148" s="10" t="n">
        <f aca="false">AP147</f>
        <v>46268</v>
      </c>
      <c r="AQ148" s="10" t="n">
        <f aca="false">AQ147</f>
        <v>46269</v>
      </c>
      <c r="AR148" s="10" t="n">
        <f aca="false">AR147</f>
        <v>46270</v>
      </c>
      <c r="AS148" s="10" t="n">
        <f aca="false">AS147</f>
        <v>46271</v>
      </c>
      <c r="AT148" s="10" t="n">
        <f aca="false">AT147</f>
        <v>46272</v>
      </c>
      <c r="AU148" s="10" t="n">
        <f aca="false">AU147</f>
        <v>46273</v>
      </c>
      <c r="AV148" s="10" t="n">
        <f aca="false">AV147</f>
        <v>46274</v>
      </c>
      <c r="AW148" s="10" t="n">
        <f aca="false">AW147</f>
        <v>46275</v>
      </c>
      <c r="AX148" s="10" t="n">
        <f aca="false">AX147</f>
        <v>46276</v>
      </c>
      <c r="AY148" s="10" t="n">
        <f aca="false">AY147</f>
        <v>46277</v>
      </c>
      <c r="AZ148" s="10" t="n">
        <f aca="false">AZ147</f>
        <v>46278</v>
      </c>
      <c r="BA148" s="10" t="n">
        <f aca="false">BA147</f>
        <v>46279</v>
      </c>
      <c r="BB148" s="10" t="n">
        <f aca="false">BB147</f>
        <v>46280</v>
      </c>
      <c r="BC148" s="10" t="n">
        <f aca="false">BC147</f>
        <v>46281</v>
      </c>
      <c r="BD148" s="10" t="n">
        <f aca="false">BD147</f>
        <v>46282</v>
      </c>
      <c r="BE148" s="10" t="n">
        <f aca="false">BE147</f>
        <v>46283</v>
      </c>
      <c r="BF148" s="10" t="n">
        <f aca="false">BF147</f>
        <v>46284</v>
      </c>
      <c r="BG148" s="10" t="n">
        <f aca="false">BG147</f>
        <v>46285</v>
      </c>
      <c r="BH148" s="10" t="n">
        <f aca="false">BH147</f>
        <v>46286</v>
      </c>
      <c r="BI148" s="10" t="n">
        <f aca="false">BI147</f>
        <v>46287</v>
      </c>
      <c r="BJ148" s="10" t="n">
        <f aca="false">BJ147</f>
        <v>46288</v>
      </c>
      <c r="BK148" s="10" t="n">
        <f aca="false">BK147</f>
        <v>46289</v>
      </c>
      <c r="BL148" s="10" t="n">
        <f aca="false">BL147</f>
        <v>46290</v>
      </c>
      <c r="BM148" s="10" t="n">
        <f aca="false">BM147</f>
        <v>46291</v>
      </c>
      <c r="BN148" s="10" t="n">
        <f aca="false">BN147</f>
        <v>46292</v>
      </c>
      <c r="BO148" s="10" t="n">
        <f aca="false">BO147</f>
        <v>46293</v>
      </c>
      <c r="BP148" s="10" t="n">
        <f aca="false">BP147</f>
        <v>46294</v>
      </c>
      <c r="BQ148" s="10" t="n">
        <f aca="false">BQ147</f>
        <v>46295</v>
      </c>
      <c r="BR148" s="10" t="n">
        <f aca="false">BR147</f>
        <v>46296</v>
      </c>
      <c r="BS148" s="10" t="n">
        <f aca="false">BS147</f>
        <v>46297</v>
      </c>
      <c r="BT148" s="10" t="n">
        <f aca="false">BT147</f>
        <v>46298</v>
      </c>
      <c r="BU148" s="10" t="n">
        <f aca="false">BU147</f>
        <v>46299</v>
      </c>
      <c r="BV148" s="10" t="n">
        <f aca="false">BV147</f>
        <v>46300</v>
      </c>
      <c r="BW148" s="10" t="n">
        <f aca="false">BW147</f>
        <v>46301</v>
      </c>
      <c r="BX148" s="10" t="n">
        <f aca="false">BX147</f>
        <v>46302</v>
      </c>
      <c r="BY148" s="10" t="n">
        <f aca="false">BY147</f>
        <v>46303</v>
      </c>
      <c r="BZ148" s="10" t="n">
        <f aca="false">BZ147</f>
        <v>46304</v>
      </c>
      <c r="CA148" s="10" t="n">
        <f aca="false">CA147</f>
        <v>46305</v>
      </c>
      <c r="CB148" s="10" t="n">
        <f aca="false">CB147</f>
        <v>46306</v>
      </c>
      <c r="CC148" s="10" t="n">
        <f aca="false">CC147</f>
        <v>46307</v>
      </c>
      <c r="CD148" s="10" t="n">
        <f aca="false">CD147</f>
        <v>46308</v>
      </c>
      <c r="CE148" s="10" t="n">
        <f aca="false">CE147</f>
        <v>46309</v>
      </c>
      <c r="CF148" s="10" t="n">
        <f aca="false">CF147</f>
        <v>46310</v>
      </c>
      <c r="CG148" s="10" t="n">
        <f aca="false">CG147</f>
        <v>46311</v>
      </c>
      <c r="CH148" s="10" t="n">
        <f aca="false">CH147</f>
        <v>46312</v>
      </c>
      <c r="CI148" s="10" t="n">
        <f aca="false">CI147</f>
        <v>46313</v>
      </c>
      <c r="CJ148" s="10" t="n">
        <f aca="false">CJ147</f>
        <v>46314</v>
      </c>
      <c r="CK148" s="10" t="n">
        <f aca="false">CK147</f>
        <v>46315</v>
      </c>
      <c r="CL148" s="10" t="n">
        <f aca="false">CL147</f>
        <v>46316</v>
      </c>
      <c r="CM148" s="10" t="n">
        <f aca="false">CM147</f>
        <v>46317</v>
      </c>
      <c r="CN148" s="10" t="n">
        <f aca="false">CN147</f>
        <v>46318</v>
      </c>
      <c r="CO148" s="10" t="n">
        <f aca="false">CO147</f>
        <v>46319</v>
      </c>
      <c r="CP148" s="10" t="n">
        <f aca="false">CP147</f>
        <v>46320</v>
      </c>
      <c r="CQ148" s="10" t="n">
        <f aca="false">CQ147</f>
        <v>46321</v>
      </c>
      <c r="CR148" s="10" t="n">
        <f aca="false">CR147</f>
        <v>46322</v>
      </c>
      <c r="CS148" s="10" t="n">
        <f aca="false">CS147</f>
        <v>46323</v>
      </c>
      <c r="CT148" s="10" t="n">
        <f aca="false">CT147</f>
        <v>46324</v>
      </c>
      <c r="CU148" s="10" t="n">
        <f aca="false">CU147</f>
        <v>46325</v>
      </c>
      <c r="CV148" s="10" t="n">
        <f aca="false">CV147</f>
        <v>46326</v>
      </c>
      <c r="CW148" s="10" t="n">
        <f aca="false">CW147</f>
        <v>46327</v>
      </c>
      <c r="CX148" s="10" t="n">
        <f aca="false">CX147</f>
        <v>46328</v>
      </c>
      <c r="CY148" s="10" t="n">
        <f aca="false">CY147</f>
        <v>46329</v>
      </c>
      <c r="CZ148" s="10" t="n">
        <f aca="false">CZ147</f>
        <v>46330</v>
      </c>
      <c r="DA148" s="10" t="n">
        <f aca="false">DA147</f>
        <v>46331</v>
      </c>
      <c r="DB148" s="10" t="n">
        <f aca="false">DB147</f>
        <v>46332</v>
      </c>
      <c r="DC148" s="10" t="n">
        <f aca="false">DC147</f>
        <v>46333</v>
      </c>
      <c r="DD148" s="10" t="n">
        <f aca="false">DD147</f>
        <v>46334</v>
      </c>
      <c r="DE148" s="10" t="n">
        <f aca="false">DE147</f>
        <v>46335</v>
      </c>
      <c r="DF148" s="10" t="n">
        <f aca="false">DF147</f>
        <v>46336</v>
      </c>
      <c r="DG148" s="10" t="n">
        <f aca="false">DG147</f>
        <v>46337</v>
      </c>
      <c r="DH148" s="10" t="n">
        <f aca="false">DH147</f>
        <v>46338</v>
      </c>
      <c r="DI148" s="10" t="n">
        <f aca="false">DI147</f>
        <v>46339</v>
      </c>
      <c r="DJ148" s="10" t="n">
        <f aca="false">DJ147</f>
        <v>46340</v>
      </c>
      <c r="DK148" s="10" t="n">
        <f aca="false">DK147</f>
        <v>46341</v>
      </c>
      <c r="DL148" s="10" t="n">
        <f aca="false">DL147</f>
        <v>46342</v>
      </c>
      <c r="DM148" s="10" t="n">
        <f aca="false">DM147</f>
        <v>46343</v>
      </c>
      <c r="DN148" s="10" t="n">
        <f aca="false">DN147</f>
        <v>46344</v>
      </c>
      <c r="DO148" s="10" t="n">
        <f aca="false">DO147</f>
        <v>46345</v>
      </c>
      <c r="DP148" s="10" t="n">
        <f aca="false">DP147</f>
        <v>46346</v>
      </c>
      <c r="DQ148" s="10" t="n">
        <f aca="false">DQ147</f>
        <v>46347</v>
      </c>
      <c r="DR148" s="10" t="n">
        <f aca="false">DR147</f>
        <v>46348</v>
      </c>
      <c r="DS148" s="10" t="n">
        <f aca="false">DS147</f>
        <v>46349</v>
      </c>
      <c r="DT148" s="10" t="n">
        <f aca="false">DT147</f>
        <v>46350</v>
      </c>
      <c r="DU148" s="10" t="n">
        <f aca="false">DU147</f>
        <v>46351</v>
      </c>
      <c r="DV148" s="10" t="n">
        <f aca="false">DV147</f>
        <v>46352</v>
      </c>
      <c r="DW148" s="10" t="n">
        <f aca="false">DW147</f>
        <v>46353</v>
      </c>
      <c r="DX148" s="10" t="n">
        <f aca="false">DX147</f>
        <v>46354</v>
      </c>
      <c r="DY148" s="10" t="n">
        <f aca="false">DY147</f>
        <v>46355</v>
      </c>
      <c r="DZ148" s="10" t="n">
        <f aca="false">DZ147</f>
        <v>46356</v>
      </c>
      <c r="EA148" s="10" t="n">
        <f aca="false">EA147</f>
        <v>46357</v>
      </c>
      <c r="EB148" s="10" t="n">
        <f aca="false">EB147</f>
        <v>46358</v>
      </c>
      <c r="EC148" s="10" t="n">
        <f aca="false">EC147</f>
        <v>46359</v>
      </c>
      <c r="ED148" s="10" t="n">
        <f aca="false">ED147</f>
        <v>46360</v>
      </c>
      <c r="EE148" s="10" t="n">
        <f aca="false">EE147</f>
        <v>46361</v>
      </c>
      <c r="EF148" s="10" t="n">
        <f aca="false">EF147</f>
        <v>46362</v>
      </c>
      <c r="EG148" s="10" t="n">
        <f aca="false">EG147</f>
        <v>46363</v>
      </c>
      <c r="EH148" s="10" t="n">
        <f aca="false">EH147</f>
        <v>46364</v>
      </c>
      <c r="EI148" s="10" t="n">
        <f aca="false">EI147</f>
        <v>46365</v>
      </c>
      <c r="EJ148" s="10" t="n">
        <f aca="false">EJ147</f>
        <v>46366</v>
      </c>
      <c r="EK148" s="10" t="n">
        <f aca="false">EK147</f>
        <v>46367</v>
      </c>
      <c r="EL148" s="10" t="n">
        <f aca="false">EL147</f>
        <v>46368</v>
      </c>
      <c r="EM148" s="10" t="n">
        <f aca="false">EM147</f>
        <v>46369</v>
      </c>
      <c r="EN148" s="10" t="n">
        <f aca="false">EN147</f>
        <v>46370</v>
      </c>
      <c r="EO148" s="10" t="n">
        <f aca="false">EO147</f>
        <v>46371</v>
      </c>
      <c r="EP148" s="10" t="n">
        <f aca="false">EP147</f>
        <v>46372</v>
      </c>
      <c r="EQ148" s="10" t="n">
        <f aca="false">EQ147</f>
        <v>46373</v>
      </c>
      <c r="ER148" s="10" t="n">
        <f aca="false">ER147</f>
        <v>46374</v>
      </c>
      <c r="ES148" s="10" t="n">
        <f aca="false">ES147</f>
        <v>46375</v>
      </c>
      <c r="ET148" s="10" t="n">
        <f aca="false">ET147</f>
        <v>46376</v>
      </c>
      <c r="EU148" s="10" t="n">
        <f aca="false">EU147</f>
        <v>46377</v>
      </c>
      <c r="EV148" s="10" t="n">
        <f aca="false">EV147</f>
        <v>46378</v>
      </c>
      <c r="EW148" s="10" t="n">
        <f aca="false">EW147</f>
        <v>46379</v>
      </c>
      <c r="EX148" s="10" t="n">
        <f aca="false">EX147</f>
        <v>46380</v>
      </c>
      <c r="EY148" s="10" t="n">
        <f aca="false">EY147</f>
        <v>46381</v>
      </c>
      <c r="EZ148" s="10" t="n">
        <f aca="false">EZ147</f>
        <v>46382</v>
      </c>
      <c r="FA148" s="10" t="n">
        <f aca="false">FA147</f>
        <v>46383</v>
      </c>
      <c r="FB148" s="10" t="n">
        <f aca="false">FB147</f>
        <v>46384</v>
      </c>
      <c r="FC148" s="10" t="n">
        <f aca="false">FC147</f>
        <v>46385</v>
      </c>
      <c r="FD148" s="10" t="n">
        <f aca="false">FD147</f>
        <v>46386</v>
      </c>
      <c r="FE148" s="10" t="n">
        <f aca="false">FE147</f>
        <v>46387</v>
      </c>
      <c r="FF148" s="10" t="n">
        <f aca="false">FF147</f>
        <v>46388</v>
      </c>
      <c r="FG148" s="10" t="n">
        <f aca="false">FG147</f>
        <v>46389</v>
      </c>
      <c r="FH148" s="10" t="n">
        <f aca="false">FH147</f>
        <v>46390</v>
      </c>
      <c r="FI148" s="10" t="n">
        <f aca="false">FI147</f>
        <v>46391</v>
      </c>
      <c r="FJ148" s="10" t="n">
        <f aca="false">FJ147</f>
        <v>46392</v>
      </c>
      <c r="FK148" s="10" t="n">
        <f aca="false">FK147</f>
        <v>46393</v>
      </c>
      <c r="FL148" s="10" t="n">
        <f aca="false">FL147</f>
        <v>46394</v>
      </c>
      <c r="FM148" s="10" t="n">
        <f aca="false">FM147</f>
        <v>46395</v>
      </c>
      <c r="FN148" s="10" t="n">
        <f aca="false">FN147</f>
        <v>46396</v>
      </c>
      <c r="FO148" s="10" t="n">
        <f aca="false">FO147</f>
        <v>46397</v>
      </c>
      <c r="FP148" s="10" t="n">
        <f aca="false">FP147</f>
        <v>46398</v>
      </c>
      <c r="FQ148" s="10" t="n">
        <f aca="false">FQ147</f>
        <v>46399</v>
      </c>
      <c r="FR148" s="10" t="n">
        <f aca="false">FR147</f>
        <v>46400</v>
      </c>
      <c r="FS148" s="10" t="n">
        <f aca="false">FS147</f>
        <v>46401</v>
      </c>
      <c r="FT148" s="10" t="n">
        <f aca="false">FT147</f>
        <v>46402</v>
      </c>
      <c r="FU148" s="10" t="n">
        <f aca="false">FU147</f>
        <v>46403</v>
      </c>
      <c r="FV148" s="10" t="n">
        <f aca="false">FV147</f>
        <v>46404</v>
      </c>
      <c r="FW148" s="10" t="n">
        <f aca="false">FW147</f>
        <v>46405</v>
      </c>
      <c r="FX148" s="10" t="n">
        <f aca="false">FX147</f>
        <v>46406</v>
      </c>
      <c r="FY148" s="10" t="n">
        <f aca="false">FY147</f>
        <v>46407</v>
      </c>
      <c r="FZ148" s="10" t="n">
        <f aca="false">FZ147</f>
        <v>46408</v>
      </c>
      <c r="GA148" s="10" t="n">
        <f aca="false">GA147</f>
        <v>46409</v>
      </c>
      <c r="GB148" s="10" t="n">
        <f aca="false">GB147</f>
        <v>46410</v>
      </c>
      <c r="GC148" s="10" t="n">
        <f aca="false">GC147</f>
        <v>46411</v>
      </c>
      <c r="GD148" s="10" t="n">
        <f aca="false">GD147</f>
        <v>46412</v>
      </c>
      <c r="GE148" s="10" t="n">
        <f aca="false">GE147</f>
        <v>46413</v>
      </c>
      <c r="GF148" s="10" t="n">
        <f aca="false">GF147</f>
        <v>46414</v>
      </c>
      <c r="GG148" s="10" t="n">
        <f aca="false">GG147</f>
        <v>46415</v>
      </c>
      <c r="GH148" s="10" t="n">
        <f aca="false">GH147</f>
        <v>46416</v>
      </c>
      <c r="GI148" s="10" t="n">
        <f aca="false">GI147</f>
        <v>46417</v>
      </c>
      <c r="GJ148" s="10" t="n">
        <f aca="false">GJ147</f>
        <v>46418</v>
      </c>
      <c r="GK148" s="10" t="n">
        <f aca="false">GK147</f>
        <v>46419</v>
      </c>
      <c r="GL148" s="10" t="n">
        <f aca="false">GL147</f>
        <v>46420</v>
      </c>
      <c r="GM148" s="10" t="n">
        <f aca="false">GM147</f>
        <v>46421</v>
      </c>
      <c r="GN148" s="10" t="n">
        <f aca="false">GN147</f>
        <v>46422</v>
      </c>
      <c r="GO148" s="10" t="n">
        <f aca="false">GO147</f>
        <v>46423</v>
      </c>
      <c r="GP148" s="10" t="n">
        <f aca="false">GP147</f>
        <v>46424</v>
      </c>
      <c r="GQ148" s="10" t="n">
        <f aca="false">GQ147</f>
        <v>46425</v>
      </c>
      <c r="GR148" s="10" t="n">
        <f aca="false">GR147</f>
        <v>46426</v>
      </c>
      <c r="GS148" s="10" t="n">
        <f aca="false">GS147</f>
        <v>46427</v>
      </c>
      <c r="GT148" s="10" t="n">
        <f aca="false">GT147</f>
        <v>46428</v>
      </c>
      <c r="GU148" s="10" t="n">
        <f aca="false">GU147</f>
        <v>46429</v>
      </c>
      <c r="GV148" s="10" t="n">
        <f aca="false">GV147</f>
        <v>46430</v>
      </c>
      <c r="GW148" s="10" t="n">
        <f aca="false">GW147</f>
        <v>46431</v>
      </c>
      <c r="GX148" s="10" t="n">
        <f aca="false">GX147</f>
        <v>46432</v>
      </c>
      <c r="GY148" s="10" t="n">
        <f aca="false">GY147</f>
        <v>46433</v>
      </c>
      <c r="GZ148" s="10" t="n">
        <f aca="false">GZ147</f>
        <v>46434</v>
      </c>
      <c r="HA148" s="10" t="n">
        <f aca="false">HA147</f>
        <v>46435</v>
      </c>
      <c r="HB148" s="10" t="n">
        <f aca="false">HB147</f>
        <v>46436</v>
      </c>
      <c r="HC148" s="10" t="n">
        <f aca="false">HC147</f>
        <v>46437</v>
      </c>
      <c r="HD148" s="10" t="n">
        <f aca="false">HD147</f>
        <v>46438</v>
      </c>
      <c r="HE148" s="10" t="n">
        <f aca="false">HE147</f>
        <v>46439</v>
      </c>
      <c r="HF148" s="10" t="n">
        <f aca="false">HF147</f>
        <v>46440</v>
      </c>
      <c r="HG148" s="10" t="n">
        <f aca="false">HG147</f>
        <v>46441</v>
      </c>
      <c r="HH148" s="10" t="n">
        <f aca="false">HH147</f>
        <v>46442</v>
      </c>
      <c r="HI148" s="10" t="n">
        <f aca="false">HI147</f>
        <v>46443</v>
      </c>
      <c r="HJ148" s="10" t="n">
        <f aca="false">HJ147</f>
        <v>46444</v>
      </c>
      <c r="HK148" s="10" t="n">
        <f aca="false">HK147</f>
        <v>46445</v>
      </c>
      <c r="HL148" s="10" t="n">
        <f aca="false">HL147</f>
        <v>46446</v>
      </c>
      <c r="HM148" s="10" t="n">
        <f aca="false">HM147</f>
        <v>46447</v>
      </c>
      <c r="HN148" s="10" t="n">
        <f aca="false">HN147</f>
        <v>46448</v>
      </c>
      <c r="HO148" s="10" t="n">
        <f aca="false">HO147</f>
        <v>46449</v>
      </c>
      <c r="HP148" s="10" t="n">
        <f aca="false">HP147</f>
        <v>46450</v>
      </c>
      <c r="HQ148" s="10" t="n">
        <f aca="false">HQ147</f>
        <v>46451</v>
      </c>
      <c r="HR148" s="10" t="n">
        <f aca="false">HR147</f>
        <v>46452</v>
      </c>
      <c r="HS148" s="10" t="n">
        <f aca="false">HS147</f>
        <v>46453</v>
      </c>
      <c r="HT148" s="10" t="n">
        <f aca="false">HT147</f>
        <v>46454</v>
      </c>
      <c r="HU148" s="10" t="n">
        <f aca="false">HU147</f>
        <v>46455</v>
      </c>
      <c r="HV148" s="10" t="n">
        <f aca="false">HV147</f>
        <v>46456</v>
      </c>
      <c r="HW148" s="10" t="n">
        <f aca="false">HW147</f>
        <v>46457</v>
      </c>
      <c r="HX148" s="10" t="n">
        <f aca="false">HX147</f>
        <v>46458</v>
      </c>
      <c r="HY148" s="10" t="n">
        <f aca="false">HY147</f>
        <v>46459</v>
      </c>
      <c r="HZ148" s="10" t="n">
        <f aca="false">HZ147</f>
        <v>46460</v>
      </c>
      <c r="IA148" s="10" t="n">
        <f aca="false">IA147</f>
        <v>46461</v>
      </c>
      <c r="IB148" s="10" t="n">
        <f aca="false">IB147</f>
        <v>46462</v>
      </c>
      <c r="IC148" s="10" t="n">
        <f aca="false">IC147</f>
        <v>46463</v>
      </c>
      <c r="ID148" s="10" t="n">
        <f aca="false">ID147</f>
        <v>46464</v>
      </c>
      <c r="IE148" s="10" t="n">
        <f aca="false">IE147</f>
        <v>46465</v>
      </c>
      <c r="IF148" s="10" t="n">
        <f aca="false">IF147</f>
        <v>46466</v>
      </c>
      <c r="IG148" s="10" t="n">
        <f aca="false">IG147</f>
        <v>46467</v>
      </c>
      <c r="IH148" s="10" t="n">
        <f aca="false">IH147</f>
        <v>46468</v>
      </c>
      <c r="II148" s="10" t="n">
        <f aca="false">II147</f>
        <v>46469</v>
      </c>
      <c r="IJ148" s="10" t="n">
        <f aca="false">IJ147</f>
        <v>46470</v>
      </c>
      <c r="IK148" s="10" t="n">
        <f aca="false">IK147</f>
        <v>46471</v>
      </c>
      <c r="IL148" s="10" t="n">
        <f aca="false">IL147</f>
        <v>46472</v>
      </c>
      <c r="IM148" s="10" t="n">
        <f aca="false">IM147</f>
        <v>46473</v>
      </c>
      <c r="IN148" s="10" t="n">
        <f aca="false">IN147</f>
        <v>46474</v>
      </c>
      <c r="IO148" s="10" t="n">
        <f aca="false">IO147</f>
        <v>46475</v>
      </c>
      <c r="IP148" s="10" t="n">
        <f aca="false">IP147</f>
        <v>46476</v>
      </c>
      <c r="IQ148" s="10" t="n">
        <f aca="false">IQ147</f>
        <v>46477</v>
      </c>
      <c r="IR148" s="10" t="n">
        <f aca="false">IR147</f>
        <v>46478</v>
      </c>
      <c r="IS148" s="10" t="n">
        <f aca="false">IS147</f>
        <v>46479</v>
      </c>
      <c r="IT148" s="10" t="n">
        <f aca="false">IT147</f>
        <v>46480</v>
      </c>
      <c r="IU148" s="10" t="n">
        <f aca="false">IU147</f>
        <v>46481</v>
      </c>
      <c r="IV148" s="10" t="n">
        <f aca="false">IV147</f>
        <v>46482</v>
      </c>
    </row>
    <row r="149" customFormat="false" ht="12.75" hidden="false" customHeight="false" outlineLevel="0" collapsed="false">
      <c r="A149" s="1" t="s">
        <v>54</v>
      </c>
      <c r="B149" s="8" t="n">
        <v>44516</v>
      </c>
      <c r="C149" s="8" t="n">
        <v>44527</v>
      </c>
      <c r="D149" s="2" t="s">
        <v>5</v>
      </c>
      <c r="E149" s="10" t="n">
        <f aca="false">E148</f>
        <v>46231</v>
      </c>
      <c r="F149" s="10" t="n">
        <f aca="false">F148</f>
        <v>46232</v>
      </c>
      <c r="G149" s="10" t="n">
        <f aca="false">G148</f>
        <v>46233</v>
      </c>
      <c r="H149" s="10" t="n">
        <f aca="false">H148</f>
        <v>46234</v>
      </c>
      <c r="I149" s="10" t="n">
        <f aca="false">I148</f>
        <v>46235</v>
      </c>
      <c r="J149" s="10" t="n">
        <f aca="false">J148</f>
        <v>46236</v>
      </c>
      <c r="K149" s="10" t="n">
        <f aca="false">K148</f>
        <v>46237</v>
      </c>
      <c r="L149" s="10" t="n">
        <f aca="false">L148</f>
        <v>46238</v>
      </c>
      <c r="M149" s="10" t="n">
        <f aca="false">M148</f>
        <v>46239</v>
      </c>
      <c r="N149" s="10" t="n">
        <f aca="false">N148</f>
        <v>46240</v>
      </c>
      <c r="O149" s="10" t="n">
        <f aca="false">O148</f>
        <v>46241</v>
      </c>
      <c r="P149" s="10" t="n">
        <f aca="false">P148</f>
        <v>46242</v>
      </c>
      <c r="Q149" s="10" t="n">
        <f aca="false">Q148</f>
        <v>46243</v>
      </c>
      <c r="R149" s="10" t="n">
        <f aca="false">R148</f>
        <v>46244</v>
      </c>
      <c r="S149" s="10" t="n">
        <f aca="false">S148</f>
        <v>46245</v>
      </c>
      <c r="T149" s="10" t="n">
        <f aca="false">T148</f>
        <v>46246</v>
      </c>
      <c r="U149" s="10" t="n">
        <f aca="false">U148</f>
        <v>46247</v>
      </c>
      <c r="V149" s="10" t="n">
        <f aca="false">V148</f>
        <v>46248</v>
      </c>
      <c r="W149" s="10" t="n">
        <f aca="false">W148</f>
        <v>46249</v>
      </c>
      <c r="X149" s="10" t="n">
        <f aca="false">X148</f>
        <v>46250</v>
      </c>
      <c r="Y149" s="10" t="n">
        <f aca="false">Y148</f>
        <v>46251</v>
      </c>
      <c r="Z149" s="10" t="n">
        <f aca="false">Z148</f>
        <v>46252</v>
      </c>
      <c r="AA149" s="10" t="n">
        <f aca="false">AA148</f>
        <v>46253</v>
      </c>
      <c r="AB149" s="10" t="n">
        <f aca="false">AB148</f>
        <v>46254</v>
      </c>
      <c r="AC149" s="10" t="n">
        <f aca="false">AC148</f>
        <v>46255</v>
      </c>
      <c r="AD149" s="10" t="n">
        <f aca="false">AD148</f>
        <v>46256</v>
      </c>
      <c r="AE149" s="10" t="n">
        <f aca="false">AE148</f>
        <v>46257</v>
      </c>
      <c r="AF149" s="10" t="n">
        <f aca="false">AF148</f>
        <v>46258</v>
      </c>
      <c r="AG149" s="10" t="n">
        <f aca="false">AG148</f>
        <v>46259</v>
      </c>
      <c r="AH149" s="10" t="n">
        <f aca="false">AH148</f>
        <v>46260</v>
      </c>
      <c r="AI149" s="10" t="n">
        <f aca="false">AI148</f>
        <v>46261</v>
      </c>
      <c r="AJ149" s="10" t="n">
        <f aca="false">AJ148</f>
        <v>46262</v>
      </c>
      <c r="AK149" s="10" t="n">
        <f aca="false">AK148</f>
        <v>46263</v>
      </c>
      <c r="AL149" s="10" t="n">
        <f aca="false">AL148</f>
        <v>46264</v>
      </c>
      <c r="AM149" s="10" t="n">
        <f aca="false">AM148</f>
        <v>46265</v>
      </c>
      <c r="AN149" s="10" t="n">
        <f aca="false">AN148</f>
        <v>46266</v>
      </c>
      <c r="AO149" s="10" t="n">
        <f aca="false">AO148</f>
        <v>46267</v>
      </c>
      <c r="AP149" s="10" t="n">
        <f aca="false">AP148</f>
        <v>46268</v>
      </c>
      <c r="AQ149" s="10" t="n">
        <f aca="false">AQ148</f>
        <v>46269</v>
      </c>
      <c r="AR149" s="10" t="n">
        <f aca="false">AR148</f>
        <v>46270</v>
      </c>
      <c r="AS149" s="10" t="n">
        <f aca="false">AS148</f>
        <v>46271</v>
      </c>
      <c r="AT149" s="10" t="n">
        <f aca="false">AT148</f>
        <v>46272</v>
      </c>
      <c r="AU149" s="10" t="n">
        <f aca="false">AU148</f>
        <v>46273</v>
      </c>
      <c r="AV149" s="10" t="n">
        <f aca="false">AV148</f>
        <v>46274</v>
      </c>
      <c r="AW149" s="10" t="n">
        <f aca="false">AW148</f>
        <v>46275</v>
      </c>
      <c r="AX149" s="10" t="n">
        <f aca="false">AX148</f>
        <v>46276</v>
      </c>
      <c r="AY149" s="10" t="n">
        <f aca="false">AY148</f>
        <v>46277</v>
      </c>
      <c r="AZ149" s="10" t="n">
        <f aca="false">AZ148</f>
        <v>46278</v>
      </c>
      <c r="BA149" s="10" t="n">
        <f aca="false">BA148</f>
        <v>46279</v>
      </c>
      <c r="BB149" s="10" t="n">
        <f aca="false">BB148</f>
        <v>46280</v>
      </c>
      <c r="BC149" s="10" t="n">
        <f aca="false">BC148</f>
        <v>46281</v>
      </c>
      <c r="BD149" s="10" t="n">
        <f aca="false">BD148</f>
        <v>46282</v>
      </c>
      <c r="BE149" s="10" t="n">
        <f aca="false">BE148</f>
        <v>46283</v>
      </c>
      <c r="BF149" s="10" t="n">
        <f aca="false">BF148</f>
        <v>46284</v>
      </c>
      <c r="BG149" s="10" t="n">
        <f aca="false">BG148</f>
        <v>46285</v>
      </c>
      <c r="BH149" s="10" t="n">
        <f aca="false">BH148</f>
        <v>46286</v>
      </c>
      <c r="BI149" s="10" t="n">
        <f aca="false">BI148</f>
        <v>46287</v>
      </c>
      <c r="BJ149" s="10" t="n">
        <f aca="false">BJ148</f>
        <v>46288</v>
      </c>
      <c r="BK149" s="10" t="n">
        <f aca="false">BK148</f>
        <v>46289</v>
      </c>
      <c r="BL149" s="10" t="n">
        <f aca="false">BL148</f>
        <v>46290</v>
      </c>
      <c r="BM149" s="10" t="n">
        <f aca="false">BM148</f>
        <v>46291</v>
      </c>
      <c r="BN149" s="10" t="n">
        <f aca="false">BN148</f>
        <v>46292</v>
      </c>
      <c r="BO149" s="10" t="n">
        <f aca="false">BO148</f>
        <v>46293</v>
      </c>
      <c r="BP149" s="10" t="n">
        <f aca="false">BP148</f>
        <v>46294</v>
      </c>
      <c r="BQ149" s="10" t="n">
        <f aca="false">BQ148</f>
        <v>46295</v>
      </c>
      <c r="BR149" s="10" t="n">
        <f aca="false">BR148</f>
        <v>46296</v>
      </c>
      <c r="BS149" s="10" t="n">
        <f aca="false">BS148</f>
        <v>46297</v>
      </c>
      <c r="BT149" s="10" t="n">
        <f aca="false">BT148</f>
        <v>46298</v>
      </c>
      <c r="BU149" s="10" t="n">
        <f aca="false">BU148</f>
        <v>46299</v>
      </c>
      <c r="BV149" s="10" t="n">
        <f aca="false">BV148</f>
        <v>46300</v>
      </c>
      <c r="BW149" s="10" t="n">
        <f aca="false">BW148</f>
        <v>46301</v>
      </c>
      <c r="BX149" s="10" t="n">
        <f aca="false">BX148</f>
        <v>46302</v>
      </c>
      <c r="BY149" s="10" t="n">
        <f aca="false">BY148</f>
        <v>46303</v>
      </c>
      <c r="BZ149" s="10" t="n">
        <f aca="false">BZ148</f>
        <v>46304</v>
      </c>
      <c r="CA149" s="10" t="n">
        <f aca="false">CA148</f>
        <v>46305</v>
      </c>
      <c r="CB149" s="10" t="n">
        <f aca="false">CB148</f>
        <v>46306</v>
      </c>
      <c r="CC149" s="10" t="n">
        <f aca="false">CC148</f>
        <v>46307</v>
      </c>
      <c r="CD149" s="10" t="n">
        <f aca="false">CD148</f>
        <v>46308</v>
      </c>
      <c r="CE149" s="10" t="n">
        <f aca="false">CE148</f>
        <v>46309</v>
      </c>
      <c r="CF149" s="10" t="n">
        <f aca="false">CF148</f>
        <v>46310</v>
      </c>
      <c r="CG149" s="10" t="n">
        <f aca="false">CG148</f>
        <v>46311</v>
      </c>
      <c r="CH149" s="10" t="n">
        <f aca="false">CH148</f>
        <v>46312</v>
      </c>
      <c r="CI149" s="10" t="n">
        <f aca="false">CI148</f>
        <v>46313</v>
      </c>
      <c r="CJ149" s="10" t="n">
        <f aca="false">CJ148</f>
        <v>46314</v>
      </c>
      <c r="CK149" s="10" t="n">
        <f aca="false">CK148</f>
        <v>46315</v>
      </c>
      <c r="CL149" s="10" t="n">
        <f aca="false">CL148</f>
        <v>46316</v>
      </c>
      <c r="CM149" s="10" t="n">
        <f aca="false">CM148</f>
        <v>46317</v>
      </c>
      <c r="CN149" s="10" t="n">
        <f aca="false">CN148</f>
        <v>46318</v>
      </c>
      <c r="CO149" s="10" t="n">
        <f aca="false">CO148</f>
        <v>46319</v>
      </c>
      <c r="CP149" s="10" t="n">
        <f aca="false">CP148</f>
        <v>46320</v>
      </c>
      <c r="CQ149" s="10" t="n">
        <f aca="false">CQ148</f>
        <v>46321</v>
      </c>
      <c r="CR149" s="10" t="n">
        <f aca="false">CR148</f>
        <v>46322</v>
      </c>
      <c r="CS149" s="10" t="n">
        <f aca="false">CS148</f>
        <v>46323</v>
      </c>
      <c r="CT149" s="10" t="n">
        <f aca="false">CT148</f>
        <v>46324</v>
      </c>
      <c r="CU149" s="10" t="n">
        <f aca="false">CU148</f>
        <v>46325</v>
      </c>
      <c r="CV149" s="10" t="n">
        <f aca="false">CV148</f>
        <v>46326</v>
      </c>
      <c r="CW149" s="10" t="n">
        <f aca="false">CW148</f>
        <v>46327</v>
      </c>
      <c r="CX149" s="10" t="n">
        <f aca="false">CX148</f>
        <v>46328</v>
      </c>
      <c r="CY149" s="10" t="n">
        <f aca="false">CY148</f>
        <v>46329</v>
      </c>
      <c r="CZ149" s="10" t="n">
        <f aca="false">CZ148</f>
        <v>46330</v>
      </c>
      <c r="DA149" s="10" t="n">
        <f aca="false">DA148</f>
        <v>46331</v>
      </c>
      <c r="DB149" s="10" t="n">
        <f aca="false">DB148</f>
        <v>46332</v>
      </c>
      <c r="DC149" s="10" t="n">
        <f aca="false">DC148</f>
        <v>46333</v>
      </c>
      <c r="DD149" s="10" t="n">
        <f aca="false">DD148</f>
        <v>46334</v>
      </c>
      <c r="DE149" s="10" t="n">
        <f aca="false">DE148</f>
        <v>46335</v>
      </c>
      <c r="DF149" s="10" t="n">
        <f aca="false">DF148</f>
        <v>46336</v>
      </c>
      <c r="DG149" s="10" t="n">
        <f aca="false">DG148</f>
        <v>46337</v>
      </c>
      <c r="DH149" s="10" t="n">
        <f aca="false">DH148</f>
        <v>46338</v>
      </c>
      <c r="DI149" s="10" t="n">
        <f aca="false">DI148</f>
        <v>46339</v>
      </c>
      <c r="DJ149" s="10" t="n">
        <f aca="false">DJ148</f>
        <v>46340</v>
      </c>
      <c r="DK149" s="10" t="n">
        <f aca="false">DK148</f>
        <v>46341</v>
      </c>
      <c r="DL149" s="10" t="n">
        <f aca="false">DL148</f>
        <v>46342</v>
      </c>
      <c r="DM149" s="10" t="n">
        <f aca="false">DM148</f>
        <v>46343</v>
      </c>
      <c r="DN149" s="10" t="n">
        <f aca="false">DN148</f>
        <v>46344</v>
      </c>
      <c r="DO149" s="10" t="n">
        <f aca="false">DO148</f>
        <v>46345</v>
      </c>
      <c r="DP149" s="10" t="n">
        <f aca="false">DP148</f>
        <v>46346</v>
      </c>
      <c r="DQ149" s="10" t="n">
        <f aca="false">DQ148</f>
        <v>46347</v>
      </c>
      <c r="DR149" s="10" t="n">
        <f aca="false">DR148</f>
        <v>46348</v>
      </c>
      <c r="DS149" s="10" t="n">
        <f aca="false">DS148</f>
        <v>46349</v>
      </c>
      <c r="DT149" s="10" t="n">
        <f aca="false">DT148</f>
        <v>46350</v>
      </c>
      <c r="DU149" s="10" t="n">
        <f aca="false">DU148</f>
        <v>46351</v>
      </c>
      <c r="DV149" s="10" t="n">
        <f aca="false">DV148</f>
        <v>46352</v>
      </c>
      <c r="DW149" s="10" t="n">
        <f aca="false">DW148</f>
        <v>46353</v>
      </c>
      <c r="DX149" s="10" t="n">
        <f aca="false">DX148</f>
        <v>46354</v>
      </c>
      <c r="DY149" s="10" t="n">
        <f aca="false">DY148</f>
        <v>46355</v>
      </c>
      <c r="DZ149" s="10" t="n">
        <f aca="false">DZ148</f>
        <v>46356</v>
      </c>
      <c r="EA149" s="10" t="n">
        <f aca="false">EA148</f>
        <v>46357</v>
      </c>
      <c r="EB149" s="10" t="n">
        <f aca="false">EB148</f>
        <v>46358</v>
      </c>
      <c r="EC149" s="10" t="n">
        <f aca="false">EC148</f>
        <v>46359</v>
      </c>
      <c r="ED149" s="10" t="n">
        <f aca="false">ED148</f>
        <v>46360</v>
      </c>
      <c r="EE149" s="10" t="n">
        <f aca="false">EE148</f>
        <v>46361</v>
      </c>
      <c r="EF149" s="10" t="n">
        <f aca="false">EF148</f>
        <v>46362</v>
      </c>
      <c r="EG149" s="10" t="n">
        <f aca="false">EG148</f>
        <v>46363</v>
      </c>
      <c r="EH149" s="10" t="n">
        <f aca="false">EH148</f>
        <v>46364</v>
      </c>
      <c r="EI149" s="10" t="n">
        <f aca="false">EI148</f>
        <v>46365</v>
      </c>
      <c r="EJ149" s="10" t="n">
        <f aca="false">EJ148</f>
        <v>46366</v>
      </c>
      <c r="EK149" s="10" t="n">
        <f aca="false">EK148</f>
        <v>46367</v>
      </c>
      <c r="EL149" s="10" t="n">
        <f aca="false">EL148</f>
        <v>46368</v>
      </c>
      <c r="EM149" s="10" t="n">
        <f aca="false">EM148</f>
        <v>46369</v>
      </c>
      <c r="EN149" s="10" t="n">
        <f aca="false">EN148</f>
        <v>46370</v>
      </c>
      <c r="EO149" s="10" t="n">
        <f aca="false">EO148</f>
        <v>46371</v>
      </c>
      <c r="EP149" s="10" t="n">
        <f aca="false">EP148</f>
        <v>46372</v>
      </c>
      <c r="EQ149" s="10" t="n">
        <f aca="false">EQ148</f>
        <v>46373</v>
      </c>
      <c r="ER149" s="10" t="n">
        <f aca="false">ER148</f>
        <v>46374</v>
      </c>
      <c r="ES149" s="10" t="n">
        <f aca="false">ES148</f>
        <v>46375</v>
      </c>
      <c r="ET149" s="10" t="n">
        <f aca="false">ET148</f>
        <v>46376</v>
      </c>
      <c r="EU149" s="10" t="n">
        <f aca="false">EU148</f>
        <v>46377</v>
      </c>
      <c r="EV149" s="10" t="n">
        <f aca="false">EV148</f>
        <v>46378</v>
      </c>
      <c r="EW149" s="10" t="n">
        <f aca="false">EW148</f>
        <v>46379</v>
      </c>
      <c r="EX149" s="10" t="n">
        <f aca="false">EX148</f>
        <v>46380</v>
      </c>
      <c r="EY149" s="10" t="n">
        <f aca="false">EY148</f>
        <v>46381</v>
      </c>
      <c r="EZ149" s="10" t="n">
        <f aca="false">EZ148</f>
        <v>46382</v>
      </c>
      <c r="FA149" s="10" t="n">
        <f aca="false">FA148</f>
        <v>46383</v>
      </c>
      <c r="FB149" s="10" t="n">
        <f aca="false">FB148</f>
        <v>46384</v>
      </c>
      <c r="FC149" s="10" t="n">
        <f aca="false">FC148</f>
        <v>46385</v>
      </c>
      <c r="FD149" s="10" t="n">
        <f aca="false">FD148</f>
        <v>46386</v>
      </c>
      <c r="FE149" s="10" t="n">
        <f aca="false">FE148</f>
        <v>46387</v>
      </c>
      <c r="FF149" s="10" t="n">
        <f aca="false">FF148</f>
        <v>46388</v>
      </c>
      <c r="FG149" s="10" t="n">
        <f aca="false">FG148</f>
        <v>46389</v>
      </c>
      <c r="FH149" s="10" t="n">
        <f aca="false">FH148</f>
        <v>46390</v>
      </c>
      <c r="FI149" s="10" t="n">
        <f aca="false">FI148</f>
        <v>46391</v>
      </c>
      <c r="FJ149" s="10" t="n">
        <f aca="false">FJ148</f>
        <v>46392</v>
      </c>
      <c r="FK149" s="10" t="n">
        <f aca="false">FK148</f>
        <v>46393</v>
      </c>
      <c r="FL149" s="10" t="n">
        <f aca="false">FL148</f>
        <v>46394</v>
      </c>
      <c r="FM149" s="10" t="n">
        <f aca="false">FM148</f>
        <v>46395</v>
      </c>
      <c r="FN149" s="10" t="n">
        <f aca="false">FN148</f>
        <v>46396</v>
      </c>
      <c r="FO149" s="10" t="n">
        <f aca="false">FO148</f>
        <v>46397</v>
      </c>
      <c r="FP149" s="10" t="n">
        <f aca="false">FP148</f>
        <v>46398</v>
      </c>
      <c r="FQ149" s="10" t="n">
        <f aca="false">FQ148</f>
        <v>46399</v>
      </c>
      <c r="FR149" s="10" t="n">
        <f aca="false">FR148</f>
        <v>46400</v>
      </c>
      <c r="FS149" s="10" t="n">
        <f aca="false">FS148</f>
        <v>46401</v>
      </c>
      <c r="FT149" s="10" t="n">
        <f aca="false">FT148</f>
        <v>46402</v>
      </c>
      <c r="FU149" s="10" t="n">
        <f aca="false">FU148</f>
        <v>46403</v>
      </c>
      <c r="FV149" s="10" t="n">
        <f aca="false">FV148</f>
        <v>46404</v>
      </c>
      <c r="FW149" s="10" t="n">
        <f aca="false">FW148</f>
        <v>46405</v>
      </c>
      <c r="FX149" s="10" t="n">
        <f aca="false">FX148</f>
        <v>46406</v>
      </c>
      <c r="FY149" s="10" t="n">
        <f aca="false">FY148</f>
        <v>46407</v>
      </c>
      <c r="FZ149" s="10" t="n">
        <f aca="false">FZ148</f>
        <v>46408</v>
      </c>
      <c r="GA149" s="10" t="n">
        <f aca="false">GA148</f>
        <v>46409</v>
      </c>
      <c r="GB149" s="10" t="n">
        <f aca="false">GB148</f>
        <v>46410</v>
      </c>
      <c r="GC149" s="10" t="n">
        <f aca="false">GC148</f>
        <v>46411</v>
      </c>
      <c r="GD149" s="10" t="n">
        <f aca="false">GD148</f>
        <v>46412</v>
      </c>
      <c r="GE149" s="10" t="n">
        <f aca="false">GE148</f>
        <v>46413</v>
      </c>
      <c r="GF149" s="10" t="n">
        <f aca="false">GF148</f>
        <v>46414</v>
      </c>
      <c r="GG149" s="10" t="n">
        <f aca="false">GG148</f>
        <v>46415</v>
      </c>
      <c r="GH149" s="10" t="n">
        <f aca="false">GH148</f>
        <v>46416</v>
      </c>
      <c r="GI149" s="10" t="n">
        <f aca="false">GI148</f>
        <v>46417</v>
      </c>
      <c r="GJ149" s="10" t="n">
        <f aca="false">GJ148</f>
        <v>46418</v>
      </c>
      <c r="GK149" s="10" t="n">
        <f aca="false">GK148</f>
        <v>46419</v>
      </c>
      <c r="GL149" s="10" t="n">
        <f aca="false">GL148</f>
        <v>46420</v>
      </c>
      <c r="GM149" s="10" t="n">
        <f aca="false">GM148</f>
        <v>46421</v>
      </c>
      <c r="GN149" s="10" t="n">
        <f aca="false">GN148</f>
        <v>46422</v>
      </c>
      <c r="GO149" s="10" t="n">
        <f aca="false">GO148</f>
        <v>46423</v>
      </c>
      <c r="GP149" s="10" t="n">
        <f aca="false">GP148</f>
        <v>46424</v>
      </c>
      <c r="GQ149" s="10" t="n">
        <f aca="false">GQ148</f>
        <v>46425</v>
      </c>
      <c r="GR149" s="10" t="n">
        <f aca="false">GR148</f>
        <v>46426</v>
      </c>
      <c r="GS149" s="10" t="n">
        <f aca="false">GS148</f>
        <v>46427</v>
      </c>
      <c r="GT149" s="10" t="n">
        <f aca="false">GT148</f>
        <v>46428</v>
      </c>
      <c r="GU149" s="10" t="n">
        <f aca="false">GU148</f>
        <v>46429</v>
      </c>
      <c r="GV149" s="10" t="n">
        <f aca="false">GV148</f>
        <v>46430</v>
      </c>
      <c r="GW149" s="10" t="n">
        <f aca="false">GW148</f>
        <v>46431</v>
      </c>
      <c r="GX149" s="10" t="n">
        <f aca="false">GX148</f>
        <v>46432</v>
      </c>
      <c r="GY149" s="10" t="n">
        <f aca="false">GY148</f>
        <v>46433</v>
      </c>
      <c r="GZ149" s="10" t="n">
        <f aca="false">GZ148</f>
        <v>46434</v>
      </c>
      <c r="HA149" s="10" t="n">
        <f aca="false">HA148</f>
        <v>46435</v>
      </c>
      <c r="HB149" s="10" t="n">
        <f aca="false">HB148</f>
        <v>46436</v>
      </c>
      <c r="HC149" s="10" t="n">
        <f aca="false">HC148</f>
        <v>46437</v>
      </c>
      <c r="HD149" s="10" t="n">
        <f aca="false">HD148</f>
        <v>46438</v>
      </c>
      <c r="HE149" s="10" t="n">
        <f aca="false">HE148</f>
        <v>46439</v>
      </c>
      <c r="HF149" s="10" t="n">
        <f aca="false">HF148</f>
        <v>46440</v>
      </c>
      <c r="HG149" s="10" t="n">
        <f aca="false">HG148</f>
        <v>46441</v>
      </c>
      <c r="HH149" s="10" t="n">
        <f aca="false">HH148</f>
        <v>46442</v>
      </c>
      <c r="HI149" s="10" t="n">
        <f aca="false">HI148</f>
        <v>46443</v>
      </c>
      <c r="HJ149" s="10" t="n">
        <f aca="false">HJ148</f>
        <v>46444</v>
      </c>
      <c r="HK149" s="10" t="n">
        <f aca="false">HK148</f>
        <v>46445</v>
      </c>
      <c r="HL149" s="10" t="n">
        <f aca="false">HL148</f>
        <v>46446</v>
      </c>
      <c r="HM149" s="10" t="n">
        <f aca="false">HM148</f>
        <v>46447</v>
      </c>
      <c r="HN149" s="10" t="n">
        <f aca="false">HN148</f>
        <v>46448</v>
      </c>
      <c r="HO149" s="10" t="n">
        <f aca="false">HO148</f>
        <v>46449</v>
      </c>
      <c r="HP149" s="10" t="n">
        <f aca="false">HP148</f>
        <v>46450</v>
      </c>
      <c r="HQ149" s="10" t="n">
        <f aca="false">HQ148</f>
        <v>46451</v>
      </c>
      <c r="HR149" s="10" t="n">
        <f aca="false">HR148</f>
        <v>46452</v>
      </c>
      <c r="HS149" s="10" t="n">
        <f aca="false">HS148</f>
        <v>46453</v>
      </c>
      <c r="HT149" s="10" t="n">
        <f aca="false">HT148</f>
        <v>46454</v>
      </c>
      <c r="HU149" s="10" t="n">
        <f aca="false">HU148</f>
        <v>46455</v>
      </c>
      <c r="HV149" s="10" t="n">
        <f aca="false">HV148</f>
        <v>46456</v>
      </c>
      <c r="HW149" s="10" t="n">
        <f aca="false">HW148</f>
        <v>46457</v>
      </c>
      <c r="HX149" s="10" t="n">
        <f aca="false">HX148</f>
        <v>46458</v>
      </c>
      <c r="HY149" s="10" t="n">
        <f aca="false">HY148</f>
        <v>46459</v>
      </c>
      <c r="HZ149" s="10" t="n">
        <f aca="false">HZ148</f>
        <v>46460</v>
      </c>
      <c r="IA149" s="10" t="n">
        <f aca="false">IA148</f>
        <v>46461</v>
      </c>
      <c r="IB149" s="10" t="n">
        <f aca="false">IB148</f>
        <v>46462</v>
      </c>
      <c r="IC149" s="10" t="n">
        <f aca="false">IC148</f>
        <v>46463</v>
      </c>
      <c r="ID149" s="10" t="n">
        <f aca="false">ID148</f>
        <v>46464</v>
      </c>
      <c r="IE149" s="10" t="n">
        <f aca="false">IE148</f>
        <v>46465</v>
      </c>
      <c r="IF149" s="10" t="n">
        <f aca="false">IF148</f>
        <v>46466</v>
      </c>
      <c r="IG149" s="10" t="n">
        <f aca="false">IG148</f>
        <v>46467</v>
      </c>
      <c r="IH149" s="10" t="n">
        <f aca="false">IH148</f>
        <v>46468</v>
      </c>
      <c r="II149" s="10" t="n">
        <f aca="false">II148</f>
        <v>46469</v>
      </c>
      <c r="IJ149" s="10" t="n">
        <f aca="false">IJ148</f>
        <v>46470</v>
      </c>
      <c r="IK149" s="10" t="n">
        <f aca="false">IK148</f>
        <v>46471</v>
      </c>
      <c r="IL149" s="10" t="n">
        <f aca="false">IL148</f>
        <v>46472</v>
      </c>
      <c r="IM149" s="10" t="n">
        <f aca="false">IM148</f>
        <v>46473</v>
      </c>
      <c r="IN149" s="10" t="n">
        <f aca="false">IN148</f>
        <v>46474</v>
      </c>
      <c r="IO149" s="10" t="n">
        <f aca="false">IO148</f>
        <v>46475</v>
      </c>
      <c r="IP149" s="10" t="n">
        <f aca="false">IP148</f>
        <v>46476</v>
      </c>
      <c r="IQ149" s="10" t="n">
        <f aca="false">IQ148</f>
        <v>46477</v>
      </c>
      <c r="IR149" s="10" t="n">
        <f aca="false">IR148</f>
        <v>46478</v>
      </c>
      <c r="IS149" s="10" t="n">
        <f aca="false">IS148</f>
        <v>46479</v>
      </c>
      <c r="IT149" s="10" t="n">
        <f aca="false">IT148</f>
        <v>46480</v>
      </c>
      <c r="IU149" s="10" t="n">
        <f aca="false">IU148</f>
        <v>46481</v>
      </c>
      <c r="IV149" s="10" t="n">
        <f aca="false">IV148</f>
        <v>46482</v>
      </c>
    </row>
    <row r="150" customFormat="false" ht="12.75" hidden="false" customHeight="false" outlineLevel="0" collapsed="false">
      <c r="A150" s="1" t="s">
        <v>28</v>
      </c>
      <c r="B150" s="8" t="n">
        <v>44516</v>
      </c>
      <c r="C150" s="8" t="n">
        <v>44531</v>
      </c>
      <c r="D150" s="2" t="s">
        <v>27</v>
      </c>
      <c r="E150" s="10" t="n">
        <f aca="false">E149</f>
        <v>46231</v>
      </c>
      <c r="F150" s="10" t="n">
        <f aca="false">F149</f>
        <v>46232</v>
      </c>
      <c r="G150" s="10" t="n">
        <f aca="false">G149</f>
        <v>46233</v>
      </c>
      <c r="H150" s="10" t="n">
        <f aca="false">H149</f>
        <v>46234</v>
      </c>
      <c r="I150" s="10" t="n">
        <f aca="false">I149</f>
        <v>46235</v>
      </c>
      <c r="J150" s="10" t="n">
        <f aca="false">J149</f>
        <v>46236</v>
      </c>
      <c r="K150" s="10" t="n">
        <f aca="false">K149</f>
        <v>46237</v>
      </c>
      <c r="L150" s="10" t="n">
        <f aca="false">L149</f>
        <v>46238</v>
      </c>
      <c r="M150" s="10" t="n">
        <f aca="false">M149</f>
        <v>46239</v>
      </c>
      <c r="N150" s="10" t="n">
        <f aca="false">N149</f>
        <v>46240</v>
      </c>
      <c r="O150" s="10" t="n">
        <f aca="false">O149</f>
        <v>46241</v>
      </c>
      <c r="P150" s="10" t="n">
        <f aca="false">P149</f>
        <v>46242</v>
      </c>
      <c r="Q150" s="10" t="n">
        <f aca="false">Q149</f>
        <v>46243</v>
      </c>
      <c r="R150" s="10" t="n">
        <f aca="false">R149</f>
        <v>46244</v>
      </c>
      <c r="S150" s="10" t="n">
        <f aca="false">S149</f>
        <v>46245</v>
      </c>
      <c r="T150" s="10" t="n">
        <f aca="false">T149</f>
        <v>46246</v>
      </c>
      <c r="U150" s="10" t="n">
        <f aca="false">U149</f>
        <v>46247</v>
      </c>
      <c r="V150" s="10" t="n">
        <f aca="false">V149</f>
        <v>46248</v>
      </c>
      <c r="W150" s="10" t="n">
        <f aca="false">W149</f>
        <v>46249</v>
      </c>
      <c r="X150" s="10" t="n">
        <f aca="false">X149</f>
        <v>46250</v>
      </c>
      <c r="Y150" s="10" t="n">
        <f aca="false">Y149</f>
        <v>46251</v>
      </c>
      <c r="Z150" s="10" t="n">
        <f aca="false">Z149</f>
        <v>46252</v>
      </c>
      <c r="AA150" s="10" t="n">
        <f aca="false">AA149</f>
        <v>46253</v>
      </c>
      <c r="AB150" s="10" t="n">
        <f aca="false">AB149</f>
        <v>46254</v>
      </c>
      <c r="AC150" s="10" t="n">
        <f aca="false">AC149</f>
        <v>46255</v>
      </c>
      <c r="AD150" s="10" t="n">
        <f aca="false">AD149</f>
        <v>46256</v>
      </c>
      <c r="AE150" s="10" t="n">
        <f aca="false">AE149</f>
        <v>46257</v>
      </c>
      <c r="AF150" s="10" t="n">
        <f aca="false">AF149</f>
        <v>46258</v>
      </c>
      <c r="AG150" s="10" t="n">
        <f aca="false">AG149</f>
        <v>46259</v>
      </c>
      <c r="AH150" s="10" t="n">
        <f aca="false">AH149</f>
        <v>46260</v>
      </c>
      <c r="AI150" s="10" t="n">
        <f aca="false">AI149</f>
        <v>46261</v>
      </c>
      <c r="AJ150" s="10" t="n">
        <f aca="false">AJ149</f>
        <v>46262</v>
      </c>
      <c r="AK150" s="10" t="n">
        <f aca="false">AK149</f>
        <v>46263</v>
      </c>
      <c r="AL150" s="10" t="n">
        <f aca="false">AL149</f>
        <v>46264</v>
      </c>
      <c r="AM150" s="10" t="n">
        <f aca="false">AM149</f>
        <v>46265</v>
      </c>
      <c r="AN150" s="10" t="n">
        <f aca="false">AN149</f>
        <v>46266</v>
      </c>
      <c r="AO150" s="10" t="n">
        <f aca="false">AO149</f>
        <v>46267</v>
      </c>
      <c r="AP150" s="10" t="n">
        <f aca="false">AP149</f>
        <v>46268</v>
      </c>
      <c r="AQ150" s="10" t="n">
        <f aca="false">AQ149</f>
        <v>46269</v>
      </c>
      <c r="AR150" s="10" t="n">
        <f aca="false">AR149</f>
        <v>46270</v>
      </c>
      <c r="AS150" s="10" t="n">
        <f aca="false">AS149</f>
        <v>46271</v>
      </c>
      <c r="AT150" s="10" t="n">
        <f aca="false">AT149</f>
        <v>46272</v>
      </c>
      <c r="AU150" s="10" t="n">
        <f aca="false">AU149</f>
        <v>46273</v>
      </c>
      <c r="AV150" s="10" t="n">
        <f aca="false">AV149</f>
        <v>46274</v>
      </c>
      <c r="AW150" s="10" t="n">
        <f aca="false">AW149</f>
        <v>46275</v>
      </c>
      <c r="AX150" s="10" t="n">
        <f aca="false">AX149</f>
        <v>46276</v>
      </c>
      <c r="AY150" s="10" t="n">
        <f aca="false">AY149</f>
        <v>46277</v>
      </c>
      <c r="AZ150" s="10" t="n">
        <f aca="false">AZ149</f>
        <v>46278</v>
      </c>
      <c r="BA150" s="10" t="n">
        <f aca="false">BA149</f>
        <v>46279</v>
      </c>
      <c r="BB150" s="10" t="n">
        <f aca="false">BB149</f>
        <v>46280</v>
      </c>
      <c r="BC150" s="10" t="n">
        <f aca="false">BC149</f>
        <v>46281</v>
      </c>
      <c r="BD150" s="10" t="n">
        <f aca="false">BD149</f>
        <v>46282</v>
      </c>
      <c r="BE150" s="10" t="n">
        <f aca="false">BE149</f>
        <v>46283</v>
      </c>
      <c r="BF150" s="10" t="n">
        <f aca="false">BF149</f>
        <v>46284</v>
      </c>
      <c r="BG150" s="10" t="n">
        <f aca="false">BG149</f>
        <v>46285</v>
      </c>
      <c r="BH150" s="10" t="n">
        <f aca="false">BH149</f>
        <v>46286</v>
      </c>
      <c r="BI150" s="10" t="n">
        <f aca="false">BI149</f>
        <v>46287</v>
      </c>
      <c r="BJ150" s="10" t="n">
        <f aca="false">BJ149</f>
        <v>46288</v>
      </c>
      <c r="BK150" s="10" t="n">
        <f aca="false">BK149</f>
        <v>46289</v>
      </c>
      <c r="BL150" s="10" t="n">
        <f aca="false">BL149</f>
        <v>46290</v>
      </c>
      <c r="BM150" s="10" t="n">
        <f aca="false">BM149</f>
        <v>46291</v>
      </c>
      <c r="BN150" s="10" t="n">
        <f aca="false">BN149</f>
        <v>46292</v>
      </c>
      <c r="BO150" s="10" t="n">
        <f aca="false">BO149</f>
        <v>46293</v>
      </c>
      <c r="BP150" s="10" t="n">
        <f aca="false">BP149</f>
        <v>46294</v>
      </c>
      <c r="BQ150" s="10" t="n">
        <f aca="false">BQ149</f>
        <v>46295</v>
      </c>
      <c r="BR150" s="10" t="n">
        <f aca="false">BR149</f>
        <v>46296</v>
      </c>
      <c r="BS150" s="10" t="n">
        <f aca="false">BS149</f>
        <v>46297</v>
      </c>
      <c r="BT150" s="10" t="n">
        <f aca="false">BT149</f>
        <v>46298</v>
      </c>
      <c r="BU150" s="10" t="n">
        <f aca="false">BU149</f>
        <v>46299</v>
      </c>
      <c r="BV150" s="10" t="n">
        <f aca="false">BV149</f>
        <v>46300</v>
      </c>
      <c r="BW150" s="10" t="n">
        <f aca="false">BW149</f>
        <v>46301</v>
      </c>
      <c r="BX150" s="10" t="n">
        <f aca="false">BX149</f>
        <v>46302</v>
      </c>
      <c r="BY150" s="10" t="n">
        <f aca="false">BY149</f>
        <v>46303</v>
      </c>
      <c r="BZ150" s="10" t="n">
        <f aca="false">BZ149</f>
        <v>46304</v>
      </c>
      <c r="CA150" s="10" t="n">
        <f aca="false">CA149</f>
        <v>46305</v>
      </c>
      <c r="CB150" s="10" t="n">
        <f aca="false">CB149</f>
        <v>46306</v>
      </c>
      <c r="CC150" s="10" t="n">
        <f aca="false">CC149</f>
        <v>46307</v>
      </c>
      <c r="CD150" s="10" t="n">
        <f aca="false">CD149</f>
        <v>46308</v>
      </c>
      <c r="CE150" s="10" t="n">
        <f aca="false">CE149</f>
        <v>46309</v>
      </c>
      <c r="CF150" s="10" t="n">
        <f aca="false">CF149</f>
        <v>46310</v>
      </c>
      <c r="CG150" s="10" t="n">
        <f aca="false">CG149</f>
        <v>46311</v>
      </c>
      <c r="CH150" s="10" t="n">
        <f aca="false">CH149</f>
        <v>46312</v>
      </c>
      <c r="CI150" s="10" t="n">
        <f aca="false">CI149</f>
        <v>46313</v>
      </c>
      <c r="CJ150" s="10" t="n">
        <f aca="false">CJ149</f>
        <v>46314</v>
      </c>
      <c r="CK150" s="10" t="n">
        <f aca="false">CK149</f>
        <v>46315</v>
      </c>
      <c r="CL150" s="10" t="n">
        <f aca="false">CL149</f>
        <v>46316</v>
      </c>
      <c r="CM150" s="10" t="n">
        <f aca="false">CM149</f>
        <v>46317</v>
      </c>
      <c r="CN150" s="10" t="n">
        <f aca="false">CN149</f>
        <v>46318</v>
      </c>
      <c r="CO150" s="10" t="n">
        <f aca="false">CO149</f>
        <v>46319</v>
      </c>
      <c r="CP150" s="10" t="n">
        <f aca="false">CP149</f>
        <v>46320</v>
      </c>
      <c r="CQ150" s="10" t="n">
        <f aca="false">CQ149</f>
        <v>46321</v>
      </c>
      <c r="CR150" s="10" t="n">
        <f aca="false">CR149</f>
        <v>46322</v>
      </c>
      <c r="CS150" s="10" t="n">
        <f aca="false">CS149</f>
        <v>46323</v>
      </c>
      <c r="CT150" s="10" t="n">
        <f aca="false">CT149</f>
        <v>46324</v>
      </c>
      <c r="CU150" s="10" t="n">
        <f aca="false">CU149</f>
        <v>46325</v>
      </c>
      <c r="CV150" s="10" t="n">
        <f aca="false">CV149</f>
        <v>46326</v>
      </c>
      <c r="CW150" s="10" t="n">
        <f aca="false">CW149</f>
        <v>46327</v>
      </c>
      <c r="CX150" s="10" t="n">
        <f aca="false">CX149</f>
        <v>46328</v>
      </c>
      <c r="CY150" s="10" t="n">
        <f aca="false">CY149</f>
        <v>46329</v>
      </c>
      <c r="CZ150" s="10" t="n">
        <f aca="false">CZ149</f>
        <v>46330</v>
      </c>
      <c r="DA150" s="10" t="n">
        <f aca="false">DA149</f>
        <v>46331</v>
      </c>
      <c r="DB150" s="10" t="n">
        <f aca="false">DB149</f>
        <v>46332</v>
      </c>
      <c r="DC150" s="10" t="n">
        <f aca="false">DC149</f>
        <v>46333</v>
      </c>
      <c r="DD150" s="10" t="n">
        <f aca="false">DD149</f>
        <v>46334</v>
      </c>
      <c r="DE150" s="10" t="n">
        <f aca="false">DE149</f>
        <v>46335</v>
      </c>
      <c r="DF150" s="10" t="n">
        <f aca="false">DF149</f>
        <v>46336</v>
      </c>
      <c r="DG150" s="10" t="n">
        <f aca="false">DG149</f>
        <v>46337</v>
      </c>
      <c r="DH150" s="10" t="n">
        <f aca="false">DH149</f>
        <v>46338</v>
      </c>
      <c r="DI150" s="10" t="n">
        <f aca="false">DI149</f>
        <v>46339</v>
      </c>
      <c r="DJ150" s="10" t="n">
        <f aca="false">DJ149</f>
        <v>46340</v>
      </c>
      <c r="DK150" s="10" t="n">
        <f aca="false">DK149</f>
        <v>46341</v>
      </c>
      <c r="DL150" s="10" t="n">
        <f aca="false">DL149</f>
        <v>46342</v>
      </c>
      <c r="DM150" s="10" t="n">
        <f aca="false">DM149</f>
        <v>46343</v>
      </c>
      <c r="DN150" s="10" t="n">
        <f aca="false">DN149</f>
        <v>46344</v>
      </c>
      <c r="DO150" s="10" t="n">
        <f aca="false">DO149</f>
        <v>46345</v>
      </c>
      <c r="DP150" s="10" t="n">
        <f aca="false">DP149</f>
        <v>46346</v>
      </c>
      <c r="DQ150" s="10" t="n">
        <f aca="false">DQ149</f>
        <v>46347</v>
      </c>
      <c r="DR150" s="10" t="n">
        <f aca="false">DR149</f>
        <v>46348</v>
      </c>
      <c r="DS150" s="10" t="n">
        <f aca="false">DS149</f>
        <v>46349</v>
      </c>
      <c r="DT150" s="10" t="n">
        <f aca="false">DT149</f>
        <v>46350</v>
      </c>
      <c r="DU150" s="10" t="n">
        <f aca="false">DU149</f>
        <v>46351</v>
      </c>
      <c r="DV150" s="10" t="n">
        <f aca="false">DV149</f>
        <v>46352</v>
      </c>
      <c r="DW150" s="10" t="n">
        <f aca="false">DW149</f>
        <v>46353</v>
      </c>
      <c r="DX150" s="10" t="n">
        <f aca="false">DX149</f>
        <v>46354</v>
      </c>
      <c r="DY150" s="10" t="n">
        <f aca="false">DY149</f>
        <v>46355</v>
      </c>
      <c r="DZ150" s="10" t="n">
        <f aca="false">DZ149</f>
        <v>46356</v>
      </c>
      <c r="EA150" s="10" t="n">
        <f aca="false">EA149</f>
        <v>46357</v>
      </c>
      <c r="EB150" s="10" t="n">
        <f aca="false">EB149</f>
        <v>46358</v>
      </c>
      <c r="EC150" s="10" t="n">
        <f aca="false">EC149</f>
        <v>46359</v>
      </c>
      <c r="ED150" s="10" t="n">
        <f aca="false">ED149</f>
        <v>46360</v>
      </c>
      <c r="EE150" s="10" t="n">
        <f aca="false">EE149</f>
        <v>46361</v>
      </c>
      <c r="EF150" s="10" t="n">
        <f aca="false">EF149</f>
        <v>46362</v>
      </c>
      <c r="EG150" s="10" t="n">
        <f aca="false">EG149</f>
        <v>46363</v>
      </c>
      <c r="EH150" s="10" t="n">
        <f aca="false">EH149</f>
        <v>46364</v>
      </c>
      <c r="EI150" s="10" t="n">
        <f aca="false">EI149</f>
        <v>46365</v>
      </c>
      <c r="EJ150" s="10" t="n">
        <f aca="false">EJ149</f>
        <v>46366</v>
      </c>
      <c r="EK150" s="10" t="n">
        <f aca="false">EK149</f>
        <v>46367</v>
      </c>
      <c r="EL150" s="10" t="n">
        <f aca="false">EL149</f>
        <v>46368</v>
      </c>
      <c r="EM150" s="10" t="n">
        <f aca="false">EM149</f>
        <v>46369</v>
      </c>
      <c r="EN150" s="10" t="n">
        <f aca="false">EN149</f>
        <v>46370</v>
      </c>
      <c r="EO150" s="10" t="n">
        <f aca="false">EO149</f>
        <v>46371</v>
      </c>
      <c r="EP150" s="10" t="n">
        <f aca="false">EP149</f>
        <v>46372</v>
      </c>
      <c r="EQ150" s="10" t="n">
        <f aca="false">EQ149</f>
        <v>46373</v>
      </c>
      <c r="ER150" s="10" t="n">
        <f aca="false">ER149</f>
        <v>46374</v>
      </c>
      <c r="ES150" s="10" t="n">
        <f aca="false">ES149</f>
        <v>46375</v>
      </c>
      <c r="ET150" s="10" t="n">
        <f aca="false">ET149</f>
        <v>46376</v>
      </c>
      <c r="EU150" s="10" t="n">
        <f aca="false">EU149</f>
        <v>46377</v>
      </c>
      <c r="EV150" s="10" t="n">
        <f aca="false">EV149</f>
        <v>46378</v>
      </c>
      <c r="EW150" s="10" t="n">
        <f aca="false">EW149</f>
        <v>46379</v>
      </c>
      <c r="EX150" s="10" t="n">
        <f aca="false">EX149</f>
        <v>46380</v>
      </c>
      <c r="EY150" s="10" t="n">
        <f aca="false">EY149</f>
        <v>46381</v>
      </c>
      <c r="EZ150" s="10" t="n">
        <f aca="false">EZ149</f>
        <v>46382</v>
      </c>
      <c r="FA150" s="10" t="n">
        <f aca="false">FA149</f>
        <v>46383</v>
      </c>
      <c r="FB150" s="10" t="n">
        <f aca="false">FB149</f>
        <v>46384</v>
      </c>
      <c r="FC150" s="10" t="n">
        <f aca="false">FC149</f>
        <v>46385</v>
      </c>
      <c r="FD150" s="10" t="n">
        <f aca="false">FD149</f>
        <v>46386</v>
      </c>
      <c r="FE150" s="10" t="n">
        <f aca="false">FE149</f>
        <v>46387</v>
      </c>
      <c r="FF150" s="10" t="n">
        <f aca="false">FF149</f>
        <v>46388</v>
      </c>
      <c r="FG150" s="10" t="n">
        <f aca="false">FG149</f>
        <v>46389</v>
      </c>
      <c r="FH150" s="10" t="n">
        <f aca="false">FH149</f>
        <v>46390</v>
      </c>
      <c r="FI150" s="10" t="n">
        <f aca="false">FI149</f>
        <v>46391</v>
      </c>
      <c r="FJ150" s="10" t="n">
        <f aca="false">FJ149</f>
        <v>46392</v>
      </c>
      <c r="FK150" s="10" t="n">
        <f aca="false">FK149</f>
        <v>46393</v>
      </c>
      <c r="FL150" s="10" t="n">
        <f aca="false">FL149</f>
        <v>46394</v>
      </c>
      <c r="FM150" s="10" t="n">
        <f aca="false">FM149</f>
        <v>46395</v>
      </c>
      <c r="FN150" s="10" t="n">
        <f aca="false">FN149</f>
        <v>46396</v>
      </c>
      <c r="FO150" s="10" t="n">
        <f aca="false">FO149</f>
        <v>46397</v>
      </c>
      <c r="FP150" s="10" t="n">
        <f aca="false">FP149</f>
        <v>46398</v>
      </c>
      <c r="FQ150" s="10" t="n">
        <f aca="false">FQ149</f>
        <v>46399</v>
      </c>
      <c r="FR150" s="10" t="n">
        <f aca="false">FR149</f>
        <v>46400</v>
      </c>
      <c r="FS150" s="10" t="n">
        <f aca="false">FS149</f>
        <v>46401</v>
      </c>
      <c r="FT150" s="10" t="n">
        <f aca="false">FT149</f>
        <v>46402</v>
      </c>
      <c r="FU150" s="10" t="n">
        <f aca="false">FU149</f>
        <v>46403</v>
      </c>
      <c r="FV150" s="10" t="n">
        <f aca="false">FV149</f>
        <v>46404</v>
      </c>
      <c r="FW150" s="10" t="n">
        <f aca="false">FW149</f>
        <v>46405</v>
      </c>
      <c r="FX150" s="10" t="n">
        <f aca="false">FX149</f>
        <v>46406</v>
      </c>
      <c r="FY150" s="10" t="n">
        <f aca="false">FY149</f>
        <v>46407</v>
      </c>
      <c r="FZ150" s="10" t="n">
        <f aca="false">FZ149</f>
        <v>46408</v>
      </c>
      <c r="GA150" s="10" t="n">
        <f aca="false">GA149</f>
        <v>46409</v>
      </c>
      <c r="GB150" s="10" t="n">
        <f aca="false">GB149</f>
        <v>46410</v>
      </c>
      <c r="GC150" s="10" t="n">
        <f aca="false">GC149</f>
        <v>46411</v>
      </c>
      <c r="GD150" s="10" t="n">
        <f aca="false">GD149</f>
        <v>46412</v>
      </c>
      <c r="GE150" s="10" t="n">
        <f aca="false">GE149</f>
        <v>46413</v>
      </c>
      <c r="GF150" s="10" t="n">
        <f aca="false">GF149</f>
        <v>46414</v>
      </c>
      <c r="GG150" s="10" t="n">
        <f aca="false">GG149</f>
        <v>46415</v>
      </c>
      <c r="GH150" s="10" t="n">
        <f aca="false">GH149</f>
        <v>46416</v>
      </c>
      <c r="GI150" s="10" t="n">
        <f aca="false">GI149</f>
        <v>46417</v>
      </c>
      <c r="GJ150" s="10" t="n">
        <f aca="false">GJ149</f>
        <v>46418</v>
      </c>
      <c r="GK150" s="10" t="n">
        <f aca="false">GK149</f>
        <v>46419</v>
      </c>
      <c r="GL150" s="10" t="n">
        <f aca="false">GL149</f>
        <v>46420</v>
      </c>
      <c r="GM150" s="10" t="n">
        <f aca="false">GM149</f>
        <v>46421</v>
      </c>
      <c r="GN150" s="10" t="n">
        <f aca="false">GN149</f>
        <v>46422</v>
      </c>
      <c r="GO150" s="10" t="n">
        <f aca="false">GO149</f>
        <v>46423</v>
      </c>
      <c r="GP150" s="10" t="n">
        <f aca="false">GP149</f>
        <v>46424</v>
      </c>
      <c r="GQ150" s="10" t="n">
        <f aca="false">GQ149</f>
        <v>46425</v>
      </c>
      <c r="GR150" s="10" t="n">
        <f aca="false">GR149</f>
        <v>46426</v>
      </c>
      <c r="GS150" s="10" t="n">
        <f aca="false">GS149</f>
        <v>46427</v>
      </c>
      <c r="GT150" s="10" t="n">
        <f aca="false">GT149</f>
        <v>46428</v>
      </c>
      <c r="GU150" s="10" t="n">
        <f aca="false">GU149</f>
        <v>46429</v>
      </c>
      <c r="GV150" s="10" t="n">
        <f aca="false">GV149</f>
        <v>46430</v>
      </c>
      <c r="GW150" s="10" t="n">
        <f aca="false">GW149</f>
        <v>46431</v>
      </c>
      <c r="GX150" s="10" t="n">
        <f aca="false">GX149</f>
        <v>46432</v>
      </c>
      <c r="GY150" s="10" t="n">
        <f aca="false">GY149</f>
        <v>46433</v>
      </c>
      <c r="GZ150" s="10" t="n">
        <f aca="false">GZ149</f>
        <v>46434</v>
      </c>
      <c r="HA150" s="10" t="n">
        <f aca="false">HA149</f>
        <v>46435</v>
      </c>
      <c r="HB150" s="10" t="n">
        <f aca="false">HB149</f>
        <v>46436</v>
      </c>
      <c r="HC150" s="10" t="n">
        <f aca="false">HC149</f>
        <v>46437</v>
      </c>
      <c r="HD150" s="10" t="n">
        <f aca="false">HD149</f>
        <v>46438</v>
      </c>
      <c r="HE150" s="10" t="n">
        <f aca="false">HE149</f>
        <v>46439</v>
      </c>
      <c r="HF150" s="10" t="n">
        <f aca="false">HF149</f>
        <v>46440</v>
      </c>
      <c r="HG150" s="10" t="n">
        <f aca="false">HG149</f>
        <v>46441</v>
      </c>
      <c r="HH150" s="10" t="n">
        <f aca="false">HH149</f>
        <v>46442</v>
      </c>
      <c r="HI150" s="10" t="n">
        <f aca="false">HI149</f>
        <v>46443</v>
      </c>
      <c r="HJ150" s="10" t="n">
        <f aca="false">HJ149</f>
        <v>46444</v>
      </c>
      <c r="HK150" s="10" t="n">
        <f aca="false">HK149</f>
        <v>46445</v>
      </c>
      <c r="HL150" s="10" t="n">
        <f aca="false">HL149</f>
        <v>46446</v>
      </c>
      <c r="HM150" s="10" t="n">
        <f aca="false">HM149</f>
        <v>46447</v>
      </c>
      <c r="HN150" s="10" t="n">
        <f aca="false">HN149</f>
        <v>46448</v>
      </c>
      <c r="HO150" s="10" t="n">
        <f aca="false">HO149</f>
        <v>46449</v>
      </c>
      <c r="HP150" s="10" t="n">
        <f aca="false">HP149</f>
        <v>46450</v>
      </c>
      <c r="HQ150" s="10" t="n">
        <f aca="false">HQ149</f>
        <v>46451</v>
      </c>
      <c r="HR150" s="10" t="n">
        <f aca="false">HR149</f>
        <v>46452</v>
      </c>
      <c r="HS150" s="10" t="n">
        <f aca="false">HS149</f>
        <v>46453</v>
      </c>
      <c r="HT150" s="10" t="n">
        <f aca="false">HT149</f>
        <v>46454</v>
      </c>
      <c r="HU150" s="10" t="n">
        <f aca="false">HU149</f>
        <v>46455</v>
      </c>
      <c r="HV150" s="10" t="n">
        <f aca="false">HV149</f>
        <v>46456</v>
      </c>
      <c r="HW150" s="10" t="n">
        <f aca="false">HW149</f>
        <v>46457</v>
      </c>
      <c r="HX150" s="10" t="n">
        <f aca="false">HX149</f>
        <v>46458</v>
      </c>
      <c r="HY150" s="10" t="n">
        <f aca="false">HY149</f>
        <v>46459</v>
      </c>
      <c r="HZ150" s="10" t="n">
        <f aca="false">HZ149</f>
        <v>46460</v>
      </c>
      <c r="IA150" s="10" t="n">
        <f aca="false">IA149</f>
        <v>46461</v>
      </c>
      <c r="IB150" s="10" t="n">
        <f aca="false">IB149</f>
        <v>46462</v>
      </c>
      <c r="IC150" s="10" t="n">
        <f aca="false">IC149</f>
        <v>46463</v>
      </c>
      <c r="ID150" s="10" t="n">
        <f aca="false">ID149</f>
        <v>46464</v>
      </c>
      <c r="IE150" s="10" t="n">
        <f aca="false">IE149</f>
        <v>46465</v>
      </c>
      <c r="IF150" s="10" t="n">
        <f aca="false">IF149</f>
        <v>46466</v>
      </c>
      <c r="IG150" s="10" t="n">
        <f aca="false">IG149</f>
        <v>46467</v>
      </c>
      <c r="IH150" s="10" t="n">
        <f aca="false">IH149</f>
        <v>46468</v>
      </c>
      <c r="II150" s="10" t="n">
        <f aca="false">II149</f>
        <v>46469</v>
      </c>
      <c r="IJ150" s="10" t="n">
        <f aca="false">IJ149</f>
        <v>46470</v>
      </c>
      <c r="IK150" s="10" t="n">
        <f aca="false">IK149</f>
        <v>46471</v>
      </c>
      <c r="IL150" s="10" t="n">
        <f aca="false">IL149</f>
        <v>46472</v>
      </c>
      <c r="IM150" s="10" t="n">
        <f aca="false">IM149</f>
        <v>46473</v>
      </c>
      <c r="IN150" s="10" t="n">
        <f aca="false">IN149</f>
        <v>46474</v>
      </c>
      <c r="IO150" s="10" t="n">
        <f aca="false">IO149</f>
        <v>46475</v>
      </c>
      <c r="IP150" s="10" t="n">
        <f aca="false">IP149</f>
        <v>46476</v>
      </c>
      <c r="IQ150" s="10" t="n">
        <f aca="false">IQ149</f>
        <v>46477</v>
      </c>
      <c r="IR150" s="10" t="n">
        <f aca="false">IR149</f>
        <v>46478</v>
      </c>
      <c r="IS150" s="10" t="n">
        <f aca="false">IS149</f>
        <v>46479</v>
      </c>
      <c r="IT150" s="10" t="n">
        <f aca="false">IT149</f>
        <v>46480</v>
      </c>
      <c r="IU150" s="10" t="n">
        <f aca="false">IU149</f>
        <v>46481</v>
      </c>
      <c r="IV150" s="10" t="n">
        <f aca="false">IV149</f>
        <v>46482</v>
      </c>
    </row>
    <row r="151" customFormat="false" ht="12.75" hidden="false" customHeight="false" outlineLevel="0" collapsed="false">
      <c r="A151" s="1" t="s">
        <v>24</v>
      </c>
      <c r="B151" s="8" t="n">
        <v>44516</v>
      </c>
      <c r="C151" s="8" t="n">
        <v>44526</v>
      </c>
      <c r="D151" s="2" t="s">
        <v>9</v>
      </c>
      <c r="E151" s="10" t="n">
        <f aca="false">E150</f>
        <v>46231</v>
      </c>
      <c r="F151" s="10" t="n">
        <f aca="false">F150</f>
        <v>46232</v>
      </c>
      <c r="G151" s="10" t="n">
        <f aca="false">G150</f>
        <v>46233</v>
      </c>
      <c r="H151" s="10" t="n">
        <f aca="false">H150</f>
        <v>46234</v>
      </c>
      <c r="I151" s="10" t="n">
        <f aca="false">I150</f>
        <v>46235</v>
      </c>
      <c r="J151" s="10" t="n">
        <f aca="false">J150</f>
        <v>46236</v>
      </c>
      <c r="K151" s="10" t="n">
        <f aca="false">K150</f>
        <v>46237</v>
      </c>
      <c r="L151" s="10" t="n">
        <f aca="false">L150</f>
        <v>46238</v>
      </c>
      <c r="M151" s="10" t="n">
        <f aca="false">M150</f>
        <v>46239</v>
      </c>
      <c r="N151" s="10" t="n">
        <f aca="false">N150</f>
        <v>46240</v>
      </c>
      <c r="O151" s="10" t="n">
        <f aca="false">O150</f>
        <v>46241</v>
      </c>
      <c r="P151" s="10" t="n">
        <f aca="false">P150</f>
        <v>46242</v>
      </c>
      <c r="Q151" s="10" t="n">
        <f aca="false">Q150</f>
        <v>46243</v>
      </c>
      <c r="R151" s="10" t="n">
        <f aca="false">R150</f>
        <v>46244</v>
      </c>
      <c r="S151" s="10" t="n">
        <f aca="false">S150</f>
        <v>46245</v>
      </c>
      <c r="T151" s="10" t="n">
        <f aca="false">T150</f>
        <v>46246</v>
      </c>
      <c r="U151" s="10" t="n">
        <f aca="false">U150</f>
        <v>46247</v>
      </c>
      <c r="V151" s="10" t="n">
        <f aca="false">V150</f>
        <v>46248</v>
      </c>
      <c r="W151" s="10" t="n">
        <f aca="false">W150</f>
        <v>46249</v>
      </c>
      <c r="X151" s="10" t="n">
        <f aca="false">X150</f>
        <v>46250</v>
      </c>
      <c r="Y151" s="10" t="n">
        <f aca="false">Y150</f>
        <v>46251</v>
      </c>
      <c r="Z151" s="10" t="n">
        <f aca="false">Z150</f>
        <v>46252</v>
      </c>
      <c r="AA151" s="10" t="n">
        <f aca="false">AA150</f>
        <v>46253</v>
      </c>
      <c r="AB151" s="10" t="n">
        <f aca="false">AB150</f>
        <v>46254</v>
      </c>
      <c r="AC151" s="10" t="n">
        <f aca="false">AC150</f>
        <v>46255</v>
      </c>
      <c r="AD151" s="10" t="n">
        <f aca="false">AD150</f>
        <v>46256</v>
      </c>
      <c r="AE151" s="10" t="n">
        <f aca="false">AE150</f>
        <v>46257</v>
      </c>
      <c r="AF151" s="10" t="n">
        <f aca="false">AF150</f>
        <v>46258</v>
      </c>
      <c r="AG151" s="10" t="n">
        <f aca="false">AG150</f>
        <v>46259</v>
      </c>
      <c r="AH151" s="10" t="n">
        <f aca="false">AH150</f>
        <v>46260</v>
      </c>
      <c r="AI151" s="10" t="n">
        <f aca="false">AI150</f>
        <v>46261</v>
      </c>
      <c r="AJ151" s="10" t="n">
        <f aca="false">AJ150</f>
        <v>46262</v>
      </c>
      <c r="AK151" s="10" t="n">
        <f aca="false">AK150</f>
        <v>46263</v>
      </c>
      <c r="AL151" s="10" t="n">
        <f aca="false">AL150</f>
        <v>46264</v>
      </c>
      <c r="AM151" s="10" t="n">
        <f aca="false">AM150</f>
        <v>46265</v>
      </c>
      <c r="AN151" s="10" t="n">
        <f aca="false">AN150</f>
        <v>46266</v>
      </c>
      <c r="AO151" s="10" t="n">
        <f aca="false">AO150</f>
        <v>46267</v>
      </c>
      <c r="AP151" s="10" t="n">
        <f aca="false">AP150</f>
        <v>46268</v>
      </c>
      <c r="AQ151" s="10" t="n">
        <f aca="false">AQ150</f>
        <v>46269</v>
      </c>
      <c r="AR151" s="10" t="n">
        <f aca="false">AR150</f>
        <v>46270</v>
      </c>
      <c r="AS151" s="10" t="n">
        <f aca="false">AS150</f>
        <v>46271</v>
      </c>
      <c r="AT151" s="10" t="n">
        <f aca="false">AT150</f>
        <v>46272</v>
      </c>
      <c r="AU151" s="10" t="n">
        <f aca="false">AU150</f>
        <v>46273</v>
      </c>
      <c r="AV151" s="10" t="n">
        <f aca="false">AV150</f>
        <v>46274</v>
      </c>
      <c r="AW151" s="10" t="n">
        <f aca="false">AW150</f>
        <v>46275</v>
      </c>
      <c r="AX151" s="10" t="n">
        <f aca="false">AX150</f>
        <v>46276</v>
      </c>
      <c r="AY151" s="10" t="n">
        <f aca="false">AY150</f>
        <v>46277</v>
      </c>
      <c r="AZ151" s="10" t="n">
        <f aca="false">AZ150</f>
        <v>46278</v>
      </c>
      <c r="BA151" s="10" t="n">
        <f aca="false">BA150</f>
        <v>46279</v>
      </c>
      <c r="BB151" s="10" t="n">
        <f aca="false">BB150</f>
        <v>46280</v>
      </c>
      <c r="BC151" s="10" t="n">
        <f aca="false">BC150</f>
        <v>46281</v>
      </c>
      <c r="BD151" s="10" t="n">
        <f aca="false">BD150</f>
        <v>46282</v>
      </c>
      <c r="BE151" s="10" t="n">
        <f aca="false">BE150</f>
        <v>46283</v>
      </c>
      <c r="BF151" s="10" t="n">
        <f aca="false">BF150</f>
        <v>46284</v>
      </c>
      <c r="BG151" s="10" t="n">
        <f aca="false">BG150</f>
        <v>46285</v>
      </c>
      <c r="BH151" s="10" t="n">
        <f aca="false">BH150</f>
        <v>46286</v>
      </c>
      <c r="BI151" s="10" t="n">
        <f aca="false">BI150</f>
        <v>46287</v>
      </c>
      <c r="BJ151" s="10" t="n">
        <f aca="false">BJ150</f>
        <v>46288</v>
      </c>
      <c r="BK151" s="10" t="n">
        <f aca="false">BK150</f>
        <v>46289</v>
      </c>
      <c r="BL151" s="10" t="n">
        <f aca="false">BL150</f>
        <v>46290</v>
      </c>
      <c r="BM151" s="10" t="n">
        <f aca="false">BM150</f>
        <v>46291</v>
      </c>
      <c r="BN151" s="10" t="n">
        <f aca="false">BN150</f>
        <v>46292</v>
      </c>
      <c r="BO151" s="10" t="n">
        <f aca="false">BO150</f>
        <v>46293</v>
      </c>
      <c r="BP151" s="10" t="n">
        <f aca="false">BP150</f>
        <v>46294</v>
      </c>
      <c r="BQ151" s="10" t="n">
        <f aca="false">BQ150</f>
        <v>46295</v>
      </c>
      <c r="BR151" s="10" t="n">
        <f aca="false">BR150</f>
        <v>46296</v>
      </c>
      <c r="BS151" s="10" t="n">
        <f aca="false">BS150</f>
        <v>46297</v>
      </c>
      <c r="BT151" s="10" t="n">
        <f aca="false">BT150</f>
        <v>46298</v>
      </c>
      <c r="BU151" s="10" t="n">
        <f aca="false">BU150</f>
        <v>46299</v>
      </c>
      <c r="BV151" s="10" t="n">
        <f aca="false">BV150</f>
        <v>46300</v>
      </c>
      <c r="BW151" s="10" t="n">
        <f aca="false">BW150</f>
        <v>46301</v>
      </c>
      <c r="BX151" s="10" t="n">
        <f aca="false">BX150</f>
        <v>46302</v>
      </c>
      <c r="BY151" s="10" t="n">
        <f aca="false">BY150</f>
        <v>46303</v>
      </c>
      <c r="BZ151" s="10" t="n">
        <f aca="false">BZ150</f>
        <v>46304</v>
      </c>
      <c r="CA151" s="10" t="n">
        <f aca="false">CA150</f>
        <v>46305</v>
      </c>
      <c r="CB151" s="10" t="n">
        <f aca="false">CB150</f>
        <v>46306</v>
      </c>
      <c r="CC151" s="10" t="n">
        <f aca="false">CC150</f>
        <v>46307</v>
      </c>
      <c r="CD151" s="10" t="n">
        <f aca="false">CD150</f>
        <v>46308</v>
      </c>
      <c r="CE151" s="10" t="n">
        <f aca="false">CE150</f>
        <v>46309</v>
      </c>
      <c r="CF151" s="10" t="n">
        <f aca="false">CF150</f>
        <v>46310</v>
      </c>
      <c r="CG151" s="10" t="n">
        <f aca="false">CG150</f>
        <v>46311</v>
      </c>
      <c r="CH151" s="10" t="n">
        <f aca="false">CH150</f>
        <v>46312</v>
      </c>
      <c r="CI151" s="10" t="n">
        <f aca="false">CI150</f>
        <v>46313</v>
      </c>
      <c r="CJ151" s="10" t="n">
        <f aca="false">CJ150</f>
        <v>46314</v>
      </c>
      <c r="CK151" s="10" t="n">
        <f aca="false">CK150</f>
        <v>46315</v>
      </c>
      <c r="CL151" s="10" t="n">
        <f aca="false">CL150</f>
        <v>46316</v>
      </c>
      <c r="CM151" s="10" t="n">
        <f aca="false">CM150</f>
        <v>46317</v>
      </c>
      <c r="CN151" s="10" t="n">
        <f aca="false">CN150</f>
        <v>46318</v>
      </c>
      <c r="CO151" s="10" t="n">
        <f aca="false">CO150</f>
        <v>46319</v>
      </c>
      <c r="CP151" s="10" t="n">
        <f aca="false">CP150</f>
        <v>46320</v>
      </c>
      <c r="CQ151" s="10" t="n">
        <f aca="false">CQ150</f>
        <v>46321</v>
      </c>
      <c r="CR151" s="10" t="n">
        <f aca="false">CR150</f>
        <v>46322</v>
      </c>
      <c r="CS151" s="10" t="n">
        <f aca="false">CS150</f>
        <v>46323</v>
      </c>
      <c r="CT151" s="10" t="n">
        <f aca="false">CT150</f>
        <v>46324</v>
      </c>
      <c r="CU151" s="10" t="n">
        <f aca="false">CU150</f>
        <v>46325</v>
      </c>
      <c r="CV151" s="10" t="n">
        <f aca="false">CV150</f>
        <v>46326</v>
      </c>
      <c r="CW151" s="10" t="n">
        <f aca="false">CW150</f>
        <v>46327</v>
      </c>
      <c r="CX151" s="10" t="n">
        <f aca="false">CX150</f>
        <v>46328</v>
      </c>
      <c r="CY151" s="10" t="n">
        <f aca="false">CY150</f>
        <v>46329</v>
      </c>
      <c r="CZ151" s="10" t="n">
        <f aca="false">CZ150</f>
        <v>46330</v>
      </c>
      <c r="DA151" s="10" t="n">
        <f aca="false">DA150</f>
        <v>46331</v>
      </c>
      <c r="DB151" s="10" t="n">
        <f aca="false">DB150</f>
        <v>46332</v>
      </c>
      <c r="DC151" s="10" t="n">
        <f aca="false">DC150</f>
        <v>46333</v>
      </c>
      <c r="DD151" s="10" t="n">
        <f aca="false">DD150</f>
        <v>46334</v>
      </c>
      <c r="DE151" s="10" t="n">
        <f aca="false">DE150</f>
        <v>46335</v>
      </c>
      <c r="DF151" s="10" t="n">
        <f aca="false">DF150</f>
        <v>46336</v>
      </c>
      <c r="DG151" s="10" t="n">
        <f aca="false">DG150</f>
        <v>46337</v>
      </c>
      <c r="DH151" s="10" t="n">
        <f aca="false">DH150</f>
        <v>46338</v>
      </c>
      <c r="DI151" s="10" t="n">
        <f aca="false">DI150</f>
        <v>46339</v>
      </c>
      <c r="DJ151" s="10" t="n">
        <f aca="false">DJ150</f>
        <v>46340</v>
      </c>
      <c r="DK151" s="10" t="n">
        <f aca="false">DK150</f>
        <v>46341</v>
      </c>
      <c r="DL151" s="10" t="n">
        <f aca="false">DL150</f>
        <v>46342</v>
      </c>
      <c r="DM151" s="10" t="n">
        <f aca="false">DM150</f>
        <v>46343</v>
      </c>
      <c r="DN151" s="10" t="n">
        <f aca="false">DN150</f>
        <v>46344</v>
      </c>
      <c r="DO151" s="10" t="n">
        <f aca="false">DO150</f>
        <v>46345</v>
      </c>
      <c r="DP151" s="10" t="n">
        <f aca="false">DP150</f>
        <v>46346</v>
      </c>
      <c r="DQ151" s="10" t="n">
        <f aca="false">DQ150</f>
        <v>46347</v>
      </c>
      <c r="DR151" s="10" t="n">
        <f aca="false">DR150</f>
        <v>46348</v>
      </c>
      <c r="DS151" s="10" t="n">
        <f aca="false">DS150</f>
        <v>46349</v>
      </c>
      <c r="DT151" s="10" t="n">
        <f aca="false">DT150</f>
        <v>46350</v>
      </c>
      <c r="DU151" s="10" t="n">
        <f aca="false">DU150</f>
        <v>46351</v>
      </c>
      <c r="DV151" s="10" t="n">
        <f aca="false">DV150</f>
        <v>46352</v>
      </c>
      <c r="DW151" s="10" t="n">
        <f aca="false">DW150</f>
        <v>46353</v>
      </c>
      <c r="DX151" s="10" t="n">
        <f aca="false">DX150</f>
        <v>46354</v>
      </c>
      <c r="DY151" s="10" t="n">
        <f aca="false">DY150</f>
        <v>46355</v>
      </c>
      <c r="DZ151" s="10" t="n">
        <f aca="false">DZ150</f>
        <v>46356</v>
      </c>
      <c r="EA151" s="10" t="n">
        <f aca="false">EA150</f>
        <v>46357</v>
      </c>
      <c r="EB151" s="10" t="n">
        <f aca="false">EB150</f>
        <v>46358</v>
      </c>
      <c r="EC151" s="10" t="n">
        <f aca="false">EC150</f>
        <v>46359</v>
      </c>
      <c r="ED151" s="10" t="n">
        <f aca="false">ED150</f>
        <v>46360</v>
      </c>
      <c r="EE151" s="10" t="n">
        <f aca="false">EE150</f>
        <v>46361</v>
      </c>
      <c r="EF151" s="10" t="n">
        <f aca="false">EF150</f>
        <v>46362</v>
      </c>
      <c r="EG151" s="10" t="n">
        <f aca="false">EG150</f>
        <v>46363</v>
      </c>
      <c r="EH151" s="10" t="n">
        <f aca="false">EH150</f>
        <v>46364</v>
      </c>
      <c r="EI151" s="10" t="n">
        <f aca="false">EI150</f>
        <v>46365</v>
      </c>
      <c r="EJ151" s="10" t="n">
        <f aca="false">EJ150</f>
        <v>46366</v>
      </c>
      <c r="EK151" s="10" t="n">
        <f aca="false">EK150</f>
        <v>46367</v>
      </c>
      <c r="EL151" s="10" t="n">
        <f aca="false">EL150</f>
        <v>46368</v>
      </c>
      <c r="EM151" s="10" t="n">
        <f aca="false">EM150</f>
        <v>46369</v>
      </c>
      <c r="EN151" s="10" t="n">
        <f aca="false">EN150</f>
        <v>46370</v>
      </c>
      <c r="EO151" s="10" t="n">
        <f aca="false">EO150</f>
        <v>46371</v>
      </c>
      <c r="EP151" s="10" t="n">
        <f aca="false">EP150</f>
        <v>46372</v>
      </c>
      <c r="EQ151" s="10" t="n">
        <f aca="false">EQ150</f>
        <v>46373</v>
      </c>
      <c r="ER151" s="10" t="n">
        <f aca="false">ER150</f>
        <v>46374</v>
      </c>
      <c r="ES151" s="10" t="n">
        <f aca="false">ES150</f>
        <v>46375</v>
      </c>
      <c r="ET151" s="10" t="n">
        <f aca="false">ET150</f>
        <v>46376</v>
      </c>
      <c r="EU151" s="10" t="n">
        <f aca="false">EU150</f>
        <v>46377</v>
      </c>
      <c r="EV151" s="10" t="n">
        <f aca="false">EV150</f>
        <v>46378</v>
      </c>
      <c r="EW151" s="10" t="n">
        <f aca="false">EW150</f>
        <v>46379</v>
      </c>
      <c r="EX151" s="10" t="n">
        <f aca="false">EX150</f>
        <v>46380</v>
      </c>
      <c r="EY151" s="10" t="n">
        <f aca="false">EY150</f>
        <v>46381</v>
      </c>
      <c r="EZ151" s="10" t="n">
        <f aca="false">EZ150</f>
        <v>46382</v>
      </c>
      <c r="FA151" s="10" t="n">
        <f aca="false">FA150</f>
        <v>46383</v>
      </c>
      <c r="FB151" s="10" t="n">
        <f aca="false">FB150</f>
        <v>46384</v>
      </c>
      <c r="FC151" s="10" t="n">
        <f aca="false">FC150</f>
        <v>46385</v>
      </c>
      <c r="FD151" s="10" t="n">
        <f aca="false">FD150</f>
        <v>46386</v>
      </c>
      <c r="FE151" s="10" t="n">
        <f aca="false">FE150</f>
        <v>46387</v>
      </c>
      <c r="FF151" s="10" t="n">
        <f aca="false">FF150</f>
        <v>46388</v>
      </c>
      <c r="FG151" s="10" t="n">
        <f aca="false">FG150</f>
        <v>46389</v>
      </c>
      <c r="FH151" s="10" t="n">
        <f aca="false">FH150</f>
        <v>46390</v>
      </c>
      <c r="FI151" s="10" t="n">
        <f aca="false">FI150</f>
        <v>46391</v>
      </c>
      <c r="FJ151" s="10" t="n">
        <f aca="false">FJ150</f>
        <v>46392</v>
      </c>
      <c r="FK151" s="10" t="n">
        <f aca="false">FK150</f>
        <v>46393</v>
      </c>
      <c r="FL151" s="10" t="n">
        <f aca="false">FL150</f>
        <v>46394</v>
      </c>
      <c r="FM151" s="10" t="n">
        <f aca="false">FM150</f>
        <v>46395</v>
      </c>
      <c r="FN151" s="10" t="n">
        <f aca="false">FN150</f>
        <v>46396</v>
      </c>
      <c r="FO151" s="10" t="n">
        <f aca="false">FO150</f>
        <v>46397</v>
      </c>
      <c r="FP151" s="10" t="n">
        <f aca="false">FP150</f>
        <v>46398</v>
      </c>
      <c r="FQ151" s="10" t="n">
        <f aca="false">FQ150</f>
        <v>46399</v>
      </c>
      <c r="FR151" s="10" t="n">
        <f aca="false">FR150</f>
        <v>46400</v>
      </c>
      <c r="FS151" s="10" t="n">
        <f aca="false">FS150</f>
        <v>46401</v>
      </c>
      <c r="FT151" s="10" t="n">
        <f aca="false">FT150</f>
        <v>46402</v>
      </c>
      <c r="FU151" s="10" t="n">
        <f aca="false">FU150</f>
        <v>46403</v>
      </c>
      <c r="FV151" s="10" t="n">
        <f aca="false">FV150</f>
        <v>46404</v>
      </c>
      <c r="FW151" s="10" t="n">
        <f aca="false">FW150</f>
        <v>46405</v>
      </c>
      <c r="FX151" s="10" t="n">
        <f aca="false">FX150</f>
        <v>46406</v>
      </c>
      <c r="FY151" s="10" t="n">
        <f aca="false">FY150</f>
        <v>46407</v>
      </c>
      <c r="FZ151" s="10" t="n">
        <f aca="false">FZ150</f>
        <v>46408</v>
      </c>
      <c r="GA151" s="10" t="n">
        <f aca="false">GA150</f>
        <v>46409</v>
      </c>
      <c r="GB151" s="10" t="n">
        <f aca="false">GB150</f>
        <v>46410</v>
      </c>
      <c r="GC151" s="10" t="n">
        <f aca="false">GC150</f>
        <v>46411</v>
      </c>
      <c r="GD151" s="10" t="n">
        <f aca="false">GD150</f>
        <v>46412</v>
      </c>
      <c r="GE151" s="10" t="n">
        <f aca="false">GE150</f>
        <v>46413</v>
      </c>
      <c r="GF151" s="10" t="n">
        <f aca="false">GF150</f>
        <v>46414</v>
      </c>
      <c r="GG151" s="10" t="n">
        <f aca="false">GG150</f>
        <v>46415</v>
      </c>
      <c r="GH151" s="10" t="n">
        <f aca="false">GH150</f>
        <v>46416</v>
      </c>
      <c r="GI151" s="10" t="n">
        <f aca="false">GI150</f>
        <v>46417</v>
      </c>
      <c r="GJ151" s="10" t="n">
        <f aca="false">GJ150</f>
        <v>46418</v>
      </c>
      <c r="GK151" s="10" t="n">
        <f aca="false">GK150</f>
        <v>46419</v>
      </c>
      <c r="GL151" s="10" t="n">
        <f aca="false">GL150</f>
        <v>46420</v>
      </c>
      <c r="GM151" s="10" t="n">
        <f aca="false">GM150</f>
        <v>46421</v>
      </c>
      <c r="GN151" s="10" t="n">
        <f aca="false">GN150</f>
        <v>46422</v>
      </c>
      <c r="GO151" s="10" t="n">
        <f aca="false">GO150</f>
        <v>46423</v>
      </c>
      <c r="GP151" s="10" t="n">
        <f aca="false">GP150</f>
        <v>46424</v>
      </c>
      <c r="GQ151" s="10" t="n">
        <f aca="false">GQ150</f>
        <v>46425</v>
      </c>
      <c r="GR151" s="10" t="n">
        <f aca="false">GR150</f>
        <v>46426</v>
      </c>
      <c r="GS151" s="10" t="n">
        <f aca="false">GS150</f>
        <v>46427</v>
      </c>
      <c r="GT151" s="10" t="n">
        <f aca="false">GT150</f>
        <v>46428</v>
      </c>
      <c r="GU151" s="10" t="n">
        <f aca="false">GU150</f>
        <v>46429</v>
      </c>
      <c r="GV151" s="10" t="n">
        <f aca="false">GV150</f>
        <v>46430</v>
      </c>
      <c r="GW151" s="10" t="n">
        <f aca="false">GW150</f>
        <v>46431</v>
      </c>
      <c r="GX151" s="10" t="n">
        <f aca="false">GX150</f>
        <v>46432</v>
      </c>
      <c r="GY151" s="10" t="n">
        <f aca="false">GY150</f>
        <v>46433</v>
      </c>
      <c r="GZ151" s="10" t="n">
        <f aca="false">GZ150</f>
        <v>46434</v>
      </c>
      <c r="HA151" s="10" t="n">
        <f aca="false">HA150</f>
        <v>46435</v>
      </c>
      <c r="HB151" s="10" t="n">
        <f aca="false">HB150</f>
        <v>46436</v>
      </c>
      <c r="HC151" s="10" t="n">
        <f aca="false">HC150</f>
        <v>46437</v>
      </c>
      <c r="HD151" s="10" t="n">
        <f aca="false">HD150</f>
        <v>46438</v>
      </c>
      <c r="HE151" s="10" t="n">
        <f aca="false">HE150</f>
        <v>46439</v>
      </c>
      <c r="HF151" s="10" t="n">
        <f aca="false">HF150</f>
        <v>46440</v>
      </c>
      <c r="HG151" s="10" t="n">
        <f aca="false">HG150</f>
        <v>46441</v>
      </c>
      <c r="HH151" s="10" t="n">
        <f aca="false">HH150</f>
        <v>46442</v>
      </c>
      <c r="HI151" s="10" t="n">
        <f aca="false">HI150</f>
        <v>46443</v>
      </c>
      <c r="HJ151" s="10" t="n">
        <f aca="false">HJ150</f>
        <v>46444</v>
      </c>
      <c r="HK151" s="10" t="n">
        <f aca="false">HK150</f>
        <v>46445</v>
      </c>
      <c r="HL151" s="10" t="n">
        <f aca="false">HL150</f>
        <v>46446</v>
      </c>
      <c r="HM151" s="10" t="n">
        <f aca="false">HM150</f>
        <v>46447</v>
      </c>
      <c r="HN151" s="10" t="n">
        <f aca="false">HN150</f>
        <v>46448</v>
      </c>
      <c r="HO151" s="10" t="n">
        <f aca="false">HO150</f>
        <v>46449</v>
      </c>
      <c r="HP151" s="10" t="n">
        <f aca="false">HP150</f>
        <v>46450</v>
      </c>
      <c r="HQ151" s="10" t="n">
        <f aca="false">HQ150</f>
        <v>46451</v>
      </c>
      <c r="HR151" s="10" t="n">
        <f aca="false">HR150</f>
        <v>46452</v>
      </c>
      <c r="HS151" s="10" t="n">
        <f aca="false">HS150</f>
        <v>46453</v>
      </c>
      <c r="HT151" s="10" t="n">
        <f aca="false">HT150</f>
        <v>46454</v>
      </c>
      <c r="HU151" s="10" t="n">
        <f aca="false">HU150</f>
        <v>46455</v>
      </c>
      <c r="HV151" s="10" t="n">
        <f aca="false">HV150</f>
        <v>46456</v>
      </c>
      <c r="HW151" s="10" t="n">
        <f aca="false">HW150</f>
        <v>46457</v>
      </c>
      <c r="HX151" s="10" t="n">
        <f aca="false">HX150</f>
        <v>46458</v>
      </c>
      <c r="HY151" s="10" t="n">
        <f aca="false">HY150</f>
        <v>46459</v>
      </c>
      <c r="HZ151" s="10" t="n">
        <f aca="false">HZ150</f>
        <v>46460</v>
      </c>
      <c r="IA151" s="10" t="n">
        <f aca="false">IA150</f>
        <v>46461</v>
      </c>
      <c r="IB151" s="10" t="n">
        <f aca="false">IB150</f>
        <v>46462</v>
      </c>
      <c r="IC151" s="10" t="n">
        <f aca="false">IC150</f>
        <v>46463</v>
      </c>
      <c r="ID151" s="10" t="n">
        <f aca="false">ID150</f>
        <v>46464</v>
      </c>
      <c r="IE151" s="10" t="n">
        <f aca="false">IE150</f>
        <v>46465</v>
      </c>
      <c r="IF151" s="10" t="n">
        <f aca="false">IF150</f>
        <v>46466</v>
      </c>
      <c r="IG151" s="10" t="n">
        <f aca="false">IG150</f>
        <v>46467</v>
      </c>
      <c r="IH151" s="10" t="n">
        <f aca="false">IH150</f>
        <v>46468</v>
      </c>
      <c r="II151" s="10" t="n">
        <f aca="false">II150</f>
        <v>46469</v>
      </c>
      <c r="IJ151" s="10" t="n">
        <f aca="false">IJ150</f>
        <v>46470</v>
      </c>
      <c r="IK151" s="10" t="n">
        <f aca="false">IK150</f>
        <v>46471</v>
      </c>
      <c r="IL151" s="10" t="n">
        <f aca="false">IL150</f>
        <v>46472</v>
      </c>
      <c r="IM151" s="10" t="n">
        <f aca="false">IM150</f>
        <v>46473</v>
      </c>
      <c r="IN151" s="10" t="n">
        <f aca="false">IN150</f>
        <v>46474</v>
      </c>
      <c r="IO151" s="10" t="n">
        <f aca="false">IO150</f>
        <v>46475</v>
      </c>
      <c r="IP151" s="10" t="n">
        <f aca="false">IP150</f>
        <v>46476</v>
      </c>
      <c r="IQ151" s="10" t="n">
        <f aca="false">IQ150</f>
        <v>46477</v>
      </c>
      <c r="IR151" s="10" t="n">
        <f aca="false">IR150</f>
        <v>46478</v>
      </c>
      <c r="IS151" s="10" t="n">
        <f aca="false">IS150</f>
        <v>46479</v>
      </c>
      <c r="IT151" s="10" t="n">
        <f aca="false">IT150</f>
        <v>46480</v>
      </c>
      <c r="IU151" s="10" t="n">
        <f aca="false">IU150</f>
        <v>46481</v>
      </c>
      <c r="IV151" s="10" t="n">
        <f aca="false">IV150</f>
        <v>46482</v>
      </c>
    </row>
    <row r="152" customFormat="false" ht="12.75" hidden="false" customHeight="false" outlineLevel="0" collapsed="false">
      <c r="A152" s="1" t="s">
        <v>94</v>
      </c>
      <c r="B152" s="8" t="n">
        <v>44516</v>
      </c>
      <c r="C152" s="8" t="n">
        <v>44531</v>
      </c>
      <c r="D152" s="2" t="s">
        <v>27</v>
      </c>
      <c r="E152" s="10" t="n">
        <f aca="false">E151</f>
        <v>46231</v>
      </c>
      <c r="F152" s="10" t="n">
        <f aca="false">F151</f>
        <v>46232</v>
      </c>
      <c r="G152" s="10" t="n">
        <f aca="false">G151</f>
        <v>46233</v>
      </c>
      <c r="H152" s="10" t="n">
        <f aca="false">H151</f>
        <v>46234</v>
      </c>
      <c r="I152" s="10" t="n">
        <f aca="false">I151</f>
        <v>46235</v>
      </c>
      <c r="J152" s="10" t="n">
        <f aca="false">J151</f>
        <v>46236</v>
      </c>
      <c r="K152" s="10" t="n">
        <f aca="false">K151</f>
        <v>46237</v>
      </c>
      <c r="L152" s="10" t="n">
        <f aca="false">L151</f>
        <v>46238</v>
      </c>
      <c r="M152" s="10" t="n">
        <f aca="false">M151</f>
        <v>46239</v>
      </c>
      <c r="N152" s="10" t="n">
        <f aca="false">N151</f>
        <v>46240</v>
      </c>
      <c r="O152" s="10" t="n">
        <f aca="false">O151</f>
        <v>46241</v>
      </c>
      <c r="P152" s="10" t="n">
        <f aca="false">P151</f>
        <v>46242</v>
      </c>
      <c r="Q152" s="10" t="n">
        <f aca="false">Q151</f>
        <v>46243</v>
      </c>
      <c r="R152" s="10" t="n">
        <f aca="false">R151</f>
        <v>46244</v>
      </c>
      <c r="S152" s="10" t="n">
        <f aca="false">S151</f>
        <v>46245</v>
      </c>
      <c r="T152" s="10" t="n">
        <f aca="false">T151</f>
        <v>46246</v>
      </c>
      <c r="U152" s="10" t="n">
        <f aca="false">U151</f>
        <v>46247</v>
      </c>
      <c r="V152" s="10" t="n">
        <f aca="false">V151</f>
        <v>46248</v>
      </c>
      <c r="W152" s="10" t="n">
        <f aca="false">W151</f>
        <v>46249</v>
      </c>
      <c r="X152" s="10" t="n">
        <f aca="false">X151</f>
        <v>46250</v>
      </c>
      <c r="Y152" s="10" t="n">
        <f aca="false">Y151</f>
        <v>46251</v>
      </c>
      <c r="Z152" s="10" t="n">
        <f aca="false">Z151</f>
        <v>46252</v>
      </c>
      <c r="AA152" s="10" t="n">
        <f aca="false">AA151</f>
        <v>46253</v>
      </c>
      <c r="AB152" s="10" t="n">
        <f aca="false">AB151</f>
        <v>46254</v>
      </c>
      <c r="AC152" s="10" t="n">
        <f aca="false">AC151</f>
        <v>46255</v>
      </c>
      <c r="AD152" s="10" t="n">
        <f aca="false">AD151</f>
        <v>46256</v>
      </c>
      <c r="AE152" s="10" t="n">
        <f aca="false">AE151</f>
        <v>46257</v>
      </c>
      <c r="AF152" s="10" t="n">
        <f aca="false">AF151</f>
        <v>46258</v>
      </c>
      <c r="AG152" s="10" t="n">
        <f aca="false">AG151</f>
        <v>46259</v>
      </c>
      <c r="AH152" s="10" t="n">
        <f aca="false">AH151</f>
        <v>46260</v>
      </c>
      <c r="AI152" s="10" t="n">
        <f aca="false">AI151</f>
        <v>46261</v>
      </c>
      <c r="AJ152" s="10" t="n">
        <f aca="false">AJ151</f>
        <v>46262</v>
      </c>
      <c r="AK152" s="10" t="n">
        <f aca="false">AK151</f>
        <v>46263</v>
      </c>
      <c r="AL152" s="10" t="n">
        <f aca="false">AL151</f>
        <v>46264</v>
      </c>
      <c r="AM152" s="10" t="n">
        <f aca="false">AM151</f>
        <v>46265</v>
      </c>
      <c r="AN152" s="10" t="n">
        <f aca="false">AN151</f>
        <v>46266</v>
      </c>
      <c r="AO152" s="10" t="n">
        <f aca="false">AO151</f>
        <v>46267</v>
      </c>
      <c r="AP152" s="10" t="n">
        <f aca="false">AP151</f>
        <v>46268</v>
      </c>
      <c r="AQ152" s="10" t="n">
        <f aca="false">AQ151</f>
        <v>46269</v>
      </c>
      <c r="AR152" s="10" t="n">
        <f aca="false">AR151</f>
        <v>46270</v>
      </c>
      <c r="AS152" s="10" t="n">
        <f aca="false">AS151</f>
        <v>46271</v>
      </c>
      <c r="AT152" s="10" t="n">
        <f aca="false">AT151</f>
        <v>46272</v>
      </c>
      <c r="AU152" s="10" t="n">
        <f aca="false">AU151</f>
        <v>46273</v>
      </c>
      <c r="AV152" s="10" t="n">
        <f aca="false">AV151</f>
        <v>46274</v>
      </c>
      <c r="AW152" s="10" t="n">
        <f aca="false">AW151</f>
        <v>46275</v>
      </c>
      <c r="AX152" s="10" t="n">
        <f aca="false">AX151</f>
        <v>46276</v>
      </c>
      <c r="AY152" s="10" t="n">
        <f aca="false">AY151</f>
        <v>46277</v>
      </c>
      <c r="AZ152" s="10" t="n">
        <f aca="false">AZ151</f>
        <v>46278</v>
      </c>
      <c r="BA152" s="10" t="n">
        <f aca="false">BA151</f>
        <v>46279</v>
      </c>
      <c r="BB152" s="10" t="n">
        <f aca="false">BB151</f>
        <v>46280</v>
      </c>
      <c r="BC152" s="10" t="n">
        <f aca="false">BC151</f>
        <v>46281</v>
      </c>
      <c r="BD152" s="10" t="n">
        <f aca="false">BD151</f>
        <v>46282</v>
      </c>
      <c r="BE152" s="10" t="n">
        <f aca="false">BE151</f>
        <v>46283</v>
      </c>
      <c r="BF152" s="10" t="n">
        <f aca="false">BF151</f>
        <v>46284</v>
      </c>
      <c r="BG152" s="10" t="n">
        <f aca="false">BG151</f>
        <v>46285</v>
      </c>
      <c r="BH152" s="10" t="n">
        <f aca="false">BH151</f>
        <v>46286</v>
      </c>
      <c r="BI152" s="10" t="n">
        <f aca="false">BI151</f>
        <v>46287</v>
      </c>
      <c r="BJ152" s="10" t="n">
        <f aca="false">BJ151</f>
        <v>46288</v>
      </c>
      <c r="BK152" s="10" t="n">
        <f aca="false">BK151</f>
        <v>46289</v>
      </c>
      <c r="BL152" s="10" t="n">
        <f aca="false">BL151</f>
        <v>46290</v>
      </c>
      <c r="BM152" s="10" t="n">
        <f aca="false">BM151</f>
        <v>46291</v>
      </c>
      <c r="BN152" s="10" t="n">
        <f aca="false">BN151</f>
        <v>46292</v>
      </c>
      <c r="BO152" s="10" t="n">
        <f aca="false">BO151</f>
        <v>46293</v>
      </c>
      <c r="BP152" s="10" t="n">
        <f aca="false">BP151</f>
        <v>46294</v>
      </c>
      <c r="BQ152" s="10" t="n">
        <f aca="false">BQ151</f>
        <v>46295</v>
      </c>
      <c r="BR152" s="10" t="n">
        <f aca="false">BR151</f>
        <v>46296</v>
      </c>
      <c r="BS152" s="10" t="n">
        <f aca="false">BS151</f>
        <v>46297</v>
      </c>
      <c r="BT152" s="10" t="n">
        <f aca="false">BT151</f>
        <v>46298</v>
      </c>
      <c r="BU152" s="10" t="n">
        <f aca="false">BU151</f>
        <v>46299</v>
      </c>
      <c r="BV152" s="10" t="n">
        <f aca="false">BV151</f>
        <v>46300</v>
      </c>
      <c r="BW152" s="10" t="n">
        <f aca="false">BW151</f>
        <v>46301</v>
      </c>
      <c r="BX152" s="10" t="n">
        <f aca="false">BX151</f>
        <v>46302</v>
      </c>
      <c r="BY152" s="10" t="n">
        <f aca="false">BY151</f>
        <v>46303</v>
      </c>
      <c r="BZ152" s="10" t="n">
        <f aca="false">BZ151</f>
        <v>46304</v>
      </c>
      <c r="CA152" s="10" t="n">
        <f aca="false">CA151</f>
        <v>46305</v>
      </c>
      <c r="CB152" s="10" t="n">
        <f aca="false">CB151</f>
        <v>46306</v>
      </c>
      <c r="CC152" s="10" t="n">
        <f aca="false">CC151</f>
        <v>46307</v>
      </c>
      <c r="CD152" s="10" t="n">
        <f aca="false">CD151</f>
        <v>46308</v>
      </c>
      <c r="CE152" s="10" t="n">
        <f aca="false">CE151</f>
        <v>46309</v>
      </c>
      <c r="CF152" s="10" t="n">
        <f aca="false">CF151</f>
        <v>46310</v>
      </c>
      <c r="CG152" s="10" t="n">
        <f aca="false">CG151</f>
        <v>46311</v>
      </c>
      <c r="CH152" s="10" t="n">
        <f aca="false">CH151</f>
        <v>46312</v>
      </c>
      <c r="CI152" s="10" t="n">
        <f aca="false">CI151</f>
        <v>46313</v>
      </c>
      <c r="CJ152" s="10" t="n">
        <f aca="false">CJ151</f>
        <v>46314</v>
      </c>
      <c r="CK152" s="10" t="n">
        <f aca="false">CK151</f>
        <v>46315</v>
      </c>
      <c r="CL152" s="10" t="n">
        <f aca="false">CL151</f>
        <v>46316</v>
      </c>
      <c r="CM152" s="10" t="n">
        <f aca="false">CM151</f>
        <v>46317</v>
      </c>
      <c r="CN152" s="10" t="n">
        <f aca="false">CN151</f>
        <v>46318</v>
      </c>
      <c r="CO152" s="10" t="n">
        <f aca="false">CO151</f>
        <v>46319</v>
      </c>
      <c r="CP152" s="10" t="n">
        <f aca="false">CP151</f>
        <v>46320</v>
      </c>
      <c r="CQ152" s="10" t="n">
        <f aca="false">CQ151</f>
        <v>46321</v>
      </c>
      <c r="CR152" s="10" t="n">
        <f aca="false">CR151</f>
        <v>46322</v>
      </c>
      <c r="CS152" s="10" t="n">
        <f aca="false">CS151</f>
        <v>46323</v>
      </c>
      <c r="CT152" s="10" t="n">
        <f aca="false">CT151</f>
        <v>46324</v>
      </c>
      <c r="CU152" s="10" t="n">
        <f aca="false">CU151</f>
        <v>46325</v>
      </c>
      <c r="CV152" s="10" t="n">
        <f aca="false">CV151</f>
        <v>46326</v>
      </c>
      <c r="CW152" s="10" t="n">
        <f aca="false">CW151</f>
        <v>46327</v>
      </c>
      <c r="CX152" s="10" t="n">
        <f aca="false">CX151</f>
        <v>46328</v>
      </c>
      <c r="CY152" s="10" t="n">
        <f aca="false">CY151</f>
        <v>46329</v>
      </c>
      <c r="CZ152" s="10" t="n">
        <f aca="false">CZ151</f>
        <v>46330</v>
      </c>
      <c r="DA152" s="10" t="n">
        <f aca="false">DA151</f>
        <v>46331</v>
      </c>
      <c r="DB152" s="10" t="n">
        <f aca="false">DB151</f>
        <v>46332</v>
      </c>
      <c r="DC152" s="10" t="n">
        <f aca="false">DC151</f>
        <v>46333</v>
      </c>
      <c r="DD152" s="10" t="n">
        <f aca="false">DD151</f>
        <v>46334</v>
      </c>
      <c r="DE152" s="10" t="n">
        <f aca="false">DE151</f>
        <v>46335</v>
      </c>
      <c r="DF152" s="10" t="n">
        <f aca="false">DF151</f>
        <v>46336</v>
      </c>
      <c r="DG152" s="10" t="n">
        <f aca="false">DG151</f>
        <v>46337</v>
      </c>
      <c r="DH152" s="10" t="n">
        <f aca="false">DH151</f>
        <v>46338</v>
      </c>
      <c r="DI152" s="10" t="n">
        <f aca="false">DI151</f>
        <v>46339</v>
      </c>
      <c r="DJ152" s="10" t="n">
        <f aca="false">DJ151</f>
        <v>46340</v>
      </c>
      <c r="DK152" s="10" t="n">
        <f aca="false">DK151</f>
        <v>46341</v>
      </c>
      <c r="DL152" s="10" t="n">
        <f aca="false">DL151</f>
        <v>46342</v>
      </c>
      <c r="DM152" s="10" t="n">
        <f aca="false">DM151</f>
        <v>46343</v>
      </c>
      <c r="DN152" s="10" t="n">
        <f aca="false">DN151</f>
        <v>46344</v>
      </c>
      <c r="DO152" s="10" t="n">
        <f aca="false">DO151</f>
        <v>46345</v>
      </c>
      <c r="DP152" s="10" t="n">
        <f aca="false">DP151</f>
        <v>46346</v>
      </c>
      <c r="DQ152" s="10" t="n">
        <f aca="false">DQ151</f>
        <v>46347</v>
      </c>
      <c r="DR152" s="10" t="n">
        <f aca="false">DR151</f>
        <v>46348</v>
      </c>
      <c r="DS152" s="10" t="n">
        <f aca="false">DS151</f>
        <v>46349</v>
      </c>
      <c r="DT152" s="10" t="n">
        <f aca="false">DT151</f>
        <v>46350</v>
      </c>
      <c r="DU152" s="10" t="n">
        <f aca="false">DU151</f>
        <v>46351</v>
      </c>
      <c r="DV152" s="10" t="n">
        <f aca="false">DV151</f>
        <v>46352</v>
      </c>
      <c r="DW152" s="10" t="n">
        <f aca="false">DW151</f>
        <v>46353</v>
      </c>
      <c r="DX152" s="10" t="n">
        <f aca="false">DX151</f>
        <v>46354</v>
      </c>
      <c r="DY152" s="10" t="n">
        <f aca="false">DY151</f>
        <v>46355</v>
      </c>
      <c r="DZ152" s="10" t="n">
        <f aca="false">DZ151</f>
        <v>46356</v>
      </c>
      <c r="EA152" s="10" t="n">
        <f aca="false">EA151</f>
        <v>46357</v>
      </c>
      <c r="EB152" s="10" t="n">
        <f aca="false">EB151</f>
        <v>46358</v>
      </c>
      <c r="EC152" s="10" t="n">
        <f aca="false">EC151</f>
        <v>46359</v>
      </c>
      <c r="ED152" s="10" t="n">
        <f aca="false">ED151</f>
        <v>46360</v>
      </c>
      <c r="EE152" s="10" t="n">
        <f aca="false">EE151</f>
        <v>46361</v>
      </c>
      <c r="EF152" s="10" t="n">
        <f aca="false">EF151</f>
        <v>46362</v>
      </c>
      <c r="EG152" s="10" t="n">
        <f aca="false">EG151</f>
        <v>46363</v>
      </c>
      <c r="EH152" s="10" t="n">
        <f aca="false">EH151</f>
        <v>46364</v>
      </c>
      <c r="EI152" s="10" t="n">
        <f aca="false">EI151</f>
        <v>46365</v>
      </c>
      <c r="EJ152" s="10" t="n">
        <f aca="false">EJ151</f>
        <v>46366</v>
      </c>
      <c r="EK152" s="10" t="n">
        <f aca="false">EK151</f>
        <v>46367</v>
      </c>
      <c r="EL152" s="10" t="n">
        <f aca="false">EL151</f>
        <v>46368</v>
      </c>
      <c r="EM152" s="10" t="n">
        <f aca="false">EM151</f>
        <v>46369</v>
      </c>
      <c r="EN152" s="10" t="n">
        <f aca="false">EN151</f>
        <v>46370</v>
      </c>
      <c r="EO152" s="10" t="n">
        <f aca="false">EO151</f>
        <v>46371</v>
      </c>
      <c r="EP152" s="10" t="n">
        <f aca="false">EP151</f>
        <v>46372</v>
      </c>
      <c r="EQ152" s="10" t="n">
        <f aca="false">EQ151</f>
        <v>46373</v>
      </c>
      <c r="ER152" s="10" t="n">
        <f aca="false">ER151</f>
        <v>46374</v>
      </c>
      <c r="ES152" s="10" t="n">
        <f aca="false">ES151</f>
        <v>46375</v>
      </c>
      <c r="ET152" s="10" t="n">
        <f aca="false">ET151</f>
        <v>46376</v>
      </c>
      <c r="EU152" s="10" t="n">
        <f aca="false">EU151</f>
        <v>46377</v>
      </c>
      <c r="EV152" s="10" t="n">
        <f aca="false">EV151</f>
        <v>46378</v>
      </c>
      <c r="EW152" s="10" t="n">
        <f aca="false">EW151</f>
        <v>46379</v>
      </c>
      <c r="EX152" s="10" t="n">
        <f aca="false">EX151</f>
        <v>46380</v>
      </c>
      <c r="EY152" s="10" t="n">
        <f aca="false">EY151</f>
        <v>46381</v>
      </c>
      <c r="EZ152" s="10" t="n">
        <f aca="false">EZ151</f>
        <v>46382</v>
      </c>
      <c r="FA152" s="10" t="n">
        <f aca="false">FA151</f>
        <v>46383</v>
      </c>
      <c r="FB152" s="10" t="n">
        <f aca="false">FB151</f>
        <v>46384</v>
      </c>
      <c r="FC152" s="10" t="n">
        <f aca="false">FC151</f>
        <v>46385</v>
      </c>
      <c r="FD152" s="10" t="n">
        <f aca="false">FD151</f>
        <v>46386</v>
      </c>
      <c r="FE152" s="10" t="n">
        <f aca="false">FE151</f>
        <v>46387</v>
      </c>
      <c r="FF152" s="10" t="n">
        <f aca="false">FF151</f>
        <v>46388</v>
      </c>
      <c r="FG152" s="10" t="n">
        <f aca="false">FG151</f>
        <v>46389</v>
      </c>
      <c r="FH152" s="10" t="n">
        <f aca="false">FH151</f>
        <v>46390</v>
      </c>
      <c r="FI152" s="10" t="n">
        <f aca="false">FI151</f>
        <v>46391</v>
      </c>
      <c r="FJ152" s="10" t="n">
        <f aca="false">FJ151</f>
        <v>46392</v>
      </c>
      <c r="FK152" s="10" t="n">
        <f aca="false">FK151</f>
        <v>46393</v>
      </c>
      <c r="FL152" s="10" t="n">
        <f aca="false">FL151</f>
        <v>46394</v>
      </c>
      <c r="FM152" s="10" t="n">
        <f aca="false">FM151</f>
        <v>46395</v>
      </c>
      <c r="FN152" s="10" t="n">
        <f aca="false">FN151</f>
        <v>46396</v>
      </c>
      <c r="FO152" s="10" t="n">
        <f aca="false">FO151</f>
        <v>46397</v>
      </c>
      <c r="FP152" s="10" t="n">
        <f aca="false">FP151</f>
        <v>46398</v>
      </c>
      <c r="FQ152" s="10" t="n">
        <f aca="false">FQ151</f>
        <v>46399</v>
      </c>
      <c r="FR152" s="10" t="n">
        <f aca="false">FR151</f>
        <v>46400</v>
      </c>
      <c r="FS152" s="10" t="n">
        <f aca="false">FS151</f>
        <v>46401</v>
      </c>
      <c r="FT152" s="10" t="n">
        <f aca="false">FT151</f>
        <v>46402</v>
      </c>
      <c r="FU152" s="10" t="n">
        <f aca="false">FU151</f>
        <v>46403</v>
      </c>
      <c r="FV152" s="10" t="n">
        <f aca="false">FV151</f>
        <v>46404</v>
      </c>
      <c r="FW152" s="10" t="n">
        <f aca="false">FW151</f>
        <v>46405</v>
      </c>
      <c r="FX152" s="10" t="n">
        <f aca="false">FX151</f>
        <v>46406</v>
      </c>
      <c r="FY152" s="10" t="n">
        <f aca="false">FY151</f>
        <v>46407</v>
      </c>
      <c r="FZ152" s="10" t="n">
        <f aca="false">FZ151</f>
        <v>46408</v>
      </c>
      <c r="GA152" s="10" t="n">
        <f aca="false">GA151</f>
        <v>46409</v>
      </c>
      <c r="GB152" s="10" t="n">
        <f aca="false">GB151</f>
        <v>46410</v>
      </c>
      <c r="GC152" s="10" t="n">
        <f aca="false">GC151</f>
        <v>46411</v>
      </c>
      <c r="GD152" s="10" t="n">
        <f aca="false">GD151</f>
        <v>46412</v>
      </c>
      <c r="GE152" s="10" t="n">
        <f aca="false">GE151</f>
        <v>46413</v>
      </c>
      <c r="GF152" s="10" t="n">
        <f aca="false">GF151</f>
        <v>46414</v>
      </c>
      <c r="GG152" s="10" t="n">
        <f aca="false">GG151</f>
        <v>46415</v>
      </c>
      <c r="GH152" s="10" t="n">
        <f aca="false">GH151</f>
        <v>46416</v>
      </c>
      <c r="GI152" s="10" t="n">
        <f aca="false">GI151</f>
        <v>46417</v>
      </c>
      <c r="GJ152" s="10" t="n">
        <f aca="false">GJ151</f>
        <v>46418</v>
      </c>
      <c r="GK152" s="10" t="n">
        <f aca="false">GK151</f>
        <v>46419</v>
      </c>
      <c r="GL152" s="10" t="n">
        <f aca="false">GL151</f>
        <v>46420</v>
      </c>
      <c r="GM152" s="10" t="n">
        <f aca="false">GM151</f>
        <v>46421</v>
      </c>
      <c r="GN152" s="10" t="n">
        <f aca="false">GN151</f>
        <v>46422</v>
      </c>
      <c r="GO152" s="10" t="n">
        <f aca="false">GO151</f>
        <v>46423</v>
      </c>
      <c r="GP152" s="10" t="n">
        <f aca="false">GP151</f>
        <v>46424</v>
      </c>
      <c r="GQ152" s="10" t="n">
        <f aca="false">GQ151</f>
        <v>46425</v>
      </c>
      <c r="GR152" s="10" t="n">
        <f aca="false">GR151</f>
        <v>46426</v>
      </c>
      <c r="GS152" s="10" t="n">
        <f aca="false">GS151</f>
        <v>46427</v>
      </c>
      <c r="GT152" s="10" t="n">
        <f aca="false">GT151</f>
        <v>46428</v>
      </c>
      <c r="GU152" s="10" t="n">
        <f aca="false">GU151</f>
        <v>46429</v>
      </c>
      <c r="GV152" s="10" t="n">
        <f aca="false">GV151</f>
        <v>46430</v>
      </c>
      <c r="GW152" s="10" t="n">
        <f aca="false">GW151</f>
        <v>46431</v>
      </c>
      <c r="GX152" s="10" t="n">
        <f aca="false">GX151</f>
        <v>46432</v>
      </c>
      <c r="GY152" s="10" t="n">
        <f aca="false">GY151</f>
        <v>46433</v>
      </c>
      <c r="GZ152" s="10" t="n">
        <f aca="false">GZ151</f>
        <v>46434</v>
      </c>
      <c r="HA152" s="10" t="n">
        <f aca="false">HA151</f>
        <v>46435</v>
      </c>
      <c r="HB152" s="10" t="n">
        <f aca="false">HB151</f>
        <v>46436</v>
      </c>
      <c r="HC152" s="10" t="n">
        <f aca="false">HC151</f>
        <v>46437</v>
      </c>
      <c r="HD152" s="10" t="n">
        <f aca="false">HD151</f>
        <v>46438</v>
      </c>
      <c r="HE152" s="10" t="n">
        <f aca="false">HE151</f>
        <v>46439</v>
      </c>
      <c r="HF152" s="10" t="n">
        <f aca="false">HF151</f>
        <v>46440</v>
      </c>
      <c r="HG152" s="10" t="n">
        <f aca="false">HG151</f>
        <v>46441</v>
      </c>
      <c r="HH152" s="10" t="n">
        <f aca="false">HH151</f>
        <v>46442</v>
      </c>
      <c r="HI152" s="10" t="n">
        <f aca="false">HI151</f>
        <v>46443</v>
      </c>
      <c r="HJ152" s="10" t="n">
        <f aca="false">HJ151</f>
        <v>46444</v>
      </c>
      <c r="HK152" s="10" t="n">
        <f aca="false">HK151</f>
        <v>46445</v>
      </c>
      <c r="HL152" s="10" t="n">
        <f aca="false">HL151</f>
        <v>46446</v>
      </c>
      <c r="HM152" s="10" t="n">
        <f aca="false">HM151</f>
        <v>46447</v>
      </c>
      <c r="HN152" s="10" t="n">
        <f aca="false">HN151</f>
        <v>46448</v>
      </c>
      <c r="HO152" s="10" t="n">
        <f aca="false">HO151</f>
        <v>46449</v>
      </c>
      <c r="HP152" s="10" t="n">
        <f aca="false">HP151</f>
        <v>46450</v>
      </c>
      <c r="HQ152" s="10" t="n">
        <f aca="false">HQ151</f>
        <v>46451</v>
      </c>
      <c r="HR152" s="10" t="n">
        <f aca="false">HR151</f>
        <v>46452</v>
      </c>
      <c r="HS152" s="10" t="n">
        <f aca="false">HS151</f>
        <v>46453</v>
      </c>
      <c r="HT152" s="10" t="n">
        <f aca="false">HT151</f>
        <v>46454</v>
      </c>
      <c r="HU152" s="10" t="n">
        <f aca="false">HU151</f>
        <v>46455</v>
      </c>
      <c r="HV152" s="10" t="n">
        <f aca="false">HV151</f>
        <v>46456</v>
      </c>
      <c r="HW152" s="10" t="n">
        <f aca="false">HW151</f>
        <v>46457</v>
      </c>
      <c r="HX152" s="10" t="n">
        <f aca="false">HX151</f>
        <v>46458</v>
      </c>
      <c r="HY152" s="10" t="n">
        <f aca="false">HY151</f>
        <v>46459</v>
      </c>
      <c r="HZ152" s="10" t="n">
        <f aca="false">HZ151</f>
        <v>46460</v>
      </c>
      <c r="IA152" s="10" t="n">
        <f aca="false">IA151</f>
        <v>46461</v>
      </c>
      <c r="IB152" s="10" t="n">
        <f aca="false">IB151</f>
        <v>46462</v>
      </c>
      <c r="IC152" s="10" t="n">
        <f aca="false">IC151</f>
        <v>46463</v>
      </c>
      <c r="ID152" s="10" t="n">
        <f aca="false">ID151</f>
        <v>46464</v>
      </c>
      <c r="IE152" s="10" t="n">
        <f aca="false">IE151</f>
        <v>46465</v>
      </c>
      <c r="IF152" s="10" t="n">
        <f aca="false">IF151</f>
        <v>46466</v>
      </c>
      <c r="IG152" s="10" t="n">
        <f aca="false">IG151</f>
        <v>46467</v>
      </c>
      <c r="IH152" s="10" t="n">
        <f aca="false">IH151</f>
        <v>46468</v>
      </c>
      <c r="II152" s="10" t="n">
        <f aca="false">II151</f>
        <v>46469</v>
      </c>
      <c r="IJ152" s="10" t="n">
        <f aca="false">IJ151</f>
        <v>46470</v>
      </c>
      <c r="IK152" s="10" t="n">
        <f aca="false">IK151</f>
        <v>46471</v>
      </c>
      <c r="IL152" s="10" t="n">
        <f aca="false">IL151</f>
        <v>46472</v>
      </c>
      <c r="IM152" s="10" t="n">
        <f aca="false">IM151</f>
        <v>46473</v>
      </c>
      <c r="IN152" s="10" t="n">
        <f aca="false">IN151</f>
        <v>46474</v>
      </c>
      <c r="IO152" s="10" t="n">
        <f aca="false">IO151</f>
        <v>46475</v>
      </c>
      <c r="IP152" s="10" t="n">
        <f aca="false">IP151</f>
        <v>46476</v>
      </c>
      <c r="IQ152" s="10" t="n">
        <f aca="false">IQ151</f>
        <v>46477</v>
      </c>
      <c r="IR152" s="10" t="n">
        <f aca="false">IR151</f>
        <v>46478</v>
      </c>
      <c r="IS152" s="10" t="n">
        <f aca="false">IS151</f>
        <v>46479</v>
      </c>
      <c r="IT152" s="10" t="n">
        <f aca="false">IT151</f>
        <v>46480</v>
      </c>
      <c r="IU152" s="10" t="n">
        <f aca="false">IU151</f>
        <v>46481</v>
      </c>
      <c r="IV152" s="10" t="n">
        <f aca="false">IV151</f>
        <v>46482</v>
      </c>
    </row>
    <row r="153" customFormat="false" ht="12.75" hidden="false" customHeight="false" outlineLevel="0" collapsed="false">
      <c r="A153" s="1" t="s">
        <v>76</v>
      </c>
      <c r="B153" s="8" t="n">
        <v>44517</v>
      </c>
      <c r="C153" s="8" t="n">
        <v>44532</v>
      </c>
      <c r="D153" s="2" t="s">
        <v>5</v>
      </c>
      <c r="E153" s="10" t="n">
        <f aca="false">E152</f>
        <v>46231</v>
      </c>
      <c r="F153" s="10" t="n">
        <f aca="false">F152</f>
        <v>46232</v>
      </c>
      <c r="G153" s="10" t="n">
        <f aca="false">G152</f>
        <v>46233</v>
      </c>
      <c r="H153" s="10" t="n">
        <f aca="false">H152</f>
        <v>46234</v>
      </c>
      <c r="I153" s="10" t="n">
        <f aca="false">I152</f>
        <v>46235</v>
      </c>
      <c r="J153" s="10" t="n">
        <f aca="false">J152</f>
        <v>46236</v>
      </c>
      <c r="K153" s="10" t="n">
        <f aca="false">K152</f>
        <v>46237</v>
      </c>
      <c r="L153" s="10" t="n">
        <f aca="false">L152</f>
        <v>46238</v>
      </c>
      <c r="M153" s="10" t="n">
        <f aca="false">M152</f>
        <v>46239</v>
      </c>
      <c r="N153" s="10" t="n">
        <f aca="false">N152</f>
        <v>46240</v>
      </c>
      <c r="O153" s="10" t="n">
        <f aca="false">O152</f>
        <v>46241</v>
      </c>
      <c r="P153" s="10" t="n">
        <f aca="false">P152</f>
        <v>46242</v>
      </c>
      <c r="Q153" s="10" t="n">
        <f aca="false">Q152</f>
        <v>46243</v>
      </c>
      <c r="R153" s="10" t="n">
        <f aca="false">R152</f>
        <v>46244</v>
      </c>
      <c r="S153" s="10" t="n">
        <f aca="false">S152</f>
        <v>46245</v>
      </c>
      <c r="T153" s="10" t="n">
        <f aca="false">T152</f>
        <v>46246</v>
      </c>
      <c r="U153" s="10" t="n">
        <f aca="false">U152</f>
        <v>46247</v>
      </c>
      <c r="V153" s="10" t="n">
        <f aca="false">V152</f>
        <v>46248</v>
      </c>
      <c r="W153" s="10" t="n">
        <f aca="false">W152</f>
        <v>46249</v>
      </c>
      <c r="X153" s="10" t="n">
        <f aca="false">X152</f>
        <v>46250</v>
      </c>
      <c r="Y153" s="10" t="n">
        <f aca="false">Y152</f>
        <v>46251</v>
      </c>
      <c r="Z153" s="10" t="n">
        <f aca="false">Z152</f>
        <v>46252</v>
      </c>
      <c r="AA153" s="10" t="n">
        <f aca="false">AA152</f>
        <v>46253</v>
      </c>
      <c r="AB153" s="10" t="n">
        <f aca="false">AB152</f>
        <v>46254</v>
      </c>
      <c r="AC153" s="10" t="n">
        <f aca="false">AC152</f>
        <v>46255</v>
      </c>
      <c r="AD153" s="10" t="n">
        <f aca="false">AD152</f>
        <v>46256</v>
      </c>
      <c r="AE153" s="10" t="n">
        <f aca="false">AE152</f>
        <v>46257</v>
      </c>
      <c r="AF153" s="10" t="n">
        <f aca="false">AF152</f>
        <v>46258</v>
      </c>
      <c r="AG153" s="10" t="n">
        <f aca="false">AG152</f>
        <v>46259</v>
      </c>
      <c r="AH153" s="10" t="n">
        <f aca="false">AH152</f>
        <v>46260</v>
      </c>
      <c r="AI153" s="10" t="n">
        <f aca="false">AI152</f>
        <v>46261</v>
      </c>
      <c r="AJ153" s="10" t="n">
        <f aca="false">AJ152</f>
        <v>46262</v>
      </c>
      <c r="AK153" s="10" t="n">
        <f aca="false">AK152</f>
        <v>46263</v>
      </c>
      <c r="AL153" s="10" t="n">
        <f aca="false">AL152</f>
        <v>46264</v>
      </c>
      <c r="AM153" s="10" t="n">
        <f aca="false">AM152</f>
        <v>46265</v>
      </c>
      <c r="AN153" s="10" t="n">
        <f aca="false">AN152</f>
        <v>46266</v>
      </c>
      <c r="AO153" s="10" t="n">
        <f aca="false">AO152</f>
        <v>46267</v>
      </c>
      <c r="AP153" s="10" t="n">
        <f aca="false">AP152</f>
        <v>46268</v>
      </c>
      <c r="AQ153" s="10" t="n">
        <f aca="false">AQ152</f>
        <v>46269</v>
      </c>
      <c r="AR153" s="10" t="n">
        <f aca="false">AR152</f>
        <v>46270</v>
      </c>
      <c r="AS153" s="10" t="n">
        <f aca="false">AS152</f>
        <v>46271</v>
      </c>
      <c r="AT153" s="10" t="n">
        <f aca="false">AT152</f>
        <v>46272</v>
      </c>
      <c r="AU153" s="10" t="n">
        <f aca="false">AU152</f>
        <v>46273</v>
      </c>
      <c r="AV153" s="10" t="n">
        <f aca="false">AV152</f>
        <v>46274</v>
      </c>
      <c r="AW153" s="10" t="n">
        <f aca="false">AW152</f>
        <v>46275</v>
      </c>
      <c r="AX153" s="10" t="n">
        <f aca="false">AX152</f>
        <v>46276</v>
      </c>
      <c r="AY153" s="10" t="n">
        <f aca="false">AY152</f>
        <v>46277</v>
      </c>
      <c r="AZ153" s="10" t="n">
        <f aca="false">AZ152</f>
        <v>46278</v>
      </c>
      <c r="BA153" s="10" t="n">
        <f aca="false">BA152</f>
        <v>46279</v>
      </c>
      <c r="BB153" s="10" t="n">
        <f aca="false">BB152</f>
        <v>46280</v>
      </c>
      <c r="BC153" s="10" t="n">
        <f aca="false">BC152</f>
        <v>46281</v>
      </c>
      <c r="BD153" s="10" t="n">
        <f aca="false">BD152</f>
        <v>46282</v>
      </c>
      <c r="BE153" s="10" t="n">
        <f aca="false">BE152</f>
        <v>46283</v>
      </c>
      <c r="BF153" s="10" t="n">
        <f aca="false">BF152</f>
        <v>46284</v>
      </c>
      <c r="BG153" s="10" t="n">
        <f aca="false">BG152</f>
        <v>46285</v>
      </c>
      <c r="BH153" s="10" t="n">
        <f aca="false">BH152</f>
        <v>46286</v>
      </c>
      <c r="BI153" s="10" t="n">
        <f aca="false">BI152</f>
        <v>46287</v>
      </c>
      <c r="BJ153" s="10" t="n">
        <f aca="false">BJ152</f>
        <v>46288</v>
      </c>
      <c r="BK153" s="10" t="n">
        <f aca="false">BK152</f>
        <v>46289</v>
      </c>
      <c r="BL153" s="10" t="n">
        <f aca="false">BL152</f>
        <v>46290</v>
      </c>
      <c r="BM153" s="10" t="n">
        <f aca="false">BM152</f>
        <v>46291</v>
      </c>
      <c r="BN153" s="10" t="n">
        <f aca="false">BN152</f>
        <v>46292</v>
      </c>
      <c r="BO153" s="10" t="n">
        <f aca="false">BO152</f>
        <v>46293</v>
      </c>
      <c r="BP153" s="10" t="n">
        <f aca="false">BP152</f>
        <v>46294</v>
      </c>
      <c r="BQ153" s="10" t="n">
        <f aca="false">BQ152</f>
        <v>46295</v>
      </c>
      <c r="BR153" s="10" t="n">
        <f aca="false">BR152</f>
        <v>46296</v>
      </c>
      <c r="BS153" s="10" t="n">
        <f aca="false">BS152</f>
        <v>46297</v>
      </c>
      <c r="BT153" s="10" t="n">
        <f aca="false">BT152</f>
        <v>46298</v>
      </c>
      <c r="BU153" s="10" t="n">
        <f aca="false">BU152</f>
        <v>46299</v>
      </c>
      <c r="BV153" s="10" t="n">
        <f aca="false">BV152</f>
        <v>46300</v>
      </c>
      <c r="BW153" s="10" t="n">
        <f aca="false">BW152</f>
        <v>46301</v>
      </c>
      <c r="BX153" s="10" t="n">
        <f aca="false">BX152</f>
        <v>46302</v>
      </c>
      <c r="BY153" s="10" t="n">
        <f aca="false">BY152</f>
        <v>46303</v>
      </c>
      <c r="BZ153" s="10" t="n">
        <f aca="false">BZ152</f>
        <v>46304</v>
      </c>
      <c r="CA153" s="10" t="n">
        <f aca="false">CA152</f>
        <v>46305</v>
      </c>
      <c r="CB153" s="10" t="n">
        <f aca="false">CB152</f>
        <v>46306</v>
      </c>
      <c r="CC153" s="10" t="n">
        <f aca="false">CC152</f>
        <v>46307</v>
      </c>
      <c r="CD153" s="10" t="n">
        <f aca="false">CD152</f>
        <v>46308</v>
      </c>
      <c r="CE153" s="10" t="n">
        <f aca="false">CE152</f>
        <v>46309</v>
      </c>
      <c r="CF153" s="10" t="n">
        <f aca="false">CF152</f>
        <v>46310</v>
      </c>
      <c r="CG153" s="10" t="n">
        <f aca="false">CG152</f>
        <v>46311</v>
      </c>
      <c r="CH153" s="10" t="n">
        <f aca="false">CH152</f>
        <v>46312</v>
      </c>
      <c r="CI153" s="10" t="n">
        <f aca="false">CI152</f>
        <v>46313</v>
      </c>
      <c r="CJ153" s="10" t="n">
        <f aca="false">CJ152</f>
        <v>46314</v>
      </c>
      <c r="CK153" s="10" t="n">
        <f aca="false">CK152</f>
        <v>46315</v>
      </c>
      <c r="CL153" s="10" t="n">
        <f aca="false">CL152</f>
        <v>46316</v>
      </c>
      <c r="CM153" s="10" t="n">
        <f aca="false">CM152</f>
        <v>46317</v>
      </c>
      <c r="CN153" s="10" t="n">
        <f aca="false">CN152</f>
        <v>46318</v>
      </c>
      <c r="CO153" s="10" t="n">
        <f aca="false">CO152</f>
        <v>46319</v>
      </c>
      <c r="CP153" s="10" t="n">
        <f aca="false">CP152</f>
        <v>46320</v>
      </c>
      <c r="CQ153" s="10" t="n">
        <f aca="false">CQ152</f>
        <v>46321</v>
      </c>
      <c r="CR153" s="10" t="n">
        <f aca="false">CR152</f>
        <v>46322</v>
      </c>
      <c r="CS153" s="10" t="n">
        <f aca="false">CS152</f>
        <v>46323</v>
      </c>
      <c r="CT153" s="10" t="n">
        <f aca="false">CT152</f>
        <v>46324</v>
      </c>
      <c r="CU153" s="10" t="n">
        <f aca="false">CU152</f>
        <v>46325</v>
      </c>
      <c r="CV153" s="10" t="n">
        <f aca="false">CV152</f>
        <v>46326</v>
      </c>
      <c r="CW153" s="10" t="n">
        <f aca="false">CW152</f>
        <v>46327</v>
      </c>
      <c r="CX153" s="10" t="n">
        <f aca="false">CX152</f>
        <v>46328</v>
      </c>
      <c r="CY153" s="10" t="n">
        <f aca="false">CY152</f>
        <v>46329</v>
      </c>
      <c r="CZ153" s="10" t="n">
        <f aca="false">CZ152</f>
        <v>46330</v>
      </c>
      <c r="DA153" s="10" t="n">
        <f aca="false">DA152</f>
        <v>46331</v>
      </c>
      <c r="DB153" s="10" t="n">
        <f aca="false">DB152</f>
        <v>46332</v>
      </c>
      <c r="DC153" s="10" t="n">
        <f aca="false">DC152</f>
        <v>46333</v>
      </c>
      <c r="DD153" s="10" t="n">
        <f aca="false">DD152</f>
        <v>46334</v>
      </c>
      <c r="DE153" s="10" t="n">
        <f aca="false">DE152</f>
        <v>46335</v>
      </c>
      <c r="DF153" s="10" t="n">
        <f aca="false">DF152</f>
        <v>46336</v>
      </c>
      <c r="DG153" s="10" t="n">
        <f aca="false">DG152</f>
        <v>46337</v>
      </c>
      <c r="DH153" s="10" t="n">
        <f aca="false">DH152</f>
        <v>46338</v>
      </c>
      <c r="DI153" s="10" t="n">
        <f aca="false">DI152</f>
        <v>46339</v>
      </c>
      <c r="DJ153" s="10" t="n">
        <f aca="false">DJ152</f>
        <v>46340</v>
      </c>
      <c r="DK153" s="10" t="n">
        <f aca="false">DK152</f>
        <v>46341</v>
      </c>
      <c r="DL153" s="10" t="n">
        <f aca="false">DL152</f>
        <v>46342</v>
      </c>
      <c r="DM153" s="10" t="n">
        <f aca="false">DM152</f>
        <v>46343</v>
      </c>
      <c r="DN153" s="10" t="n">
        <f aca="false">DN152</f>
        <v>46344</v>
      </c>
      <c r="DO153" s="10" t="n">
        <f aca="false">DO152</f>
        <v>46345</v>
      </c>
      <c r="DP153" s="10" t="n">
        <f aca="false">DP152</f>
        <v>46346</v>
      </c>
      <c r="DQ153" s="10" t="n">
        <f aca="false">DQ152</f>
        <v>46347</v>
      </c>
      <c r="DR153" s="10" t="n">
        <f aca="false">DR152</f>
        <v>46348</v>
      </c>
      <c r="DS153" s="10" t="n">
        <f aca="false">DS152</f>
        <v>46349</v>
      </c>
      <c r="DT153" s="10" t="n">
        <f aca="false">DT152</f>
        <v>46350</v>
      </c>
      <c r="DU153" s="10" t="n">
        <f aca="false">DU152</f>
        <v>46351</v>
      </c>
      <c r="DV153" s="10" t="n">
        <f aca="false">DV152</f>
        <v>46352</v>
      </c>
      <c r="DW153" s="10" t="n">
        <f aca="false">DW152</f>
        <v>46353</v>
      </c>
      <c r="DX153" s="10" t="n">
        <f aca="false">DX152</f>
        <v>46354</v>
      </c>
      <c r="DY153" s="10" t="n">
        <f aca="false">DY152</f>
        <v>46355</v>
      </c>
      <c r="DZ153" s="10" t="n">
        <f aca="false">DZ152</f>
        <v>46356</v>
      </c>
      <c r="EA153" s="10" t="n">
        <f aca="false">EA152</f>
        <v>46357</v>
      </c>
      <c r="EB153" s="10" t="n">
        <f aca="false">EB152</f>
        <v>46358</v>
      </c>
      <c r="EC153" s="10" t="n">
        <f aca="false">EC152</f>
        <v>46359</v>
      </c>
      <c r="ED153" s="10" t="n">
        <f aca="false">ED152</f>
        <v>46360</v>
      </c>
      <c r="EE153" s="10" t="n">
        <f aca="false">EE152</f>
        <v>46361</v>
      </c>
      <c r="EF153" s="10" t="n">
        <f aca="false">EF152</f>
        <v>46362</v>
      </c>
      <c r="EG153" s="10" t="n">
        <f aca="false">EG152</f>
        <v>46363</v>
      </c>
      <c r="EH153" s="10" t="n">
        <f aca="false">EH152</f>
        <v>46364</v>
      </c>
      <c r="EI153" s="10" t="n">
        <f aca="false">EI152</f>
        <v>46365</v>
      </c>
      <c r="EJ153" s="10" t="n">
        <f aca="false">EJ152</f>
        <v>46366</v>
      </c>
      <c r="EK153" s="10" t="n">
        <f aca="false">EK152</f>
        <v>46367</v>
      </c>
      <c r="EL153" s="10" t="n">
        <f aca="false">EL152</f>
        <v>46368</v>
      </c>
      <c r="EM153" s="10" t="n">
        <f aca="false">EM152</f>
        <v>46369</v>
      </c>
      <c r="EN153" s="10" t="n">
        <f aca="false">EN152</f>
        <v>46370</v>
      </c>
      <c r="EO153" s="10" t="n">
        <f aca="false">EO152</f>
        <v>46371</v>
      </c>
      <c r="EP153" s="10" t="n">
        <f aca="false">EP152</f>
        <v>46372</v>
      </c>
      <c r="EQ153" s="10" t="n">
        <f aca="false">EQ152</f>
        <v>46373</v>
      </c>
      <c r="ER153" s="10" t="n">
        <f aca="false">ER152</f>
        <v>46374</v>
      </c>
      <c r="ES153" s="10" t="n">
        <f aca="false">ES152</f>
        <v>46375</v>
      </c>
      <c r="ET153" s="10" t="n">
        <f aca="false">ET152</f>
        <v>46376</v>
      </c>
      <c r="EU153" s="10" t="n">
        <f aca="false">EU152</f>
        <v>46377</v>
      </c>
      <c r="EV153" s="10" t="n">
        <f aca="false">EV152</f>
        <v>46378</v>
      </c>
      <c r="EW153" s="10" t="n">
        <f aca="false">EW152</f>
        <v>46379</v>
      </c>
      <c r="EX153" s="10" t="n">
        <f aca="false">EX152</f>
        <v>46380</v>
      </c>
      <c r="EY153" s="10" t="n">
        <f aca="false">EY152</f>
        <v>46381</v>
      </c>
      <c r="EZ153" s="10" t="n">
        <f aca="false">EZ152</f>
        <v>46382</v>
      </c>
      <c r="FA153" s="10" t="n">
        <f aca="false">FA152</f>
        <v>46383</v>
      </c>
      <c r="FB153" s="10" t="n">
        <f aca="false">FB152</f>
        <v>46384</v>
      </c>
      <c r="FC153" s="10" t="n">
        <f aca="false">FC152</f>
        <v>46385</v>
      </c>
      <c r="FD153" s="10" t="n">
        <f aca="false">FD152</f>
        <v>46386</v>
      </c>
      <c r="FE153" s="10" t="n">
        <f aca="false">FE152</f>
        <v>46387</v>
      </c>
      <c r="FF153" s="10" t="n">
        <f aca="false">FF152</f>
        <v>46388</v>
      </c>
      <c r="FG153" s="10" t="n">
        <f aca="false">FG152</f>
        <v>46389</v>
      </c>
      <c r="FH153" s="10" t="n">
        <f aca="false">FH152</f>
        <v>46390</v>
      </c>
      <c r="FI153" s="10" t="n">
        <f aca="false">FI152</f>
        <v>46391</v>
      </c>
      <c r="FJ153" s="10" t="n">
        <f aca="false">FJ152</f>
        <v>46392</v>
      </c>
      <c r="FK153" s="10" t="n">
        <f aca="false">FK152</f>
        <v>46393</v>
      </c>
      <c r="FL153" s="10" t="n">
        <f aca="false">FL152</f>
        <v>46394</v>
      </c>
      <c r="FM153" s="10" t="n">
        <f aca="false">FM152</f>
        <v>46395</v>
      </c>
      <c r="FN153" s="10" t="n">
        <f aca="false">FN152</f>
        <v>46396</v>
      </c>
      <c r="FO153" s="10" t="n">
        <f aca="false">FO152</f>
        <v>46397</v>
      </c>
      <c r="FP153" s="10" t="n">
        <f aca="false">FP152</f>
        <v>46398</v>
      </c>
      <c r="FQ153" s="10" t="n">
        <f aca="false">FQ152</f>
        <v>46399</v>
      </c>
      <c r="FR153" s="10" t="n">
        <f aca="false">FR152</f>
        <v>46400</v>
      </c>
      <c r="FS153" s="10" t="n">
        <f aca="false">FS152</f>
        <v>46401</v>
      </c>
      <c r="FT153" s="10" t="n">
        <f aca="false">FT152</f>
        <v>46402</v>
      </c>
      <c r="FU153" s="10" t="n">
        <f aca="false">FU152</f>
        <v>46403</v>
      </c>
      <c r="FV153" s="10" t="n">
        <f aca="false">FV152</f>
        <v>46404</v>
      </c>
      <c r="FW153" s="10" t="n">
        <f aca="false">FW152</f>
        <v>46405</v>
      </c>
      <c r="FX153" s="10" t="n">
        <f aca="false">FX152</f>
        <v>46406</v>
      </c>
      <c r="FY153" s="10" t="n">
        <f aca="false">FY152</f>
        <v>46407</v>
      </c>
      <c r="FZ153" s="10" t="n">
        <f aca="false">FZ152</f>
        <v>46408</v>
      </c>
      <c r="GA153" s="10" t="n">
        <f aca="false">GA152</f>
        <v>46409</v>
      </c>
      <c r="GB153" s="10" t="n">
        <f aca="false">GB152</f>
        <v>46410</v>
      </c>
      <c r="GC153" s="10" t="n">
        <f aca="false">GC152</f>
        <v>46411</v>
      </c>
      <c r="GD153" s="10" t="n">
        <f aca="false">GD152</f>
        <v>46412</v>
      </c>
      <c r="GE153" s="10" t="n">
        <f aca="false">GE152</f>
        <v>46413</v>
      </c>
      <c r="GF153" s="10" t="n">
        <f aca="false">GF152</f>
        <v>46414</v>
      </c>
      <c r="GG153" s="10" t="n">
        <f aca="false">GG152</f>
        <v>46415</v>
      </c>
      <c r="GH153" s="10" t="n">
        <f aca="false">GH152</f>
        <v>46416</v>
      </c>
      <c r="GI153" s="10" t="n">
        <f aca="false">GI152</f>
        <v>46417</v>
      </c>
      <c r="GJ153" s="10" t="n">
        <f aca="false">GJ152</f>
        <v>46418</v>
      </c>
      <c r="GK153" s="10" t="n">
        <f aca="false">GK152</f>
        <v>46419</v>
      </c>
      <c r="GL153" s="10" t="n">
        <f aca="false">GL152</f>
        <v>46420</v>
      </c>
      <c r="GM153" s="10" t="n">
        <f aca="false">GM152</f>
        <v>46421</v>
      </c>
      <c r="GN153" s="10" t="n">
        <f aca="false">GN152</f>
        <v>46422</v>
      </c>
      <c r="GO153" s="10" t="n">
        <f aca="false">GO152</f>
        <v>46423</v>
      </c>
      <c r="GP153" s="10" t="n">
        <f aca="false">GP152</f>
        <v>46424</v>
      </c>
      <c r="GQ153" s="10" t="n">
        <f aca="false">GQ152</f>
        <v>46425</v>
      </c>
      <c r="GR153" s="10" t="n">
        <f aca="false">GR152</f>
        <v>46426</v>
      </c>
      <c r="GS153" s="10" t="n">
        <f aca="false">GS152</f>
        <v>46427</v>
      </c>
      <c r="GT153" s="10" t="n">
        <f aca="false">GT152</f>
        <v>46428</v>
      </c>
      <c r="GU153" s="10" t="n">
        <f aca="false">GU152</f>
        <v>46429</v>
      </c>
      <c r="GV153" s="10" t="n">
        <f aca="false">GV152</f>
        <v>46430</v>
      </c>
      <c r="GW153" s="10" t="n">
        <f aca="false">GW152</f>
        <v>46431</v>
      </c>
      <c r="GX153" s="10" t="n">
        <f aca="false">GX152</f>
        <v>46432</v>
      </c>
      <c r="GY153" s="10" t="n">
        <f aca="false">GY152</f>
        <v>46433</v>
      </c>
      <c r="GZ153" s="10" t="n">
        <f aca="false">GZ152</f>
        <v>46434</v>
      </c>
      <c r="HA153" s="10" t="n">
        <f aca="false">HA152</f>
        <v>46435</v>
      </c>
      <c r="HB153" s="10" t="n">
        <f aca="false">HB152</f>
        <v>46436</v>
      </c>
      <c r="HC153" s="10" t="n">
        <f aca="false">HC152</f>
        <v>46437</v>
      </c>
      <c r="HD153" s="10" t="n">
        <f aca="false">HD152</f>
        <v>46438</v>
      </c>
      <c r="HE153" s="10" t="n">
        <f aca="false">HE152</f>
        <v>46439</v>
      </c>
      <c r="HF153" s="10" t="n">
        <f aca="false">HF152</f>
        <v>46440</v>
      </c>
      <c r="HG153" s="10" t="n">
        <f aca="false">HG152</f>
        <v>46441</v>
      </c>
      <c r="HH153" s="10" t="n">
        <f aca="false">HH152</f>
        <v>46442</v>
      </c>
      <c r="HI153" s="10" t="n">
        <f aca="false">HI152</f>
        <v>46443</v>
      </c>
      <c r="HJ153" s="10" t="n">
        <f aca="false">HJ152</f>
        <v>46444</v>
      </c>
      <c r="HK153" s="10" t="n">
        <f aca="false">HK152</f>
        <v>46445</v>
      </c>
      <c r="HL153" s="10" t="n">
        <f aca="false">HL152</f>
        <v>46446</v>
      </c>
      <c r="HM153" s="10" t="n">
        <f aca="false">HM152</f>
        <v>46447</v>
      </c>
      <c r="HN153" s="10" t="n">
        <f aca="false">HN152</f>
        <v>46448</v>
      </c>
      <c r="HO153" s="10" t="n">
        <f aca="false">HO152</f>
        <v>46449</v>
      </c>
      <c r="HP153" s="10" t="n">
        <f aca="false">HP152</f>
        <v>46450</v>
      </c>
      <c r="HQ153" s="10" t="n">
        <f aca="false">HQ152</f>
        <v>46451</v>
      </c>
      <c r="HR153" s="10" t="n">
        <f aca="false">HR152</f>
        <v>46452</v>
      </c>
      <c r="HS153" s="10" t="n">
        <f aca="false">HS152</f>
        <v>46453</v>
      </c>
      <c r="HT153" s="10" t="n">
        <f aca="false">HT152</f>
        <v>46454</v>
      </c>
      <c r="HU153" s="10" t="n">
        <f aca="false">HU152</f>
        <v>46455</v>
      </c>
      <c r="HV153" s="10" t="n">
        <f aca="false">HV152</f>
        <v>46456</v>
      </c>
      <c r="HW153" s="10" t="n">
        <f aca="false">HW152</f>
        <v>46457</v>
      </c>
      <c r="HX153" s="10" t="n">
        <f aca="false">HX152</f>
        <v>46458</v>
      </c>
      <c r="HY153" s="10" t="n">
        <f aca="false">HY152</f>
        <v>46459</v>
      </c>
      <c r="HZ153" s="10" t="n">
        <f aca="false">HZ152</f>
        <v>46460</v>
      </c>
      <c r="IA153" s="10" t="n">
        <f aca="false">IA152</f>
        <v>46461</v>
      </c>
      <c r="IB153" s="10" t="n">
        <f aca="false">IB152</f>
        <v>46462</v>
      </c>
      <c r="IC153" s="10" t="n">
        <f aca="false">IC152</f>
        <v>46463</v>
      </c>
      <c r="ID153" s="10" t="n">
        <f aca="false">ID152</f>
        <v>46464</v>
      </c>
      <c r="IE153" s="10" t="n">
        <f aca="false">IE152</f>
        <v>46465</v>
      </c>
      <c r="IF153" s="10" t="n">
        <f aca="false">IF152</f>
        <v>46466</v>
      </c>
      <c r="IG153" s="10" t="n">
        <f aca="false">IG152</f>
        <v>46467</v>
      </c>
      <c r="IH153" s="10" t="n">
        <f aca="false">IH152</f>
        <v>46468</v>
      </c>
      <c r="II153" s="10" t="n">
        <f aca="false">II152</f>
        <v>46469</v>
      </c>
      <c r="IJ153" s="10" t="n">
        <f aca="false">IJ152</f>
        <v>46470</v>
      </c>
      <c r="IK153" s="10" t="n">
        <f aca="false">IK152</f>
        <v>46471</v>
      </c>
      <c r="IL153" s="10" t="n">
        <f aca="false">IL152</f>
        <v>46472</v>
      </c>
      <c r="IM153" s="10" t="n">
        <f aca="false">IM152</f>
        <v>46473</v>
      </c>
      <c r="IN153" s="10" t="n">
        <f aca="false">IN152</f>
        <v>46474</v>
      </c>
      <c r="IO153" s="10" t="n">
        <f aca="false">IO152</f>
        <v>46475</v>
      </c>
      <c r="IP153" s="10" t="n">
        <f aca="false">IP152</f>
        <v>46476</v>
      </c>
      <c r="IQ153" s="10" t="n">
        <f aca="false">IQ152</f>
        <v>46477</v>
      </c>
      <c r="IR153" s="10" t="n">
        <f aca="false">IR152</f>
        <v>46478</v>
      </c>
      <c r="IS153" s="10" t="n">
        <f aca="false">IS152</f>
        <v>46479</v>
      </c>
      <c r="IT153" s="10" t="n">
        <f aca="false">IT152</f>
        <v>46480</v>
      </c>
      <c r="IU153" s="10" t="n">
        <f aca="false">IU152</f>
        <v>46481</v>
      </c>
      <c r="IV153" s="10" t="n">
        <f aca="false">IV152</f>
        <v>46482</v>
      </c>
    </row>
    <row r="154" customFormat="false" ht="12.75" hidden="false" customHeight="false" outlineLevel="0" collapsed="false">
      <c r="A154" s="1" t="s">
        <v>95</v>
      </c>
      <c r="B154" s="8" t="n">
        <v>44522</v>
      </c>
      <c r="C154" s="8" t="n">
        <v>44547</v>
      </c>
      <c r="D154" s="2" t="s">
        <v>5</v>
      </c>
      <c r="E154" s="10" t="n">
        <f aca="false">E153</f>
        <v>46231</v>
      </c>
      <c r="F154" s="10" t="n">
        <f aca="false">F153</f>
        <v>46232</v>
      </c>
      <c r="G154" s="10" t="n">
        <f aca="false">G153</f>
        <v>46233</v>
      </c>
      <c r="H154" s="10" t="n">
        <f aca="false">H153</f>
        <v>46234</v>
      </c>
      <c r="I154" s="10" t="n">
        <f aca="false">I153</f>
        <v>46235</v>
      </c>
      <c r="J154" s="10" t="n">
        <f aca="false">J153</f>
        <v>46236</v>
      </c>
      <c r="K154" s="10" t="n">
        <f aca="false">K153</f>
        <v>46237</v>
      </c>
      <c r="L154" s="10" t="n">
        <f aca="false">L153</f>
        <v>46238</v>
      </c>
      <c r="M154" s="10" t="n">
        <f aca="false">M153</f>
        <v>46239</v>
      </c>
      <c r="N154" s="10" t="n">
        <f aca="false">N153</f>
        <v>46240</v>
      </c>
      <c r="O154" s="10" t="n">
        <f aca="false">O153</f>
        <v>46241</v>
      </c>
      <c r="P154" s="10" t="n">
        <f aca="false">P153</f>
        <v>46242</v>
      </c>
      <c r="Q154" s="10" t="n">
        <f aca="false">Q153</f>
        <v>46243</v>
      </c>
      <c r="R154" s="10" t="n">
        <f aca="false">R153</f>
        <v>46244</v>
      </c>
      <c r="S154" s="10" t="n">
        <f aca="false">S153</f>
        <v>46245</v>
      </c>
      <c r="T154" s="10" t="n">
        <f aca="false">T153</f>
        <v>46246</v>
      </c>
      <c r="U154" s="10" t="n">
        <f aca="false">U153</f>
        <v>46247</v>
      </c>
      <c r="V154" s="10" t="n">
        <f aca="false">V153</f>
        <v>46248</v>
      </c>
      <c r="W154" s="10" t="n">
        <f aca="false">W153</f>
        <v>46249</v>
      </c>
      <c r="X154" s="10" t="n">
        <f aca="false">X153</f>
        <v>46250</v>
      </c>
      <c r="Y154" s="10" t="n">
        <f aca="false">Y153</f>
        <v>46251</v>
      </c>
      <c r="Z154" s="10" t="n">
        <f aca="false">Z153</f>
        <v>46252</v>
      </c>
      <c r="AA154" s="10" t="n">
        <f aca="false">AA153</f>
        <v>46253</v>
      </c>
      <c r="AB154" s="10" t="n">
        <f aca="false">AB153</f>
        <v>46254</v>
      </c>
      <c r="AC154" s="10" t="n">
        <f aca="false">AC153</f>
        <v>46255</v>
      </c>
      <c r="AD154" s="10" t="n">
        <f aca="false">AD153</f>
        <v>46256</v>
      </c>
      <c r="AE154" s="10" t="n">
        <f aca="false">AE153</f>
        <v>46257</v>
      </c>
      <c r="AF154" s="10" t="n">
        <f aca="false">AF153</f>
        <v>46258</v>
      </c>
      <c r="AG154" s="10" t="n">
        <f aca="false">AG153</f>
        <v>46259</v>
      </c>
      <c r="AH154" s="10" t="n">
        <f aca="false">AH153</f>
        <v>46260</v>
      </c>
      <c r="AI154" s="10" t="n">
        <f aca="false">AI153</f>
        <v>46261</v>
      </c>
      <c r="AJ154" s="10" t="n">
        <f aca="false">AJ153</f>
        <v>46262</v>
      </c>
      <c r="AK154" s="10" t="n">
        <f aca="false">AK153</f>
        <v>46263</v>
      </c>
      <c r="AL154" s="10" t="n">
        <f aca="false">AL153</f>
        <v>46264</v>
      </c>
      <c r="AM154" s="10" t="n">
        <f aca="false">AM153</f>
        <v>46265</v>
      </c>
      <c r="AN154" s="10" t="n">
        <f aca="false">AN153</f>
        <v>46266</v>
      </c>
      <c r="AO154" s="10" t="n">
        <f aca="false">AO153</f>
        <v>46267</v>
      </c>
      <c r="AP154" s="10" t="n">
        <f aca="false">AP153</f>
        <v>46268</v>
      </c>
      <c r="AQ154" s="10" t="n">
        <f aca="false">AQ153</f>
        <v>46269</v>
      </c>
      <c r="AR154" s="10" t="n">
        <f aca="false">AR153</f>
        <v>46270</v>
      </c>
      <c r="AS154" s="10" t="n">
        <f aca="false">AS153</f>
        <v>46271</v>
      </c>
      <c r="AT154" s="10" t="n">
        <f aca="false">AT153</f>
        <v>46272</v>
      </c>
      <c r="AU154" s="10" t="n">
        <f aca="false">AU153</f>
        <v>46273</v>
      </c>
      <c r="AV154" s="10" t="n">
        <f aca="false">AV153</f>
        <v>46274</v>
      </c>
      <c r="AW154" s="10" t="n">
        <f aca="false">AW153</f>
        <v>46275</v>
      </c>
      <c r="AX154" s="10" t="n">
        <f aca="false">AX153</f>
        <v>46276</v>
      </c>
      <c r="AY154" s="10" t="n">
        <f aca="false">AY153</f>
        <v>46277</v>
      </c>
      <c r="AZ154" s="10" t="n">
        <f aca="false">AZ153</f>
        <v>46278</v>
      </c>
      <c r="BA154" s="10" t="n">
        <f aca="false">BA153</f>
        <v>46279</v>
      </c>
      <c r="BB154" s="10" t="n">
        <f aca="false">BB153</f>
        <v>46280</v>
      </c>
      <c r="BC154" s="10" t="n">
        <f aca="false">BC153</f>
        <v>46281</v>
      </c>
      <c r="BD154" s="10" t="n">
        <f aca="false">BD153</f>
        <v>46282</v>
      </c>
      <c r="BE154" s="10" t="n">
        <f aca="false">BE153</f>
        <v>46283</v>
      </c>
      <c r="BF154" s="10" t="n">
        <f aca="false">BF153</f>
        <v>46284</v>
      </c>
      <c r="BG154" s="10" t="n">
        <f aca="false">BG153</f>
        <v>46285</v>
      </c>
      <c r="BH154" s="10" t="n">
        <f aca="false">BH153</f>
        <v>46286</v>
      </c>
      <c r="BI154" s="10" t="n">
        <f aca="false">BI153</f>
        <v>46287</v>
      </c>
      <c r="BJ154" s="10" t="n">
        <f aca="false">BJ153</f>
        <v>46288</v>
      </c>
      <c r="BK154" s="10" t="n">
        <f aca="false">BK153</f>
        <v>46289</v>
      </c>
      <c r="BL154" s="10" t="n">
        <f aca="false">BL153</f>
        <v>46290</v>
      </c>
      <c r="BM154" s="10" t="n">
        <f aca="false">BM153</f>
        <v>46291</v>
      </c>
      <c r="BN154" s="10" t="n">
        <f aca="false">BN153</f>
        <v>46292</v>
      </c>
      <c r="BO154" s="10" t="n">
        <f aca="false">BO153</f>
        <v>46293</v>
      </c>
      <c r="BP154" s="10" t="n">
        <f aca="false">BP153</f>
        <v>46294</v>
      </c>
      <c r="BQ154" s="10" t="n">
        <f aca="false">BQ153</f>
        <v>46295</v>
      </c>
      <c r="BR154" s="10" t="n">
        <f aca="false">BR153</f>
        <v>46296</v>
      </c>
      <c r="BS154" s="10" t="n">
        <f aca="false">BS153</f>
        <v>46297</v>
      </c>
      <c r="BT154" s="10" t="n">
        <f aca="false">BT153</f>
        <v>46298</v>
      </c>
      <c r="BU154" s="10" t="n">
        <f aca="false">BU153</f>
        <v>46299</v>
      </c>
      <c r="BV154" s="10" t="n">
        <f aca="false">BV153</f>
        <v>46300</v>
      </c>
      <c r="BW154" s="10" t="n">
        <f aca="false">BW153</f>
        <v>46301</v>
      </c>
      <c r="BX154" s="10" t="n">
        <f aca="false">BX153</f>
        <v>46302</v>
      </c>
      <c r="BY154" s="10" t="n">
        <f aca="false">BY153</f>
        <v>46303</v>
      </c>
      <c r="BZ154" s="10" t="n">
        <f aca="false">BZ153</f>
        <v>46304</v>
      </c>
      <c r="CA154" s="10" t="n">
        <f aca="false">CA153</f>
        <v>46305</v>
      </c>
      <c r="CB154" s="10" t="n">
        <f aca="false">CB153</f>
        <v>46306</v>
      </c>
      <c r="CC154" s="10" t="n">
        <f aca="false">CC153</f>
        <v>46307</v>
      </c>
      <c r="CD154" s="10" t="n">
        <f aca="false">CD153</f>
        <v>46308</v>
      </c>
      <c r="CE154" s="10" t="n">
        <f aca="false">CE153</f>
        <v>46309</v>
      </c>
      <c r="CF154" s="10" t="n">
        <f aca="false">CF153</f>
        <v>46310</v>
      </c>
      <c r="CG154" s="10" t="n">
        <f aca="false">CG153</f>
        <v>46311</v>
      </c>
      <c r="CH154" s="10" t="n">
        <f aca="false">CH153</f>
        <v>46312</v>
      </c>
      <c r="CI154" s="10" t="n">
        <f aca="false">CI153</f>
        <v>46313</v>
      </c>
      <c r="CJ154" s="10" t="n">
        <f aca="false">CJ153</f>
        <v>46314</v>
      </c>
      <c r="CK154" s="10" t="n">
        <f aca="false">CK153</f>
        <v>46315</v>
      </c>
      <c r="CL154" s="10" t="n">
        <f aca="false">CL153</f>
        <v>46316</v>
      </c>
      <c r="CM154" s="10" t="n">
        <f aca="false">CM153</f>
        <v>46317</v>
      </c>
      <c r="CN154" s="10" t="n">
        <f aca="false">CN153</f>
        <v>46318</v>
      </c>
      <c r="CO154" s="10" t="n">
        <f aca="false">CO153</f>
        <v>46319</v>
      </c>
      <c r="CP154" s="10" t="n">
        <f aca="false">CP153</f>
        <v>46320</v>
      </c>
      <c r="CQ154" s="10" t="n">
        <f aca="false">CQ153</f>
        <v>46321</v>
      </c>
      <c r="CR154" s="10" t="n">
        <f aca="false">CR153</f>
        <v>46322</v>
      </c>
      <c r="CS154" s="10" t="n">
        <f aca="false">CS153</f>
        <v>46323</v>
      </c>
      <c r="CT154" s="10" t="n">
        <f aca="false">CT153</f>
        <v>46324</v>
      </c>
      <c r="CU154" s="10" t="n">
        <f aca="false">CU153</f>
        <v>46325</v>
      </c>
      <c r="CV154" s="10" t="n">
        <f aca="false">CV153</f>
        <v>46326</v>
      </c>
      <c r="CW154" s="10" t="n">
        <f aca="false">CW153</f>
        <v>46327</v>
      </c>
      <c r="CX154" s="10" t="n">
        <f aca="false">CX153</f>
        <v>46328</v>
      </c>
      <c r="CY154" s="10" t="n">
        <f aca="false">CY153</f>
        <v>46329</v>
      </c>
      <c r="CZ154" s="10" t="n">
        <f aca="false">CZ153</f>
        <v>46330</v>
      </c>
      <c r="DA154" s="10" t="n">
        <f aca="false">DA153</f>
        <v>46331</v>
      </c>
      <c r="DB154" s="10" t="n">
        <f aca="false">DB153</f>
        <v>46332</v>
      </c>
      <c r="DC154" s="10" t="n">
        <f aca="false">DC153</f>
        <v>46333</v>
      </c>
      <c r="DD154" s="10" t="n">
        <f aca="false">DD153</f>
        <v>46334</v>
      </c>
      <c r="DE154" s="10" t="n">
        <f aca="false">DE153</f>
        <v>46335</v>
      </c>
      <c r="DF154" s="10" t="n">
        <f aca="false">DF153</f>
        <v>46336</v>
      </c>
      <c r="DG154" s="10" t="n">
        <f aca="false">DG153</f>
        <v>46337</v>
      </c>
      <c r="DH154" s="10" t="n">
        <f aca="false">DH153</f>
        <v>46338</v>
      </c>
      <c r="DI154" s="10" t="n">
        <f aca="false">DI153</f>
        <v>46339</v>
      </c>
      <c r="DJ154" s="10" t="n">
        <f aca="false">DJ153</f>
        <v>46340</v>
      </c>
      <c r="DK154" s="10" t="n">
        <f aca="false">DK153</f>
        <v>46341</v>
      </c>
      <c r="DL154" s="10" t="n">
        <f aca="false">DL153</f>
        <v>46342</v>
      </c>
      <c r="DM154" s="10" t="n">
        <f aca="false">DM153</f>
        <v>46343</v>
      </c>
      <c r="DN154" s="10" t="n">
        <f aca="false">DN153</f>
        <v>46344</v>
      </c>
      <c r="DO154" s="10" t="n">
        <f aca="false">DO153</f>
        <v>46345</v>
      </c>
      <c r="DP154" s="10" t="n">
        <f aca="false">DP153</f>
        <v>46346</v>
      </c>
      <c r="DQ154" s="10" t="n">
        <f aca="false">DQ153</f>
        <v>46347</v>
      </c>
      <c r="DR154" s="10" t="n">
        <f aca="false">DR153</f>
        <v>46348</v>
      </c>
      <c r="DS154" s="10" t="n">
        <f aca="false">DS153</f>
        <v>46349</v>
      </c>
      <c r="DT154" s="10" t="n">
        <f aca="false">DT153</f>
        <v>46350</v>
      </c>
      <c r="DU154" s="10" t="n">
        <f aca="false">DU153</f>
        <v>46351</v>
      </c>
      <c r="DV154" s="10" t="n">
        <f aca="false">DV153</f>
        <v>46352</v>
      </c>
      <c r="DW154" s="10" t="n">
        <f aca="false">DW153</f>
        <v>46353</v>
      </c>
      <c r="DX154" s="10" t="n">
        <f aca="false">DX153</f>
        <v>46354</v>
      </c>
      <c r="DY154" s="10" t="n">
        <f aca="false">DY153</f>
        <v>46355</v>
      </c>
      <c r="DZ154" s="10" t="n">
        <f aca="false">DZ153</f>
        <v>46356</v>
      </c>
      <c r="EA154" s="10" t="n">
        <f aca="false">EA153</f>
        <v>46357</v>
      </c>
      <c r="EB154" s="10" t="n">
        <f aca="false">EB153</f>
        <v>46358</v>
      </c>
      <c r="EC154" s="10" t="n">
        <f aca="false">EC153</f>
        <v>46359</v>
      </c>
      <c r="ED154" s="10" t="n">
        <f aca="false">ED153</f>
        <v>46360</v>
      </c>
      <c r="EE154" s="10" t="n">
        <f aca="false">EE153</f>
        <v>46361</v>
      </c>
      <c r="EF154" s="10" t="n">
        <f aca="false">EF153</f>
        <v>46362</v>
      </c>
      <c r="EG154" s="10" t="n">
        <f aca="false">EG153</f>
        <v>46363</v>
      </c>
      <c r="EH154" s="10" t="n">
        <f aca="false">EH153</f>
        <v>46364</v>
      </c>
      <c r="EI154" s="10" t="n">
        <f aca="false">EI153</f>
        <v>46365</v>
      </c>
      <c r="EJ154" s="10" t="n">
        <f aca="false">EJ153</f>
        <v>46366</v>
      </c>
      <c r="EK154" s="10" t="n">
        <f aca="false">EK153</f>
        <v>46367</v>
      </c>
      <c r="EL154" s="10" t="n">
        <f aca="false">EL153</f>
        <v>46368</v>
      </c>
      <c r="EM154" s="10" t="n">
        <f aca="false">EM153</f>
        <v>46369</v>
      </c>
      <c r="EN154" s="10" t="n">
        <f aca="false">EN153</f>
        <v>46370</v>
      </c>
      <c r="EO154" s="10" t="n">
        <f aca="false">EO153</f>
        <v>46371</v>
      </c>
      <c r="EP154" s="10" t="n">
        <f aca="false">EP153</f>
        <v>46372</v>
      </c>
      <c r="EQ154" s="10" t="n">
        <f aca="false">EQ153</f>
        <v>46373</v>
      </c>
      <c r="ER154" s="10" t="n">
        <f aca="false">ER153</f>
        <v>46374</v>
      </c>
      <c r="ES154" s="10" t="n">
        <f aca="false">ES153</f>
        <v>46375</v>
      </c>
      <c r="ET154" s="10" t="n">
        <f aca="false">ET153</f>
        <v>46376</v>
      </c>
      <c r="EU154" s="10" t="n">
        <f aca="false">EU153</f>
        <v>46377</v>
      </c>
      <c r="EV154" s="10" t="n">
        <f aca="false">EV153</f>
        <v>46378</v>
      </c>
      <c r="EW154" s="10" t="n">
        <f aca="false">EW153</f>
        <v>46379</v>
      </c>
      <c r="EX154" s="10" t="n">
        <f aca="false">EX153</f>
        <v>46380</v>
      </c>
      <c r="EY154" s="10" t="n">
        <f aca="false">EY153</f>
        <v>46381</v>
      </c>
      <c r="EZ154" s="10" t="n">
        <f aca="false">EZ153</f>
        <v>46382</v>
      </c>
      <c r="FA154" s="10" t="n">
        <f aca="false">FA153</f>
        <v>46383</v>
      </c>
      <c r="FB154" s="10" t="n">
        <f aca="false">FB153</f>
        <v>46384</v>
      </c>
      <c r="FC154" s="10" t="n">
        <f aca="false">FC153</f>
        <v>46385</v>
      </c>
      <c r="FD154" s="10" t="n">
        <f aca="false">FD153</f>
        <v>46386</v>
      </c>
      <c r="FE154" s="10" t="n">
        <f aca="false">FE153</f>
        <v>46387</v>
      </c>
      <c r="FF154" s="10" t="n">
        <f aca="false">FF153</f>
        <v>46388</v>
      </c>
      <c r="FG154" s="10" t="n">
        <f aca="false">FG153</f>
        <v>46389</v>
      </c>
      <c r="FH154" s="10" t="n">
        <f aca="false">FH153</f>
        <v>46390</v>
      </c>
      <c r="FI154" s="10" t="n">
        <f aca="false">FI153</f>
        <v>46391</v>
      </c>
      <c r="FJ154" s="10" t="n">
        <f aca="false">FJ153</f>
        <v>46392</v>
      </c>
      <c r="FK154" s="10" t="n">
        <f aca="false">FK153</f>
        <v>46393</v>
      </c>
      <c r="FL154" s="10" t="n">
        <f aca="false">FL153</f>
        <v>46394</v>
      </c>
      <c r="FM154" s="10" t="n">
        <f aca="false">FM153</f>
        <v>46395</v>
      </c>
      <c r="FN154" s="10" t="n">
        <f aca="false">FN153</f>
        <v>46396</v>
      </c>
      <c r="FO154" s="10" t="n">
        <f aca="false">FO153</f>
        <v>46397</v>
      </c>
      <c r="FP154" s="10" t="n">
        <f aca="false">FP153</f>
        <v>46398</v>
      </c>
      <c r="FQ154" s="10" t="n">
        <f aca="false">FQ153</f>
        <v>46399</v>
      </c>
      <c r="FR154" s="10" t="n">
        <f aca="false">FR153</f>
        <v>46400</v>
      </c>
      <c r="FS154" s="10" t="n">
        <f aca="false">FS153</f>
        <v>46401</v>
      </c>
      <c r="FT154" s="10" t="n">
        <f aca="false">FT153</f>
        <v>46402</v>
      </c>
      <c r="FU154" s="10" t="n">
        <f aca="false">FU153</f>
        <v>46403</v>
      </c>
      <c r="FV154" s="10" t="n">
        <f aca="false">FV153</f>
        <v>46404</v>
      </c>
      <c r="FW154" s="10" t="n">
        <f aca="false">FW153</f>
        <v>46405</v>
      </c>
      <c r="FX154" s="10" t="n">
        <f aca="false">FX153</f>
        <v>46406</v>
      </c>
      <c r="FY154" s="10" t="n">
        <f aca="false">FY153</f>
        <v>46407</v>
      </c>
      <c r="FZ154" s="10" t="n">
        <f aca="false">FZ153</f>
        <v>46408</v>
      </c>
      <c r="GA154" s="10" t="n">
        <f aca="false">GA153</f>
        <v>46409</v>
      </c>
      <c r="GB154" s="10" t="n">
        <f aca="false">GB153</f>
        <v>46410</v>
      </c>
      <c r="GC154" s="10" t="n">
        <f aca="false">GC153</f>
        <v>46411</v>
      </c>
      <c r="GD154" s="10" t="n">
        <f aca="false">GD153</f>
        <v>46412</v>
      </c>
      <c r="GE154" s="10" t="n">
        <f aca="false">GE153</f>
        <v>46413</v>
      </c>
      <c r="GF154" s="10" t="n">
        <f aca="false">GF153</f>
        <v>46414</v>
      </c>
      <c r="GG154" s="10" t="n">
        <f aca="false">GG153</f>
        <v>46415</v>
      </c>
      <c r="GH154" s="10" t="n">
        <f aca="false">GH153</f>
        <v>46416</v>
      </c>
      <c r="GI154" s="10" t="n">
        <f aca="false">GI153</f>
        <v>46417</v>
      </c>
      <c r="GJ154" s="10" t="n">
        <f aca="false">GJ153</f>
        <v>46418</v>
      </c>
      <c r="GK154" s="10" t="n">
        <f aca="false">GK153</f>
        <v>46419</v>
      </c>
      <c r="GL154" s="10" t="n">
        <f aca="false">GL153</f>
        <v>46420</v>
      </c>
      <c r="GM154" s="10" t="n">
        <f aca="false">GM153</f>
        <v>46421</v>
      </c>
      <c r="GN154" s="10" t="n">
        <f aca="false">GN153</f>
        <v>46422</v>
      </c>
      <c r="GO154" s="10" t="n">
        <f aca="false">GO153</f>
        <v>46423</v>
      </c>
      <c r="GP154" s="10" t="n">
        <f aca="false">GP153</f>
        <v>46424</v>
      </c>
      <c r="GQ154" s="10" t="n">
        <f aca="false">GQ153</f>
        <v>46425</v>
      </c>
      <c r="GR154" s="10" t="n">
        <f aca="false">GR153</f>
        <v>46426</v>
      </c>
      <c r="GS154" s="10" t="n">
        <f aca="false">GS153</f>
        <v>46427</v>
      </c>
      <c r="GT154" s="10" t="n">
        <f aca="false">GT153</f>
        <v>46428</v>
      </c>
      <c r="GU154" s="10" t="n">
        <f aca="false">GU153</f>
        <v>46429</v>
      </c>
      <c r="GV154" s="10" t="n">
        <f aca="false">GV153</f>
        <v>46430</v>
      </c>
      <c r="GW154" s="10" t="n">
        <f aca="false">GW153</f>
        <v>46431</v>
      </c>
      <c r="GX154" s="10" t="n">
        <f aca="false">GX153</f>
        <v>46432</v>
      </c>
      <c r="GY154" s="10" t="n">
        <f aca="false">GY153</f>
        <v>46433</v>
      </c>
      <c r="GZ154" s="10" t="n">
        <f aca="false">GZ153</f>
        <v>46434</v>
      </c>
      <c r="HA154" s="10" t="n">
        <f aca="false">HA153</f>
        <v>46435</v>
      </c>
      <c r="HB154" s="10" t="n">
        <f aca="false">HB153</f>
        <v>46436</v>
      </c>
      <c r="HC154" s="10" t="n">
        <f aca="false">HC153</f>
        <v>46437</v>
      </c>
      <c r="HD154" s="10" t="n">
        <f aca="false">HD153</f>
        <v>46438</v>
      </c>
      <c r="HE154" s="10" t="n">
        <f aca="false">HE153</f>
        <v>46439</v>
      </c>
      <c r="HF154" s="10" t="n">
        <f aca="false">HF153</f>
        <v>46440</v>
      </c>
      <c r="HG154" s="10" t="n">
        <f aca="false">HG153</f>
        <v>46441</v>
      </c>
      <c r="HH154" s="10" t="n">
        <f aca="false">HH153</f>
        <v>46442</v>
      </c>
      <c r="HI154" s="10" t="n">
        <f aca="false">HI153</f>
        <v>46443</v>
      </c>
      <c r="HJ154" s="10" t="n">
        <f aca="false">HJ153</f>
        <v>46444</v>
      </c>
      <c r="HK154" s="10" t="n">
        <f aca="false">HK153</f>
        <v>46445</v>
      </c>
      <c r="HL154" s="10" t="n">
        <f aca="false">HL153</f>
        <v>46446</v>
      </c>
      <c r="HM154" s="10" t="n">
        <f aca="false">HM153</f>
        <v>46447</v>
      </c>
      <c r="HN154" s="10" t="n">
        <f aca="false">HN153</f>
        <v>46448</v>
      </c>
      <c r="HO154" s="10" t="n">
        <f aca="false">HO153</f>
        <v>46449</v>
      </c>
      <c r="HP154" s="10" t="n">
        <f aca="false">HP153</f>
        <v>46450</v>
      </c>
      <c r="HQ154" s="10" t="n">
        <f aca="false">HQ153</f>
        <v>46451</v>
      </c>
      <c r="HR154" s="10" t="n">
        <f aca="false">HR153</f>
        <v>46452</v>
      </c>
      <c r="HS154" s="10" t="n">
        <f aca="false">HS153</f>
        <v>46453</v>
      </c>
      <c r="HT154" s="10" t="n">
        <f aca="false">HT153</f>
        <v>46454</v>
      </c>
      <c r="HU154" s="10" t="n">
        <f aca="false">HU153</f>
        <v>46455</v>
      </c>
      <c r="HV154" s="10" t="n">
        <f aca="false">HV153</f>
        <v>46456</v>
      </c>
      <c r="HW154" s="10" t="n">
        <f aca="false">HW153</f>
        <v>46457</v>
      </c>
      <c r="HX154" s="10" t="n">
        <f aca="false">HX153</f>
        <v>46458</v>
      </c>
      <c r="HY154" s="10" t="n">
        <f aca="false">HY153</f>
        <v>46459</v>
      </c>
      <c r="HZ154" s="10" t="n">
        <f aca="false">HZ153</f>
        <v>46460</v>
      </c>
      <c r="IA154" s="10" t="n">
        <f aca="false">IA153</f>
        <v>46461</v>
      </c>
      <c r="IB154" s="10" t="n">
        <f aca="false">IB153</f>
        <v>46462</v>
      </c>
      <c r="IC154" s="10" t="n">
        <f aca="false">IC153</f>
        <v>46463</v>
      </c>
      <c r="ID154" s="10" t="n">
        <f aca="false">ID153</f>
        <v>46464</v>
      </c>
      <c r="IE154" s="10" t="n">
        <f aca="false">IE153</f>
        <v>46465</v>
      </c>
      <c r="IF154" s="10" t="n">
        <f aca="false">IF153</f>
        <v>46466</v>
      </c>
      <c r="IG154" s="10" t="n">
        <f aca="false">IG153</f>
        <v>46467</v>
      </c>
      <c r="IH154" s="10" t="n">
        <f aca="false">IH153</f>
        <v>46468</v>
      </c>
      <c r="II154" s="10" t="n">
        <f aca="false">II153</f>
        <v>46469</v>
      </c>
      <c r="IJ154" s="10" t="n">
        <f aca="false">IJ153</f>
        <v>46470</v>
      </c>
      <c r="IK154" s="10" t="n">
        <f aca="false">IK153</f>
        <v>46471</v>
      </c>
      <c r="IL154" s="10" t="n">
        <f aca="false">IL153</f>
        <v>46472</v>
      </c>
      <c r="IM154" s="10" t="n">
        <f aca="false">IM153</f>
        <v>46473</v>
      </c>
      <c r="IN154" s="10" t="n">
        <f aca="false">IN153</f>
        <v>46474</v>
      </c>
      <c r="IO154" s="10" t="n">
        <f aca="false">IO153</f>
        <v>46475</v>
      </c>
      <c r="IP154" s="10" t="n">
        <f aca="false">IP153</f>
        <v>46476</v>
      </c>
      <c r="IQ154" s="10" t="n">
        <f aca="false">IQ153</f>
        <v>46477</v>
      </c>
      <c r="IR154" s="10" t="n">
        <f aca="false">IR153</f>
        <v>46478</v>
      </c>
      <c r="IS154" s="10" t="n">
        <f aca="false">IS153</f>
        <v>46479</v>
      </c>
      <c r="IT154" s="10" t="n">
        <f aca="false">IT153</f>
        <v>46480</v>
      </c>
      <c r="IU154" s="10" t="n">
        <f aca="false">IU153</f>
        <v>46481</v>
      </c>
      <c r="IV154" s="10" t="n">
        <f aca="false">IV153</f>
        <v>46482</v>
      </c>
    </row>
    <row r="155" customFormat="false" ht="12.75" hidden="false" customHeight="false" outlineLevel="0" collapsed="false">
      <c r="A155" s="1" t="s">
        <v>96</v>
      </c>
      <c r="B155" s="8" t="n">
        <v>44522</v>
      </c>
      <c r="C155" s="8" t="n">
        <v>44547</v>
      </c>
      <c r="D155" s="2" t="s">
        <v>5</v>
      </c>
      <c r="E155" s="10" t="n">
        <f aca="false">E154</f>
        <v>46231</v>
      </c>
      <c r="F155" s="10" t="n">
        <f aca="false">F154</f>
        <v>46232</v>
      </c>
      <c r="G155" s="10" t="n">
        <f aca="false">G154</f>
        <v>46233</v>
      </c>
      <c r="H155" s="10" t="n">
        <f aca="false">H154</f>
        <v>46234</v>
      </c>
      <c r="I155" s="10" t="n">
        <f aca="false">I154</f>
        <v>46235</v>
      </c>
      <c r="J155" s="10" t="n">
        <f aca="false">J154</f>
        <v>46236</v>
      </c>
      <c r="K155" s="10" t="n">
        <f aca="false">K154</f>
        <v>46237</v>
      </c>
      <c r="L155" s="10" t="n">
        <f aca="false">L154</f>
        <v>46238</v>
      </c>
      <c r="M155" s="10" t="n">
        <f aca="false">M154</f>
        <v>46239</v>
      </c>
      <c r="N155" s="10" t="n">
        <f aca="false">N154</f>
        <v>46240</v>
      </c>
      <c r="O155" s="10" t="n">
        <f aca="false">O154</f>
        <v>46241</v>
      </c>
      <c r="P155" s="10" t="n">
        <f aca="false">P154</f>
        <v>46242</v>
      </c>
      <c r="Q155" s="10" t="n">
        <f aca="false">Q154</f>
        <v>46243</v>
      </c>
      <c r="R155" s="10" t="n">
        <f aca="false">R154</f>
        <v>46244</v>
      </c>
      <c r="S155" s="10" t="n">
        <f aca="false">S154</f>
        <v>46245</v>
      </c>
      <c r="T155" s="10" t="n">
        <f aca="false">T154</f>
        <v>46246</v>
      </c>
      <c r="U155" s="10" t="n">
        <f aca="false">U154</f>
        <v>46247</v>
      </c>
      <c r="V155" s="10" t="n">
        <f aca="false">V154</f>
        <v>46248</v>
      </c>
      <c r="W155" s="10" t="n">
        <f aca="false">W154</f>
        <v>46249</v>
      </c>
      <c r="X155" s="10" t="n">
        <f aca="false">X154</f>
        <v>46250</v>
      </c>
      <c r="Y155" s="10" t="n">
        <f aca="false">Y154</f>
        <v>46251</v>
      </c>
      <c r="Z155" s="10" t="n">
        <f aca="false">Z154</f>
        <v>46252</v>
      </c>
      <c r="AA155" s="10" t="n">
        <f aca="false">AA154</f>
        <v>46253</v>
      </c>
      <c r="AB155" s="10" t="n">
        <f aca="false">AB154</f>
        <v>46254</v>
      </c>
      <c r="AC155" s="10" t="n">
        <f aca="false">AC154</f>
        <v>46255</v>
      </c>
      <c r="AD155" s="10" t="n">
        <f aca="false">AD154</f>
        <v>46256</v>
      </c>
      <c r="AE155" s="10" t="n">
        <f aca="false">AE154</f>
        <v>46257</v>
      </c>
      <c r="AF155" s="10" t="n">
        <f aca="false">AF154</f>
        <v>46258</v>
      </c>
      <c r="AG155" s="10" t="n">
        <f aca="false">AG154</f>
        <v>46259</v>
      </c>
      <c r="AH155" s="10" t="n">
        <f aca="false">AH154</f>
        <v>46260</v>
      </c>
      <c r="AI155" s="10" t="n">
        <f aca="false">AI154</f>
        <v>46261</v>
      </c>
      <c r="AJ155" s="10" t="n">
        <f aca="false">AJ154</f>
        <v>46262</v>
      </c>
      <c r="AK155" s="10" t="n">
        <f aca="false">AK154</f>
        <v>46263</v>
      </c>
      <c r="AL155" s="10" t="n">
        <f aca="false">AL154</f>
        <v>46264</v>
      </c>
      <c r="AM155" s="10" t="n">
        <f aca="false">AM154</f>
        <v>46265</v>
      </c>
      <c r="AN155" s="10" t="n">
        <f aca="false">AN154</f>
        <v>46266</v>
      </c>
      <c r="AO155" s="10" t="n">
        <f aca="false">AO154</f>
        <v>46267</v>
      </c>
      <c r="AP155" s="10" t="n">
        <f aca="false">AP154</f>
        <v>46268</v>
      </c>
      <c r="AQ155" s="10" t="n">
        <f aca="false">AQ154</f>
        <v>46269</v>
      </c>
      <c r="AR155" s="10" t="n">
        <f aca="false">AR154</f>
        <v>46270</v>
      </c>
      <c r="AS155" s="10" t="n">
        <f aca="false">AS154</f>
        <v>46271</v>
      </c>
      <c r="AT155" s="10" t="n">
        <f aca="false">AT154</f>
        <v>46272</v>
      </c>
      <c r="AU155" s="10" t="n">
        <f aca="false">AU154</f>
        <v>46273</v>
      </c>
      <c r="AV155" s="10" t="n">
        <f aca="false">AV154</f>
        <v>46274</v>
      </c>
      <c r="AW155" s="10" t="n">
        <f aca="false">AW154</f>
        <v>46275</v>
      </c>
      <c r="AX155" s="10" t="n">
        <f aca="false">AX154</f>
        <v>46276</v>
      </c>
      <c r="AY155" s="10" t="n">
        <f aca="false">AY154</f>
        <v>46277</v>
      </c>
      <c r="AZ155" s="10" t="n">
        <f aca="false">AZ154</f>
        <v>46278</v>
      </c>
      <c r="BA155" s="10" t="n">
        <f aca="false">BA154</f>
        <v>46279</v>
      </c>
      <c r="BB155" s="10" t="n">
        <f aca="false">BB154</f>
        <v>46280</v>
      </c>
      <c r="BC155" s="10" t="n">
        <f aca="false">BC154</f>
        <v>46281</v>
      </c>
      <c r="BD155" s="10" t="n">
        <f aca="false">BD154</f>
        <v>46282</v>
      </c>
      <c r="BE155" s="10" t="n">
        <f aca="false">BE154</f>
        <v>46283</v>
      </c>
      <c r="BF155" s="10" t="n">
        <f aca="false">BF154</f>
        <v>46284</v>
      </c>
      <c r="BG155" s="10" t="n">
        <f aca="false">BG154</f>
        <v>46285</v>
      </c>
      <c r="BH155" s="10" t="n">
        <f aca="false">BH154</f>
        <v>46286</v>
      </c>
      <c r="BI155" s="10" t="n">
        <f aca="false">BI154</f>
        <v>46287</v>
      </c>
      <c r="BJ155" s="10" t="n">
        <f aca="false">BJ154</f>
        <v>46288</v>
      </c>
      <c r="BK155" s="10" t="n">
        <f aca="false">BK154</f>
        <v>46289</v>
      </c>
      <c r="BL155" s="10" t="n">
        <f aca="false">BL154</f>
        <v>46290</v>
      </c>
      <c r="BM155" s="10" t="n">
        <f aca="false">BM154</f>
        <v>46291</v>
      </c>
      <c r="BN155" s="10" t="n">
        <f aca="false">BN154</f>
        <v>46292</v>
      </c>
      <c r="BO155" s="10" t="n">
        <f aca="false">BO154</f>
        <v>46293</v>
      </c>
      <c r="BP155" s="10" t="n">
        <f aca="false">BP154</f>
        <v>46294</v>
      </c>
      <c r="BQ155" s="10" t="n">
        <f aca="false">BQ154</f>
        <v>46295</v>
      </c>
      <c r="BR155" s="10" t="n">
        <f aca="false">BR154</f>
        <v>46296</v>
      </c>
      <c r="BS155" s="10" t="n">
        <f aca="false">BS154</f>
        <v>46297</v>
      </c>
      <c r="BT155" s="10" t="n">
        <f aca="false">BT154</f>
        <v>46298</v>
      </c>
      <c r="BU155" s="10" t="n">
        <f aca="false">BU154</f>
        <v>46299</v>
      </c>
      <c r="BV155" s="10" t="n">
        <f aca="false">BV154</f>
        <v>46300</v>
      </c>
      <c r="BW155" s="10" t="n">
        <f aca="false">BW154</f>
        <v>46301</v>
      </c>
      <c r="BX155" s="10" t="n">
        <f aca="false">BX154</f>
        <v>46302</v>
      </c>
      <c r="BY155" s="10" t="n">
        <f aca="false">BY154</f>
        <v>46303</v>
      </c>
      <c r="BZ155" s="10" t="n">
        <f aca="false">BZ154</f>
        <v>46304</v>
      </c>
      <c r="CA155" s="10" t="n">
        <f aca="false">CA154</f>
        <v>46305</v>
      </c>
      <c r="CB155" s="10" t="n">
        <f aca="false">CB154</f>
        <v>46306</v>
      </c>
      <c r="CC155" s="10" t="n">
        <f aca="false">CC154</f>
        <v>46307</v>
      </c>
      <c r="CD155" s="10" t="n">
        <f aca="false">CD154</f>
        <v>46308</v>
      </c>
      <c r="CE155" s="10" t="n">
        <f aca="false">CE154</f>
        <v>46309</v>
      </c>
      <c r="CF155" s="10" t="n">
        <f aca="false">CF154</f>
        <v>46310</v>
      </c>
      <c r="CG155" s="10" t="n">
        <f aca="false">CG154</f>
        <v>46311</v>
      </c>
      <c r="CH155" s="10" t="n">
        <f aca="false">CH154</f>
        <v>46312</v>
      </c>
      <c r="CI155" s="10" t="n">
        <f aca="false">CI154</f>
        <v>46313</v>
      </c>
      <c r="CJ155" s="10" t="n">
        <f aca="false">CJ154</f>
        <v>46314</v>
      </c>
      <c r="CK155" s="10" t="n">
        <f aca="false">CK154</f>
        <v>46315</v>
      </c>
      <c r="CL155" s="10" t="n">
        <f aca="false">CL154</f>
        <v>46316</v>
      </c>
      <c r="CM155" s="10" t="n">
        <f aca="false">CM154</f>
        <v>46317</v>
      </c>
      <c r="CN155" s="10" t="n">
        <f aca="false">CN154</f>
        <v>46318</v>
      </c>
      <c r="CO155" s="10" t="n">
        <f aca="false">CO154</f>
        <v>46319</v>
      </c>
      <c r="CP155" s="10" t="n">
        <f aca="false">CP154</f>
        <v>46320</v>
      </c>
      <c r="CQ155" s="10" t="n">
        <f aca="false">CQ154</f>
        <v>46321</v>
      </c>
      <c r="CR155" s="10" t="n">
        <f aca="false">CR154</f>
        <v>46322</v>
      </c>
      <c r="CS155" s="10" t="n">
        <f aca="false">CS154</f>
        <v>46323</v>
      </c>
      <c r="CT155" s="10" t="n">
        <f aca="false">CT154</f>
        <v>46324</v>
      </c>
      <c r="CU155" s="10" t="n">
        <f aca="false">CU154</f>
        <v>46325</v>
      </c>
      <c r="CV155" s="10" t="n">
        <f aca="false">CV154</f>
        <v>46326</v>
      </c>
      <c r="CW155" s="10" t="n">
        <f aca="false">CW154</f>
        <v>46327</v>
      </c>
      <c r="CX155" s="10" t="n">
        <f aca="false">CX154</f>
        <v>46328</v>
      </c>
      <c r="CY155" s="10" t="n">
        <f aca="false">CY154</f>
        <v>46329</v>
      </c>
      <c r="CZ155" s="10" t="n">
        <f aca="false">CZ154</f>
        <v>46330</v>
      </c>
      <c r="DA155" s="10" t="n">
        <f aca="false">DA154</f>
        <v>46331</v>
      </c>
      <c r="DB155" s="10" t="n">
        <f aca="false">DB154</f>
        <v>46332</v>
      </c>
      <c r="DC155" s="10" t="n">
        <f aca="false">DC154</f>
        <v>46333</v>
      </c>
      <c r="DD155" s="10" t="n">
        <f aca="false">DD154</f>
        <v>46334</v>
      </c>
      <c r="DE155" s="10" t="n">
        <f aca="false">DE154</f>
        <v>46335</v>
      </c>
      <c r="DF155" s="10" t="n">
        <f aca="false">DF154</f>
        <v>46336</v>
      </c>
      <c r="DG155" s="10" t="n">
        <f aca="false">DG154</f>
        <v>46337</v>
      </c>
      <c r="DH155" s="10" t="n">
        <f aca="false">DH154</f>
        <v>46338</v>
      </c>
      <c r="DI155" s="10" t="n">
        <f aca="false">DI154</f>
        <v>46339</v>
      </c>
      <c r="DJ155" s="10" t="n">
        <f aca="false">DJ154</f>
        <v>46340</v>
      </c>
      <c r="DK155" s="10" t="n">
        <f aca="false">DK154</f>
        <v>46341</v>
      </c>
      <c r="DL155" s="10" t="n">
        <f aca="false">DL154</f>
        <v>46342</v>
      </c>
      <c r="DM155" s="10" t="n">
        <f aca="false">DM154</f>
        <v>46343</v>
      </c>
      <c r="DN155" s="10" t="n">
        <f aca="false">DN154</f>
        <v>46344</v>
      </c>
      <c r="DO155" s="10" t="n">
        <f aca="false">DO154</f>
        <v>46345</v>
      </c>
      <c r="DP155" s="10" t="n">
        <f aca="false">DP154</f>
        <v>46346</v>
      </c>
      <c r="DQ155" s="10" t="n">
        <f aca="false">DQ154</f>
        <v>46347</v>
      </c>
      <c r="DR155" s="10" t="n">
        <f aca="false">DR154</f>
        <v>46348</v>
      </c>
      <c r="DS155" s="10" t="n">
        <f aca="false">DS154</f>
        <v>46349</v>
      </c>
      <c r="DT155" s="10" t="n">
        <f aca="false">DT154</f>
        <v>46350</v>
      </c>
      <c r="DU155" s="10" t="n">
        <f aca="false">DU154</f>
        <v>46351</v>
      </c>
      <c r="DV155" s="10" t="n">
        <f aca="false">DV154</f>
        <v>46352</v>
      </c>
      <c r="DW155" s="10" t="n">
        <f aca="false">DW154</f>
        <v>46353</v>
      </c>
      <c r="DX155" s="10" t="n">
        <f aca="false">DX154</f>
        <v>46354</v>
      </c>
      <c r="DY155" s="10" t="n">
        <f aca="false">DY154</f>
        <v>46355</v>
      </c>
      <c r="DZ155" s="10" t="n">
        <f aca="false">DZ154</f>
        <v>46356</v>
      </c>
      <c r="EA155" s="10" t="n">
        <f aca="false">EA154</f>
        <v>46357</v>
      </c>
      <c r="EB155" s="10" t="n">
        <f aca="false">EB154</f>
        <v>46358</v>
      </c>
      <c r="EC155" s="10" t="n">
        <f aca="false">EC154</f>
        <v>46359</v>
      </c>
      <c r="ED155" s="10" t="n">
        <f aca="false">ED154</f>
        <v>46360</v>
      </c>
      <c r="EE155" s="10" t="n">
        <f aca="false">EE154</f>
        <v>46361</v>
      </c>
      <c r="EF155" s="10" t="n">
        <f aca="false">EF154</f>
        <v>46362</v>
      </c>
      <c r="EG155" s="10" t="n">
        <f aca="false">EG154</f>
        <v>46363</v>
      </c>
      <c r="EH155" s="10" t="n">
        <f aca="false">EH154</f>
        <v>46364</v>
      </c>
      <c r="EI155" s="10" t="n">
        <f aca="false">EI154</f>
        <v>46365</v>
      </c>
      <c r="EJ155" s="10" t="n">
        <f aca="false">EJ154</f>
        <v>46366</v>
      </c>
      <c r="EK155" s="10" t="n">
        <f aca="false">EK154</f>
        <v>46367</v>
      </c>
      <c r="EL155" s="10" t="n">
        <f aca="false">EL154</f>
        <v>46368</v>
      </c>
      <c r="EM155" s="10" t="n">
        <f aca="false">EM154</f>
        <v>46369</v>
      </c>
      <c r="EN155" s="10" t="n">
        <f aca="false">EN154</f>
        <v>46370</v>
      </c>
      <c r="EO155" s="10" t="n">
        <f aca="false">EO154</f>
        <v>46371</v>
      </c>
      <c r="EP155" s="10" t="n">
        <f aca="false">EP154</f>
        <v>46372</v>
      </c>
      <c r="EQ155" s="10" t="n">
        <f aca="false">EQ154</f>
        <v>46373</v>
      </c>
      <c r="ER155" s="10" t="n">
        <f aca="false">ER154</f>
        <v>46374</v>
      </c>
      <c r="ES155" s="10" t="n">
        <f aca="false">ES154</f>
        <v>46375</v>
      </c>
      <c r="ET155" s="10" t="n">
        <f aca="false">ET154</f>
        <v>46376</v>
      </c>
      <c r="EU155" s="10" t="n">
        <f aca="false">EU154</f>
        <v>46377</v>
      </c>
      <c r="EV155" s="10" t="n">
        <f aca="false">EV154</f>
        <v>46378</v>
      </c>
      <c r="EW155" s="10" t="n">
        <f aca="false">EW154</f>
        <v>46379</v>
      </c>
      <c r="EX155" s="10" t="n">
        <f aca="false">EX154</f>
        <v>46380</v>
      </c>
      <c r="EY155" s="10" t="n">
        <f aca="false">EY154</f>
        <v>46381</v>
      </c>
      <c r="EZ155" s="10" t="n">
        <f aca="false">EZ154</f>
        <v>46382</v>
      </c>
      <c r="FA155" s="10" t="n">
        <f aca="false">FA154</f>
        <v>46383</v>
      </c>
      <c r="FB155" s="10" t="n">
        <f aca="false">FB154</f>
        <v>46384</v>
      </c>
      <c r="FC155" s="10" t="n">
        <f aca="false">FC154</f>
        <v>46385</v>
      </c>
      <c r="FD155" s="10" t="n">
        <f aca="false">FD154</f>
        <v>46386</v>
      </c>
      <c r="FE155" s="10" t="n">
        <f aca="false">FE154</f>
        <v>46387</v>
      </c>
      <c r="FF155" s="10" t="n">
        <f aca="false">FF154</f>
        <v>46388</v>
      </c>
      <c r="FG155" s="10" t="n">
        <f aca="false">FG154</f>
        <v>46389</v>
      </c>
      <c r="FH155" s="10" t="n">
        <f aca="false">FH154</f>
        <v>46390</v>
      </c>
      <c r="FI155" s="10" t="n">
        <f aca="false">FI154</f>
        <v>46391</v>
      </c>
      <c r="FJ155" s="10" t="n">
        <f aca="false">FJ154</f>
        <v>46392</v>
      </c>
      <c r="FK155" s="10" t="n">
        <f aca="false">FK154</f>
        <v>46393</v>
      </c>
      <c r="FL155" s="10" t="n">
        <f aca="false">FL154</f>
        <v>46394</v>
      </c>
      <c r="FM155" s="10" t="n">
        <f aca="false">FM154</f>
        <v>46395</v>
      </c>
      <c r="FN155" s="10" t="n">
        <f aca="false">FN154</f>
        <v>46396</v>
      </c>
      <c r="FO155" s="10" t="n">
        <f aca="false">FO154</f>
        <v>46397</v>
      </c>
      <c r="FP155" s="10" t="n">
        <f aca="false">FP154</f>
        <v>46398</v>
      </c>
      <c r="FQ155" s="10" t="n">
        <f aca="false">FQ154</f>
        <v>46399</v>
      </c>
      <c r="FR155" s="10" t="n">
        <f aca="false">FR154</f>
        <v>46400</v>
      </c>
      <c r="FS155" s="10" t="n">
        <f aca="false">FS154</f>
        <v>46401</v>
      </c>
      <c r="FT155" s="10" t="n">
        <f aca="false">FT154</f>
        <v>46402</v>
      </c>
      <c r="FU155" s="10" t="n">
        <f aca="false">FU154</f>
        <v>46403</v>
      </c>
      <c r="FV155" s="10" t="n">
        <f aca="false">FV154</f>
        <v>46404</v>
      </c>
      <c r="FW155" s="10" t="n">
        <f aca="false">FW154</f>
        <v>46405</v>
      </c>
      <c r="FX155" s="10" t="n">
        <f aca="false">FX154</f>
        <v>46406</v>
      </c>
      <c r="FY155" s="10" t="n">
        <f aca="false">FY154</f>
        <v>46407</v>
      </c>
      <c r="FZ155" s="10" t="n">
        <f aca="false">FZ154</f>
        <v>46408</v>
      </c>
      <c r="GA155" s="10" t="n">
        <f aca="false">GA154</f>
        <v>46409</v>
      </c>
      <c r="GB155" s="10" t="n">
        <f aca="false">GB154</f>
        <v>46410</v>
      </c>
      <c r="GC155" s="10" t="n">
        <f aca="false">GC154</f>
        <v>46411</v>
      </c>
      <c r="GD155" s="10" t="n">
        <f aca="false">GD154</f>
        <v>46412</v>
      </c>
      <c r="GE155" s="10" t="n">
        <f aca="false">GE154</f>
        <v>46413</v>
      </c>
      <c r="GF155" s="10" t="n">
        <f aca="false">GF154</f>
        <v>46414</v>
      </c>
      <c r="GG155" s="10" t="n">
        <f aca="false">GG154</f>
        <v>46415</v>
      </c>
      <c r="GH155" s="10" t="n">
        <f aca="false">GH154</f>
        <v>46416</v>
      </c>
      <c r="GI155" s="10" t="n">
        <f aca="false">GI154</f>
        <v>46417</v>
      </c>
      <c r="GJ155" s="10" t="n">
        <f aca="false">GJ154</f>
        <v>46418</v>
      </c>
      <c r="GK155" s="10" t="n">
        <f aca="false">GK154</f>
        <v>46419</v>
      </c>
      <c r="GL155" s="10" t="n">
        <f aca="false">GL154</f>
        <v>46420</v>
      </c>
      <c r="GM155" s="10" t="n">
        <f aca="false">GM154</f>
        <v>46421</v>
      </c>
      <c r="GN155" s="10" t="n">
        <f aca="false">GN154</f>
        <v>46422</v>
      </c>
      <c r="GO155" s="10" t="n">
        <f aca="false">GO154</f>
        <v>46423</v>
      </c>
      <c r="GP155" s="10" t="n">
        <f aca="false">GP154</f>
        <v>46424</v>
      </c>
      <c r="GQ155" s="10" t="n">
        <f aca="false">GQ154</f>
        <v>46425</v>
      </c>
      <c r="GR155" s="10" t="n">
        <f aca="false">GR154</f>
        <v>46426</v>
      </c>
      <c r="GS155" s="10" t="n">
        <f aca="false">GS154</f>
        <v>46427</v>
      </c>
      <c r="GT155" s="10" t="n">
        <f aca="false">GT154</f>
        <v>46428</v>
      </c>
      <c r="GU155" s="10" t="n">
        <f aca="false">GU154</f>
        <v>46429</v>
      </c>
      <c r="GV155" s="10" t="n">
        <f aca="false">GV154</f>
        <v>46430</v>
      </c>
      <c r="GW155" s="10" t="n">
        <f aca="false">GW154</f>
        <v>46431</v>
      </c>
      <c r="GX155" s="10" t="n">
        <f aca="false">GX154</f>
        <v>46432</v>
      </c>
      <c r="GY155" s="10" t="n">
        <f aca="false">GY154</f>
        <v>46433</v>
      </c>
      <c r="GZ155" s="10" t="n">
        <f aca="false">GZ154</f>
        <v>46434</v>
      </c>
      <c r="HA155" s="10" t="n">
        <f aca="false">HA154</f>
        <v>46435</v>
      </c>
      <c r="HB155" s="10" t="n">
        <f aca="false">HB154</f>
        <v>46436</v>
      </c>
      <c r="HC155" s="10" t="n">
        <f aca="false">HC154</f>
        <v>46437</v>
      </c>
      <c r="HD155" s="10" t="n">
        <f aca="false">HD154</f>
        <v>46438</v>
      </c>
      <c r="HE155" s="10" t="n">
        <f aca="false">HE154</f>
        <v>46439</v>
      </c>
      <c r="HF155" s="10" t="n">
        <f aca="false">HF154</f>
        <v>46440</v>
      </c>
      <c r="HG155" s="10" t="n">
        <f aca="false">HG154</f>
        <v>46441</v>
      </c>
      <c r="HH155" s="10" t="n">
        <f aca="false">HH154</f>
        <v>46442</v>
      </c>
      <c r="HI155" s="10" t="n">
        <f aca="false">HI154</f>
        <v>46443</v>
      </c>
      <c r="HJ155" s="10" t="n">
        <f aca="false">HJ154</f>
        <v>46444</v>
      </c>
      <c r="HK155" s="10" t="n">
        <f aca="false">HK154</f>
        <v>46445</v>
      </c>
      <c r="HL155" s="10" t="n">
        <f aca="false">HL154</f>
        <v>46446</v>
      </c>
      <c r="HM155" s="10" t="n">
        <f aca="false">HM154</f>
        <v>46447</v>
      </c>
      <c r="HN155" s="10" t="n">
        <f aca="false">HN154</f>
        <v>46448</v>
      </c>
      <c r="HO155" s="10" t="n">
        <f aca="false">HO154</f>
        <v>46449</v>
      </c>
      <c r="HP155" s="10" t="n">
        <f aca="false">HP154</f>
        <v>46450</v>
      </c>
      <c r="HQ155" s="10" t="n">
        <f aca="false">HQ154</f>
        <v>46451</v>
      </c>
      <c r="HR155" s="10" t="n">
        <f aca="false">HR154</f>
        <v>46452</v>
      </c>
      <c r="HS155" s="10" t="n">
        <f aca="false">HS154</f>
        <v>46453</v>
      </c>
      <c r="HT155" s="10" t="n">
        <f aca="false">HT154</f>
        <v>46454</v>
      </c>
      <c r="HU155" s="10" t="n">
        <f aca="false">HU154</f>
        <v>46455</v>
      </c>
      <c r="HV155" s="10" t="n">
        <f aca="false">HV154</f>
        <v>46456</v>
      </c>
      <c r="HW155" s="10" t="n">
        <f aca="false">HW154</f>
        <v>46457</v>
      </c>
      <c r="HX155" s="10" t="n">
        <f aca="false">HX154</f>
        <v>46458</v>
      </c>
      <c r="HY155" s="10" t="n">
        <f aca="false">HY154</f>
        <v>46459</v>
      </c>
      <c r="HZ155" s="10" t="n">
        <f aca="false">HZ154</f>
        <v>46460</v>
      </c>
      <c r="IA155" s="10" t="n">
        <f aca="false">IA154</f>
        <v>46461</v>
      </c>
      <c r="IB155" s="10" t="n">
        <f aca="false">IB154</f>
        <v>46462</v>
      </c>
      <c r="IC155" s="10" t="n">
        <f aca="false">IC154</f>
        <v>46463</v>
      </c>
      <c r="ID155" s="10" t="n">
        <f aca="false">ID154</f>
        <v>46464</v>
      </c>
      <c r="IE155" s="10" t="n">
        <f aca="false">IE154</f>
        <v>46465</v>
      </c>
      <c r="IF155" s="10" t="n">
        <f aca="false">IF154</f>
        <v>46466</v>
      </c>
      <c r="IG155" s="10" t="n">
        <f aca="false">IG154</f>
        <v>46467</v>
      </c>
      <c r="IH155" s="10" t="n">
        <f aca="false">IH154</f>
        <v>46468</v>
      </c>
      <c r="II155" s="10" t="n">
        <f aca="false">II154</f>
        <v>46469</v>
      </c>
      <c r="IJ155" s="10" t="n">
        <f aca="false">IJ154</f>
        <v>46470</v>
      </c>
      <c r="IK155" s="10" t="n">
        <f aca="false">IK154</f>
        <v>46471</v>
      </c>
      <c r="IL155" s="10" t="n">
        <f aca="false">IL154</f>
        <v>46472</v>
      </c>
      <c r="IM155" s="10" t="n">
        <f aca="false">IM154</f>
        <v>46473</v>
      </c>
      <c r="IN155" s="10" t="n">
        <f aca="false">IN154</f>
        <v>46474</v>
      </c>
      <c r="IO155" s="10" t="n">
        <f aca="false">IO154</f>
        <v>46475</v>
      </c>
      <c r="IP155" s="10" t="n">
        <f aca="false">IP154</f>
        <v>46476</v>
      </c>
      <c r="IQ155" s="10" t="n">
        <f aca="false">IQ154</f>
        <v>46477</v>
      </c>
      <c r="IR155" s="10" t="n">
        <f aca="false">IR154</f>
        <v>46478</v>
      </c>
      <c r="IS155" s="10" t="n">
        <f aca="false">IS154</f>
        <v>46479</v>
      </c>
      <c r="IT155" s="10" t="n">
        <f aca="false">IT154</f>
        <v>46480</v>
      </c>
      <c r="IU155" s="10" t="n">
        <f aca="false">IU154</f>
        <v>46481</v>
      </c>
      <c r="IV155" s="10" t="n">
        <f aca="false">IV154</f>
        <v>46482</v>
      </c>
    </row>
    <row r="156" customFormat="false" ht="12.75" hidden="false" customHeight="false" outlineLevel="0" collapsed="false">
      <c r="A156" s="1" t="s">
        <v>6</v>
      </c>
      <c r="B156" s="8" t="n">
        <v>44522</v>
      </c>
      <c r="C156" s="8" t="n">
        <v>44532</v>
      </c>
      <c r="D156" s="2" t="s">
        <v>5</v>
      </c>
      <c r="E156" s="10" t="n">
        <f aca="false">E155</f>
        <v>46231</v>
      </c>
      <c r="F156" s="10" t="n">
        <f aca="false">F155</f>
        <v>46232</v>
      </c>
      <c r="G156" s="10" t="n">
        <f aca="false">G155</f>
        <v>46233</v>
      </c>
      <c r="H156" s="10" t="n">
        <f aca="false">H155</f>
        <v>46234</v>
      </c>
      <c r="I156" s="10" t="n">
        <f aca="false">I155</f>
        <v>46235</v>
      </c>
      <c r="J156" s="10" t="n">
        <f aca="false">J155</f>
        <v>46236</v>
      </c>
      <c r="K156" s="10" t="n">
        <f aca="false">K155</f>
        <v>46237</v>
      </c>
      <c r="L156" s="10" t="n">
        <f aca="false">L155</f>
        <v>46238</v>
      </c>
      <c r="M156" s="10" t="n">
        <f aca="false">M155</f>
        <v>46239</v>
      </c>
      <c r="N156" s="10" t="n">
        <f aca="false">N155</f>
        <v>46240</v>
      </c>
      <c r="O156" s="10" t="n">
        <f aca="false">O155</f>
        <v>46241</v>
      </c>
      <c r="P156" s="10" t="n">
        <f aca="false">P155</f>
        <v>46242</v>
      </c>
      <c r="Q156" s="10" t="n">
        <f aca="false">Q155</f>
        <v>46243</v>
      </c>
      <c r="R156" s="10" t="n">
        <f aca="false">R155</f>
        <v>46244</v>
      </c>
      <c r="S156" s="10" t="n">
        <f aca="false">S155</f>
        <v>46245</v>
      </c>
      <c r="T156" s="10" t="n">
        <f aca="false">T155</f>
        <v>46246</v>
      </c>
      <c r="U156" s="10" t="n">
        <f aca="false">U155</f>
        <v>46247</v>
      </c>
      <c r="V156" s="10" t="n">
        <f aca="false">V155</f>
        <v>46248</v>
      </c>
      <c r="W156" s="10" t="n">
        <f aca="false">W155</f>
        <v>46249</v>
      </c>
      <c r="X156" s="10" t="n">
        <f aca="false">X155</f>
        <v>46250</v>
      </c>
      <c r="Y156" s="10" t="n">
        <f aca="false">Y155</f>
        <v>46251</v>
      </c>
      <c r="Z156" s="10" t="n">
        <f aca="false">Z155</f>
        <v>46252</v>
      </c>
      <c r="AA156" s="10" t="n">
        <f aca="false">AA155</f>
        <v>46253</v>
      </c>
      <c r="AB156" s="10" t="n">
        <f aca="false">AB155</f>
        <v>46254</v>
      </c>
      <c r="AC156" s="10" t="n">
        <f aca="false">AC155</f>
        <v>46255</v>
      </c>
      <c r="AD156" s="10" t="n">
        <f aca="false">AD155</f>
        <v>46256</v>
      </c>
      <c r="AE156" s="10" t="n">
        <f aca="false">AE155</f>
        <v>46257</v>
      </c>
      <c r="AF156" s="10" t="n">
        <f aca="false">AF155</f>
        <v>46258</v>
      </c>
      <c r="AG156" s="10" t="n">
        <f aca="false">AG155</f>
        <v>46259</v>
      </c>
      <c r="AH156" s="10" t="n">
        <f aca="false">AH155</f>
        <v>46260</v>
      </c>
      <c r="AI156" s="10" t="n">
        <f aca="false">AI155</f>
        <v>46261</v>
      </c>
      <c r="AJ156" s="10" t="n">
        <f aca="false">AJ155</f>
        <v>46262</v>
      </c>
      <c r="AK156" s="10" t="n">
        <f aca="false">AK155</f>
        <v>46263</v>
      </c>
      <c r="AL156" s="10" t="n">
        <f aca="false">AL155</f>
        <v>46264</v>
      </c>
      <c r="AM156" s="10" t="n">
        <f aca="false">AM155</f>
        <v>46265</v>
      </c>
      <c r="AN156" s="10" t="n">
        <f aca="false">AN155</f>
        <v>46266</v>
      </c>
      <c r="AO156" s="10" t="n">
        <f aca="false">AO155</f>
        <v>46267</v>
      </c>
      <c r="AP156" s="10" t="n">
        <f aca="false">AP155</f>
        <v>46268</v>
      </c>
      <c r="AQ156" s="10" t="n">
        <f aca="false">AQ155</f>
        <v>46269</v>
      </c>
      <c r="AR156" s="10" t="n">
        <f aca="false">AR155</f>
        <v>46270</v>
      </c>
      <c r="AS156" s="10" t="n">
        <f aca="false">AS155</f>
        <v>46271</v>
      </c>
      <c r="AT156" s="10" t="n">
        <f aca="false">AT155</f>
        <v>46272</v>
      </c>
      <c r="AU156" s="10" t="n">
        <f aca="false">AU155</f>
        <v>46273</v>
      </c>
      <c r="AV156" s="10" t="n">
        <f aca="false">AV155</f>
        <v>46274</v>
      </c>
      <c r="AW156" s="10" t="n">
        <f aca="false">AW155</f>
        <v>46275</v>
      </c>
      <c r="AX156" s="10" t="n">
        <f aca="false">AX155</f>
        <v>46276</v>
      </c>
      <c r="AY156" s="10" t="n">
        <f aca="false">AY155</f>
        <v>46277</v>
      </c>
      <c r="AZ156" s="10" t="n">
        <f aca="false">AZ155</f>
        <v>46278</v>
      </c>
      <c r="BA156" s="10" t="n">
        <f aca="false">BA155</f>
        <v>46279</v>
      </c>
      <c r="BB156" s="10" t="n">
        <f aca="false">BB155</f>
        <v>46280</v>
      </c>
      <c r="BC156" s="10" t="n">
        <f aca="false">BC155</f>
        <v>46281</v>
      </c>
      <c r="BD156" s="10" t="n">
        <f aca="false">BD155</f>
        <v>46282</v>
      </c>
      <c r="BE156" s="10" t="n">
        <f aca="false">BE155</f>
        <v>46283</v>
      </c>
      <c r="BF156" s="10" t="n">
        <f aca="false">BF155</f>
        <v>46284</v>
      </c>
      <c r="BG156" s="10" t="n">
        <f aca="false">BG155</f>
        <v>46285</v>
      </c>
      <c r="BH156" s="10" t="n">
        <f aca="false">BH155</f>
        <v>46286</v>
      </c>
      <c r="BI156" s="10" t="n">
        <f aca="false">BI155</f>
        <v>46287</v>
      </c>
      <c r="BJ156" s="10" t="n">
        <f aca="false">BJ155</f>
        <v>46288</v>
      </c>
      <c r="BK156" s="10" t="n">
        <f aca="false">BK155</f>
        <v>46289</v>
      </c>
      <c r="BL156" s="10" t="n">
        <f aca="false">BL155</f>
        <v>46290</v>
      </c>
      <c r="BM156" s="10" t="n">
        <f aca="false">BM155</f>
        <v>46291</v>
      </c>
      <c r="BN156" s="10" t="n">
        <f aca="false">BN155</f>
        <v>46292</v>
      </c>
      <c r="BO156" s="10" t="n">
        <f aca="false">BO155</f>
        <v>46293</v>
      </c>
      <c r="BP156" s="10" t="n">
        <f aca="false">BP155</f>
        <v>46294</v>
      </c>
      <c r="BQ156" s="10" t="n">
        <f aca="false">BQ155</f>
        <v>46295</v>
      </c>
      <c r="BR156" s="10" t="n">
        <f aca="false">BR155</f>
        <v>46296</v>
      </c>
      <c r="BS156" s="10" t="n">
        <f aca="false">BS155</f>
        <v>46297</v>
      </c>
      <c r="BT156" s="10" t="n">
        <f aca="false">BT155</f>
        <v>46298</v>
      </c>
      <c r="BU156" s="10" t="n">
        <f aca="false">BU155</f>
        <v>46299</v>
      </c>
      <c r="BV156" s="10" t="n">
        <f aca="false">BV155</f>
        <v>46300</v>
      </c>
      <c r="BW156" s="10" t="n">
        <f aca="false">BW155</f>
        <v>46301</v>
      </c>
      <c r="BX156" s="10" t="n">
        <f aca="false">BX155</f>
        <v>46302</v>
      </c>
      <c r="BY156" s="10" t="n">
        <f aca="false">BY155</f>
        <v>46303</v>
      </c>
      <c r="BZ156" s="10" t="n">
        <f aca="false">BZ155</f>
        <v>46304</v>
      </c>
      <c r="CA156" s="10" t="n">
        <f aca="false">CA155</f>
        <v>46305</v>
      </c>
      <c r="CB156" s="10" t="n">
        <f aca="false">CB155</f>
        <v>46306</v>
      </c>
      <c r="CC156" s="10" t="n">
        <f aca="false">CC155</f>
        <v>46307</v>
      </c>
      <c r="CD156" s="10" t="n">
        <f aca="false">CD155</f>
        <v>46308</v>
      </c>
      <c r="CE156" s="10" t="n">
        <f aca="false">CE155</f>
        <v>46309</v>
      </c>
      <c r="CF156" s="10" t="n">
        <f aca="false">CF155</f>
        <v>46310</v>
      </c>
      <c r="CG156" s="10" t="n">
        <f aca="false">CG155</f>
        <v>46311</v>
      </c>
      <c r="CH156" s="10" t="n">
        <f aca="false">CH155</f>
        <v>46312</v>
      </c>
      <c r="CI156" s="10" t="n">
        <f aca="false">CI155</f>
        <v>46313</v>
      </c>
      <c r="CJ156" s="10" t="n">
        <f aca="false">CJ155</f>
        <v>46314</v>
      </c>
      <c r="CK156" s="10" t="n">
        <f aca="false">CK155</f>
        <v>46315</v>
      </c>
      <c r="CL156" s="10" t="n">
        <f aca="false">CL155</f>
        <v>46316</v>
      </c>
      <c r="CM156" s="10" t="n">
        <f aca="false">CM155</f>
        <v>46317</v>
      </c>
      <c r="CN156" s="10" t="n">
        <f aca="false">CN155</f>
        <v>46318</v>
      </c>
      <c r="CO156" s="10" t="n">
        <f aca="false">CO155</f>
        <v>46319</v>
      </c>
      <c r="CP156" s="10" t="n">
        <f aca="false">CP155</f>
        <v>46320</v>
      </c>
      <c r="CQ156" s="10" t="n">
        <f aca="false">CQ155</f>
        <v>46321</v>
      </c>
      <c r="CR156" s="10" t="n">
        <f aca="false">CR155</f>
        <v>46322</v>
      </c>
      <c r="CS156" s="10" t="n">
        <f aca="false">CS155</f>
        <v>46323</v>
      </c>
      <c r="CT156" s="10" t="n">
        <f aca="false">CT155</f>
        <v>46324</v>
      </c>
      <c r="CU156" s="10" t="n">
        <f aca="false">CU155</f>
        <v>46325</v>
      </c>
      <c r="CV156" s="10" t="n">
        <f aca="false">CV155</f>
        <v>46326</v>
      </c>
      <c r="CW156" s="10" t="n">
        <f aca="false">CW155</f>
        <v>46327</v>
      </c>
      <c r="CX156" s="10" t="n">
        <f aca="false">CX155</f>
        <v>46328</v>
      </c>
      <c r="CY156" s="10" t="n">
        <f aca="false">CY155</f>
        <v>46329</v>
      </c>
      <c r="CZ156" s="10" t="n">
        <f aca="false">CZ155</f>
        <v>46330</v>
      </c>
      <c r="DA156" s="10" t="n">
        <f aca="false">DA155</f>
        <v>46331</v>
      </c>
      <c r="DB156" s="10" t="n">
        <f aca="false">DB155</f>
        <v>46332</v>
      </c>
      <c r="DC156" s="10" t="n">
        <f aca="false">DC155</f>
        <v>46333</v>
      </c>
      <c r="DD156" s="10" t="n">
        <f aca="false">DD155</f>
        <v>46334</v>
      </c>
      <c r="DE156" s="10" t="n">
        <f aca="false">DE155</f>
        <v>46335</v>
      </c>
      <c r="DF156" s="10" t="n">
        <f aca="false">DF155</f>
        <v>46336</v>
      </c>
      <c r="DG156" s="10" t="n">
        <f aca="false">DG155</f>
        <v>46337</v>
      </c>
      <c r="DH156" s="10" t="n">
        <f aca="false">DH155</f>
        <v>46338</v>
      </c>
      <c r="DI156" s="10" t="n">
        <f aca="false">DI155</f>
        <v>46339</v>
      </c>
      <c r="DJ156" s="10" t="n">
        <f aca="false">DJ155</f>
        <v>46340</v>
      </c>
      <c r="DK156" s="10" t="n">
        <f aca="false">DK155</f>
        <v>46341</v>
      </c>
      <c r="DL156" s="10" t="n">
        <f aca="false">DL155</f>
        <v>46342</v>
      </c>
      <c r="DM156" s="10" t="n">
        <f aca="false">DM155</f>
        <v>46343</v>
      </c>
      <c r="DN156" s="10" t="n">
        <f aca="false">DN155</f>
        <v>46344</v>
      </c>
      <c r="DO156" s="10" t="n">
        <f aca="false">DO155</f>
        <v>46345</v>
      </c>
      <c r="DP156" s="10" t="n">
        <f aca="false">DP155</f>
        <v>46346</v>
      </c>
      <c r="DQ156" s="10" t="n">
        <f aca="false">DQ155</f>
        <v>46347</v>
      </c>
      <c r="DR156" s="10" t="n">
        <f aca="false">DR155</f>
        <v>46348</v>
      </c>
      <c r="DS156" s="10" t="n">
        <f aca="false">DS155</f>
        <v>46349</v>
      </c>
      <c r="DT156" s="10" t="n">
        <f aca="false">DT155</f>
        <v>46350</v>
      </c>
      <c r="DU156" s="10" t="n">
        <f aca="false">DU155</f>
        <v>46351</v>
      </c>
      <c r="DV156" s="10" t="n">
        <f aca="false">DV155</f>
        <v>46352</v>
      </c>
      <c r="DW156" s="10" t="n">
        <f aca="false">DW155</f>
        <v>46353</v>
      </c>
      <c r="DX156" s="10" t="n">
        <f aca="false">DX155</f>
        <v>46354</v>
      </c>
      <c r="DY156" s="10" t="n">
        <f aca="false">DY155</f>
        <v>46355</v>
      </c>
      <c r="DZ156" s="10" t="n">
        <f aca="false">DZ155</f>
        <v>46356</v>
      </c>
      <c r="EA156" s="10" t="n">
        <f aca="false">EA155</f>
        <v>46357</v>
      </c>
      <c r="EB156" s="10" t="n">
        <f aca="false">EB155</f>
        <v>46358</v>
      </c>
      <c r="EC156" s="10" t="n">
        <f aca="false">EC155</f>
        <v>46359</v>
      </c>
      <c r="ED156" s="10" t="n">
        <f aca="false">ED155</f>
        <v>46360</v>
      </c>
      <c r="EE156" s="10" t="n">
        <f aca="false">EE155</f>
        <v>46361</v>
      </c>
      <c r="EF156" s="10" t="n">
        <f aca="false">EF155</f>
        <v>46362</v>
      </c>
      <c r="EG156" s="10" t="n">
        <f aca="false">EG155</f>
        <v>46363</v>
      </c>
      <c r="EH156" s="10" t="n">
        <f aca="false">EH155</f>
        <v>46364</v>
      </c>
      <c r="EI156" s="10" t="n">
        <f aca="false">EI155</f>
        <v>46365</v>
      </c>
      <c r="EJ156" s="10" t="n">
        <f aca="false">EJ155</f>
        <v>46366</v>
      </c>
      <c r="EK156" s="10" t="n">
        <f aca="false">EK155</f>
        <v>46367</v>
      </c>
      <c r="EL156" s="10" t="n">
        <f aca="false">EL155</f>
        <v>46368</v>
      </c>
      <c r="EM156" s="10" t="n">
        <f aca="false">EM155</f>
        <v>46369</v>
      </c>
      <c r="EN156" s="10" t="n">
        <f aca="false">EN155</f>
        <v>46370</v>
      </c>
      <c r="EO156" s="10" t="n">
        <f aca="false">EO155</f>
        <v>46371</v>
      </c>
      <c r="EP156" s="10" t="n">
        <f aca="false">EP155</f>
        <v>46372</v>
      </c>
      <c r="EQ156" s="10" t="n">
        <f aca="false">EQ155</f>
        <v>46373</v>
      </c>
      <c r="ER156" s="10" t="n">
        <f aca="false">ER155</f>
        <v>46374</v>
      </c>
      <c r="ES156" s="10" t="n">
        <f aca="false">ES155</f>
        <v>46375</v>
      </c>
      <c r="ET156" s="10" t="n">
        <f aca="false">ET155</f>
        <v>46376</v>
      </c>
      <c r="EU156" s="10" t="n">
        <f aca="false">EU155</f>
        <v>46377</v>
      </c>
      <c r="EV156" s="10" t="n">
        <f aca="false">EV155</f>
        <v>46378</v>
      </c>
      <c r="EW156" s="10" t="n">
        <f aca="false">EW155</f>
        <v>46379</v>
      </c>
      <c r="EX156" s="10" t="n">
        <f aca="false">EX155</f>
        <v>46380</v>
      </c>
      <c r="EY156" s="10" t="n">
        <f aca="false">EY155</f>
        <v>46381</v>
      </c>
      <c r="EZ156" s="10" t="n">
        <f aca="false">EZ155</f>
        <v>46382</v>
      </c>
      <c r="FA156" s="10" t="n">
        <f aca="false">FA155</f>
        <v>46383</v>
      </c>
      <c r="FB156" s="10" t="n">
        <f aca="false">FB155</f>
        <v>46384</v>
      </c>
      <c r="FC156" s="10" t="n">
        <f aca="false">FC155</f>
        <v>46385</v>
      </c>
      <c r="FD156" s="10" t="n">
        <f aca="false">FD155</f>
        <v>46386</v>
      </c>
      <c r="FE156" s="10" t="n">
        <f aca="false">FE155</f>
        <v>46387</v>
      </c>
      <c r="FF156" s="10" t="n">
        <f aca="false">FF155</f>
        <v>46388</v>
      </c>
      <c r="FG156" s="10" t="n">
        <f aca="false">FG155</f>
        <v>46389</v>
      </c>
      <c r="FH156" s="10" t="n">
        <f aca="false">FH155</f>
        <v>46390</v>
      </c>
      <c r="FI156" s="10" t="n">
        <f aca="false">FI155</f>
        <v>46391</v>
      </c>
      <c r="FJ156" s="10" t="n">
        <f aca="false">FJ155</f>
        <v>46392</v>
      </c>
      <c r="FK156" s="10" t="n">
        <f aca="false">FK155</f>
        <v>46393</v>
      </c>
      <c r="FL156" s="10" t="n">
        <f aca="false">FL155</f>
        <v>46394</v>
      </c>
      <c r="FM156" s="10" t="n">
        <f aca="false">FM155</f>
        <v>46395</v>
      </c>
      <c r="FN156" s="10" t="n">
        <f aca="false">FN155</f>
        <v>46396</v>
      </c>
      <c r="FO156" s="10" t="n">
        <f aca="false">FO155</f>
        <v>46397</v>
      </c>
      <c r="FP156" s="10" t="n">
        <f aca="false">FP155</f>
        <v>46398</v>
      </c>
      <c r="FQ156" s="10" t="n">
        <f aca="false">FQ155</f>
        <v>46399</v>
      </c>
      <c r="FR156" s="10" t="n">
        <f aca="false">FR155</f>
        <v>46400</v>
      </c>
      <c r="FS156" s="10" t="n">
        <f aca="false">FS155</f>
        <v>46401</v>
      </c>
      <c r="FT156" s="10" t="n">
        <f aca="false">FT155</f>
        <v>46402</v>
      </c>
      <c r="FU156" s="10" t="n">
        <f aca="false">FU155</f>
        <v>46403</v>
      </c>
      <c r="FV156" s="10" t="n">
        <f aca="false">FV155</f>
        <v>46404</v>
      </c>
      <c r="FW156" s="10" t="n">
        <f aca="false">FW155</f>
        <v>46405</v>
      </c>
      <c r="FX156" s="10" t="n">
        <f aca="false">FX155</f>
        <v>46406</v>
      </c>
      <c r="FY156" s="10" t="n">
        <f aca="false">FY155</f>
        <v>46407</v>
      </c>
      <c r="FZ156" s="10" t="n">
        <f aca="false">FZ155</f>
        <v>46408</v>
      </c>
      <c r="GA156" s="10" t="n">
        <f aca="false">GA155</f>
        <v>46409</v>
      </c>
      <c r="GB156" s="10" t="n">
        <f aca="false">GB155</f>
        <v>46410</v>
      </c>
      <c r="GC156" s="10" t="n">
        <f aca="false">GC155</f>
        <v>46411</v>
      </c>
      <c r="GD156" s="10" t="n">
        <f aca="false">GD155</f>
        <v>46412</v>
      </c>
      <c r="GE156" s="10" t="n">
        <f aca="false">GE155</f>
        <v>46413</v>
      </c>
      <c r="GF156" s="10" t="n">
        <f aca="false">GF155</f>
        <v>46414</v>
      </c>
      <c r="GG156" s="10" t="n">
        <f aca="false">GG155</f>
        <v>46415</v>
      </c>
      <c r="GH156" s="10" t="n">
        <f aca="false">GH155</f>
        <v>46416</v>
      </c>
      <c r="GI156" s="10" t="n">
        <f aca="false">GI155</f>
        <v>46417</v>
      </c>
      <c r="GJ156" s="10" t="n">
        <f aca="false">GJ155</f>
        <v>46418</v>
      </c>
      <c r="GK156" s="10" t="n">
        <f aca="false">GK155</f>
        <v>46419</v>
      </c>
      <c r="GL156" s="10" t="n">
        <f aca="false">GL155</f>
        <v>46420</v>
      </c>
      <c r="GM156" s="10" t="n">
        <f aca="false">GM155</f>
        <v>46421</v>
      </c>
      <c r="GN156" s="10" t="n">
        <f aca="false">GN155</f>
        <v>46422</v>
      </c>
      <c r="GO156" s="10" t="n">
        <f aca="false">GO155</f>
        <v>46423</v>
      </c>
      <c r="GP156" s="10" t="n">
        <f aca="false">GP155</f>
        <v>46424</v>
      </c>
      <c r="GQ156" s="10" t="n">
        <f aca="false">GQ155</f>
        <v>46425</v>
      </c>
      <c r="GR156" s="10" t="n">
        <f aca="false">GR155</f>
        <v>46426</v>
      </c>
      <c r="GS156" s="10" t="n">
        <f aca="false">GS155</f>
        <v>46427</v>
      </c>
      <c r="GT156" s="10" t="n">
        <f aca="false">GT155</f>
        <v>46428</v>
      </c>
      <c r="GU156" s="10" t="n">
        <f aca="false">GU155</f>
        <v>46429</v>
      </c>
      <c r="GV156" s="10" t="n">
        <f aca="false">GV155</f>
        <v>46430</v>
      </c>
      <c r="GW156" s="10" t="n">
        <f aca="false">GW155</f>
        <v>46431</v>
      </c>
      <c r="GX156" s="10" t="n">
        <f aca="false">GX155</f>
        <v>46432</v>
      </c>
      <c r="GY156" s="10" t="n">
        <f aca="false">GY155</f>
        <v>46433</v>
      </c>
      <c r="GZ156" s="10" t="n">
        <f aca="false">GZ155</f>
        <v>46434</v>
      </c>
      <c r="HA156" s="10" t="n">
        <f aca="false">HA155</f>
        <v>46435</v>
      </c>
      <c r="HB156" s="10" t="n">
        <f aca="false">HB155</f>
        <v>46436</v>
      </c>
      <c r="HC156" s="10" t="n">
        <f aca="false">HC155</f>
        <v>46437</v>
      </c>
      <c r="HD156" s="10" t="n">
        <f aca="false">HD155</f>
        <v>46438</v>
      </c>
      <c r="HE156" s="10" t="n">
        <f aca="false">HE155</f>
        <v>46439</v>
      </c>
      <c r="HF156" s="10" t="n">
        <f aca="false">HF155</f>
        <v>46440</v>
      </c>
      <c r="HG156" s="10" t="n">
        <f aca="false">HG155</f>
        <v>46441</v>
      </c>
      <c r="HH156" s="10" t="n">
        <f aca="false">HH155</f>
        <v>46442</v>
      </c>
      <c r="HI156" s="10" t="n">
        <f aca="false">HI155</f>
        <v>46443</v>
      </c>
      <c r="HJ156" s="10" t="n">
        <f aca="false">HJ155</f>
        <v>46444</v>
      </c>
      <c r="HK156" s="10" t="n">
        <f aca="false">HK155</f>
        <v>46445</v>
      </c>
      <c r="HL156" s="10" t="n">
        <f aca="false">HL155</f>
        <v>46446</v>
      </c>
      <c r="HM156" s="10" t="n">
        <f aca="false">HM155</f>
        <v>46447</v>
      </c>
      <c r="HN156" s="10" t="n">
        <f aca="false">HN155</f>
        <v>46448</v>
      </c>
      <c r="HO156" s="10" t="n">
        <f aca="false">HO155</f>
        <v>46449</v>
      </c>
      <c r="HP156" s="10" t="n">
        <f aca="false">HP155</f>
        <v>46450</v>
      </c>
      <c r="HQ156" s="10" t="n">
        <f aca="false">HQ155</f>
        <v>46451</v>
      </c>
      <c r="HR156" s="10" t="n">
        <f aca="false">HR155</f>
        <v>46452</v>
      </c>
      <c r="HS156" s="10" t="n">
        <f aca="false">HS155</f>
        <v>46453</v>
      </c>
      <c r="HT156" s="10" t="n">
        <f aca="false">HT155</f>
        <v>46454</v>
      </c>
      <c r="HU156" s="10" t="n">
        <f aca="false">HU155</f>
        <v>46455</v>
      </c>
      <c r="HV156" s="10" t="n">
        <f aca="false">HV155</f>
        <v>46456</v>
      </c>
      <c r="HW156" s="10" t="n">
        <f aca="false">HW155</f>
        <v>46457</v>
      </c>
      <c r="HX156" s="10" t="n">
        <f aca="false">HX155</f>
        <v>46458</v>
      </c>
      <c r="HY156" s="10" t="n">
        <f aca="false">HY155</f>
        <v>46459</v>
      </c>
      <c r="HZ156" s="10" t="n">
        <f aca="false">HZ155</f>
        <v>46460</v>
      </c>
      <c r="IA156" s="10" t="n">
        <f aca="false">IA155</f>
        <v>46461</v>
      </c>
      <c r="IB156" s="10" t="n">
        <f aca="false">IB155</f>
        <v>46462</v>
      </c>
      <c r="IC156" s="10" t="n">
        <f aca="false">IC155</f>
        <v>46463</v>
      </c>
      <c r="ID156" s="10" t="n">
        <f aca="false">ID155</f>
        <v>46464</v>
      </c>
      <c r="IE156" s="10" t="n">
        <f aca="false">IE155</f>
        <v>46465</v>
      </c>
      <c r="IF156" s="10" t="n">
        <f aca="false">IF155</f>
        <v>46466</v>
      </c>
      <c r="IG156" s="10" t="n">
        <f aca="false">IG155</f>
        <v>46467</v>
      </c>
      <c r="IH156" s="10" t="n">
        <f aca="false">IH155</f>
        <v>46468</v>
      </c>
      <c r="II156" s="10" t="n">
        <f aca="false">II155</f>
        <v>46469</v>
      </c>
      <c r="IJ156" s="10" t="n">
        <f aca="false">IJ155</f>
        <v>46470</v>
      </c>
      <c r="IK156" s="10" t="n">
        <f aca="false">IK155</f>
        <v>46471</v>
      </c>
      <c r="IL156" s="10" t="n">
        <f aca="false">IL155</f>
        <v>46472</v>
      </c>
      <c r="IM156" s="10" t="n">
        <f aca="false">IM155</f>
        <v>46473</v>
      </c>
      <c r="IN156" s="10" t="n">
        <f aca="false">IN155</f>
        <v>46474</v>
      </c>
      <c r="IO156" s="10" t="n">
        <f aca="false">IO155</f>
        <v>46475</v>
      </c>
      <c r="IP156" s="10" t="n">
        <f aca="false">IP155</f>
        <v>46476</v>
      </c>
      <c r="IQ156" s="10" t="n">
        <f aca="false">IQ155</f>
        <v>46477</v>
      </c>
      <c r="IR156" s="10" t="n">
        <f aca="false">IR155</f>
        <v>46478</v>
      </c>
      <c r="IS156" s="10" t="n">
        <f aca="false">IS155</f>
        <v>46479</v>
      </c>
      <c r="IT156" s="10" t="n">
        <f aca="false">IT155</f>
        <v>46480</v>
      </c>
      <c r="IU156" s="10" t="n">
        <f aca="false">IU155</f>
        <v>46481</v>
      </c>
      <c r="IV156" s="10" t="n">
        <f aca="false">IV155</f>
        <v>46482</v>
      </c>
    </row>
    <row r="157" customFormat="false" ht="12.75" hidden="false" customHeight="false" outlineLevel="0" collapsed="false">
      <c r="A157" s="1" t="s">
        <v>23</v>
      </c>
      <c r="B157" s="8" t="n">
        <v>44522</v>
      </c>
      <c r="C157" s="8" t="n">
        <v>44537</v>
      </c>
      <c r="D157" s="2" t="s">
        <v>27</v>
      </c>
      <c r="E157" s="10" t="n">
        <f aca="false">E156</f>
        <v>46231</v>
      </c>
      <c r="F157" s="10" t="n">
        <f aca="false">F156</f>
        <v>46232</v>
      </c>
      <c r="G157" s="10" t="n">
        <f aca="false">G156</f>
        <v>46233</v>
      </c>
      <c r="H157" s="10" t="n">
        <f aca="false">H156</f>
        <v>46234</v>
      </c>
      <c r="I157" s="10" t="n">
        <f aca="false">I156</f>
        <v>46235</v>
      </c>
      <c r="J157" s="10" t="n">
        <f aca="false">J156</f>
        <v>46236</v>
      </c>
      <c r="K157" s="10" t="n">
        <f aca="false">K156</f>
        <v>46237</v>
      </c>
      <c r="L157" s="10" t="n">
        <f aca="false">L156</f>
        <v>46238</v>
      </c>
      <c r="M157" s="10" t="n">
        <f aca="false">M156</f>
        <v>46239</v>
      </c>
      <c r="N157" s="10" t="n">
        <f aca="false">N156</f>
        <v>46240</v>
      </c>
      <c r="O157" s="10" t="n">
        <f aca="false">O156</f>
        <v>46241</v>
      </c>
      <c r="P157" s="10" t="n">
        <f aca="false">P156</f>
        <v>46242</v>
      </c>
      <c r="Q157" s="10" t="n">
        <f aca="false">Q156</f>
        <v>46243</v>
      </c>
      <c r="R157" s="10" t="n">
        <f aca="false">R156</f>
        <v>46244</v>
      </c>
      <c r="S157" s="10" t="n">
        <f aca="false">S156</f>
        <v>46245</v>
      </c>
      <c r="T157" s="10" t="n">
        <f aca="false">T156</f>
        <v>46246</v>
      </c>
      <c r="U157" s="10" t="n">
        <f aca="false">U156</f>
        <v>46247</v>
      </c>
      <c r="V157" s="10" t="n">
        <f aca="false">V156</f>
        <v>46248</v>
      </c>
      <c r="W157" s="10" t="n">
        <f aca="false">W156</f>
        <v>46249</v>
      </c>
      <c r="X157" s="10" t="n">
        <f aca="false">X156</f>
        <v>46250</v>
      </c>
      <c r="Y157" s="10" t="n">
        <f aca="false">Y156</f>
        <v>46251</v>
      </c>
      <c r="Z157" s="10" t="n">
        <f aca="false">Z156</f>
        <v>46252</v>
      </c>
      <c r="AA157" s="10" t="n">
        <f aca="false">AA156</f>
        <v>46253</v>
      </c>
      <c r="AB157" s="10" t="n">
        <f aca="false">AB156</f>
        <v>46254</v>
      </c>
      <c r="AC157" s="10" t="n">
        <f aca="false">AC156</f>
        <v>46255</v>
      </c>
      <c r="AD157" s="10" t="n">
        <f aca="false">AD156</f>
        <v>46256</v>
      </c>
      <c r="AE157" s="10" t="n">
        <f aca="false">AE156</f>
        <v>46257</v>
      </c>
      <c r="AF157" s="10" t="n">
        <f aca="false">AF156</f>
        <v>46258</v>
      </c>
      <c r="AG157" s="10" t="n">
        <f aca="false">AG156</f>
        <v>46259</v>
      </c>
      <c r="AH157" s="10" t="n">
        <f aca="false">AH156</f>
        <v>46260</v>
      </c>
      <c r="AI157" s="10" t="n">
        <f aca="false">AI156</f>
        <v>46261</v>
      </c>
      <c r="AJ157" s="10" t="n">
        <f aca="false">AJ156</f>
        <v>46262</v>
      </c>
      <c r="AK157" s="10" t="n">
        <f aca="false">AK156</f>
        <v>46263</v>
      </c>
      <c r="AL157" s="10" t="n">
        <f aca="false">AL156</f>
        <v>46264</v>
      </c>
      <c r="AM157" s="10" t="n">
        <f aca="false">AM156</f>
        <v>46265</v>
      </c>
      <c r="AN157" s="10" t="n">
        <f aca="false">AN156</f>
        <v>46266</v>
      </c>
      <c r="AO157" s="10" t="n">
        <f aca="false">AO156</f>
        <v>46267</v>
      </c>
      <c r="AP157" s="10" t="n">
        <f aca="false">AP156</f>
        <v>46268</v>
      </c>
      <c r="AQ157" s="10" t="n">
        <f aca="false">AQ156</f>
        <v>46269</v>
      </c>
      <c r="AR157" s="10" t="n">
        <f aca="false">AR156</f>
        <v>46270</v>
      </c>
      <c r="AS157" s="10" t="n">
        <f aca="false">AS156</f>
        <v>46271</v>
      </c>
      <c r="AT157" s="10" t="n">
        <f aca="false">AT156</f>
        <v>46272</v>
      </c>
      <c r="AU157" s="10" t="n">
        <f aca="false">AU156</f>
        <v>46273</v>
      </c>
      <c r="AV157" s="10" t="n">
        <f aca="false">AV156</f>
        <v>46274</v>
      </c>
      <c r="AW157" s="10" t="n">
        <f aca="false">AW156</f>
        <v>46275</v>
      </c>
      <c r="AX157" s="10" t="n">
        <f aca="false">AX156</f>
        <v>46276</v>
      </c>
      <c r="AY157" s="10" t="n">
        <f aca="false">AY156</f>
        <v>46277</v>
      </c>
      <c r="AZ157" s="10" t="n">
        <f aca="false">AZ156</f>
        <v>46278</v>
      </c>
      <c r="BA157" s="10" t="n">
        <f aca="false">BA156</f>
        <v>46279</v>
      </c>
      <c r="BB157" s="10" t="n">
        <f aca="false">BB156</f>
        <v>46280</v>
      </c>
      <c r="BC157" s="10" t="n">
        <f aca="false">BC156</f>
        <v>46281</v>
      </c>
      <c r="BD157" s="10" t="n">
        <f aca="false">BD156</f>
        <v>46282</v>
      </c>
      <c r="BE157" s="10" t="n">
        <f aca="false">BE156</f>
        <v>46283</v>
      </c>
      <c r="BF157" s="10" t="n">
        <f aca="false">BF156</f>
        <v>46284</v>
      </c>
      <c r="BG157" s="10" t="n">
        <f aca="false">BG156</f>
        <v>46285</v>
      </c>
      <c r="BH157" s="10" t="n">
        <f aca="false">BH156</f>
        <v>46286</v>
      </c>
      <c r="BI157" s="10" t="n">
        <f aca="false">BI156</f>
        <v>46287</v>
      </c>
      <c r="BJ157" s="10" t="n">
        <f aca="false">BJ156</f>
        <v>46288</v>
      </c>
      <c r="BK157" s="10" t="n">
        <f aca="false">BK156</f>
        <v>46289</v>
      </c>
      <c r="BL157" s="10" t="n">
        <f aca="false">BL156</f>
        <v>46290</v>
      </c>
      <c r="BM157" s="10" t="n">
        <f aca="false">BM156</f>
        <v>46291</v>
      </c>
      <c r="BN157" s="10" t="n">
        <f aca="false">BN156</f>
        <v>46292</v>
      </c>
      <c r="BO157" s="10" t="n">
        <f aca="false">BO156</f>
        <v>46293</v>
      </c>
      <c r="BP157" s="10" t="n">
        <f aca="false">BP156</f>
        <v>46294</v>
      </c>
      <c r="BQ157" s="10" t="n">
        <f aca="false">BQ156</f>
        <v>46295</v>
      </c>
      <c r="BR157" s="10" t="n">
        <f aca="false">BR156</f>
        <v>46296</v>
      </c>
      <c r="BS157" s="10" t="n">
        <f aca="false">BS156</f>
        <v>46297</v>
      </c>
      <c r="BT157" s="10" t="n">
        <f aca="false">BT156</f>
        <v>46298</v>
      </c>
      <c r="BU157" s="10" t="n">
        <f aca="false">BU156</f>
        <v>46299</v>
      </c>
      <c r="BV157" s="10" t="n">
        <f aca="false">BV156</f>
        <v>46300</v>
      </c>
      <c r="BW157" s="10" t="n">
        <f aca="false">BW156</f>
        <v>46301</v>
      </c>
      <c r="BX157" s="10" t="n">
        <f aca="false">BX156</f>
        <v>46302</v>
      </c>
      <c r="BY157" s="10" t="n">
        <f aca="false">BY156</f>
        <v>46303</v>
      </c>
      <c r="BZ157" s="10" t="n">
        <f aca="false">BZ156</f>
        <v>46304</v>
      </c>
      <c r="CA157" s="10" t="n">
        <f aca="false">CA156</f>
        <v>46305</v>
      </c>
      <c r="CB157" s="10" t="n">
        <f aca="false">CB156</f>
        <v>46306</v>
      </c>
      <c r="CC157" s="10" t="n">
        <f aca="false">CC156</f>
        <v>46307</v>
      </c>
      <c r="CD157" s="10" t="n">
        <f aca="false">CD156</f>
        <v>46308</v>
      </c>
      <c r="CE157" s="10" t="n">
        <f aca="false">CE156</f>
        <v>46309</v>
      </c>
      <c r="CF157" s="10" t="n">
        <f aca="false">CF156</f>
        <v>46310</v>
      </c>
      <c r="CG157" s="10" t="n">
        <f aca="false">CG156</f>
        <v>46311</v>
      </c>
      <c r="CH157" s="10" t="n">
        <f aca="false">CH156</f>
        <v>46312</v>
      </c>
      <c r="CI157" s="10" t="n">
        <f aca="false">CI156</f>
        <v>46313</v>
      </c>
      <c r="CJ157" s="10" t="n">
        <f aca="false">CJ156</f>
        <v>46314</v>
      </c>
      <c r="CK157" s="10" t="n">
        <f aca="false">CK156</f>
        <v>46315</v>
      </c>
      <c r="CL157" s="10" t="n">
        <f aca="false">CL156</f>
        <v>46316</v>
      </c>
      <c r="CM157" s="10" t="n">
        <f aca="false">CM156</f>
        <v>46317</v>
      </c>
      <c r="CN157" s="10" t="n">
        <f aca="false">CN156</f>
        <v>46318</v>
      </c>
      <c r="CO157" s="10" t="n">
        <f aca="false">CO156</f>
        <v>46319</v>
      </c>
      <c r="CP157" s="10" t="n">
        <f aca="false">CP156</f>
        <v>46320</v>
      </c>
      <c r="CQ157" s="10" t="n">
        <f aca="false">CQ156</f>
        <v>46321</v>
      </c>
      <c r="CR157" s="10" t="n">
        <f aca="false">CR156</f>
        <v>46322</v>
      </c>
      <c r="CS157" s="10" t="n">
        <f aca="false">CS156</f>
        <v>46323</v>
      </c>
      <c r="CT157" s="10" t="n">
        <f aca="false">CT156</f>
        <v>46324</v>
      </c>
      <c r="CU157" s="10" t="n">
        <f aca="false">CU156</f>
        <v>46325</v>
      </c>
      <c r="CV157" s="10" t="n">
        <f aca="false">CV156</f>
        <v>46326</v>
      </c>
      <c r="CW157" s="10" t="n">
        <f aca="false">CW156</f>
        <v>46327</v>
      </c>
      <c r="CX157" s="10" t="n">
        <f aca="false">CX156</f>
        <v>46328</v>
      </c>
      <c r="CY157" s="10" t="n">
        <f aca="false">CY156</f>
        <v>46329</v>
      </c>
      <c r="CZ157" s="10" t="n">
        <f aca="false">CZ156</f>
        <v>46330</v>
      </c>
      <c r="DA157" s="10" t="n">
        <f aca="false">DA156</f>
        <v>46331</v>
      </c>
      <c r="DB157" s="10" t="n">
        <f aca="false">DB156</f>
        <v>46332</v>
      </c>
      <c r="DC157" s="10" t="n">
        <f aca="false">DC156</f>
        <v>46333</v>
      </c>
      <c r="DD157" s="10" t="n">
        <f aca="false">DD156</f>
        <v>46334</v>
      </c>
      <c r="DE157" s="10" t="n">
        <f aca="false">DE156</f>
        <v>46335</v>
      </c>
      <c r="DF157" s="10" t="n">
        <f aca="false">DF156</f>
        <v>46336</v>
      </c>
      <c r="DG157" s="10" t="n">
        <f aca="false">DG156</f>
        <v>46337</v>
      </c>
      <c r="DH157" s="10" t="n">
        <f aca="false">DH156</f>
        <v>46338</v>
      </c>
      <c r="DI157" s="10" t="n">
        <f aca="false">DI156</f>
        <v>46339</v>
      </c>
      <c r="DJ157" s="10" t="n">
        <f aca="false">DJ156</f>
        <v>46340</v>
      </c>
      <c r="DK157" s="10" t="n">
        <f aca="false">DK156</f>
        <v>46341</v>
      </c>
      <c r="DL157" s="10" t="n">
        <f aca="false">DL156</f>
        <v>46342</v>
      </c>
      <c r="DM157" s="10" t="n">
        <f aca="false">DM156</f>
        <v>46343</v>
      </c>
      <c r="DN157" s="10" t="n">
        <f aca="false">DN156</f>
        <v>46344</v>
      </c>
      <c r="DO157" s="10" t="n">
        <f aca="false">DO156</f>
        <v>46345</v>
      </c>
      <c r="DP157" s="10" t="n">
        <f aca="false">DP156</f>
        <v>46346</v>
      </c>
      <c r="DQ157" s="10" t="n">
        <f aca="false">DQ156</f>
        <v>46347</v>
      </c>
      <c r="DR157" s="10" t="n">
        <f aca="false">DR156</f>
        <v>46348</v>
      </c>
      <c r="DS157" s="10" t="n">
        <f aca="false">DS156</f>
        <v>46349</v>
      </c>
      <c r="DT157" s="10" t="n">
        <f aca="false">DT156</f>
        <v>46350</v>
      </c>
      <c r="DU157" s="10" t="n">
        <f aca="false">DU156</f>
        <v>46351</v>
      </c>
      <c r="DV157" s="10" t="n">
        <f aca="false">DV156</f>
        <v>46352</v>
      </c>
      <c r="DW157" s="10" t="n">
        <f aca="false">DW156</f>
        <v>46353</v>
      </c>
      <c r="DX157" s="10" t="n">
        <f aca="false">DX156</f>
        <v>46354</v>
      </c>
      <c r="DY157" s="10" t="n">
        <f aca="false">DY156</f>
        <v>46355</v>
      </c>
      <c r="DZ157" s="10" t="n">
        <f aca="false">DZ156</f>
        <v>46356</v>
      </c>
      <c r="EA157" s="10" t="n">
        <f aca="false">EA156</f>
        <v>46357</v>
      </c>
      <c r="EB157" s="10" t="n">
        <f aca="false">EB156</f>
        <v>46358</v>
      </c>
      <c r="EC157" s="10" t="n">
        <f aca="false">EC156</f>
        <v>46359</v>
      </c>
      <c r="ED157" s="10" t="n">
        <f aca="false">ED156</f>
        <v>46360</v>
      </c>
      <c r="EE157" s="10" t="n">
        <f aca="false">EE156</f>
        <v>46361</v>
      </c>
      <c r="EF157" s="10" t="n">
        <f aca="false">EF156</f>
        <v>46362</v>
      </c>
      <c r="EG157" s="10" t="n">
        <f aca="false">EG156</f>
        <v>46363</v>
      </c>
      <c r="EH157" s="10" t="n">
        <f aca="false">EH156</f>
        <v>46364</v>
      </c>
      <c r="EI157" s="10" t="n">
        <f aca="false">EI156</f>
        <v>46365</v>
      </c>
      <c r="EJ157" s="10" t="n">
        <f aca="false">EJ156</f>
        <v>46366</v>
      </c>
      <c r="EK157" s="10" t="n">
        <f aca="false">EK156</f>
        <v>46367</v>
      </c>
      <c r="EL157" s="10" t="n">
        <f aca="false">EL156</f>
        <v>46368</v>
      </c>
      <c r="EM157" s="10" t="n">
        <f aca="false">EM156</f>
        <v>46369</v>
      </c>
      <c r="EN157" s="10" t="n">
        <f aca="false">EN156</f>
        <v>46370</v>
      </c>
      <c r="EO157" s="10" t="n">
        <f aca="false">EO156</f>
        <v>46371</v>
      </c>
      <c r="EP157" s="10" t="n">
        <f aca="false">EP156</f>
        <v>46372</v>
      </c>
      <c r="EQ157" s="10" t="n">
        <f aca="false">EQ156</f>
        <v>46373</v>
      </c>
      <c r="ER157" s="10" t="n">
        <f aca="false">ER156</f>
        <v>46374</v>
      </c>
      <c r="ES157" s="10" t="n">
        <f aca="false">ES156</f>
        <v>46375</v>
      </c>
      <c r="ET157" s="10" t="n">
        <f aca="false">ET156</f>
        <v>46376</v>
      </c>
      <c r="EU157" s="10" t="n">
        <f aca="false">EU156</f>
        <v>46377</v>
      </c>
      <c r="EV157" s="10" t="n">
        <f aca="false">EV156</f>
        <v>46378</v>
      </c>
      <c r="EW157" s="10" t="n">
        <f aca="false">EW156</f>
        <v>46379</v>
      </c>
      <c r="EX157" s="10" t="n">
        <f aca="false">EX156</f>
        <v>46380</v>
      </c>
      <c r="EY157" s="10" t="n">
        <f aca="false">EY156</f>
        <v>46381</v>
      </c>
      <c r="EZ157" s="10" t="n">
        <f aca="false">EZ156</f>
        <v>46382</v>
      </c>
      <c r="FA157" s="10" t="n">
        <f aca="false">FA156</f>
        <v>46383</v>
      </c>
      <c r="FB157" s="10" t="n">
        <f aca="false">FB156</f>
        <v>46384</v>
      </c>
      <c r="FC157" s="10" t="n">
        <f aca="false">FC156</f>
        <v>46385</v>
      </c>
      <c r="FD157" s="10" t="n">
        <f aca="false">FD156</f>
        <v>46386</v>
      </c>
      <c r="FE157" s="10" t="n">
        <f aca="false">FE156</f>
        <v>46387</v>
      </c>
      <c r="FF157" s="10" t="n">
        <f aca="false">FF156</f>
        <v>46388</v>
      </c>
      <c r="FG157" s="10" t="n">
        <f aca="false">FG156</f>
        <v>46389</v>
      </c>
      <c r="FH157" s="10" t="n">
        <f aca="false">FH156</f>
        <v>46390</v>
      </c>
      <c r="FI157" s="10" t="n">
        <f aca="false">FI156</f>
        <v>46391</v>
      </c>
      <c r="FJ157" s="10" t="n">
        <f aca="false">FJ156</f>
        <v>46392</v>
      </c>
      <c r="FK157" s="10" t="n">
        <f aca="false">FK156</f>
        <v>46393</v>
      </c>
      <c r="FL157" s="10" t="n">
        <f aca="false">FL156</f>
        <v>46394</v>
      </c>
      <c r="FM157" s="10" t="n">
        <f aca="false">FM156</f>
        <v>46395</v>
      </c>
      <c r="FN157" s="10" t="n">
        <f aca="false">FN156</f>
        <v>46396</v>
      </c>
      <c r="FO157" s="10" t="n">
        <f aca="false">FO156</f>
        <v>46397</v>
      </c>
      <c r="FP157" s="10" t="n">
        <f aca="false">FP156</f>
        <v>46398</v>
      </c>
      <c r="FQ157" s="10" t="n">
        <f aca="false">FQ156</f>
        <v>46399</v>
      </c>
      <c r="FR157" s="10" t="n">
        <f aca="false">FR156</f>
        <v>46400</v>
      </c>
      <c r="FS157" s="10" t="n">
        <f aca="false">FS156</f>
        <v>46401</v>
      </c>
      <c r="FT157" s="10" t="n">
        <f aca="false">FT156</f>
        <v>46402</v>
      </c>
      <c r="FU157" s="10" t="n">
        <f aca="false">FU156</f>
        <v>46403</v>
      </c>
      <c r="FV157" s="10" t="n">
        <f aca="false">FV156</f>
        <v>46404</v>
      </c>
      <c r="FW157" s="10" t="n">
        <f aca="false">FW156</f>
        <v>46405</v>
      </c>
      <c r="FX157" s="10" t="n">
        <f aca="false">FX156</f>
        <v>46406</v>
      </c>
      <c r="FY157" s="10" t="n">
        <f aca="false">FY156</f>
        <v>46407</v>
      </c>
      <c r="FZ157" s="10" t="n">
        <f aca="false">FZ156</f>
        <v>46408</v>
      </c>
      <c r="GA157" s="10" t="n">
        <f aca="false">GA156</f>
        <v>46409</v>
      </c>
      <c r="GB157" s="10" t="n">
        <f aca="false">GB156</f>
        <v>46410</v>
      </c>
      <c r="GC157" s="10" t="n">
        <f aca="false">GC156</f>
        <v>46411</v>
      </c>
      <c r="GD157" s="10" t="n">
        <f aca="false">GD156</f>
        <v>46412</v>
      </c>
      <c r="GE157" s="10" t="n">
        <f aca="false">GE156</f>
        <v>46413</v>
      </c>
      <c r="GF157" s="10" t="n">
        <f aca="false">GF156</f>
        <v>46414</v>
      </c>
      <c r="GG157" s="10" t="n">
        <f aca="false">GG156</f>
        <v>46415</v>
      </c>
      <c r="GH157" s="10" t="n">
        <f aca="false">GH156</f>
        <v>46416</v>
      </c>
      <c r="GI157" s="10" t="n">
        <f aca="false">GI156</f>
        <v>46417</v>
      </c>
      <c r="GJ157" s="10" t="n">
        <f aca="false">GJ156</f>
        <v>46418</v>
      </c>
      <c r="GK157" s="10" t="n">
        <f aca="false">GK156</f>
        <v>46419</v>
      </c>
      <c r="GL157" s="10" t="n">
        <f aca="false">GL156</f>
        <v>46420</v>
      </c>
      <c r="GM157" s="10" t="n">
        <f aca="false">GM156</f>
        <v>46421</v>
      </c>
      <c r="GN157" s="10" t="n">
        <f aca="false">GN156</f>
        <v>46422</v>
      </c>
      <c r="GO157" s="10" t="n">
        <f aca="false">GO156</f>
        <v>46423</v>
      </c>
      <c r="GP157" s="10" t="n">
        <f aca="false">GP156</f>
        <v>46424</v>
      </c>
      <c r="GQ157" s="10" t="n">
        <f aca="false">GQ156</f>
        <v>46425</v>
      </c>
      <c r="GR157" s="10" t="n">
        <f aca="false">GR156</f>
        <v>46426</v>
      </c>
      <c r="GS157" s="10" t="n">
        <f aca="false">GS156</f>
        <v>46427</v>
      </c>
      <c r="GT157" s="10" t="n">
        <f aca="false">GT156</f>
        <v>46428</v>
      </c>
      <c r="GU157" s="10" t="n">
        <f aca="false">GU156</f>
        <v>46429</v>
      </c>
      <c r="GV157" s="10" t="n">
        <f aca="false">GV156</f>
        <v>46430</v>
      </c>
      <c r="GW157" s="10" t="n">
        <f aca="false">GW156</f>
        <v>46431</v>
      </c>
      <c r="GX157" s="10" t="n">
        <f aca="false">GX156</f>
        <v>46432</v>
      </c>
      <c r="GY157" s="10" t="n">
        <f aca="false">GY156</f>
        <v>46433</v>
      </c>
      <c r="GZ157" s="10" t="n">
        <f aca="false">GZ156</f>
        <v>46434</v>
      </c>
      <c r="HA157" s="10" t="n">
        <f aca="false">HA156</f>
        <v>46435</v>
      </c>
      <c r="HB157" s="10" t="n">
        <f aca="false">HB156</f>
        <v>46436</v>
      </c>
      <c r="HC157" s="10" t="n">
        <f aca="false">HC156</f>
        <v>46437</v>
      </c>
      <c r="HD157" s="10" t="n">
        <f aca="false">HD156</f>
        <v>46438</v>
      </c>
      <c r="HE157" s="10" t="n">
        <f aca="false">HE156</f>
        <v>46439</v>
      </c>
      <c r="HF157" s="10" t="n">
        <f aca="false">HF156</f>
        <v>46440</v>
      </c>
      <c r="HG157" s="10" t="n">
        <f aca="false">HG156</f>
        <v>46441</v>
      </c>
      <c r="HH157" s="10" t="n">
        <f aca="false">HH156</f>
        <v>46442</v>
      </c>
      <c r="HI157" s="10" t="n">
        <f aca="false">HI156</f>
        <v>46443</v>
      </c>
      <c r="HJ157" s="10" t="n">
        <f aca="false">HJ156</f>
        <v>46444</v>
      </c>
      <c r="HK157" s="10" t="n">
        <f aca="false">HK156</f>
        <v>46445</v>
      </c>
      <c r="HL157" s="10" t="n">
        <f aca="false">HL156</f>
        <v>46446</v>
      </c>
      <c r="HM157" s="10" t="n">
        <f aca="false">HM156</f>
        <v>46447</v>
      </c>
      <c r="HN157" s="10" t="n">
        <f aca="false">HN156</f>
        <v>46448</v>
      </c>
      <c r="HO157" s="10" t="n">
        <f aca="false">HO156</f>
        <v>46449</v>
      </c>
      <c r="HP157" s="10" t="n">
        <f aca="false">HP156</f>
        <v>46450</v>
      </c>
      <c r="HQ157" s="10" t="n">
        <f aca="false">HQ156</f>
        <v>46451</v>
      </c>
      <c r="HR157" s="10" t="n">
        <f aca="false">HR156</f>
        <v>46452</v>
      </c>
      <c r="HS157" s="10" t="n">
        <f aca="false">HS156</f>
        <v>46453</v>
      </c>
      <c r="HT157" s="10" t="n">
        <f aca="false">HT156</f>
        <v>46454</v>
      </c>
      <c r="HU157" s="10" t="n">
        <f aca="false">HU156</f>
        <v>46455</v>
      </c>
      <c r="HV157" s="10" t="n">
        <f aca="false">HV156</f>
        <v>46456</v>
      </c>
      <c r="HW157" s="10" t="n">
        <f aca="false">HW156</f>
        <v>46457</v>
      </c>
      <c r="HX157" s="10" t="n">
        <f aca="false">HX156</f>
        <v>46458</v>
      </c>
      <c r="HY157" s="10" t="n">
        <f aca="false">HY156</f>
        <v>46459</v>
      </c>
      <c r="HZ157" s="10" t="n">
        <f aca="false">HZ156</f>
        <v>46460</v>
      </c>
      <c r="IA157" s="10" t="n">
        <f aca="false">IA156</f>
        <v>46461</v>
      </c>
      <c r="IB157" s="10" t="n">
        <f aca="false">IB156</f>
        <v>46462</v>
      </c>
      <c r="IC157" s="10" t="n">
        <f aca="false">IC156</f>
        <v>46463</v>
      </c>
      <c r="ID157" s="10" t="n">
        <f aca="false">ID156</f>
        <v>46464</v>
      </c>
      <c r="IE157" s="10" t="n">
        <f aca="false">IE156</f>
        <v>46465</v>
      </c>
      <c r="IF157" s="10" t="n">
        <f aca="false">IF156</f>
        <v>46466</v>
      </c>
      <c r="IG157" s="10" t="n">
        <f aca="false">IG156</f>
        <v>46467</v>
      </c>
      <c r="IH157" s="10" t="n">
        <f aca="false">IH156</f>
        <v>46468</v>
      </c>
      <c r="II157" s="10" t="n">
        <f aca="false">II156</f>
        <v>46469</v>
      </c>
      <c r="IJ157" s="10" t="n">
        <f aca="false">IJ156</f>
        <v>46470</v>
      </c>
      <c r="IK157" s="10" t="n">
        <f aca="false">IK156</f>
        <v>46471</v>
      </c>
      <c r="IL157" s="10" t="n">
        <f aca="false">IL156</f>
        <v>46472</v>
      </c>
      <c r="IM157" s="10" t="n">
        <f aca="false">IM156</f>
        <v>46473</v>
      </c>
      <c r="IN157" s="10" t="n">
        <f aca="false">IN156</f>
        <v>46474</v>
      </c>
      <c r="IO157" s="10" t="n">
        <f aca="false">IO156</f>
        <v>46475</v>
      </c>
      <c r="IP157" s="10" t="n">
        <f aca="false">IP156</f>
        <v>46476</v>
      </c>
      <c r="IQ157" s="10" t="n">
        <f aca="false">IQ156</f>
        <v>46477</v>
      </c>
      <c r="IR157" s="10" t="n">
        <f aca="false">IR156</f>
        <v>46478</v>
      </c>
      <c r="IS157" s="10" t="n">
        <f aca="false">IS156</f>
        <v>46479</v>
      </c>
      <c r="IT157" s="10" t="n">
        <f aca="false">IT156</f>
        <v>46480</v>
      </c>
      <c r="IU157" s="10" t="n">
        <f aca="false">IU156</f>
        <v>46481</v>
      </c>
      <c r="IV157" s="10" t="n">
        <f aca="false">IV156</f>
        <v>46482</v>
      </c>
    </row>
    <row r="158" customFormat="false" ht="12.75" hidden="false" customHeight="false" outlineLevel="0" collapsed="false">
      <c r="A158" s="1" t="s">
        <v>13</v>
      </c>
      <c r="B158" s="8" t="n">
        <v>44523</v>
      </c>
      <c r="C158" s="8" t="n">
        <v>44538</v>
      </c>
      <c r="D158" s="2" t="s">
        <v>5</v>
      </c>
      <c r="E158" s="10" t="n">
        <f aca="false">E157</f>
        <v>46231</v>
      </c>
      <c r="F158" s="10" t="n">
        <f aca="false">F157</f>
        <v>46232</v>
      </c>
      <c r="G158" s="10" t="n">
        <f aca="false">G157</f>
        <v>46233</v>
      </c>
      <c r="H158" s="10" t="n">
        <f aca="false">H157</f>
        <v>46234</v>
      </c>
      <c r="I158" s="10" t="n">
        <f aca="false">I157</f>
        <v>46235</v>
      </c>
      <c r="J158" s="10" t="n">
        <f aca="false">J157</f>
        <v>46236</v>
      </c>
      <c r="K158" s="10" t="n">
        <f aca="false">K157</f>
        <v>46237</v>
      </c>
      <c r="L158" s="10" t="n">
        <f aca="false">L157</f>
        <v>46238</v>
      </c>
      <c r="M158" s="10" t="n">
        <f aca="false">M157</f>
        <v>46239</v>
      </c>
      <c r="N158" s="10" t="n">
        <f aca="false">N157</f>
        <v>46240</v>
      </c>
      <c r="O158" s="10" t="n">
        <f aca="false">O157</f>
        <v>46241</v>
      </c>
      <c r="P158" s="10" t="n">
        <f aca="false">P157</f>
        <v>46242</v>
      </c>
      <c r="Q158" s="10" t="n">
        <f aca="false">Q157</f>
        <v>46243</v>
      </c>
      <c r="R158" s="10" t="n">
        <f aca="false">R157</f>
        <v>46244</v>
      </c>
      <c r="S158" s="10" t="n">
        <f aca="false">S157</f>
        <v>46245</v>
      </c>
      <c r="T158" s="10" t="n">
        <f aca="false">T157</f>
        <v>46246</v>
      </c>
      <c r="U158" s="10" t="n">
        <f aca="false">U157</f>
        <v>46247</v>
      </c>
      <c r="V158" s="10" t="n">
        <f aca="false">V157</f>
        <v>46248</v>
      </c>
      <c r="W158" s="10" t="n">
        <f aca="false">W157</f>
        <v>46249</v>
      </c>
      <c r="X158" s="10" t="n">
        <f aca="false">X157</f>
        <v>46250</v>
      </c>
      <c r="Y158" s="10" t="n">
        <f aca="false">Y157</f>
        <v>46251</v>
      </c>
      <c r="Z158" s="10" t="n">
        <f aca="false">Z157</f>
        <v>46252</v>
      </c>
      <c r="AA158" s="10" t="n">
        <f aca="false">AA157</f>
        <v>46253</v>
      </c>
      <c r="AB158" s="10" t="n">
        <f aca="false">AB157</f>
        <v>46254</v>
      </c>
      <c r="AC158" s="10" t="n">
        <f aca="false">AC157</f>
        <v>46255</v>
      </c>
      <c r="AD158" s="10" t="n">
        <f aca="false">AD157</f>
        <v>46256</v>
      </c>
      <c r="AE158" s="10" t="n">
        <f aca="false">AE157</f>
        <v>46257</v>
      </c>
      <c r="AF158" s="10" t="n">
        <f aca="false">AF157</f>
        <v>46258</v>
      </c>
      <c r="AG158" s="10" t="n">
        <f aca="false">AG157</f>
        <v>46259</v>
      </c>
      <c r="AH158" s="10" t="n">
        <f aca="false">AH157</f>
        <v>46260</v>
      </c>
      <c r="AI158" s="10" t="n">
        <f aca="false">AI157</f>
        <v>46261</v>
      </c>
      <c r="AJ158" s="10" t="n">
        <f aca="false">AJ157</f>
        <v>46262</v>
      </c>
      <c r="AK158" s="10" t="n">
        <f aca="false">AK157</f>
        <v>46263</v>
      </c>
      <c r="AL158" s="10" t="n">
        <f aca="false">AL157</f>
        <v>46264</v>
      </c>
      <c r="AM158" s="10" t="n">
        <f aca="false">AM157</f>
        <v>46265</v>
      </c>
      <c r="AN158" s="10" t="n">
        <f aca="false">AN157</f>
        <v>46266</v>
      </c>
      <c r="AO158" s="10" t="n">
        <f aca="false">AO157</f>
        <v>46267</v>
      </c>
      <c r="AP158" s="10" t="n">
        <f aca="false">AP157</f>
        <v>46268</v>
      </c>
      <c r="AQ158" s="10" t="n">
        <f aca="false">AQ157</f>
        <v>46269</v>
      </c>
      <c r="AR158" s="10" t="n">
        <f aca="false">AR157</f>
        <v>46270</v>
      </c>
      <c r="AS158" s="10" t="n">
        <f aca="false">AS157</f>
        <v>46271</v>
      </c>
      <c r="AT158" s="10" t="n">
        <f aca="false">AT157</f>
        <v>46272</v>
      </c>
      <c r="AU158" s="10" t="n">
        <f aca="false">AU157</f>
        <v>46273</v>
      </c>
      <c r="AV158" s="10" t="n">
        <f aca="false">AV157</f>
        <v>46274</v>
      </c>
      <c r="AW158" s="10" t="n">
        <f aca="false">AW157</f>
        <v>46275</v>
      </c>
      <c r="AX158" s="10" t="n">
        <f aca="false">AX157</f>
        <v>46276</v>
      </c>
      <c r="AY158" s="10" t="n">
        <f aca="false">AY157</f>
        <v>46277</v>
      </c>
      <c r="AZ158" s="10" t="n">
        <f aca="false">AZ157</f>
        <v>46278</v>
      </c>
      <c r="BA158" s="10" t="n">
        <f aca="false">BA157</f>
        <v>46279</v>
      </c>
      <c r="BB158" s="10" t="n">
        <f aca="false">BB157</f>
        <v>46280</v>
      </c>
      <c r="BC158" s="10" t="n">
        <f aca="false">BC157</f>
        <v>46281</v>
      </c>
      <c r="BD158" s="10" t="n">
        <f aca="false">BD157</f>
        <v>46282</v>
      </c>
      <c r="BE158" s="10" t="n">
        <f aca="false">BE157</f>
        <v>46283</v>
      </c>
      <c r="BF158" s="10" t="n">
        <f aca="false">BF157</f>
        <v>46284</v>
      </c>
      <c r="BG158" s="10" t="n">
        <f aca="false">BG157</f>
        <v>46285</v>
      </c>
      <c r="BH158" s="10" t="n">
        <f aca="false">BH157</f>
        <v>46286</v>
      </c>
      <c r="BI158" s="10" t="n">
        <f aca="false">BI157</f>
        <v>46287</v>
      </c>
      <c r="BJ158" s="10" t="n">
        <f aca="false">BJ157</f>
        <v>46288</v>
      </c>
      <c r="BK158" s="10" t="n">
        <f aca="false">BK157</f>
        <v>46289</v>
      </c>
      <c r="BL158" s="10" t="n">
        <f aca="false">BL157</f>
        <v>46290</v>
      </c>
      <c r="BM158" s="10" t="n">
        <f aca="false">BM157</f>
        <v>46291</v>
      </c>
      <c r="BN158" s="10" t="n">
        <f aca="false">BN157</f>
        <v>46292</v>
      </c>
      <c r="BO158" s="10" t="n">
        <f aca="false">BO157</f>
        <v>46293</v>
      </c>
      <c r="BP158" s="10" t="n">
        <f aca="false">BP157</f>
        <v>46294</v>
      </c>
      <c r="BQ158" s="10" t="n">
        <f aca="false">BQ157</f>
        <v>46295</v>
      </c>
      <c r="BR158" s="10" t="n">
        <f aca="false">BR157</f>
        <v>46296</v>
      </c>
      <c r="BS158" s="10" t="n">
        <f aca="false">BS157</f>
        <v>46297</v>
      </c>
      <c r="BT158" s="10" t="n">
        <f aca="false">BT157</f>
        <v>46298</v>
      </c>
      <c r="BU158" s="10" t="n">
        <f aca="false">BU157</f>
        <v>46299</v>
      </c>
      <c r="BV158" s="10" t="n">
        <f aca="false">BV157</f>
        <v>46300</v>
      </c>
      <c r="BW158" s="10" t="n">
        <f aca="false">BW157</f>
        <v>46301</v>
      </c>
      <c r="BX158" s="10" t="n">
        <f aca="false">BX157</f>
        <v>46302</v>
      </c>
      <c r="BY158" s="10" t="n">
        <f aca="false">BY157</f>
        <v>46303</v>
      </c>
      <c r="BZ158" s="10" t="n">
        <f aca="false">BZ157</f>
        <v>46304</v>
      </c>
      <c r="CA158" s="10" t="n">
        <f aca="false">CA157</f>
        <v>46305</v>
      </c>
      <c r="CB158" s="10" t="n">
        <f aca="false">CB157</f>
        <v>46306</v>
      </c>
      <c r="CC158" s="10" t="n">
        <f aca="false">CC157</f>
        <v>46307</v>
      </c>
      <c r="CD158" s="10" t="n">
        <f aca="false">CD157</f>
        <v>46308</v>
      </c>
      <c r="CE158" s="10" t="n">
        <f aca="false">CE157</f>
        <v>46309</v>
      </c>
      <c r="CF158" s="10" t="n">
        <f aca="false">CF157</f>
        <v>46310</v>
      </c>
      <c r="CG158" s="10" t="n">
        <f aca="false">CG157</f>
        <v>46311</v>
      </c>
      <c r="CH158" s="10" t="n">
        <f aca="false">CH157</f>
        <v>46312</v>
      </c>
      <c r="CI158" s="10" t="n">
        <f aca="false">CI157</f>
        <v>46313</v>
      </c>
      <c r="CJ158" s="10" t="n">
        <f aca="false">CJ157</f>
        <v>46314</v>
      </c>
      <c r="CK158" s="10" t="n">
        <f aca="false">CK157</f>
        <v>46315</v>
      </c>
      <c r="CL158" s="10" t="n">
        <f aca="false">CL157</f>
        <v>46316</v>
      </c>
      <c r="CM158" s="10" t="n">
        <f aca="false">CM157</f>
        <v>46317</v>
      </c>
      <c r="CN158" s="10" t="n">
        <f aca="false">CN157</f>
        <v>46318</v>
      </c>
      <c r="CO158" s="10" t="n">
        <f aca="false">CO157</f>
        <v>46319</v>
      </c>
      <c r="CP158" s="10" t="n">
        <f aca="false">CP157</f>
        <v>46320</v>
      </c>
      <c r="CQ158" s="10" t="n">
        <f aca="false">CQ157</f>
        <v>46321</v>
      </c>
      <c r="CR158" s="10" t="n">
        <f aca="false">CR157</f>
        <v>46322</v>
      </c>
      <c r="CS158" s="10" t="n">
        <f aca="false">CS157</f>
        <v>46323</v>
      </c>
      <c r="CT158" s="10" t="n">
        <f aca="false">CT157</f>
        <v>46324</v>
      </c>
      <c r="CU158" s="10" t="n">
        <f aca="false">CU157</f>
        <v>46325</v>
      </c>
      <c r="CV158" s="10" t="n">
        <f aca="false">CV157</f>
        <v>46326</v>
      </c>
      <c r="CW158" s="10" t="n">
        <f aca="false">CW157</f>
        <v>46327</v>
      </c>
      <c r="CX158" s="10" t="n">
        <f aca="false">CX157</f>
        <v>46328</v>
      </c>
      <c r="CY158" s="10" t="n">
        <f aca="false">CY157</f>
        <v>46329</v>
      </c>
      <c r="CZ158" s="10" t="n">
        <f aca="false">CZ157</f>
        <v>46330</v>
      </c>
      <c r="DA158" s="10" t="n">
        <f aca="false">DA157</f>
        <v>46331</v>
      </c>
      <c r="DB158" s="10" t="n">
        <f aca="false">DB157</f>
        <v>46332</v>
      </c>
      <c r="DC158" s="10" t="n">
        <f aca="false">DC157</f>
        <v>46333</v>
      </c>
      <c r="DD158" s="10" t="n">
        <f aca="false">DD157</f>
        <v>46334</v>
      </c>
      <c r="DE158" s="10" t="n">
        <f aca="false">DE157</f>
        <v>46335</v>
      </c>
      <c r="DF158" s="10" t="n">
        <f aca="false">DF157</f>
        <v>46336</v>
      </c>
      <c r="DG158" s="10" t="n">
        <f aca="false">DG157</f>
        <v>46337</v>
      </c>
      <c r="DH158" s="10" t="n">
        <f aca="false">DH157</f>
        <v>46338</v>
      </c>
      <c r="DI158" s="10" t="n">
        <f aca="false">DI157</f>
        <v>46339</v>
      </c>
      <c r="DJ158" s="10" t="n">
        <f aca="false">DJ157</f>
        <v>46340</v>
      </c>
      <c r="DK158" s="10" t="n">
        <f aca="false">DK157</f>
        <v>46341</v>
      </c>
      <c r="DL158" s="10" t="n">
        <f aca="false">DL157</f>
        <v>46342</v>
      </c>
      <c r="DM158" s="10" t="n">
        <f aca="false">DM157</f>
        <v>46343</v>
      </c>
      <c r="DN158" s="10" t="n">
        <f aca="false">DN157</f>
        <v>46344</v>
      </c>
      <c r="DO158" s="10" t="n">
        <f aca="false">DO157</f>
        <v>46345</v>
      </c>
      <c r="DP158" s="10" t="n">
        <f aca="false">DP157</f>
        <v>46346</v>
      </c>
      <c r="DQ158" s="10" t="n">
        <f aca="false">DQ157</f>
        <v>46347</v>
      </c>
      <c r="DR158" s="10" t="n">
        <f aca="false">DR157</f>
        <v>46348</v>
      </c>
      <c r="DS158" s="10" t="n">
        <f aca="false">DS157</f>
        <v>46349</v>
      </c>
      <c r="DT158" s="10" t="n">
        <f aca="false">DT157</f>
        <v>46350</v>
      </c>
      <c r="DU158" s="10" t="n">
        <f aca="false">DU157</f>
        <v>46351</v>
      </c>
      <c r="DV158" s="10" t="n">
        <f aca="false">DV157</f>
        <v>46352</v>
      </c>
      <c r="DW158" s="10" t="n">
        <f aca="false">DW157</f>
        <v>46353</v>
      </c>
      <c r="DX158" s="10" t="n">
        <f aca="false">DX157</f>
        <v>46354</v>
      </c>
      <c r="DY158" s="10" t="n">
        <f aca="false">DY157</f>
        <v>46355</v>
      </c>
      <c r="DZ158" s="10" t="n">
        <f aca="false">DZ157</f>
        <v>46356</v>
      </c>
      <c r="EA158" s="10" t="n">
        <f aca="false">EA157</f>
        <v>46357</v>
      </c>
      <c r="EB158" s="10" t="n">
        <f aca="false">EB157</f>
        <v>46358</v>
      </c>
      <c r="EC158" s="10" t="n">
        <f aca="false">EC157</f>
        <v>46359</v>
      </c>
      <c r="ED158" s="10" t="n">
        <f aca="false">ED157</f>
        <v>46360</v>
      </c>
      <c r="EE158" s="10" t="n">
        <f aca="false">EE157</f>
        <v>46361</v>
      </c>
      <c r="EF158" s="10" t="n">
        <f aca="false">EF157</f>
        <v>46362</v>
      </c>
      <c r="EG158" s="10" t="n">
        <f aca="false">EG157</f>
        <v>46363</v>
      </c>
      <c r="EH158" s="10" t="n">
        <f aca="false">EH157</f>
        <v>46364</v>
      </c>
      <c r="EI158" s="10" t="n">
        <f aca="false">EI157</f>
        <v>46365</v>
      </c>
      <c r="EJ158" s="10" t="n">
        <f aca="false">EJ157</f>
        <v>46366</v>
      </c>
      <c r="EK158" s="10" t="n">
        <f aca="false">EK157</f>
        <v>46367</v>
      </c>
      <c r="EL158" s="10" t="n">
        <f aca="false">EL157</f>
        <v>46368</v>
      </c>
      <c r="EM158" s="10" t="n">
        <f aca="false">EM157</f>
        <v>46369</v>
      </c>
      <c r="EN158" s="10" t="n">
        <f aca="false">EN157</f>
        <v>46370</v>
      </c>
      <c r="EO158" s="10" t="n">
        <f aca="false">EO157</f>
        <v>46371</v>
      </c>
      <c r="EP158" s="10" t="n">
        <f aca="false">EP157</f>
        <v>46372</v>
      </c>
      <c r="EQ158" s="10" t="n">
        <f aca="false">EQ157</f>
        <v>46373</v>
      </c>
      <c r="ER158" s="10" t="n">
        <f aca="false">ER157</f>
        <v>46374</v>
      </c>
      <c r="ES158" s="10" t="n">
        <f aca="false">ES157</f>
        <v>46375</v>
      </c>
      <c r="ET158" s="10" t="n">
        <f aca="false">ET157</f>
        <v>46376</v>
      </c>
      <c r="EU158" s="10" t="n">
        <f aca="false">EU157</f>
        <v>46377</v>
      </c>
      <c r="EV158" s="10" t="n">
        <f aca="false">EV157</f>
        <v>46378</v>
      </c>
      <c r="EW158" s="10" t="n">
        <f aca="false">EW157</f>
        <v>46379</v>
      </c>
      <c r="EX158" s="10" t="n">
        <f aca="false">EX157</f>
        <v>46380</v>
      </c>
      <c r="EY158" s="10" t="n">
        <f aca="false">EY157</f>
        <v>46381</v>
      </c>
      <c r="EZ158" s="10" t="n">
        <f aca="false">EZ157</f>
        <v>46382</v>
      </c>
      <c r="FA158" s="10" t="n">
        <f aca="false">FA157</f>
        <v>46383</v>
      </c>
      <c r="FB158" s="10" t="n">
        <f aca="false">FB157</f>
        <v>46384</v>
      </c>
      <c r="FC158" s="10" t="n">
        <f aca="false">FC157</f>
        <v>46385</v>
      </c>
      <c r="FD158" s="10" t="n">
        <f aca="false">FD157</f>
        <v>46386</v>
      </c>
      <c r="FE158" s="10" t="n">
        <f aca="false">FE157</f>
        <v>46387</v>
      </c>
      <c r="FF158" s="10" t="n">
        <f aca="false">FF157</f>
        <v>46388</v>
      </c>
      <c r="FG158" s="10" t="n">
        <f aca="false">FG157</f>
        <v>46389</v>
      </c>
      <c r="FH158" s="10" t="n">
        <f aca="false">FH157</f>
        <v>46390</v>
      </c>
      <c r="FI158" s="10" t="n">
        <f aca="false">FI157</f>
        <v>46391</v>
      </c>
      <c r="FJ158" s="10" t="n">
        <f aca="false">FJ157</f>
        <v>46392</v>
      </c>
      <c r="FK158" s="10" t="n">
        <f aca="false">FK157</f>
        <v>46393</v>
      </c>
      <c r="FL158" s="10" t="n">
        <f aca="false">FL157</f>
        <v>46394</v>
      </c>
      <c r="FM158" s="10" t="n">
        <f aca="false">FM157</f>
        <v>46395</v>
      </c>
      <c r="FN158" s="10" t="n">
        <f aca="false">FN157</f>
        <v>46396</v>
      </c>
      <c r="FO158" s="10" t="n">
        <f aca="false">FO157</f>
        <v>46397</v>
      </c>
      <c r="FP158" s="10" t="n">
        <f aca="false">FP157</f>
        <v>46398</v>
      </c>
      <c r="FQ158" s="10" t="n">
        <f aca="false">FQ157</f>
        <v>46399</v>
      </c>
      <c r="FR158" s="10" t="n">
        <f aca="false">FR157</f>
        <v>46400</v>
      </c>
      <c r="FS158" s="10" t="n">
        <f aca="false">FS157</f>
        <v>46401</v>
      </c>
      <c r="FT158" s="10" t="n">
        <f aca="false">FT157</f>
        <v>46402</v>
      </c>
      <c r="FU158" s="10" t="n">
        <f aca="false">FU157</f>
        <v>46403</v>
      </c>
      <c r="FV158" s="10" t="n">
        <f aca="false">FV157</f>
        <v>46404</v>
      </c>
      <c r="FW158" s="10" t="n">
        <f aca="false">FW157</f>
        <v>46405</v>
      </c>
      <c r="FX158" s="10" t="n">
        <f aca="false">FX157</f>
        <v>46406</v>
      </c>
      <c r="FY158" s="10" t="n">
        <f aca="false">FY157</f>
        <v>46407</v>
      </c>
      <c r="FZ158" s="10" t="n">
        <f aca="false">FZ157</f>
        <v>46408</v>
      </c>
      <c r="GA158" s="10" t="n">
        <f aca="false">GA157</f>
        <v>46409</v>
      </c>
      <c r="GB158" s="10" t="n">
        <f aca="false">GB157</f>
        <v>46410</v>
      </c>
      <c r="GC158" s="10" t="n">
        <f aca="false">GC157</f>
        <v>46411</v>
      </c>
      <c r="GD158" s="10" t="n">
        <f aca="false">GD157</f>
        <v>46412</v>
      </c>
      <c r="GE158" s="10" t="n">
        <f aca="false">GE157</f>
        <v>46413</v>
      </c>
      <c r="GF158" s="10" t="n">
        <f aca="false">GF157</f>
        <v>46414</v>
      </c>
      <c r="GG158" s="10" t="n">
        <f aca="false">GG157</f>
        <v>46415</v>
      </c>
      <c r="GH158" s="10" t="n">
        <f aca="false">GH157</f>
        <v>46416</v>
      </c>
      <c r="GI158" s="10" t="n">
        <f aca="false">GI157</f>
        <v>46417</v>
      </c>
      <c r="GJ158" s="10" t="n">
        <f aca="false">GJ157</f>
        <v>46418</v>
      </c>
      <c r="GK158" s="10" t="n">
        <f aca="false">GK157</f>
        <v>46419</v>
      </c>
      <c r="GL158" s="10" t="n">
        <f aca="false">GL157</f>
        <v>46420</v>
      </c>
      <c r="GM158" s="10" t="n">
        <f aca="false">GM157</f>
        <v>46421</v>
      </c>
      <c r="GN158" s="10" t="n">
        <f aca="false">GN157</f>
        <v>46422</v>
      </c>
      <c r="GO158" s="10" t="n">
        <f aca="false">GO157</f>
        <v>46423</v>
      </c>
      <c r="GP158" s="10" t="n">
        <f aca="false">GP157</f>
        <v>46424</v>
      </c>
      <c r="GQ158" s="10" t="n">
        <f aca="false">GQ157</f>
        <v>46425</v>
      </c>
      <c r="GR158" s="10" t="n">
        <f aca="false">GR157</f>
        <v>46426</v>
      </c>
      <c r="GS158" s="10" t="n">
        <f aca="false">GS157</f>
        <v>46427</v>
      </c>
      <c r="GT158" s="10" t="n">
        <f aca="false">GT157</f>
        <v>46428</v>
      </c>
      <c r="GU158" s="10" t="n">
        <f aca="false">GU157</f>
        <v>46429</v>
      </c>
      <c r="GV158" s="10" t="n">
        <f aca="false">GV157</f>
        <v>46430</v>
      </c>
      <c r="GW158" s="10" t="n">
        <f aca="false">GW157</f>
        <v>46431</v>
      </c>
      <c r="GX158" s="10" t="n">
        <f aca="false">GX157</f>
        <v>46432</v>
      </c>
      <c r="GY158" s="10" t="n">
        <f aca="false">GY157</f>
        <v>46433</v>
      </c>
      <c r="GZ158" s="10" t="n">
        <f aca="false">GZ157</f>
        <v>46434</v>
      </c>
      <c r="HA158" s="10" t="n">
        <f aca="false">HA157</f>
        <v>46435</v>
      </c>
      <c r="HB158" s="10" t="n">
        <f aca="false">HB157</f>
        <v>46436</v>
      </c>
      <c r="HC158" s="10" t="n">
        <f aca="false">HC157</f>
        <v>46437</v>
      </c>
      <c r="HD158" s="10" t="n">
        <f aca="false">HD157</f>
        <v>46438</v>
      </c>
      <c r="HE158" s="10" t="n">
        <f aca="false">HE157</f>
        <v>46439</v>
      </c>
      <c r="HF158" s="10" t="n">
        <f aca="false">HF157</f>
        <v>46440</v>
      </c>
      <c r="HG158" s="10" t="n">
        <f aca="false">HG157</f>
        <v>46441</v>
      </c>
      <c r="HH158" s="10" t="n">
        <f aca="false">HH157</f>
        <v>46442</v>
      </c>
      <c r="HI158" s="10" t="n">
        <f aca="false">HI157</f>
        <v>46443</v>
      </c>
      <c r="HJ158" s="10" t="n">
        <f aca="false">HJ157</f>
        <v>46444</v>
      </c>
      <c r="HK158" s="10" t="n">
        <f aca="false">HK157</f>
        <v>46445</v>
      </c>
      <c r="HL158" s="10" t="n">
        <f aca="false">HL157</f>
        <v>46446</v>
      </c>
      <c r="HM158" s="10" t="n">
        <f aca="false">HM157</f>
        <v>46447</v>
      </c>
      <c r="HN158" s="10" t="n">
        <f aca="false">HN157</f>
        <v>46448</v>
      </c>
      <c r="HO158" s="10" t="n">
        <f aca="false">HO157</f>
        <v>46449</v>
      </c>
      <c r="HP158" s="10" t="n">
        <f aca="false">HP157</f>
        <v>46450</v>
      </c>
      <c r="HQ158" s="10" t="n">
        <f aca="false">HQ157</f>
        <v>46451</v>
      </c>
      <c r="HR158" s="10" t="n">
        <f aca="false">HR157</f>
        <v>46452</v>
      </c>
      <c r="HS158" s="10" t="n">
        <f aca="false">HS157</f>
        <v>46453</v>
      </c>
      <c r="HT158" s="10" t="n">
        <f aca="false">HT157</f>
        <v>46454</v>
      </c>
      <c r="HU158" s="10" t="n">
        <f aca="false">HU157</f>
        <v>46455</v>
      </c>
      <c r="HV158" s="10" t="n">
        <f aca="false">HV157</f>
        <v>46456</v>
      </c>
      <c r="HW158" s="10" t="n">
        <f aca="false">HW157</f>
        <v>46457</v>
      </c>
      <c r="HX158" s="10" t="n">
        <f aca="false">HX157</f>
        <v>46458</v>
      </c>
      <c r="HY158" s="10" t="n">
        <f aca="false">HY157</f>
        <v>46459</v>
      </c>
      <c r="HZ158" s="10" t="n">
        <f aca="false">HZ157</f>
        <v>46460</v>
      </c>
      <c r="IA158" s="10" t="n">
        <f aca="false">IA157</f>
        <v>46461</v>
      </c>
      <c r="IB158" s="10" t="n">
        <f aca="false">IB157</f>
        <v>46462</v>
      </c>
      <c r="IC158" s="10" t="n">
        <f aca="false">IC157</f>
        <v>46463</v>
      </c>
      <c r="ID158" s="10" t="n">
        <f aca="false">ID157</f>
        <v>46464</v>
      </c>
      <c r="IE158" s="10" t="n">
        <f aca="false">IE157</f>
        <v>46465</v>
      </c>
      <c r="IF158" s="10" t="n">
        <f aca="false">IF157</f>
        <v>46466</v>
      </c>
      <c r="IG158" s="10" t="n">
        <f aca="false">IG157</f>
        <v>46467</v>
      </c>
      <c r="IH158" s="10" t="n">
        <f aca="false">IH157</f>
        <v>46468</v>
      </c>
      <c r="II158" s="10" t="n">
        <f aca="false">II157</f>
        <v>46469</v>
      </c>
      <c r="IJ158" s="10" t="n">
        <f aca="false">IJ157</f>
        <v>46470</v>
      </c>
      <c r="IK158" s="10" t="n">
        <f aca="false">IK157</f>
        <v>46471</v>
      </c>
      <c r="IL158" s="10" t="n">
        <f aca="false">IL157</f>
        <v>46472</v>
      </c>
      <c r="IM158" s="10" t="n">
        <f aca="false">IM157</f>
        <v>46473</v>
      </c>
      <c r="IN158" s="10" t="n">
        <f aca="false">IN157</f>
        <v>46474</v>
      </c>
      <c r="IO158" s="10" t="n">
        <f aca="false">IO157</f>
        <v>46475</v>
      </c>
      <c r="IP158" s="10" t="n">
        <f aca="false">IP157</f>
        <v>46476</v>
      </c>
      <c r="IQ158" s="10" t="n">
        <f aca="false">IQ157</f>
        <v>46477</v>
      </c>
      <c r="IR158" s="10" t="n">
        <f aca="false">IR157</f>
        <v>46478</v>
      </c>
      <c r="IS158" s="10" t="n">
        <f aca="false">IS157</f>
        <v>46479</v>
      </c>
      <c r="IT158" s="10" t="n">
        <f aca="false">IT157</f>
        <v>46480</v>
      </c>
      <c r="IU158" s="10" t="n">
        <f aca="false">IU157</f>
        <v>46481</v>
      </c>
      <c r="IV158" s="10" t="n">
        <f aca="false">IV157</f>
        <v>46482</v>
      </c>
    </row>
    <row r="159" customFormat="false" ht="12.75" hidden="false" customHeight="false" outlineLevel="0" collapsed="false">
      <c r="A159" s="1" t="s">
        <v>13</v>
      </c>
      <c r="B159" s="8" t="n">
        <v>44523</v>
      </c>
      <c r="C159" s="8" t="n">
        <v>44538</v>
      </c>
      <c r="D159" s="2" t="s">
        <v>9</v>
      </c>
      <c r="E159" s="10" t="n">
        <f aca="false">E158</f>
        <v>46231</v>
      </c>
      <c r="F159" s="10" t="n">
        <f aca="false">F158</f>
        <v>46232</v>
      </c>
      <c r="G159" s="10" t="n">
        <f aca="false">G158</f>
        <v>46233</v>
      </c>
      <c r="H159" s="10" t="n">
        <f aca="false">H158</f>
        <v>46234</v>
      </c>
      <c r="I159" s="10" t="n">
        <f aca="false">I158</f>
        <v>46235</v>
      </c>
      <c r="J159" s="10" t="n">
        <f aca="false">J158</f>
        <v>46236</v>
      </c>
      <c r="K159" s="10" t="n">
        <f aca="false">K158</f>
        <v>46237</v>
      </c>
      <c r="L159" s="10" t="n">
        <f aca="false">L158</f>
        <v>46238</v>
      </c>
      <c r="M159" s="10" t="n">
        <f aca="false">M158</f>
        <v>46239</v>
      </c>
      <c r="N159" s="10" t="n">
        <f aca="false">N158</f>
        <v>46240</v>
      </c>
      <c r="O159" s="10" t="n">
        <f aca="false">O158</f>
        <v>46241</v>
      </c>
      <c r="P159" s="10" t="n">
        <f aca="false">P158</f>
        <v>46242</v>
      </c>
      <c r="Q159" s="10" t="n">
        <f aca="false">Q158</f>
        <v>46243</v>
      </c>
      <c r="R159" s="10" t="n">
        <f aca="false">R158</f>
        <v>46244</v>
      </c>
      <c r="S159" s="10" t="n">
        <f aca="false">S158</f>
        <v>46245</v>
      </c>
      <c r="T159" s="10" t="n">
        <f aca="false">T158</f>
        <v>46246</v>
      </c>
      <c r="U159" s="10" t="n">
        <f aca="false">U158</f>
        <v>46247</v>
      </c>
      <c r="V159" s="10" t="n">
        <f aca="false">V158</f>
        <v>46248</v>
      </c>
      <c r="W159" s="10" t="n">
        <f aca="false">W158</f>
        <v>46249</v>
      </c>
      <c r="X159" s="10" t="n">
        <f aca="false">X158</f>
        <v>46250</v>
      </c>
      <c r="Y159" s="10" t="n">
        <f aca="false">Y158</f>
        <v>46251</v>
      </c>
      <c r="Z159" s="10" t="n">
        <f aca="false">Z158</f>
        <v>46252</v>
      </c>
      <c r="AA159" s="10" t="n">
        <f aca="false">AA158</f>
        <v>46253</v>
      </c>
      <c r="AB159" s="10" t="n">
        <f aca="false">AB158</f>
        <v>46254</v>
      </c>
      <c r="AC159" s="10" t="n">
        <f aca="false">AC158</f>
        <v>46255</v>
      </c>
      <c r="AD159" s="10" t="n">
        <f aca="false">AD158</f>
        <v>46256</v>
      </c>
      <c r="AE159" s="10" t="n">
        <f aca="false">AE158</f>
        <v>46257</v>
      </c>
      <c r="AF159" s="10" t="n">
        <f aca="false">AF158</f>
        <v>46258</v>
      </c>
      <c r="AG159" s="10" t="n">
        <f aca="false">AG158</f>
        <v>46259</v>
      </c>
      <c r="AH159" s="10" t="n">
        <f aca="false">AH158</f>
        <v>46260</v>
      </c>
      <c r="AI159" s="10" t="n">
        <f aca="false">AI158</f>
        <v>46261</v>
      </c>
      <c r="AJ159" s="10" t="n">
        <f aca="false">AJ158</f>
        <v>46262</v>
      </c>
      <c r="AK159" s="10" t="n">
        <f aca="false">AK158</f>
        <v>46263</v>
      </c>
      <c r="AL159" s="10" t="n">
        <f aca="false">AL158</f>
        <v>46264</v>
      </c>
      <c r="AM159" s="10" t="n">
        <f aca="false">AM158</f>
        <v>46265</v>
      </c>
      <c r="AN159" s="10" t="n">
        <f aca="false">AN158</f>
        <v>46266</v>
      </c>
      <c r="AO159" s="10" t="n">
        <f aca="false">AO158</f>
        <v>46267</v>
      </c>
      <c r="AP159" s="10" t="n">
        <f aca="false">AP158</f>
        <v>46268</v>
      </c>
      <c r="AQ159" s="10" t="n">
        <f aca="false">AQ158</f>
        <v>46269</v>
      </c>
      <c r="AR159" s="10" t="n">
        <f aca="false">AR158</f>
        <v>46270</v>
      </c>
      <c r="AS159" s="10" t="n">
        <f aca="false">AS158</f>
        <v>46271</v>
      </c>
      <c r="AT159" s="10" t="n">
        <f aca="false">AT158</f>
        <v>46272</v>
      </c>
      <c r="AU159" s="10" t="n">
        <f aca="false">AU158</f>
        <v>46273</v>
      </c>
      <c r="AV159" s="10" t="n">
        <f aca="false">AV158</f>
        <v>46274</v>
      </c>
      <c r="AW159" s="10" t="n">
        <f aca="false">AW158</f>
        <v>46275</v>
      </c>
      <c r="AX159" s="10" t="n">
        <f aca="false">AX158</f>
        <v>46276</v>
      </c>
      <c r="AY159" s="10" t="n">
        <f aca="false">AY158</f>
        <v>46277</v>
      </c>
      <c r="AZ159" s="10" t="n">
        <f aca="false">AZ158</f>
        <v>46278</v>
      </c>
      <c r="BA159" s="10" t="n">
        <f aca="false">BA158</f>
        <v>46279</v>
      </c>
      <c r="BB159" s="10" t="n">
        <f aca="false">BB158</f>
        <v>46280</v>
      </c>
      <c r="BC159" s="10" t="n">
        <f aca="false">BC158</f>
        <v>46281</v>
      </c>
      <c r="BD159" s="10" t="n">
        <f aca="false">BD158</f>
        <v>46282</v>
      </c>
      <c r="BE159" s="10" t="n">
        <f aca="false">BE158</f>
        <v>46283</v>
      </c>
      <c r="BF159" s="10" t="n">
        <f aca="false">BF158</f>
        <v>46284</v>
      </c>
      <c r="BG159" s="10" t="n">
        <f aca="false">BG158</f>
        <v>46285</v>
      </c>
      <c r="BH159" s="10" t="n">
        <f aca="false">BH158</f>
        <v>46286</v>
      </c>
      <c r="BI159" s="10" t="n">
        <f aca="false">BI158</f>
        <v>46287</v>
      </c>
      <c r="BJ159" s="10" t="n">
        <f aca="false">BJ158</f>
        <v>46288</v>
      </c>
      <c r="BK159" s="10" t="n">
        <f aca="false">BK158</f>
        <v>46289</v>
      </c>
      <c r="BL159" s="10" t="n">
        <f aca="false">BL158</f>
        <v>46290</v>
      </c>
      <c r="BM159" s="10" t="n">
        <f aca="false">BM158</f>
        <v>46291</v>
      </c>
      <c r="BN159" s="10" t="n">
        <f aca="false">BN158</f>
        <v>46292</v>
      </c>
      <c r="BO159" s="10" t="n">
        <f aca="false">BO158</f>
        <v>46293</v>
      </c>
      <c r="BP159" s="10" t="n">
        <f aca="false">BP158</f>
        <v>46294</v>
      </c>
      <c r="BQ159" s="10" t="n">
        <f aca="false">BQ158</f>
        <v>46295</v>
      </c>
      <c r="BR159" s="10" t="n">
        <f aca="false">BR158</f>
        <v>46296</v>
      </c>
      <c r="BS159" s="10" t="n">
        <f aca="false">BS158</f>
        <v>46297</v>
      </c>
      <c r="BT159" s="10" t="n">
        <f aca="false">BT158</f>
        <v>46298</v>
      </c>
      <c r="BU159" s="10" t="n">
        <f aca="false">BU158</f>
        <v>46299</v>
      </c>
      <c r="BV159" s="10" t="n">
        <f aca="false">BV158</f>
        <v>46300</v>
      </c>
      <c r="BW159" s="10" t="n">
        <f aca="false">BW158</f>
        <v>46301</v>
      </c>
      <c r="BX159" s="10" t="n">
        <f aca="false">BX158</f>
        <v>46302</v>
      </c>
      <c r="BY159" s="10" t="n">
        <f aca="false">BY158</f>
        <v>46303</v>
      </c>
      <c r="BZ159" s="10" t="n">
        <f aca="false">BZ158</f>
        <v>46304</v>
      </c>
      <c r="CA159" s="10" t="n">
        <f aca="false">CA158</f>
        <v>46305</v>
      </c>
      <c r="CB159" s="10" t="n">
        <f aca="false">CB158</f>
        <v>46306</v>
      </c>
      <c r="CC159" s="10" t="n">
        <f aca="false">CC158</f>
        <v>46307</v>
      </c>
      <c r="CD159" s="10" t="n">
        <f aca="false">CD158</f>
        <v>46308</v>
      </c>
      <c r="CE159" s="10" t="n">
        <f aca="false">CE158</f>
        <v>46309</v>
      </c>
      <c r="CF159" s="10" t="n">
        <f aca="false">CF158</f>
        <v>46310</v>
      </c>
      <c r="CG159" s="10" t="n">
        <f aca="false">CG158</f>
        <v>46311</v>
      </c>
      <c r="CH159" s="10" t="n">
        <f aca="false">CH158</f>
        <v>46312</v>
      </c>
      <c r="CI159" s="10" t="n">
        <f aca="false">CI158</f>
        <v>46313</v>
      </c>
      <c r="CJ159" s="10" t="n">
        <f aca="false">CJ158</f>
        <v>46314</v>
      </c>
      <c r="CK159" s="10" t="n">
        <f aca="false">CK158</f>
        <v>46315</v>
      </c>
      <c r="CL159" s="10" t="n">
        <f aca="false">CL158</f>
        <v>46316</v>
      </c>
      <c r="CM159" s="10" t="n">
        <f aca="false">CM158</f>
        <v>46317</v>
      </c>
      <c r="CN159" s="10" t="n">
        <f aca="false">CN158</f>
        <v>46318</v>
      </c>
      <c r="CO159" s="10" t="n">
        <f aca="false">CO158</f>
        <v>46319</v>
      </c>
      <c r="CP159" s="10" t="n">
        <f aca="false">CP158</f>
        <v>46320</v>
      </c>
      <c r="CQ159" s="10" t="n">
        <f aca="false">CQ158</f>
        <v>46321</v>
      </c>
      <c r="CR159" s="10" t="n">
        <f aca="false">CR158</f>
        <v>46322</v>
      </c>
      <c r="CS159" s="10" t="n">
        <f aca="false">CS158</f>
        <v>46323</v>
      </c>
      <c r="CT159" s="10" t="n">
        <f aca="false">CT158</f>
        <v>46324</v>
      </c>
      <c r="CU159" s="10" t="n">
        <f aca="false">CU158</f>
        <v>46325</v>
      </c>
      <c r="CV159" s="10" t="n">
        <f aca="false">CV158</f>
        <v>46326</v>
      </c>
      <c r="CW159" s="10" t="n">
        <f aca="false">CW158</f>
        <v>46327</v>
      </c>
      <c r="CX159" s="10" t="n">
        <f aca="false">CX158</f>
        <v>46328</v>
      </c>
      <c r="CY159" s="10" t="n">
        <f aca="false">CY158</f>
        <v>46329</v>
      </c>
      <c r="CZ159" s="10" t="n">
        <f aca="false">CZ158</f>
        <v>46330</v>
      </c>
      <c r="DA159" s="10" t="n">
        <f aca="false">DA158</f>
        <v>46331</v>
      </c>
      <c r="DB159" s="10" t="n">
        <f aca="false">DB158</f>
        <v>46332</v>
      </c>
      <c r="DC159" s="10" t="n">
        <f aca="false">DC158</f>
        <v>46333</v>
      </c>
      <c r="DD159" s="10" t="n">
        <f aca="false">DD158</f>
        <v>46334</v>
      </c>
      <c r="DE159" s="10" t="n">
        <f aca="false">DE158</f>
        <v>46335</v>
      </c>
      <c r="DF159" s="10" t="n">
        <f aca="false">DF158</f>
        <v>46336</v>
      </c>
      <c r="DG159" s="10" t="n">
        <f aca="false">DG158</f>
        <v>46337</v>
      </c>
      <c r="DH159" s="10" t="n">
        <f aca="false">DH158</f>
        <v>46338</v>
      </c>
      <c r="DI159" s="10" t="n">
        <f aca="false">DI158</f>
        <v>46339</v>
      </c>
      <c r="DJ159" s="10" t="n">
        <f aca="false">DJ158</f>
        <v>46340</v>
      </c>
      <c r="DK159" s="10" t="n">
        <f aca="false">DK158</f>
        <v>46341</v>
      </c>
      <c r="DL159" s="10" t="n">
        <f aca="false">DL158</f>
        <v>46342</v>
      </c>
      <c r="DM159" s="10" t="n">
        <f aca="false">DM158</f>
        <v>46343</v>
      </c>
      <c r="DN159" s="10" t="n">
        <f aca="false">DN158</f>
        <v>46344</v>
      </c>
      <c r="DO159" s="10" t="n">
        <f aca="false">DO158</f>
        <v>46345</v>
      </c>
      <c r="DP159" s="10" t="n">
        <f aca="false">DP158</f>
        <v>46346</v>
      </c>
      <c r="DQ159" s="10" t="n">
        <f aca="false">DQ158</f>
        <v>46347</v>
      </c>
      <c r="DR159" s="10" t="n">
        <f aca="false">DR158</f>
        <v>46348</v>
      </c>
      <c r="DS159" s="10" t="n">
        <f aca="false">DS158</f>
        <v>46349</v>
      </c>
      <c r="DT159" s="10" t="n">
        <f aca="false">DT158</f>
        <v>46350</v>
      </c>
      <c r="DU159" s="10" t="n">
        <f aca="false">DU158</f>
        <v>46351</v>
      </c>
      <c r="DV159" s="10" t="n">
        <f aca="false">DV158</f>
        <v>46352</v>
      </c>
      <c r="DW159" s="10" t="n">
        <f aca="false">DW158</f>
        <v>46353</v>
      </c>
      <c r="DX159" s="10" t="n">
        <f aca="false">DX158</f>
        <v>46354</v>
      </c>
      <c r="DY159" s="10" t="n">
        <f aca="false">DY158</f>
        <v>46355</v>
      </c>
      <c r="DZ159" s="10" t="n">
        <f aca="false">DZ158</f>
        <v>46356</v>
      </c>
      <c r="EA159" s="10" t="n">
        <f aca="false">EA158</f>
        <v>46357</v>
      </c>
      <c r="EB159" s="10" t="n">
        <f aca="false">EB158</f>
        <v>46358</v>
      </c>
      <c r="EC159" s="10" t="n">
        <f aca="false">EC158</f>
        <v>46359</v>
      </c>
      <c r="ED159" s="10" t="n">
        <f aca="false">ED158</f>
        <v>46360</v>
      </c>
      <c r="EE159" s="10" t="n">
        <f aca="false">EE158</f>
        <v>46361</v>
      </c>
      <c r="EF159" s="10" t="n">
        <f aca="false">EF158</f>
        <v>46362</v>
      </c>
      <c r="EG159" s="10" t="n">
        <f aca="false">EG158</f>
        <v>46363</v>
      </c>
      <c r="EH159" s="10" t="n">
        <f aca="false">EH158</f>
        <v>46364</v>
      </c>
      <c r="EI159" s="10" t="n">
        <f aca="false">EI158</f>
        <v>46365</v>
      </c>
      <c r="EJ159" s="10" t="n">
        <f aca="false">EJ158</f>
        <v>46366</v>
      </c>
      <c r="EK159" s="10" t="n">
        <f aca="false">EK158</f>
        <v>46367</v>
      </c>
      <c r="EL159" s="10" t="n">
        <f aca="false">EL158</f>
        <v>46368</v>
      </c>
      <c r="EM159" s="10" t="n">
        <f aca="false">EM158</f>
        <v>46369</v>
      </c>
      <c r="EN159" s="10" t="n">
        <f aca="false">EN158</f>
        <v>46370</v>
      </c>
      <c r="EO159" s="10" t="n">
        <f aca="false">EO158</f>
        <v>46371</v>
      </c>
      <c r="EP159" s="10" t="n">
        <f aca="false">EP158</f>
        <v>46372</v>
      </c>
      <c r="EQ159" s="10" t="n">
        <f aca="false">EQ158</f>
        <v>46373</v>
      </c>
      <c r="ER159" s="10" t="n">
        <f aca="false">ER158</f>
        <v>46374</v>
      </c>
      <c r="ES159" s="10" t="n">
        <f aca="false">ES158</f>
        <v>46375</v>
      </c>
      <c r="ET159" s="10" t="n">
        <f aca="false">ET158</f>
        <v>46376</v>
      </c>
      <c r="EU159" s="10" t="n">
        <f aca="false">EU158</f>
        <v>46377</v>
      </c>
      <c r="EV159" s="10" t="n">
        <f aca="false">EV158</f>
        <v>46378</v>
      </c>
      <c r="EW159" s="10" t="n">
        <f aca="false">EW158</f>
        <v>46379</v>
      </c>
      <c r="EX159" s="10" t="n">
        <f aca="false">EX158</f>
        <v>46380</v>
      </c>
      <c r="EY159" s="10" t="n">
        <f aca="false">EY158</f>
        <v>46381</v>
      </c>
      <c r="EZ159" s="10" t="n">
        <f aca="false">EZ158</f>
        <v>46382</v>
      </c>
      <c r="FA159" s="10" t="n">
        <f aca="false">FA158</f>
        <v>46383</v>
      </c>
      <c r="FB159" s="10" t="n">
        <f aca="false">FB158</f>
        <v>46384</v>
      </c>
      <c r="FC159" s="10" t="n">
        <f aca="false">FC158</f>
        <v>46385</v>
      </c>
      <c r="FD159" s="10" t="n">
        <f aca="false">FD158</f>
        <v>46386</v>
      </c>
      <c r="FE159" s="10" t="n">
        <f aca="false">FE158</f>
        <v>46387</v>
      </c>
      <c r="FF159" s="10" t="n">
        <f aca="false">FF158</f>
        <v>46388</v>
      </c>
      <c r="FG159" s="10" t="n">
        <f aca="false">FG158</f>
        <v>46389</v>
      </c>
      <c r="FH159" s="10" t="n">
        <f aca="false">FH158</f>
        <v>46390</v>
      </c>
      <c r="FI159" s="10" t="n">
        <f aca="false">FI158</f>
        <v>46391</v>
      </c>
      <c r="FJ159" s="10" t="n">
        <f aca="false">FJ158</f>
        <v>46392</v>
      </c>
      <c r="FK159" s="10" t="n">
        <f aca="false">FK158</f>
        <v>46393</v>
      </c>
      <c r="FL159" s="10" t="n">
        <f aca="false">FL158</f>
        <v>46394</v>
      </c>
      <c r="FM159" s="10" t="n">
        <f aca="false">FM158</f>
        <v>46395</v>
      </c>
      <c r="FN159" s="10" t="n">
        <f aca="false">FN158</f>
        <v>46396</v>
      </c>
      <c r="FO159" s="10" t="n">
        <f aca="false">FO158</f>
        <v>46397</v>
      </c>
      <c r="FP159" s="10" t="n">
        <f aca="false">FP158</f>
        <v>46398</v>
      </c>
      <c r="FQ159" s="10" t="n">
        <f aca="false">FQ158</f>
        <v>46399</v>
      </c>
      <c r="FR159" s="10" t="n">
        <f aca="false">FR158</f>
        <v>46400</v>
      </c>
      <c r="FS159" s="10" t="n">
        <f aca="false">FS158</f>
        <v>46401</v>
      </c>
      <c r="FT159" s="10" t="n">
        <f aca="false">FT158</f>
        <v>46402</v>
      </c>
      <c r="FU159" s="10" t="n">
        <f aca="false">FU158</f>
        <v>46403</v>
      </c>
      <c r="FV159" s="10" t="n">
        <f aca="false">FV158</f>
        <v>46404</v>
      </c>
      <c r="FW159" s="10" t="n">
        <f aca="false">FW158</f>
        <v>46405</v>
      </c>
      <c r="FX159" s="10" t="n">
        <f aca="false">FX158</f>
        <v>46406</v>
      </c>
      <c r="FY159" s="10" t="n">
        <f aca="false">FY158</f>
        <v>46407</v>
      </c>
      <c r="FZ159" s="10" t="n">
        <f aca="false">FZ158</f>
        <v>46408</v>
      </c>
      <c r="GA159" s="10" t="n">
        <f aca="false">GA158</f>
        <v>46409</v>
      </c>
      <c r="GB159" s="10" t="n">
        <f aca="false">GB158</f>
        <v>46410</v>
      </c>
      <c r="GC159" s="10" t="n">
        <f aca="false">GC158</f>
        <v>46411</v>
      </c>
      <c r="GD159" s="10" t="n">
        <f aca="false">GD158</f>
        <v>46412</v>
      </c>
      <c r="GE159" s="10" t="n">
        <f aca="false">GE158</f>
        <v>46413</v>
      </c>
      <c r="GF159" s="10" t="n">
        <f aca="false">GF158</f>
        <v>46414</v>
      </c>
      <c r="GG159" s="10" t="n">
        <f aca="false">GG158</f>
        <v>46415</v>
      </c>
      <c r="GH159" s="10" t="n">
        <f aca="false">GH158</f>
        <v>46416</v>
      </c>
      <c r="GI159" s="10" t="n">
        <f aca="false">GI158</f>
        <v>46417</v>
      </c>
      <c r="GJ159" s="10" t="n">
        <f aca="false">GJ158</f>
        <v>46418</v>
      </c>
      <c r="GK159" s="10" t="n">
        <f aca="false">GK158</f>
        <v>46419</v>
      </c>
      <c r="GL159" s="10" t="n">
        <f aca="false">GL158</f>
        <v>46420</v>
      </c>
      <c r="GM159" s="10" t="n">
        <f aca="false">GM158</f>
        <v>46421</v>
      </c>
      <c r="GN159" s="10" t="n">
        <f aca="false">GN158</f>
        <v>46422</v>
      </c>
      <c r="GO159" s="10" t="n">
        <f aca="false">GO158</f>
        <v>46423</v>
      </c>
      <c r="GP159" s="10" t="n">
        <f aca="false">GP158</f>
        <v>46424</v>
      </c>
      <c r="GQ159" s="10" t="n">
        <f aca="false">GQ158</f>
        <v>46425</v>
      </c>
      <c r="GR159" s="10" t="n">
        <f aca="false">GR158</f>
        <v>46426</v>
      </c>
      <c r="GS159" s="10" t="n">
        <f aca="false">GS158</f>
        <v>46427</v>
      </c>
      <c r="GT159" s="10" t="n">
        <f aca="false">GT158</f>
        <v>46428</v>
      </c>
      <c r="GU159" s="10" t="n">
        <f aca="false">GU158</f>
        <v>46429</v>
      </c>
      <c r="GV159" s="10" t="n">
        <f aca="false">GV158</f>
        <v>46430</v>
      </c>
      <c r="GW159" s="10" t="n">
        <f aca="false">GW158</f>
        <v>46431</v>
      </c>
      <c r="GX159" s="10" t="n">
        <f aca="false">GX158</f>
        <v>46432</v>
      </c>
      <c r="GY159" s="10" t="n">
        <f aca="false">GY158</f>
        <v>46433</v>
      </c>
      <c r="GZ159" s="10" t="n">
        <f aca="false">GZ158</f>
        <v>46434</v>
      </c>
      <c r="HA159" s="10" t="n">
        <f aca="false">HA158</f>
        <v>46435</v>
      </c>
      <c r="HB159" s="10" t="n">
        <f aca="false">HB158</f>
        <v>46436</v>
      </c>
      <c r="HC159" s="10" t="n">
        <f aca="false">HC158</f>
        <v>46437</v>
      </c>
      <c r="HD159" s="10" t="n">
        <f aca="false">HD158</f>
        <v>46438</v>
      </c>
      <c r="HE159" s="10" t="n">
        <f aca="false">HE158</f>
        <v>46439</v>
      </c>
      <c r="HF159" s="10" t="n">
        <f aca="false">HF158</f>
        <v>46440</v>
      </c>
      <c r="HG159" s="10" t="n">
        <f aca="false">HG158</f>
        <v>46441</v>
      </c>
      <c r="HH159" s="10" t="n">
        <f aca="false">HH158</f>
        <v>46442</v>
      </c>
      <c r="HI159" s="10" t="n">
        <f aca="false">HI158</f>
        <v>46443</v>
      </c>
      <c r="HJ159" s="10" t="n">
        <f aca="false">HJ158</f>
        <v>46444</v>
      </c>
      <c r="HK159" s="10" t="n">
        <f aca="false">HK158</f>
        <v>46445</v>
      </c>
      <c r="HL159" s="10" t="n">
        <f aca="false">HL158</f>
        <v>46446</v>
      </c>
      <c r="HM159" s="10" t="n">
        <f aca="false">HM158</f>
        <v>46447</v>
      </c>
      <c r="HN159" s="10" t="n">
        <f aca="false">HN158</f>
        <v>46448</v>
      </c>
      <c r="HO159" s="10" t="n">
        <f aca="false">HO158</f>
        <v>46449</v>
      </c>
      <c r="HP159" s="10" t="n">
        <f aca="false">HP158</f>
        <v>46450</v>
      </c>
      <c r="HQ159" s="10" t="n">
        <f aca="false">HQ158</f>
        <v>46451</v>
      </c>
      <c r="HR159" s="10" t="n">
        <f aca="false">HR158</f>
        <v>46452</v>
      </c>
      <c r="HS159" s="10" t="n">
        <f aca="false">HS158</f>
        <v>46453</v>
      </c>
      <c r="HT159" s="10" t="n">
        <f aca="false">HT158</f>
        <v>46454</v>
      </c>
      <c r="HU159" s="10" t="n">
        <f aca="false">HU158</f>
        <v>46455</v>
      </c>
      <c r="HV159" s="10" t="n">
        <f aca="false">HV158</f>
        <v>46456</v>
      </c>
      <c r="HW159" s="10" t="n">
        <f aca="false">HW158</f>
        <v>46457</v>
      </c>
      <c r="HX159" s="10" t="n">
        <f aca="false">HX158</f>
        <v>46458</v>
      </c>
      <c r="HY159" s="10" t="n">
        <f aca="false">HY158</f>
        <v>46459</v>
      </c>
      <c r="HZ159" s="10" t="n">
        <f aca="false">HZ158</f>
        <v>46460</v>
      </c>
      <c r="IA159" s="10" t="n">
        <f aca="false">IA158</f>
        <v>46461</v>
      </c>
      <c r="IB159" s="10" t="n">
        <f aca="false">IB158</f>
        <v>46462</v>
      </c>
      <c r="IC159" s="10" t="n">
        <f aca="false">IC158</f>
        <v>46463</v>
      </c>
      <c r="ID159" s="10" t="n">
        <f aca="false">ID158</f>
        <v>46464</v>
      </c>
      <c r="IE159" s="10" t="n">
        <f aca="false">IE158</f>
        <v>46465</v>
      </c>
      <c r="IF159" s="10" t="n">
        <f aca="false">IF158</f>
        <v>46466</v>
      </c>
      <c r="IG159" s="10" t="n">
        <f aca="false">IG158</f>
        <v>46467</v>
      </c>
      <c r="IH159" s="10" t="n">
        <f aca="false">IH158</f>
        <v>46468</v>
      </c>
      <c r="II159" s="10" t="n">
        <f aca="false">II158</f>
        <v>46469</v>
      </c>
      <c r="IJ159" s="10" t="n">
        <f aca="false">IJ158</f>
        <v>46470</v>
      </c>
      <c r="IK159" s="10" t="n">
        <f aca="false">IK158</f>
        <v>46471</v>
      </c>
      <c r="IL159" s="10" t="n">
        <f aca="false">IL158</f>
        <v>46472</v>
      </c>
      <c r="IM159" s="10" t="n">
        <f aca="false">IM158</f>
        <v>46473</v>
      </c>
      <c r="IN159" s="10" t="n">
        <f aca="false">IN158</f>
        <v>46474</v>
      </c>
      <c r="IO159" s="10" t="n">
        <f aca="false">IO158</f>
        <v>46475</v>
      </c>
      <c r="IP159" s="10" t="n">
        <f aca="false">IP158</f>
        <v>46476</v>
      </c>
      <c r="IQ159" s="10" t="n">
        <f aca="false">IQ158</f>
        <v>46477</v>
      </c>
      <c r="IR159" s="10" t="n">
        <f aca="false">IR158</f>
        <v>46478</v>
      </c>
      <c r="IS159" s="10" t="n">
        <f aca="false">IS158</f>
        <v>46479</v>
      </c>
      <c r="IT159" s="10" t="n">
        <f aca="false">IT158</f>
        <v>46480</v>
      </c>
      <c r="IU159" s="10" t="n">
        <f aca="false">IU158</f>
        <v>46481</v>
      </c>
      <c r="IV159" s="10" t="n">
        <f aca="false">IV158</f>
        <v>46482</v>
      </c>
    </row>
    <row r="160" customFormat="false" ht="12.75" hidden="false" customHeight="false" outlineLevel="0" collapsed="false">
      <c r="A160" s="1" t="s">
        <v>97</v>
      </c>
      <c r="B160" s="8" t="n">
        <v>44531</v>
      </c>
      <c r="C160" s="8" t="n">
        <v>44561</v>
      </c>
      <c r="D160" s="2" t="s">
        <v>27</v>
      </c>
      <c r="E160" s="10" t="n">
        <f aca="false">E159</f>
        <v>46231</v>
      </c>
      <c r="F160" s="10" t="n">
        <f aca="false">F159</f>
        <v>46232</v>
      </c>
      <c r="G160" s="10" t="n">
        <f aca="false">G159</f>
        <v>46233</v>
      </c>
      <c r="H160" s="10" t="n">
        <f aca="false">H159</f>
        <v>46234</v>
      </c>
      <c r="I160" s="10" t="n">
        <f aca="false">I159</f>
        <v>46235</v>
      </c>
      <c r="J160" s="10" t="n">
        <f aca="false">J159</f>
        <v>46236</v>
      </c>
      <c r="K160" s="10" t="n">
        <f aca="false">K159</f>
        <v>46237</v>
      </c>
      <c r="L160" s="10" t="n">
        <f aca="false">L159</f>
        <v>46238</v>
      </c>
      <c r="M160" s="10" t="n">
        <f aca="false">M159</f>
        <v>46239</v>
      </c>
      <c r="N160" s="10" t="n">
        <f aca="false">N159</f>
        <v>46240</v>
      </c>
      <c r="O160" s="10" t="n">
        <f aca="false">O159</f>
        <v>46241</v>
      </c>
      <c r="P160" s="10" t="n">
        <f aca="false">P159</f>
        <v>46242</v>
      </c>
      <c r="Q160" s="10" t="n">
        <f aca="false">Q159</f>
        <v>46243</v>
      </c>
      <c r="R160" s="10" t="n">
        <f aca="false">R159</f>
        <v>46244</v>
      </c>
      <c r="S160" s="10" t="n">
        <f aca="false">S159</f>
        <v>46245</v>
      </c>
      <c r="T160" s="10" t="n">
        <f aca="false">T159</f>
        <v>46246</v>
      </c>
      <c r="U160" s="10" t="n">
        <f aca="false">U159</f>
        <v>46247</v>
      </c>
      <c r="V160" s="10" t="n">
        <f aca="false">V159</f>
        <v>46248</v>
      </c>
      <c r="W160" s="10" t="n">
        <f aca="false">W159</f>
        <v>46249</v>
      </c>
      <c r="X160" s="10" t="n">
        <f aca="false">X159</f>
        <v>46250</v>
      </c>
      <c r="Y160" s="10" t="n">
        <f aca="false">Y159</f>
        <v>46251</v>
      </c>
      <c r="Z160" s="10" t="n">
        <f aca="false">Z159</f>
        <v>46252</v>
      </c>
      <c r="AA160" s="10" t="n">
        <f aca="false">AA159</f>
        <v>46253</v>
      </c>
      <c r="AB160" s="10" t="n">
        <f aca="false">AB159</f>
        <v>46254</v>
      </c>
      <c r="AC160" s="10" t="n">
        <f aca="false">AC159</f>
        <v>46255</v>
      </c>
      <c r="AD160" s="10" t="n">
        <f aca="false">AD159</f>
        <v>46256</v>
      </c>
      <c r="AE160" s="10" t="n">
        <f aca="false">AE159</f>
        <v>46257</v>
      </c>
      <c r="AF160" s="10" t="n">
        <f aca="false">AF159</f>
        <v>46258</v>
      </c>
      <c r="AG160" s="10" t="n">
        <f aca="false">AG159</f>
        <v>46259</v>
      </c>
      <c r="AH160" s="10" t="n">
        <f aca="false">AH159</f>
        <v>46260</v>
      </c>
      <c r="AI160" s="10" t="n">
        <f aca="false">AI159</f>
        <v>46261</v>
      </c>
      <c r="AJ160" s="10" t="n">
        <f aca="false">AJ159</f>
        <v>46262</v>
      </c>
      <c r="AK160" s="10" t="n">
        <f aca="false">AK159</f>
        <v>46263</v>
      </c>
      <c r="AL160" s="10" t="n">
        <f aca="false">AL159</f>
        <v>46264</v>
      </c>
      <c r="AM160" s="10" t="n">
        <f aca="false">AM159</f>
        <v>46265</v>
      </c>
      <c r="AN160" s="10" t="n">
        <f aca="false">AN159</f>
        <v>46266</v>
      </c>
      <c r="AO160" s="10" t="n">
        <f aca="false">AO159</f>
        <v>46267</v>
      </c>
      <c r="AP160" s="10" t="n">
        <f aca="false">AP159</f>
        <v>46268</v>
      </c>
      <c r="AQ160" s="10" t="n">
        <f aca="false">AQ159</f>
        <v>46269</v>
      </c>
      <c r="AR160" s="10" t="n">
        <f aca="false">AR159</f>
        <v>46270</v>
      </c>
      <c r="AS160" s="10" t="n">
        <f aca="false">AS159</f>
        <v>46271</v>
      </c>
      <c r="AT160" s="10" t="n">
        <f aca="false">AT159</f>
        <v>46272</v>
      </c>
      <c r="AU160" s="10" t="n">
        <f aca="false">AU159</f>
        <v>46273</v>
      </c>
      <c r="AV160" s="10" t="n">
        <f aca="false">AV159</f>
        <v>46274</v>
      </c>
      <c r="AW160" s="10" t="n">
        <f aca="false">AW159</f>
        <v>46275</v>
      </c>
      <c r="AX160" s="10" t="n">
        <f aca="false">AX159</f>
        <v>46276</v>
      </c>
      <c r="AY160" s="10" t="n">
        <f aca="false">AY159</f>
        <v>46277</v>
      </c>
      <c r="AZ160" s="10" t="n">
        <f aca="false">AZ159</f>
        <v>46278</v>
      </c>
      <c r="BA160" s="10" t="n">
        <f aca="false">BA159</f>
        <v>46279</v>
      </c>
      <c r="BB160" s="10" t="n">
        <f aca="false">BB159</f>
        <v>46280</v>
      </c>
      <c r="BC160" s="10" t="n">
        <f aca="false">BC159</f>
        <v>46281</v>
      </c>
      <c r="BD160" s="10" t="n">
        <f aca="false">BD159</f>
        <v>46282</v>
      </c>
      <c r="BE160" s="10" t="n">
        <f aca="false">BE159</f>
        <v>46283</v>
      </c>
      <c r="BF160" s="10" t="n">
        <f aca="false">BF159</f>
        <v>46284</v>
      </c>
      <c r="BG160" s="10" t="n">
        <f aca="false">BG159</f>
        <v>46285</v>
      </c>
      <c r="BH160" s="10" t="n">
        <f aca="false">BH159</f>
        <v>46286</v>
      </c>
      <c r="BI160" s="10" t="n">
        <f aca="false">BI159</f>
        <v>46287</v>
      </c>
      <c r="BJ160" s="10" t="n">
        <f aca="false">BJ159</f>
        <v>46288</v>
      </c>
      <c r="BK160" s="10" t="n">
        <f aca="false">BK159</f>
        <v>46289</v>
      </c>
      <c r="BL160" s="10" t="n">
        <f aca="false">BL159</f>
        <v>46290</v>
      </c>
      <c r="BM160" s="10" t="n">
        <f aca="false">BM159</f>
        <v>46291</v>
      </c>
      <c r="BN160" s="10" t="n">
        <f aca="false">BN159</f>
        <v>46292</v>
      </c>
      <c r="BO160" s="10" t="n">
        <f aca="false">BO159</f>
        <v>46293</v>
      </c>
      <c r="BP160" s="10" t="n">
        <f aca="false">BP159</f>
        <v>46294</v>
      </c>
      <c r="BQ160" s="10" t="n">
        <f aca="false">BQ159</f>
        <v>46295</v>
      </c>
      <c r="BR160" s="10" t="n">
        <f aca="false">BR159</f>
        <v>46296</v>
      </c>
      <c r="BS160" s="10" t="n">
        <f aca="false">BS159</f>
        <v>46297</v>
      </c>
      <c r="BT160" s="10" t="n">
        <f aca="false">BT159</f>
        <v>46298</v>
      </c>
      <c r="BU160" s="10" t="n">
        <f aca="false">BU159</f>
        <v>46299</v>
      </c>
      <c r="BV160" s="10" t="n">
        <f aca="false">BV159</f>
        <v>46300</v>
      </c>
      <c r="BW160" s="10" t="n">
        <f aca="false">BW159</f>
        <v>46301</v>
      </c>
      <c r="BX160" s="10" t="n">
        <f aca="false">BX159</f>
        <v>46302</v>
      </c>
      <c r="BY160" s="10" t="n">
        <f aca="false">BY159</f>
        <v>46303</v>
      </c>
      <c r="BZ160" s="10" t="n">
        <f aca="false">BZ159</f>
        <v>46304</v>
      </c>
      <c r="CA160" s="10" t="n">
        <f aca="false">CA159</f>
        <v>46305</v>
      </c>
      <c r="CB160" s="10" t="n">
        <f aca="false">CB159</f>
        <v>46306</v>
      </c>
      <c r="CC160" s="10" t="n">
        <f aca="false">CC159</f>
        <v>46307</v>
      </c>
      <c r="CD160" s="10" t="n">
        <f aca="false">CD159</f>
        <v>46308</v>
      </c>
      <c r="CE160" s="10" t="n">
        <f aca="false">CE159</f>
        <v>46309</v>
      </c>
      <c r="CF160" s="10" t="n">
        <f aca="false">CF159</f>
        <v>46310</v>
      </c>
      <c r="CG160" s="10" t="n">
        <f aca="false">CG159</f>
        <v>46311</v>
      </c>
      <c r="CH160" s="10" t="n">
        <f aca="false">CH159</f>
        <v>46312</v>
      </c>
      <c r="CI160" s="10" t="n">
        <f aca="false">CI159</f>
        <v>46313</v>
      </c>
      <c r="CJ160" s="10" t="n">
        <f aca="false">CJ159</f>
        <v>46314</v>
      </c>
      <c r="CK160" s="10" t="n">
        <f aca="false">CK159</f>
        <v>46315</v>
      </c>
      <c r="CL160" s="10" t="n">
        <f aca="false">CL159</f>
        <v>46316</v>
      </c>
      <c r="CM160" s="10" t="n">
        <f aca="false">CM159</f>
        <v>46317</v>
      </c>
      <c r="CN160" s="10" t="n">
        <f aca="false">CN159</f>
        <v>46318</v>
      </c>
      <c r="CO160" s="10" t="n">
        <f aca="false">CO159</f>
        <v>46319</v>
      </c>
      <c r="CP160" s="10" t="n">
        <f aca="false">CP159</f>
        <v>46320</v>
      </c>
      <c r="CQ160" s="10" t="n">
        <f aca="false">CQ159</f>
        <v>46321</v>
      </c>
      <c r="CR160" s="10" t="n">
        <f aca="false">CR159</f>
        <v>46322</v>
      </c>
      <c r="CS160" s="10" t="n">
        <f aca="false">CS159</f>
        <v>46323</v>
      </c>
      <c r="CT160" s="10" t="n">
        <f aca="false">CT159</f>
        <v>46324</v>
      </c>
      <c r="CU160" s="10" t="n">
        <f aca="false">CU159</f>
        <v>46325</v>
      </c>
      <c r="CV160" s="10" t="n">
        <f aca="false">CV159</f>
        <v>46326</v>
      </c>
      <c r="CW160" s="10" t="n">
        <f aca="false">CW159</f>
        <v>46327</v>
      </c>
      <c r="CX160" s="10" t="n">
        <f aca="false">CX159</f>
        <v>46328</v>
      </c>
      <c r="CY160" s="10" t="n">
        <f aca="false">CY159</f>
        <v>46329</v>
      </c>
      <c r="CZ160" s="10" t="n">
        <f aca="false">CZ159</f>
        <v>46330</v>
      </c>
      <c r="DA160" s="10" t="n">
        <f aca="false">DA159</f>
        <v>46331</v>
      </c>
      <c r="DB160" s="10" t="n">
        <f aca="false">DB159</f>
        <v>46332</v>
      </c>
      <c r="DC160" s="10" t="n">
        <f aca="false">DC159</f>
        <v>46333</v>
      </c>
      <c r="DD160" s="10" t="n">
        <f aca="false">DD159</f>
        <v>46334</v>
      </c>
      <c r="DE160" s="10" t="n">
        <f aca="false">DE159</f>
        <v>46335</v>
      </c>
      <c r="DF160" s="10" t="n">
        <f aca="false">DF159</f>
        <v>46336</v>
      </c>
      <c r="DG160" s="10" t="n">
        <f aca="false">DG159</f>
        <v>46337</v>
      </c>
      <c r="DH160" s="10" t="n">
        <f aca="false">DH159</f>
        <v>46338</v>
      </c>
      <c r="DI160" s="10" t="n">
        <f aca="false">DI159</f>
        <v>46339</v>
      </c>
      <c r="DJ160" s="10" t="n">
        <f aca="false">DJ159</f>
        <v>46340</v>
      </c>
      <c r="DK160" s="10" t="n">
        <f aca="false">DK159</f>
        <v>46341</v>
      </c>
      <c r="DL160" s="10" t="n">
        <f aca="false">DL159</f>
        <v>46342</v>
      </c>
      <c r="DM160" s="10" t="n">
        <f aca="false">DM159</f>
        <v>46343</v>
      </c>
      <c r="DN160" s="10" t="n">
        <f aca="false">DN159</f>
        <v>46344</v>
      </c>
      <c r="DO160" s="10" t="n">
        <f aca="false">DO159</f>
        <v>46345</v>
      </c>
      <c r="DP160" s="10" t="n">
        <f aca="false">DP159</f>
        <v>46346</v>
      </c>
      <c r="DQ160" s="10" t="n">
        <f aca="false">DQ159</f>
        <v>46347</v>
      </c>
      <c r="DR160" s="10" t="n">
        <f aca="false">DR159</f>
        <v>46348</v>
      </c>
      <c r="DS160" s="10" t="n">
        <f aca="false">DS159</f>
        <v>46349</v>
      </c>
      <c r="DT160" s="10" t="n">
        <f aca="false">DT159</f>
        <v>46350</v>
      </c>
      <c r="DU160" s="10" t="n">
        <f aca="false">DU159</f>
        <v>46351</v>
      </c>
      <c r="DV160" s="10" t="n">
        <f aca="false">DV159</f>
        <v>46352</v>
      </c>
      <c r="DW160" s="10" t="n">
        <f aca="false">DW159</f>
        <v>46353</v>
      </c>
      <c r="DX160" s="10" t="n">
        <f aca="false">DX159</f>
        <v>46354</v>
      </c>
      <c r="DY160" s="10" t="n">
        <f aca="false">DY159</f>
        <v>46355</v>
      </c>
      <c r="DZ160" s="10" t="n">
        <f aca="false">DZ159</f>
        <v>46356</v>
      </c>
      <c r="EA160" s="10" t="n">
        <f aca="false">EA159</f>
        <v>46357</v>
      </c>
      <c r="EB160" s="10" t="n">
        <f aca="false">EB159</f>
        <v>46358</v>
      </c>
      <c r="EC160" s="10" t="n">
        <f aca="false">EC159</f>
        <v>46359</v>
      </c>
      <c r="ED160" s="10" t="n">
        <f aca="false">ED159</f>
        <v>46360</v>
      </c>
      <c r="EE160" s="10" t="n">
        <f aca="false">EE159</f>
        <v>46361</v>
      </c>
      <c r="EF160" s="10" t="n">
        <f aca="false">EF159</f>
        <v>46362</v>
      </c>
      <c r="EG160" s="10" t="n">
        <f aca="false">EG159</f>
        <v>46363</v>
      </c>
      <c r="EH160" s="10" t="n">
        <f aca="false">EH159</f>
        <v>46364</v>
      </c>
      <c r="EI160" s="10" t="n">
        <f aca="false">EI159</f>
        <v>46365</v>
      </c>
      <c r="EJ160" s="10" t="n">
        <f aca="false">EJ159</f>
        <v>46366</v>
      </c>
      <c r="EK160" s="10" t="n">
        <f aca="false">EK159</f>
        <v>46367</v>
      </c>
      <c r="EL160" s="10" t="n">
        <f aca="false">EL159</f>
        <v>46368</v>
      </c>
      <c r="EM160" s="10" t="n">
        <f aca="false">EM159</f>
        <v>46369</v>
      </c>
      <c r="EN160" s="10" t="n">
        <f aca="false">EN159</f>
        <v>46370</v>
      </c>
      <c r="EO160" s="10" t="n">
        <f aca="false">EO159</f>
        <v>46371</v>
      </c>
      <c r="EP160" s="10" t="n">
        <f aca="false">EP159</f>
        <v>46372</v>
      </c>
      <c r="EQ160" s="10" t="n">
        <f aca="false">EQ159</f>
        <v>46373</v>
      </c>
      <c r="ER160" s="10" t="n">
        <f aca="false">ER159</f>
        <v>46374</v>
      </c>
      <c r="ES160" s="10" t="n">
        <f aca="false">ES159</f>
        <v>46375</v>
      </c>
      <c r="ET160" s="10" t="n">
        <f aca="false">ET159</f>
        <v>46376</v>
      </c>
      <c r="EU160" s="10" t="n">
        <f aca="false">EU159</f>
        <v>46377</v>
      </c>
      <c r="EV160" s="10" t="n">
        <f aca="false">EV159</f>
        <v>46378</v>
      </c>
      <c r="EW160" s="10" t="n">
        <f aca="false">EW159</f>
        <v>46379</v>
      </c>
      <c r="EX160" s="10" t="n">
        <f aca="false">EX159</f>
        <v>46380</v>
      </c>
      <c r="EY160" s="10" t="n">
        <f aca="false">EY159</f>
        <v>46381</v>
      </c>
      <c r="EZ160" s="10" t="n">
        <f aca="false">EZ159</f>
        <v>46382</v>
      </c>
      <c r="FA160" s="10" t="n">
        <f aca="false">FA159</f>
        <v>46383</v>
      </c>
      <c r="FB160" s="10" t="n">
        <f aca="false">FB159</f>
        <v>46384</v>
      </c>
      <c r="FC160" s="10" t="n">
        <f aca="false">FC159</f>
        <v>46385</v>
      </c>
      <c r="FD160" s="10" t="n">
        <f aca="false">FD159</f>
        <v>46386</v>
      </c>
      <c r="FE160" s="10" t="n">
        <f aca="false">FE159</f>
        <v>46387</v>
      </c>
      <c r="FF160" s="10" t="n">
        <f aca="false">FF159</f>
        <v>46388</v>
      </c>
      <c r="FG160" s="10" t="n">
        <f aca="false">FG159</f>
        <v>46389</v>
      </c>
      <c r="FH160" s="10" t="n">
        <f aca="false">FH159</f>
        <v>46390</v>
      </c>
      <c r="FI160" s="10" t="n">
        <f aca="false">FI159</f>
        <v>46391</v>
      </c>
      <c r="FJ160" s="10" t="n">
        <f aca="false">FJ159</f>
        <v>46392</v>
      </c>
      <c r="FK160" s="10" t="n">
        <f aca="false">FK159</f>
        <v>46393</v>
      </c>
      <c r="FL160" s="10" t="n">
        <f aca="false">FL159</f>
        <v>46394</v>
      </c>
      <c r="FM160" s="10" t="n">
        <f aca="false">FM159</f>
        <v>46395</v>
      </c>
      <c r="FN160" s="10" t="n">
        <f aca="false">FN159</f>
        <v>46396</v>
      </c>
      <c r="FO160" s="10" t="n">
        <f aca="false">FO159</f>
        <v>46397</v>
      </c>
      <c r="FP160" s="10" t="n">
        <f aca="false">FP159</f>
        <v>46398</v>
      </c>
      <c r="FQ160" s="10" t="n">
        <f aca="false">FQ159</f>
        <v>46399</v>
      </c>
      <c r="FR160" s="10" t="n">
        <f aca="false">FR159</f>
        <v>46400</v>
      </c>
      <c r="FS160" s="10" t="n">
        <f aca="false">FS159</f>
        <v>46401</v>
      </c>
      <c r="FT160" s="10" t="n">
        <f aca="false">FT159</f>
        <v>46402</v>
      </c>
      <c r="FU160" s="10" t="n">
        <f aca="false">FU159</f>
        <v>46403</v>
      </c>
      <c r="FV160" s="10" t="n">
        <f aca="false">FV159</f>
        <v>46404</v>
      </c>
      <c r="FW160" s="10" t="n">
        <f aca="false">FW159</f>
        <v>46405</v>
      </c>
      <c r="FX160" s="10" t="n">
        <f aca="false">FX159</f>
        <v>46406</v>
      </c>
      <c r="FY160" s="10" t="n">
        <f aca="false">FY159</f>
        <v>46407</v>
      </c>
      <c r="FZ160" s="10" t="n">
        <f aca="false">FZ159</f>
        <v>46408</v>
      </c>
      <c r="GA160" s="10" t="n">
        <f aca="false">GA159</f>
        <v>46409</v>
      </c>
      <c r="GB160" s="10" t="n">
        <f aca="false">GB159</f>
        <v>46410</v>
      </c>
      <c r="GC160" s="10" t="n">
        <f aca="false">GC159</f>
        <v>46411</v>
      </c>
      <c r="GD160" s="10" t="n">
        <f aca="false">GD159</f>
        <v>46412</v>
      </c>
      <c r="GE160" s="10" t="n">
        <f aca="false">GE159</f>
        <v>46413</v>
      </c>
      <c r="GF160" s="10" t="n">
        <f aca="false">GF159</f>
        <v>46414</v>
      </c>
      <c r="GG160" s="10" t="n">
        <f aca="false">GG159</f>
        <v>46415</v>
      </c>
      <c r="GH160" s="10" t="n">
        <f aca="false">GH159</f>
        <v>46416</v>
      </c>
      <c r="GI160" s="10" t="n">
        <f aca="false">GI159</f>
        <v>46417</v>
      </c>
      <c r="GJ160" s="10" t="n">
        <f aca="false">GJ159</f>
        <v>46418</v>
      </c>
      <c r="GK160" s="10" t="n">
        <f aca="false">GK159</f>
        <v>46419</v>
      </c>
      <c r="GL160" s="10" t="n">
        <f aca="false">GL159</f>
        <v>46420</v>
      </c>
      <c r="GM160" s="10" t="n">
        <f aca="false">GM159</f>
        <v>46421</v>
      </c>
      <c r="GN160" s="10" t="n">
        <f aca="false">GN159</f>
        <v>46422</v>
      </c>
      <c r="GO160" s="10" t="n">
        <f aca="false">GO159</f>
        <v>46423</v>
      </c>
      <c r="GP160" s="10" t="n">
        <f aca="false">GP159</f>
        <v>46424</v>
      </c>
      <c r="GQ160" s="10" t="n">
        <f aca="false">GQ159</f>
        <v>46425</v>
      </c>
      <c r="GR160" s="10" t="n">
        <f aca="false">GR159</f>
        <v>46426</v>
      </c>
      <c r="GS160" s="10" t="n">
        <f aca="false">GS159</f>
        <v>46427</v>
      </c>
      <c r="GT160" s="10" t="n">
        <f aca="false">GT159</f>
        <v>46428</v>
      </c>
      <c r="GU160" s="10" t="n">
        <f aca="false">GU159</f>
        <v>46429</v>
      </c>
      <c r="GV160" s="10" t="n">
        <f aca="false">GV159</f>
        <v>46430</v>
      </c>
      <c r="GW160" s="10" t="n">
        <f aca="false">GW159</f>
        <v>46431</v>
      </c>
      <c r="GX160" s="10" t="n">
        <f aca="false">GX159</f>
        <v>46432</v>
      </c>
      <c r="GY160" s="10" t="n">
        <f aca="false">GY159</f>
        <v>46433</v>
      </c>
      <c r="GZ160" s="10" t="n">
        <f aca="false">GZ159</f>
        <v>46434</v>
      </c>
      <c r="HA160" s="10" t="n">
        <f aca="false">HA159</f>
        <v>46435</v>
      </c>
      <c r="HB160" s="10" t="n">
        <f aca="false">HB159</f>
        <v>46436</v>
      </c>
      <c r="HC160" s="10" t="n">
        <f aca="false">HC159</f>
        <v>46437</v>
      </c>
      <c r="HD160" s="10" t="n">
        <f aca="false">HD159</f>
        <v>46438</v>
      </c>
      <c r="HE160" s="10" t="n">
        <f aca="false">HE159</f>
        <v>46439</v>
      </c>
      <c r="HF160" s="10" t="n">
        <f aca="false">HF159</f>
        <v>46440</v>
      </c>
      <c r="HG160" s="10" t="n">
        <f aca="false">HG159</f>
        <v>46441</v>
      </c>
      <c r="HH160" s="10" t="n">
        <f aca="false">HH159</f>
        <v>46442</v>
      </c>
      <c r="HI160" s="10" t="n">
        <f aca="false">HI159</f>
        <v>46443</v>
      </c>
      <c r="HJ160" s="10" t="n">
        <f aca="false">HJ159</f>
        <v>46444</v>
      </c>
      <c r="HK160" s="10" t="n">
        <f aca="false">HK159</f>
        <v>46445</v>
      </c>
      <c r="HL160" s="10" t="n">
        <f aca="false">HL159</f>
        <v>46446</v>
      </c>
      <c r="HM160" s="10" t="n">
        <f aca="false">HM159</f>
        <v>46447</v>
      </c>
      <c r="HN160" s="10" t="n">
        <f aca="false">HN159</f>
        <v>46448</v>
      </c>
      <c r="HO160" s="10" t="n">
        <f aca="false">HO159</f>
        <v>46449</v>
      </c>
      <c r="HP160" s="10" t="n">
        <f aca="false">HP159</f>
        <v>46450</v>
      </c>
      <c r="HQ160" s="10" t="n">
        <f aca="false">HQ159</f>
        <v>46451</v>
      </c>
      <c r="HR160" s="10" t="n">
        <f aca="false">HR159</f>
        <v>46452</v>
      </c>
      <c r="HS160" s="10" t="n">
        <f aca="false">HS159</f>
        <v>46453</v>
      </c>
      <c r="HT160" s="10" t="n">
        <f aca="false">HT159</f>
        <v>46454</v>
      </c>
      <c r="HU160" s="10" t="n">
        <f aca="false">HU159</f>
        <v>46455</v>
      </c>
      <c r="HV160" s="10" t="n">
        <f aca="false">HV159</f>
        <v>46456</v>
      </c>
      <c r="HW160" s="10" t="n">
        <f aca="false">HW159</f>
        <v>46457</v>
      </c>
      <c r="HX160" s="10" t="n">
        <f aca="false">HX159</f>
        <v>46458</v>
      </c>
      <c r="HY160" s="10" t="n">
        <f aca="false">HY159</f>
        <v>46459</v>
      </c>
      <c r="HZ160" s="10" t="n">
        <f aca="false">HZ159</f>
        <v>46460</v>
      </c>
      <c r="IA160" s="10" t="n">
        <f aca="false">IA159</f>
        <v>46461</v>
      </c>
      <c r="IB160" s="10" t="n">
        <f aca="false">IB159</f>
        <v>46462</v>
      </c>
      <c r="IC160" s="10" t="n">
        <f aca="false">IC159</f>
        <v>46463</v>
      </c>
      <c r="ID160" s="10" t="n">
        <f aca="false">ID159</f>
        <v>46464</v>
      </c>
      <c r="IE160" s="10" t="n">
        <f aca="false">IE159</f>
        <v>46465</v>
      </c>
      <c r="IF160" s="10" t="n">
        <f aca="false">IF159</f>
        <v>46466</v>
      </c>
      <c r="IG160" s="10" t="n">
        <f aca="false">IG159</f>
        <v>46467</v>
      </c>
      <c r="IH160" s="10" t="n">
        <f aca="false">IH159</f>
        <v>46468</v>
      </c>
      <c r="II160" s="10" t="n">
        <f aca="false">II159</f>
        <v>46469</v>
      </c>
      <c r="IJ160" s="10" t="n">
        <f aca="false">IJ159</f>
        <v>46470</v>
      </c>
      <c r="IK160" s="10" t="n">
        <f aca="false">IK159</f>
        <v>46471</v>
      </c>
      <c r="IL160" s="10" t="n">
        <f aca="false">IL159</f>
        <v>46472</v>
      </c>
      <c r="IM160" s="10" t="n">
        <f aca="false">IM159</f>
        <v>46473</v>
      </c>
      <c r="IN160" s="10" t="n">
        <f aca="false">IN159</f>
        <v>46474</v>
      </c>
      <c r="IO160" s="10" t="n">
        <f aca="false">IO159</f>
        <v>46475</v>
      </c>
      <c r="IP160" s="10" t="n">
        <f aca="false">IP159</f>
        <v>46476</v>
      </c>
      <c r="IQ160" s="10" t="n">
        <f aca="false">IQ159</f>
        <v>46477</v>
      </c>
      <c r="IR160" s="10" t="n">
        <f aca="false">IR159</f>
        <v>46478</v>
      </c>
      <c r="IS160" s="10" t="n">
        <f aca="false">IS159</f>
        <v>46479</v>
      </c>
      <c r="IT160" s="10" t="n">
        <f aca="false">IT159</f>
        <v>46480</v>
      </c>
      <c r="IU160" s="10" t="n">
        <f aca="false">IU159</f>
        <v>46481</v>
      </c>
      <c r="IV160" s="10" t="n">
        <f aca="false">IV159</f>
        <v>46482</v>
      </c>
    </row>
    <row r="161" customFormat="false" ht="12.75" hidden="false" customHeight="false" outlineLevel="0" collapsed="false">
      <c r="A161" s="1" t="s">
        <v>89</v>
      </c>
      <c r="B161" s="8" t="n">
        <v>44536</v>
      </c>
      <c r="C161" s="8" t="n">
        <v>44566</v>
      </c>
      <c r="D161" s="2" t="s">
        <v>27</v>
      </c>
      <c r="E161" s="10" t="n">
        <f aca="false">E160</f>
        <v>46231</v>
      </c>
      <c r="F161" s="10" t="n">
        <f aca="false">F160</f>
        <v>46232</v>
      </c>
      <c r="G161" s="10" t="n">
        <f aca="false">G160</f>
        <v>46233</v>
      </c>
      <c r="H161" s="10" t="n">
        <f aca="false">H160</f>
        <v>46234</v>
      </c>
      <c r="I161" s="10" t="n">
        <f aca="false">I160</f>
        <v>46235</v>
      </c>
      <c r="J161" s="10" t="n">
        <f aca="false">J160</f>
        <v>46236</v>
      </c>
      <c r="K161" s="10" t="n">
        <f aca="false">K160</f>
        <v>46237</v>
      </c>
      <c r="L161" s="10" t="n">
        <f aca="false">L160</f>
        <v>46238</v>
      </c>
      <c r="M161" s="10" t="n">
        <f aca="false">M160</f>
        <v>46239</v>
      </c>
      <c r="N161" s="10" t="n">
        <f aca="false">N160</f>
        <v>46240</v>
      </c>
      <c r="O161" s="10" t="n">
        <f aca="false">O160</f>
        <v>46241</v>
      </c>
      <c r="P161" s="10" t="n">
        <f aca="false">P160</f>
        <v>46242</v>
      </c>
      <c r="Q161" s="10" t="n">
        <f aca="false">Q160</f>
        <v>46243</v>
      </c>
      <c r="R161" s="10" t="n">
        <f aca="false">R160</f>
        <v>46244</v>
      </c>
      <c r="S161" s="10" t="n">
        <f aca="false">S160</f>
        <v>46245</v>
      </c>
      <c r="T161" s="10" t="n">
        <f aca="false">T160</f>
        <v>46246</v>
      </c>
      <c r="U161" s="10" t="n">
        <f aca="false">U160</f>
        <v>46247</v>
      </c>
      <c r="V161" s="10" t="n">
        <f aca="false">V160</f>
        <v>46248</v>
      </c>
      <c r="W161" s="10" t="n">
        <f aca="false">W160</f>
        <v>46249</v>
      </c>
      <c r="X161" s="10" t="n">
        <f aca="false">X160</f>
        <v>46250</v>
      </c>
      <c r="Y161" s="10" t="n">
        <f aca="false">Y160</f>
        <v>46251</v>
      </c>
      <c r="Z161" s="10" t="n">
        <f aca="false">Z160</f>
        <v>46252</v>
      </c>
      <c r="AA161" s="10" t="n">
        <f aca="false">AA160</f>
        <v>46253</v>
      </c>
      <c r="AB161" s="10" t="n">
        <f aca="false">AB160</f>
        <v>46254</v>
      </c>
      <c r="AC161" s="10" t="n">
        <f aca="false">AC160</f>
        <v>46255</v>
      </c>
      <c r="AD161" s="10" t="n">
        <f aca="false">AD160</f>
        <v>46256</v>
      </c>
      <c r="AE161" s="10" t="n">
        <f aca="false">AE160</f>
        <v>46257</v>
      </c>
      <c r="AF161" s="10" t="n">
        <f aca="false">AF160</f>
        <v>46258</v>
      </c>
      <c r="AG161" s="10" t="n">
        <f aca="false">AG160</f>
        <v>46259</v>
      </c>
      <c r="AH161" s="10" t="n">
        <f aca="false">AH160</f>
        <v>46260</v>
      </c>
      <c r="AI161" s="10" t="n">
        <f aca="false">AI160</f>
        <v>46261</v>
      </c>
      <c r="AJ161" s="10" t="n">
        <f aca="false">AJ160</f>
        <v>46262</v>
      </c>
      <c r="AK161" s="10" t="n">
        <f aca="false">AK160</f>
        <v>46263</v>
      </c>
      <c r="AL161" s="10" t="n">
        <f aca="false">AL160</f>
        <v>46264</v>
      </c>
      <c r="AM161" s="10" t="n">
        <f aca="false">AM160</f>
        <v>46265</v>
      </c>
      <c r="AN161" s="10" t="n">
        <f aca="false">AN160</f>
        <v>46266</v>
      </c>
      <c r="AO161" s="10" t="n">
        <f aca="false">AO160</f>
        <v>46267</v>
      </c>
      <c r="AP161" s="10" t="n">
        <f aca="false">AP160</f>
        <v>46268</v>
      </c>
      <c r="AQ161" s="10" t="n">
        <f aca="false">AQ160</f>
        <v>46269</v>
      </c>
      <c r="AR161" s="10" t="n">
        <f aca="false">AR160</f>
        <v>46270</v>
      </c>
      <c r="AS161" s="10" t="n">
        <f aca="false">AS160</f>
        <v>46271</v>
      </c>
      <c r="AT161" s="10" t="n">
        <f aca="false">AT160</f>
        <v>46272</v>
      </c>
      <c r="AU161" s="10" t="n">
        <f aca="false">AU160</f>
        <v>46273</v>
      </c>
      <c r="AV161" s="10" t="n">
        <f aca="false">AV160</f>
        <v>46274</v>
      </c>
      <c r="AW161" s="10" t="n">
        <f aca="false">AW160</f>
        <v>46275</v>
      </c>
      <c r="AX161" s="10" t="n">
        <f aca="false">AX160</f>
        <v>46276</v>
      </c>
      <c r="AY161" s="10" t="n">
        <f aca="false">AY160</f>
        <v>46277</v>
      </c>
      <c r="AZ161" s="10" t="n">
        <f aca="false">AZ160</f>
        <v>46278</v>
      </c>
      <c r="BA161" s="10" t="n">
        <f aca="false">BA160</f>
        <v>46279</v>
      </c>
      <c r="BB161" s="10" t="n">
        <f aca="false">BB160</f>
        <v>46280</v>
      </c>
      <c r="BC161" s="10" t="n">
        <f aca="false">BC160</f>
        <v>46281</v>
      </c>
      <c r="BD161" s="10" t="n">
        <f aca="false">BD160</f>
        <v>46282</v>
      </c>
      <c r="BE161" s="10" t="n">
        <f aca="false">BE160</f>
        <v>46283</v>
      </c>
      <c r="BF161" s="10" t="n">
        <f aca="false">BF160</f>
        <v>46284</v>
      </c>
      <c r="BG161" s="10" t="n">
        <f aca="false">BG160</f>
        <v>46285</v>
      </c>
      <c r="BH161" s="10" t="n">
        <f aca="false">BH160</f>
        <v>46286</v>
      </c>
      <c r="BI161" s="10" t="n">
        <f aca="false">BI160</f>
        <v>46287</v>
      </c>
      <c r="BJ161" s="10" t="n">
        <f aca="false">BJ160</f>
        <v>46288</v>
      </c>
      <c r="BK161" s="10" t="n">
        <f aca="false">BK160</f>
        <v>46289</v>
      </c>
      <c r="BL161" s="10" t="n">
        <f aca="false">BL160</f>
        <v>46290</v>
      </c>
      <c r="BM161" s="10" t="n">
        <f aca="false">BM160</f>
        <v>46291</v>
      </c>
      <c r="BN161" s="10" t="n">
        <f aca="false">BN160</f>
        <v>46292</v>
      </c>
      <c r="BO161" s="10" t="n">
        <f aca="false">BO160</f>
        <v>46293</v>
      </c>
      <c r="BP161" s="10" t="n">
        <f aca="false">BP160</f>
        <v>46294</v>
      </c>
      <c r="BQ161" s="10" t="n">
        <f aca="false">BQ160</f>
        <v>46295</v>
      </c>
      <c r="BR161" s="10" t="n">
        <f aca="false">BR160</f>
        <v>46296</v>
      </c>
      <c r="BS161" s="10" t="n">
        <f aca="false">BS160</f>
        <v>46297</v>
      </c>
      <c r="BT161" s="10" t="n">
        <f aca="false">BT160</f>
        <v>46298</v>
      </c>
      <c r="BU161" s="10" t="n">
        <f aca="false">BU160</f>
        <v>46299</v>
      </c>
      <c r="BV161" s="10" t="n">
        <f aca="false">BV160</f>
        <v>46300</v>
      </c>
      <c r="BW161" s="10" t="n">
        <f aca="false">BW160</f>
        <v>46301</v>
      </c>
      <c r="BX161" s="10" t="n">
        <f aca="false">BX160</f>
        <v>46302</v>
      </c>
      <c r="BY161" s="10" t="n">
        <f aca="false">BY160</f>
        <v>46303</v>
      </c>
      <c r="BZ161" s="10" t="n">
        <f aca="false">BZ160</f>
        <v>46304</v>
      </c>
      <c r="CA161" s="10" t="n">
        <f aca="false">CA160</f>
        <v>46305</v>
      </c>
      <c r="CB161" s="10" t="n">
        <f aca="false">CB160</f>
        <v>46306</v>
      </c>
      <c r="CC161" s="10" t="n">
        <f aca="false">CC160</f>
        <v>46307</v>
      </c>
      <c r="CD161" s="10" t="n">
        <f aca="false">CD160</f>
        <v>46308</v>
      </c>
      <c r="CE161" s="10" t="n">
        <f aca="false">CE160</f>
        <v>46309</v>
      </c>
      <c r="CF161" s="10" t="n">
        <f aca="false">CF160</f>
        <v>46310</v>
      </c>
      <c r="CG161" s="10" t="n">
        <f aca="false">CG160</f>
        <v>46311</v>
      </c>
      <c r="CH161" s="10" t="n">
        <f aca="false">CH160</f>
        <v>46312</v>
      </c>
      <c r="CI161" s="10" t="n">
        <f aca="false">CI160</f>
        <v>46313</v>
      </c>
      <c r="CJ161" s="10" t="n">
        <f aca="false">CJ160</f>
        <v>46314</v>
      </c>
      <c r="CK161" s="10" t="n">
        <f aca="false">CK160</f>
        <v>46315</v>
      </c>
      <c r="CL161" s="10" t="n">
        <f aca="false">CL160</f>
        <v>46316</v>
      </c>
      <c r="CM161" s="10" t="n">
        <f aca="false">CM160</f>
        <v>46317</v>
      </c>
      <c r="CN161" s="10" t="n">
        <f aca="false">CN160</f>
        <v>46318</v>
      </c>
      <c r="CO161" s="10" t="n">
        <f aca="false">CO160</f>
        <v>46319</v>
      </c>
      <c r="CP161" s="10" t="n">
        <f aca="false">CP160</f>
        <v>46320</v>
      </c>
      <c r="CQ161" s="10" t="n">
        <f aca="false">CQ160</f>
        <v>46321</v>
      </c>
      <c r="CR161" s="10" t="n">
        <f aca="false">CR160</f>
        <v>46322</v>
      </c>
      <c r="CS161" s="10" t="n">
        <f aca="false">CS160</f>
        <v>46323</v>
      </c>
      <c r="CT161" s="10" t="n">
        <f aca="false">CT160</f>
        <v>46324</v>
      </c>
      <c r="CU161" s="10" t="n">
        <f aca="false">CU160</f>
        <v>46325</v>
      </c>
      <c r="CV161" s="10" t="n">
        <f aca="false">CV160</f>
        <v>46326</v>
      </c>
      <c r="CW161" s="10" t="n">
        <f aca="false">CW160</f>
        <v>46327</v>
      </c>
      <c r="CX161" s="10" t="n">
        <f aca="false">CX160</f>
        <v>46328</v>
      </c>
      <c r="CY161" s="10" t="n">
        <f aca="false">CY160</f>
        <v>46329</v>
      </c>
      <c r="CZ161" s="10" t="n">
        <f aca="false">CZ160</f>
        <v>46330</v>
      </c>
      <c r="DA161" s="10" t="n">
        <f aca="false">DA160</f>
        <v>46331</v>
      </c>
      <c r="DB161" s="10" t="n">
        <f aca="false">DB160</f>
        <v>46332</v>
      </c>
      <c r="DC161" s="10" t="n">
        <f aca="false">DC160</f>
        <v>46333</v>
      </c>
      <c r="DD161" s="10" t="n">
        <f aca="false">DD160</f>
        <v>46334</v>
      </c>
      <c r="DE161" s="10" t="n">
        <f aca="false">DE160</f>
        <v>46335</v>
      </c>
      <c r="DF161" s="10" t="n">
        <f aca="false">DF160</f>
        <v>46336</v>
      </c>
      <c r="DG161" s="10" t="n">
        <f aca="false">DG160</f>
        <v>46337</v>
      </c>
      <c r="DH161" s="10" t="n">
        <f aca="false">DH160</f>
        <v>46338</v>
      </c>
      <c r="DI161" s="10" t="n">
        <f aca="false">DI160</f>
        <v>46339</v>
      </c>
      <c r="DJ161" s="10" t="n">
        <f aca="false">DJ160</f>
        <v>46340</v>
      </c>
      <c r="DK161" s="10" t="n">
        <f aca="false">DK160</f>
        <v>46341</v>
      </c>
      <c r="DL161" s="10" t="n">
        <f aca="false">DL160</f>
        <v>46342</v>
      </c>
      <c r="DM161" s="10" t="n">
        <f aca="false">DM160</f>
        <v>46343</v>
      </c>
      <c r="DN161" s="10" t="n">
        <f aca="false">DN160</f>
        <v>46344</v>
      </c>
      <c r="DO161" s="10" t="n">
        <f aca="false">DO160</f>
        <v>46345</v>
      </c>
      <c r="DP161" s="10" t="n">
        <f aca="false">DP160</f>
        <v>46346</v>
      </c>
      <c r="DQ161" s="10" t="n">
        <f aca="false">DQ160</f>
        <v>46347</v>
      </c>
      <c r="DR161" s="10" t="n">
        <f aca="false">DR160</f>
        <v>46348</v>
      </c>
      <c r="DS161" s="10" t="n">
        <f aca="false">DS160</f>
        <v>46349</v>
      </c>
      <c r="DT161" s="10" t="n">
        <f aca="false">DT160</f>
        <v>46350</v>
      </c>
      <c r="DU161" s="10" t="n">
        <f aca="false">DU160</f>
        <v>46351</v>
      </c>
      <c r="DV161" s="10" t="n">
        <f aca="false">DV160</f>
        <v>46352</v>
      </c>
      <c r="DW161" s="10" t="n">
        <f aca="false">DW160</f>
        <v>46353</v>
      </c>
      <c r="DX161" s="10" t="n">
        <f aca="false">DX160</f>
        <v>46354</v>
      </c>
      <c r="DY161" s="10" t="n">
        <f aca="false">DY160</f>
        <v>46355</v>
      </c>
      <c r="DZ161" s="10" t="n">
        <f aca="false">DZ160</f>
        <v>46356</v>
      </c>
      <c r="EA161" s="10" t="n">
        <f aca="false">EA160</f>
        <v>46357</v>
      </c>
      <c r="EB161" s="10" t="n">
        <f aca="false">EB160</f>
        <v>46358</v>
      </c>
      <c r="EC161" s="10" t="n">
        <f aca="false">EC160</f>
        <v>46359</v>
      </c>
      <c r="ED161" s="10" t="n">
        <f aca="false">ED160</f>
        <v>46360</v>
      </c>
      <c r="EE161" s="10" t="n">
        <f aca="false">EE160</f>
        <v>46361</v>
      </c>
      <c r="EF161" s="10" t="n">
        <f aca="false">EF160</f>
        <v>46362</v>
      </c>
      <c r="EG161" s="10" t="n">
        <f aca="false">EG160</f>
        <v>46363</v>
      </c>
      <c r="EH161" s="10" t="n">
        <f aca="false">EH160</f>
        <v>46364</v>
      </c>
      <c r="EI161" s="10" t="n">
        <f aca="false">EI160</f>
        <v>46365</v>
      </c>
      <c r="EJ161" s="10" t="n">
        <f aca="false">EJ160</f>
        <v>46366</v>
      </c>
      <c r="EK161" s="10" t="n">
        <f aca="false">EK160</f>
        <v>46367</v>
      </c>
      <c r="EL161" s="10" t="n">
        <f aca="false">EL160</f>
        <v>46368</v>
      </c>
      <c r="EM161" s="10" t="n">
        <f aca="false">EM160</f>
        <v>46369</v>
      </c>
      <c r="EN161" s="10" t="n">
        <f aca="false">EN160</f>
        <v>46370</v>
      </c>
      <c r="EO161" s="10" t="n">
        <f aca="false">EO160</f>
        <v>46371</v>
      </c>
      <c r="EP161" s="10" t="n">
        <f aca="false">EP160</f>
        <v>46372</v>
      </c>
      <c r="EQ161" s="10" t="n">
        <f aca="false">EQ160</f>
        <v>46373</v>
      </c>
      <c r="ER161" s="10" t="n">
        <f aca="false">ER160</f>
        <v>46374</v>
      </c>
      <c r="ES161" s="10" t="n">
        <f aca="false">ES160</f>
        <v>46375</v>
      </c>
      <c r="ET161" s="10" t="n">
        <f aca="false">ET160</f>
        <v>46376</v>
      </c>
      <c r="EU161" s="10" t="n">
        <f aca="false">EU160</f>
        <v>46377</v>
      </c>
      <c r="EV161" s="10" t="n">
        <f aca="false">EV160</f>
        <v>46378</v>
      </c>
      <c r="EW161" s="10" t="n">
        <f aca="false">EW160</f>
        <v>46379</v>
      </c>
      <c r="EX161" s="10" t="n">
        <f aca="false">EX160</f>
        <v>46380</v>
      </c>
      <c r="EY161" s="10" t="n">
        <f aca="false">EY160</f>
        <v>46381</v>
      </c>
      <c r="EZ161" s="10" t="n">
        <f aca="false">EZ160</f>
        <v>46382</v>
      </c>
      <c r="FA161" s="10" t="n">
        <f aca="false">FA160</f>
        <v>46383</v>
      </c>
      <c r="FB161" s="10" t="n">
        <f aca="false">FB160</f>
        <v>46384</v>
      </c>
      <c r="FC161" s="10" t="n">
        <f aca="false">FC160</f>
        <v>46385</v>
      </c>
      <c r="FD161" s="10" t="n">
        <f aca="false">FD160</f>
        <v>46386</v>
      </c>
      <c r="FE161" s="10" t="n">
        <f aca="false">FE160</f>
        <v>46387</v>
      </c>
      <c r="FF161" s="10" t="n">
        <f aca="false">FF160</f>
        <v>46388</v>
      </c>
      <c r="FG161" s="10" t="n">
        <f aca="false">FG160</f>
        <v>46389</v>
      </c>
      <c r="FH161" s="10" t="n">
        <f aca="false">FH160</f>
        <v>46390</v>
      </c>
      <c r="FI161" s="10" t="n">
        <f aca="false">FI160</f>
        <v>46391</v>
      </c>
      <c r="FJ161" s="10" t="n">
        <f aca="false">FJ160</f>
        <v>46392</v>
      </c>
      <c r="FK161" s="10" t="n">
        <f aca="false">FK160</f>
        <v>46393</v>
      </c>
      <c r="FL161" s="10" t="n">
        <f aca="false">FL160</f>
        <v>46394</v>
      </c>
      <c r="FM161" s="10" t="n">
        <f aca="false">FM160</f>
        <v>46395</v>
      </c>
      <c r="FN161" s="10" t="n">
        <f aca="false">FN160</f>
        <v>46396</v>
      </c>
      <c r="FO161" s="10" t="n">
        <f aca="false">FO160</f>
        <v>46397</v>
      </c>
      <c r="FP161" s="10" t="n">
        <f aca="false">FP160</f>
        <v>46398</v>
      </c>
      <c r="FQ161" s="10" t="n">
        <f aca="false">FQ160</f>
        <v>46399</v>
      </c>
      <c r="FR161" s="10" t="n">
        <f aca="false">FR160</f>
        <v>46400</v>
      </c>
      <c r="FS161" s="10" t="n">
        <f aca="false">FS160</f>
        <v>46401</v>
      </c>
      <c r="FT161" s="10" t="n">
        <f aca="false">FT160</f>
        <v>46402</v>
      </c>
      <c r="FU161" s="10" t="n">
        <f aca="false">FU160</f>
        <v>46403</v>
      </c>
      <c r="FV161" s="10" t="n">
        <f aca="false">FV160</f>
        <v>46404</v>
      </c>
      <c r="FW161" s="10" t="n">
        <f aca="false">FW160</f>
        <v>46405</v>
      </c>
      <c r="FX161" s="10" t="n">
        <f aca="false">FX160</f>
        <v>46406</v>
      </c>
      <c r="FY161" s="10" t="n">
        <f aca="false">FY160</f>
        <v>46407</v>
      </c>
      <c r="FZ161" s="10" t="n">
        <f aca="false">FZ160</f>
        <v>46408</v>
      </c>
      <c r="GA161" s="10" t="n">
        <f aca="false">GA160</f>
        <v>46409</v>
      </c>
      <c r="GB161" s="10" t="n">
        <f aca="false">GB160</f>
        <v>46410</v>
      </c>
      <c r="GC161" s="10" t="n">
        <f aca="false">GC160</f>
        <v>46411</v>
      </c>
      <c r="GD161" s="10" t="n">
        <f aca="false">GD160</f>
        <v>46412</v>
      </c>
      <c r="GE161" s="10" t="n">
        <f aca="false">GE160</f>
        <v>46413</v>
      </c>
      <c r="GF161" s="10" t="n">
        <f aca="false">GF160</f>
        <v>46414</v>
      </c>
      <c r="GG161" s="10" t="n">
        <f aca="false">GG160</f>
        <v>46415</v>
      </c>
      <c r="GH161" s="10" t="n">
        <f aca="false">GH160</f>
        <v>46416</v>
      </c>
      <c r="GI161" s="10" t="n">
        <f aca="false">GI160</f>
        <v>46417</v>
      </c>
      <c r="GJ161" s="10" t="n">
        <f aca="false">GJ160</f>
        <v>46418</v>
      </c>
      <c r="GK161" s="10" t="n">
        <f aca="false">GK160</f>
        <v>46419</v>
      </c>
      <c r="GL161" s="10" t="n">
        <f aca="false">GL160</f>
        <v>46420</v>
      </c>
      <c r="GM161" s="10" t="n">
        <f aca="false">GM160</f>
        <v>46421</v>
      </c>
      <c r="GN161" s="10" t="n">
        <f aca="false">GN160</f>
        <v>46422</v>
      </c>
      <c r="GO161" s="10" t="n">
        <f aca="false">GO160</f>
        <v>46423</v>
      </c>
      <c r="GP161" s="10" t="n">
        <f aca="false">GP160</f>
        <v>46424</v>
      </c>
      <c r="GQ161" s="10" t="n">
        <f aca="false">GQ160</f>
        <v>46425</v>
      </c>
      <c r="GR161" s="10" t="n">
        <f aca="false">GR160</f>
        <v>46426</v>
      </c>
      <c r="GS161" s="10" t="n">
        <f aca="false">GS160</f>
        <v>46427</v>
      </c>
      <c r="GT161" s="10" t="n">
        <f aca="false">GT160</f>
        <v>46428</v>
      </c>
      <c r="GU161" s="10" t="n">
        <f aca="false">GU160</f>
        <v>46429</v>
      </c>
      <c r="GV161" s="10" t="n">
        <f aca="false">GV160</f>
        <v>46430</v>
      </c>
      <c r="GW161" s="10" t="n">
        <f aca="false">GW160</f>
        <v>46431</v>
      </c>
      <c r="GX161" s="10" t="n">
        <f aca="false">GX160</f>
        <v>46432</v>
      </c>
      <c r="GY161" s="10" t="n">
        <f aca="false">GY160</f>
        <v>46433</v>
      </c>
      <c r="GZ161" s="10" t="n">
        <f aca="false">GZ160</f>
        <v>46434</v>
      </c>
      <c r="HA161" s="10" t="n">
        <f aca="false">HA160</f>
        <v>46435</v>
      </c>
      <c r="HB161" s="10" t="n">
        <f aca="false">HB160</f>
        <v>46436</v>
      </c>
      <c r="HC161" s="10" t="n">
        <f aca="false">HC160</f>
        <v>46437</v>
      </c>
      <c r="HD161" s="10" t="n">
        <f aca="false">HD160</f>
        <v>46438</v>
      </c>
      <c r="HE161" s="10" t="n">
        <f aca="false">HE160</f>
        <v>46439</v>
      </c>
      <c r="HF161" s="10" t="n">
        <f aca="false">HF160</f>
        <v>46440</v>
      </c>
      <c r="HG161" s="10" t="n">
        <f aca="false">HG160</f>
        <v>46441</v>
      </c>
      <c r="HH161" s="10" t="n">
        <f aca="false">HH160</f>
        <v>46442</v>
      </c>
      <c r="HI161" s="10" t="n">
        <f aca="false">HI160</f>
        <v>46443</v>
      </c>
      <c r="HJ161" s="10" t="n">
        <f aca="false">HJ160</f>
        <v>46444</v>
      </c>
      <c r="HK161" s="10" t="n">
        <f aca="false">HK160</f>
        <v>46445</v>
      </c>
      <c r="HL161" s="10" t="n">
        <f aca="false">HL160</f>
        <v>46446</v>
      </c>
      <c r="HM161" s="10" t="n">
        <f aca="false">HM160</f>
        <v>46447</v>
      </c>
      <c r="HN161" s="10" t="n">
        <f aca="false">HN160</f>
        <v>46448</v>
      </c>
      <c r="HO161" s="10" t="n">
        <f aca="false">HO160</f>
        <v>46449</v>
      </c>
      <c r="HP161" s="10" t="n">
        <f aca="false">HP160</f>
        <v>46450</v>
      </c>
      <c r="HQ161" s="10" t="n">
        <f aca="false">HQ160</f>
        <v>46451</v>
      </c>
      <c r="HR161" s="10" t="n">
        <f aca="false">HR160</f>
        <v>46452</v>
      </c>
      <c r="HS161" s="10" t="n">
        <f aca="false">HS160</f>
        <v>46453</v>
      </c>
      <c r="HT161" s="10" t="n">
        <f aca="false">HT160</f>
        <v>46454</v>
      </c>
      <c r="HU161" s="10" t="n">
        <f aca="false">HU160</f>
        <v>46455</v>
      </c>
      <c r="HV161" s="10" t="n">
        <f aca="false">HV160</f>
        <v>46456</v>
      </c>
      <c r="HW161" s="10" t="n">
        <f aca="false">HW160</f>
        <v>46457</v>
      </c>
      <c r="HX161" s="10" t="n">
        <f aca="false">HX160</f>
        <v>46458</v>
      </c>
      <c r="HY161" s="10" t="n">
        <f aca="false">HY160</f>
        <v>46459</v>
      </c>
      <c r="HZ161" s="10" t="n">
        <f aca="false">HZ160</f>
        <v>46460</v>
      </c>
      <c r="IA161" s="10" t="n">
        <f aca="false">IA160</f>
        <v>46461</v>
      </c>
      <c r="IB161" s="10" t="n">
        <f aca="false">IB160</f>
        <v>46462</v>
      </c>
      <c r="IC161" s="10" t="n">
        <f aca="false">IC160</f>
        <v>46463</v>
      </c>
      <c r="ID161" s="10" t="n">
        <f aca="false">ID160</f>
        <v>46464</v>
      </c>
      <c r="IE161" s="10" t="n">
        <f aca="false">IE160</f>
        <v>46465</v>
      </c>
      <c r="IF161" s="10" t="n">
        <f aca="false">IF160</f>
        <v>46466</v>
      </c>
      <c r="IG161" s="10" t="n">
        <f aca="false">IG160</f>
        <v>46467</v>
      </c>
      <c r="IH161" s="10" t="n">
        <f aca="false">IH160</f>
        <v>46468</v>
      </c>
      <c r="II161" s="10" t="n">
        <f aca="false">II160</f>
        <v>46469</v>
      </c>
      <c r="IJ161" s="10" t="n">
        <f aca="false">IJ160</f>
        <v>46470</v>
      </c>
      <c r="IK161" s="10" t="n">
        <f aca="false">IK160</f>
        <v>46471</v>
      </c>
      <c r="IL161" s="10" t="n">
        <f aca="false">IL160</f>
        <v>46472</v>
      </c>
      <c r="IM161" s="10" t="n">
        <f aca="false">IM160</f>
        <v>46473</v>
      </c>
      <c r="IN161" s="10" t="n">
        <f aca="false">IN160</f>
        <v>46474</v>
      </c>
      <c r="IO161" s="10" t="n">
        <f aca="false">IO160</f>
        <v>46475</v>
      </c>
      <c r="IP161" s="10" t="n">
        <f aca="false">IP160</f>
        <v>46476</v>
      </c>
      <c r="IQ161" s="10" t="n">
        <f aca="false">IQ160</f>
        <v>46477</v>
      </c>
      <c r="IR161" s="10" t="n">
        <f aca="false">IR160</f>
        <v>46478</v>
      </c>
      <c r="IS161" s="10" t="n">
        <f aca="false">IS160</f>
        <v>46479</v>
      </c>
      <c r="IT161" s="10" t="n">
        <f aca="false">IT160</f>
        <v>46480</v>
      </c>
      <c r="IU161" s="10" t="n">
        <f aca="false">IU160</f>
        <v>46481</v>
      </c>
      <c r="IV161" s="10" t="n">
        <f aca="false">IV160</f>
        <v>46482</v>
      </c>
    </row>
    <row r="162" customFormat="false" ht="12.75" hidden="false" customHeight="false" outlineLevel="0" collapsed="false">
      <c r="A162" s="1" t="s">
        <v>98</v>
      </c>
      <c r="B162" s="8" t="n">
        <v>44536</v>
      </c>
      <c r="C162" s="8" t="n">
        <v>44551</v>
      </c>
      <c r="D162" s="2" t="s">
        <v>27</v>
      </c>
      <c r="E162" s="10" t="n">
        <f aca="false">E161</f>
        <v>46231</v>
      </c>
      <c r="F162" s="10" t="n">
        <f aca="false">F161</f>
        <v>46232</v>
      </c>
      <c r="G162" s="10" t="n">
        <f aca="false">G161</f>
        <v>46233</v>
      </c>
      <c r="H162" s="10" t="n">
        <f aca="false">H161</f>
        <v>46234</v>
      </c>
      <c r="I162" s="10" t="n">
        <f aca="false">I161</f>
        <v>46235</v>
      </c>
      <c r="J162" s="10" t="n">
        <f aca="false">J161</f>
        <v>46236</v>
      </c>
      <c r="K162" s="10" t="n">
        <f aca="false">K161</f>
        <v>46237</v>
      </c>
      <c r="L162" s="10" t="n">
        <f aca="false">L161</f>
        <v>46238</v>
      </c>
      <c r="M162" s="10" t="n">
        <f aca="false">M161</f>
        <v>46239</v>
      </c>
      <c r="N162" s="10" t="n">
        <f aca="false">N161</f>
        <v>46240</v>
      </c>
      <c r="O162" s="10" t="n">
        <f aca="false">O161</f>
        <v>46241</v>
      </c>
      <c r="P162" s="10" t="n">
        <f aca="false">P161</f>
        <v>46242</v>
      </c>
      <c r="Q162" s="10" t="n">
        <f aca="false">Q161</f>
        <v>46243</v>
      </c>
      <c r="R162" s="10" t="n">
        <f aca="false">R161</f>
        <v>46244</v>
      </c>
      <c r="S162" s="10" t="n">
        <f aca="false">S161</f>
        <v>46245</v>
      </c>
      <c r="T162" s="10" t="n">
        <f aca="false">T161</f>
        <v>46246</v>
      </c>
      <c r="U162" s="10" t="n">
        <f aca="false">U161</f>
        <v>46247</v>
      </c>
      <c r="V162" s="10" t="n">
        <f aca="false">V161</f>
        <v>46248</v>
      </c>
      <c r="W162" s="10" t="n">
        <f aca="false">W161</f>
        <v>46249</v>
      </c>
      <c r="X162" s="10" t="n">
        <f aca="false">X161</f>
        <v>46250</v>
      </c>
      <c r="Y162" s="10" t="n">
        <f aca="false">Y161</f>
        <v>46251</v>
      </c>
      <c r="Z162" s="10" t="n">
        <f aca="false">Z161</f>
        <v>46252</v>
      </c>
      <c r="AA162" s="10" t="n">
        <f aca="false">AA161</f>
        <v>46253</v>
      </c>
      <c r="AB162" s="10" t="n">
        <f aca="false">AB161</f>
        <v>46254</v>
      </c>
      <c r="AC162" s="10" t="n">
        <f aca="false">AC161</f>
        <v>46255</v>
      </c>
      <c r="AD162" s="10" t="n">
        <f aca="false">AD161</f>
        <v>46256</v>
      </c>
      <c r="AE162" s="10" t="n">
        <f aca="false">AE161</f>
        <v>46257</v>
      </c>
      <c r="AF162" s="10" t="n">
        <f aca="false">AF161</f>
        <v>46258</v>
      </c>
      <c r="AG162" s="10" t="n">
        <f aca="false">AG161</f>
        <v>46259</v>
      </c>
      <c r="AH162" s="10" t="n">
        <f aca="false">AH161</f>
        <v>46260</v>
      </c>
      <c r="AI162" s="10" t="n">
        <f aca="false">AI161</f>
        <v>46261</v>
      </c>
      <c r="AJ162" s="10" t="n">
        <f aca="false">AJ161</f>
        <v>46262</v>
      </c>
      <c r="AK162" s="10" t="n">
        <f aca="false">AK161</f>
        <v>46263</v>
      </c>
      <c r="AL162" s="10" t="n">
        <f aca="false">AL161</f>
        <v>46264</v>
      </c>
      <c r="AM162" s="10" t="n">
        <f aca="false">AM161</f>
        <v>46265</v>
      </c>
      <c r="AN162" s="10" t="n">
        <f aca="false">AN161</f>
        <v>46266</v>
      </c>
      <c r="AO162" s="10" t="n">
        <f aca="false">AO161</f>
        <v>46267</v>
      </c>
      <c r="AP162" s="10" t="n">
        <f aca="false">AP161</f>
        <v>46268</v>
      </c>
      <c r="AQ162" s="10" t="n">
        <f aca="false">AQ161</f>
        <v>46269</v>
      </c>
      <c r="AR162" s="10" t="n">
        <f aca="false">AR161</f>
        <v>46270</v>
      </c>
      <c r="AS162" s="10" t="n">
        <f aca="false">AS161</f>
        <v>46271</v>
      </c>
      <c r="AT162" s="10" t="n">
        <f aca="false">AT161</f>
        <v>46272</v>
      </c>
      <c r="AU162" s="10" t="n">
        <f aca="false">AU161</f>
        <v>46273</v>
      </c>
      <c r="AV162" s="10" t="n">
        <f aca="false">AV161</f>
        <v>46274</v>
      </c>
      <c r="AW162" s="10" t="n">
        <f aca="false">AW161</f>
        <v>46275</v>
      </c>
      <c r="AX162" s="10" t="n">
        <f aca="false">AX161</f>
        <v>46276</v>
      </c>
      <c r="AY162" s="10" t="n">
        <f aca="false">AY161</f>
        <v>46277</v>
      </c>
      <c r="AZ162" s="10" t="n">
        <f aca="false">AZ161</f>
        <v>46278</v>
      </c>
      <c r="BA162" s="10" t="n">
        <f aca="false">BA161</f>
        <v>46279</v>
      </c>
      <c r="BB162" s="10" t="n">
        <f aca="false">BB161</f>
        <v>46280</v>
      </c>
      <c r="BC162" s="10" t="n">
        <f aca="false">BC161</f>
        <v>46281</v>
      </c>
      <c r="BD162" s="10" t="n">
        <f aca="false">BD161</f>
        <v>46282</v>
      </c>
      <c r="BE162" s="10" t="n">
        <f aca="false">BE161</f>
        <v>46283</v>
      </c>
      <c r="BF162" s="10" t="n">
        <f aca="false">BF161</f>
        <v>46284</v>
      </c>
      <c r="BG162" s="10" t="n">
        <f aca="false">BG161</f>
        <v>46285</v>
      </c>
      <c r="BH162" s="10" t="n">
        <f aca="false">BH161</f>
        <v>46286</v>
      </c>
      <c r="BI162" s="10" t="n">
        <f aca="false">BI161</f>
        <v>46287</v>
      </c>
      <c r="BJ162" s="10" t="n">
        <f aca="false">BJ161</f>
        <v>46288</v>
      </c>
      <c r="BK162" s="10" t="n">
        <f aca="false">BK161</f>
        <v>46289</v>
      </c>
      <c r="BL162" s="10" t="n">
        <f aca="false">BL161</f>
        <v>46290</v>
      </c>
      <c r="BM162" s="10" t="n">
        <f aca="false">BM161</f>
        <v>46291</v>
      </c>
      <c r="BN162" s="10" t="n">
        <f aca="false">BN161</f>
        <v>46292</v>
      </c>
      <c r="BO162" s="10" t="n">
        <f aca="false">BO161</f>
        <v>46293</v>
      </c>
      <c r="BP162" s="10" t="n">
        <f aca="false">BP161</f>
        <v>46294</v>
      </c>
      <c r="BQ162" s="10" t="n">
        <f aca="false">BQ161</f>
        <v>46295</v>
      </c>
      <c r="BR162" s="10" t="n">
        <f aca="false">BR161</f>
        <v>46296</v>
      </c>
      <c r="BS162" s="10" t="n">
        <f aca="false">BS161</f>
        <v>46297</v>
      </c>
      <c r="BT162" s="10" t="n">
        <f aca="false">BT161</f>
        <v>46298</v>
      </c>
      <c r="BU162" s="10" t="n">
        <f aca="false">BU161</f>
        <v>46299</v>
      </c>
      <c r="BV162" s="10" t="n">
        <f aca="false">BV161</f>
        <v>46300</v>
      </c>
      <c r="BW162" s="10" t="n">
        <f aca="false">BW161</f>
        <v>46301</v>
      </c>
      <c r="BX162" s="10" t="n">
        <f aca="false">BX161</f>
        <v>46302</v>
      </c>
      <c r="BY162" s="10" t="n">
        <f aca="false">BY161</f>
        <v>46303</v>
      </c>
      <c r="BZ162" s="10" t="n">
        <f aca="false">BZ161</f>
        <v>46304</v>
      </c>
      <c r="CA162" s="10" t="n">
        <f aca="false">CA161</f>
        <v>46305</v>
      </c>
      <c r="CB162" s="10" t="n">
        <f aca="false">CB161</f>
        <v>46306</v>
      </c>
      <c r="CC162" s="10" t="n">
        <f aca="false">CC161</f>
        <v>46307</v>
      </c>
      <c r="CD162" s="10" t="n">
        <f aca="false">CD161</f>
        <v>46308</v>
      </c>
      <c r="CE162" s="10" t="n">
        <f aca="false">CE161</f>
        <v>46309</v>
      </c>
      <c r="CF162" s="10" t="n">
        <f aca="false">CF161</f>
        <v>46310</v>
      </c>
      <c r="CG162" s="10" t="n">
        <f aca="false">CG161</f>
        <v>46311</v>
      </c>
      <c r="CH162" s="10" t="n">
        <f aca="false">CH161</f>
        <v>46312</v>
      </c>
      <c r="CI162" s="10" t="n">
        <f aca="false">CI161</f>
        <v>46313</v>
      </c>
      <c r="CJ162" s="10" t="n">
        <f aca="false">CJ161</f>
        <v>46314</v>
      </c>
      <c r="CK162" s="10" t="n">
        <f aca="false">CK161</f>
        <v>46315</v>
      </c>
      <c r="CL162" s="10" t="n">
        <f aca="false">CL161</f>
        <v>46316</v>
      </c>
      <c r="CM162" s="10" t="n">
        <f aca="false">CM161</f>
        <v>46317</v>
      </c>
      <c r="CN162" s="10" t="n">
        <f aca="false">CN161</f>
        <v>46318</v>
      </c>
      <c r="CO162" s="10" t="n">
        <f aca="false">CO161</f>
        <v>46319</v>
      </c>
      <c r="CP162" s="10" t="n">
        <f aca="false">CP161</f>
        <v>46320</v>
      </c>
      <c r="CQ162" s="10" t="n">
        <f aca="false">CQ161</f>
        <v>46321</v>
      </c>
      <c r="CR162" s="10" t="n">
        <f aca="false">CR161</f>
        <v>46322</v>
      </c>
      <c r="CS162" s="10" t="n">
        <f aca="false">CS161</f>
        <v>46323</v>
      </c>
      <c r="CT162" s="10" t="n">
        <f aca="false">CT161</f>
        <v>46324</v>
      </c>
      <c r="CU162" s="10" t="n">
        <f aca="false">CU161</f>
        <v>46325</v>
      </c>
      <c r="CV162" s="10" t="n">
        <f aca="false">CV161</f>
        <v>46326</v>
      </c>
      <c r="CW162" s="10" t="n">
        <f aca="false">CW161</f>
        <v>46327</v>
      </c>
      <c r="CX162" s="10" t="n">
        <f aca="false">CX161</f>
        <v>46328</v>
      </c>
      <c r="CY162" s="10" t="n">
        <f aca="false">CY161</f>
        <v>46329</v>
      </c>
      <c r="CZ162" s="10" t="n">
        <f aca="false">CZ161</f>
        <v>46330</v>
      </c>
      <c r="DA162" s="10" t="n">
        <f aca="false">DA161</f>
        <v>46331</v>
      </c>
      <c r="DB162" s="10" t="n">
        <f aca="false">DB161</f>
        <v>46332</v>
      </c>
      <c r="DC162" s="10" t="n">
        <f aca="false">DC161</f>
        <v>46333</v>
      </c>
      <c r="DD162" s="10" t="n">
        <f aca="false">DD161</f>
        <v>46334</v>
      </c>
      <c r="DE162" s="10" t="n">
        <f aca="false">DE161</f>
        <v>46335</v>
      </c>
      <c r="DF162" s="10" t="n">
        <f aca="false">DF161</f>
        <v>46336</v>
      </c>
      <c r="DG162" s="10" t="n">
        <f aca="false">DG161</f>
        <v>46337</v>
      </c>
      <c r="DH162" s="10" t="n">
        <f aca="false">DH161</f>
        <v>46338</v>
      </c>
      <c r="DI162" s="10" t="n">
        <f aca="false">DI161</f>
        <v>46339</v>
      </c>
      <c r="DJ162" s="10" t="n">
        <f aca="false">DJ161</f>
        <v>46340</v>
      </c>
      <c r="DK162" s="10" t="n">
        <f aca="false">DK161</f>
        <v>46341</v>
      </c>
      <c r="DL162" s="10" t="n">
        <f aca="false">DL161</f>
        <v>46342</v>
      </c>
      <c r="DM162" s="10" t="n">
        <f aca="false">DM161</f>
        <v>46343</v>
      </c>
      <c r="DN162" s="10" t="n">
        <f aca="false">DN161</f>
        <v>46344</v>
      </c>
      <c r="DO162" s="10" t="n">
        <f aca="false">DO161</f>
        <v>46345</v>
      </c>
      <c r="DP162" s="10" t="n">
        <f aca="false">DP161</f>
        <v>46346</v>
      </c>
      <c r="DQ162" s="10" t="n">
        <f aca="false">DQ161</f>
        <v>46347</v>
      </c>
      <c r="DR162" s="10" t="n">
        <f aca="false">DR161</f>
        <v>46348</v>
      </c>
      <c r="DS162" s="10" t="n">
        <f aca="false">DS161</f>
        <v>46349</v>
      </c>
      <c r="DT162" s="10" t="n">
        <f aca="false">DT161</f>
        <v>46350</v>
      </c>
      <c r="DU162" s="10" t="n">
        <f aca="false">DU161</f>
        <v>46351</v>
      </c>
      <c r="DV162" s="10" t="n">
        <f aca="false">DV161</f>
        <v>46352</v>
      </c>
      <c r="DW162" s="10" t="n">
        <f aca="false">DW161</f>
        <v>46353</v>
      </c>
      <c r="DX162" s="10" t="n">
        <f aca="false">DX161</f>
        <v>46354</v>
      </c>
      <c r="DY162" s="10" t="n">
        <f aca="false">DY161</f>
        <v>46355</v>
      </c>
      <c r="DZ162" s="10" t="n">
        <f aca="false">DZ161</f>
        <v>46356</v>
      </c>
      <c r="EA162" s="10" t="n">
        <f aca="false">EA161</f>
        <v>46357</v>
      </c>
      <c r="EB162" s="10" t="n">
        <f aca="false">EB161</f>
        <v>46358</v>
      </c>
      <c r="EC162" s="10" t="n">
        <f aca="false">EC161</f>
        <v>46359</v>
      </c>
      <c r="ED162" s="10" t="n">
        <f aca="false">ED161</f>
        <v>46360</v>
      </c>
      <c r="EE162" s="10" t="n">
        <f aca="false">EE161</f>
        <v>46361</v>
      </c>
      <c r="EF162" s="10" t="n">
        <f aca="false">EF161</f>
        <v>46362</v>
      </c>
      <c r="EG162" s="10" t="n">
        <f aca="false">EG161</f>
        <v>46363</v>
      </c>
      <c r="EH162" s="10" t="n">
        <f aca="false">EH161</f>
        <v>46364</v>
      </c>
      <c r="EI162" s="10" t="n">
        <f aca="false">EI161</f>
        <v>46365</v>
      </c>
      <c r="EJ162" s="10" t="n">
        <f aca="false">EJ161</f>
        <v>46366</v>
      </c>
      <c r="EK162" s="10" t="n">
        <f aca="false">EK161</f>
        <v>46367</v>
      </c>
      <c r="EL162" s="10" t="n">
        <f aca="false">EL161</f>
        <v>46368</v>
      </c>
      <c r="EM162" s="10" t="n">
        <f aca="false">EM161</f>
        <v>46369</v>
      </c>
      <c r="EN162" s="10" t="n">
        <f aca="false">EN161</f>
        <v>46370</v>
      </c>
      <c r="EO162" s="10" t="n">
        <f aca="false">EO161</f>
        <v>46371</v>
      </c>
      <c r="EP162" s="10" t="n">
        <f aca="false">EP161</f>
        <v>46372</v>
      </c>
      <c r="EQ162" s="10" t="n">
        <f aca="false">EQ161</f>
        <v>46373</v>
      </c>
      <c r="ER162" s="10" t="n">
        <f aca="false">ER161</f>
        <v>46374</v>
      </c>
      <c r="ES162" s="10" t="n">
        <f aca="false">ES161</f>
        <v>46375</v>
      </c>
      <c r="ET162" s="10" t="n">
        <f aca="false">ET161</f>
        <v>46376</v>
      </c>
      <c r="EU162" s="10" t="n">
        <f aca="false">EU161</f>
        <v>46377</v>
      </c>
      <c r="EV162" s="10" t="n">
        <f aca="false">EV161</f>
        <v>46378</v>
      </c>
      <c r="EW162" s="10" t="n">
        <f aca="false">EW161</f>
        <v>46379</v>
      </c>
      <c r="EX162" s="10" t="n">
        <f aca="false">EX161</f>
        <v>46380</v>
      </c>
      <c r="EY162" s="10" t="n">
        <f aca="false">EY161</f>
        <v>46381</v>
      </c>
      <c r="EZ162" s="10" t="n">
        <f aca="false">EZ161</f>
        <v>46382</v>
      </c>
      <c r="FA162" s="10" t="n">
        <f aca="false">FA161</f>
        <v>46383</v>
      </c>
      <c r="FB162" s="10" t="n">
        <f aca="false">FB161</f>
        <v>46384</v>
      </c>
      <c r="FC162" s="10" t="n">
        <f aca="false">FC161</f>
        <v>46385</v>
      </c>
      <c r="FD162" s="10" t="n">
        <f aca="false">FD161</f>
        <v>46386</v>
      </c>
      <c r="FE162" s="10" t="n">
        <f aca="false">FE161</f>
        <v>46387</v>
      </c>
      <c r="FF162" s="10" t="n">
        <f aca="false">FF161</f>
        <v>46388</v>
      </c>
      <c r="FG162" s="10" t="n">
        <f aca="false">FG161</f>
        <v>46389</v>
      </c>
      <c r="FH162" s="10" t="n">
        <f aca="false">FH161</f>
        <v>46390</v>
      </c>
      <c r="FI162" s="10" t="n">
        <f aca="false">FI161</f>
        <v>46391</v>
      </c>
      <c r="FJ162" s="10" t="n">
        <f aca="false">FJ161</f>
        <v>46392</v>
      </c>
      <c r="FK162" s="10" t="n">
        <f aca="false">FK161</f>
        <v>46393</v>
      </c>
      <c r="FL162" s="10" t="n">
        <f aca="false">FL161</f>
        <v>46394</v>
      </c>
      <c r="FM162" s="10" t="n">
        <f aca="false">FM161</f>
        <v>46395</v>
      </c>
      <c r="FN162" s="10" t="n">
        <f aca="false">FN161</f>
        <v>46396</v>
      </c>
      <c r="FO162" s="10" t="n">
        <f aca="false">FO161</f>
        <v>46397</v>
      </c>
      <c r="FP162" s="10" t="n">
        <f aca="false">FP161</f>
        <v>46398</v>
      </c>
      <c r="FQ162" s="10" t="n">
        <f aca="false">FQ161</f>
        <v>46399</v>
      </c>
      <c r="FR162" s="10" t="n">
        <f aca="false">FR161</f>
        <v>46400</v>
      </c>
      <c r="FS162" s="10" t="n">
        <f aca="false">FS161</f>
        <v>46401</v>
      </c>
      <c r="FT162" s="10" t="n">
        <f aca="false">FT161</f>
        <v>46402</v>
      </c>
      <c r="FU162" s="10" t="n">
        <f aca="false">FU161</f>
        <v>46403</v>
      </c>
      <c r="FV162" s="10" t="n">
        <f aca="false">FV161</f>
        <v>46404</v>
      </c>
      <c r="FW162" s="10" t="n">
        <f aca="false">FW161</f>
        <v>46405</v>
      </c>
      <c r="FX162" s="10" t="n">
        <f aca="false">FX161</f>
        <v>46406</v>
      </c>
      <c r="FY162" s="10" t="n">
        <f aca="false">FY161</f>
        <v>46407</v>
      </c>
      <c r="FZ162" s="10" t="n">
        <f aca="false">FZ161</f>
        <v>46408</v>
      </c>
      <c r="GA162" s="10" t="n">
        <f aca="false">GA161</f>
        <v>46409</v>
      </c>
      <c r="GB162" s="10" t="n">
        <f aca="false">GB161</f>
        <v>46410</v>
      </c>
      <c r="GC162" s="10" t="n">
        <f aca="false">GC161</f>
        <v>46411</v>
      </c>
      <c r="GD162" s="10" t="n">
        <f aca="false">GD161</f>
        <v>46412</v>
      </c>
      <c r="GE162" s="10" t="n">
        <f aca="false">GE161</f>
        <v>46413</v>
      </c>
      <c r="GF162" s="10" t="n">
        <f aca="false">GF161</f>
        <v>46414</v>
      </c>
      <c r="GG162" s="10" t="n">
        <f aca="false">GG161</f>
        <v>46415</v>
      </c>
      <c r="GH162" s="10" t="n">
        <f aca="false">GH161</f>
        <v>46416</v>
      </c>
      <c r="GI162" s="10" t="n">
        <f aca="false">GI161</f>
        <v>46417</v>
      </c>
      <c r="GJ162" s="10" t="n">
        <f aca="false">GJ161</f>
        <v>46418</v>
      </c>
      <c r="GK162" s="10" t="n">
        <f aca="false">GK161</f>
        <v>46419</v>
      </c>
      <c r="GL162" s="10" t="n">
        <f aca="false">GL161</f>
        <v>46420</v>
      </c>
      <c r="GM162" s="10" t="n">
        <f aca="false">GM161</f>
        <v>46421</v>
      </c>
      <c r="GN162" s="10" t="n">
        <f aca="false">GN161</f>
        <v>46422</v>
      </c>
      <c r="GO162" s="10" t="n">
        <f aca="false">GO161</f>
        <v>46423</v>
      </c>
      <c r="GP162" s="10" t="n">
        <f aca="false">GP161</f>
        <v>46424</v>
      </c>
      <c r="GQ162" s="10" t="n">
        <f aca="false">GQ161</f>
        <v>46425</v>
      </c>
      <c r="GR162" s="10" t="n">
        <f aca="false">GR161</f>
        <v>46426</v>
      </c>
      <c r="GS162" s="10" t="n">
        <f aca="false">GS161</f>
        <v>46427</v>
      </c>
      <c r="GT162" s="10" t="n">
        <f aca="false">GT161</f>
        <v>46428</v>
      </c>
      <c r="GU162" s="10" t="n">
        <f aca="false">GU161</f>
        <v>46429</v>
      </c>
      <c r="GV162" s="10" t="n">
        <f aca="false">GV161</f>
        <v>46430</v>
      </c>
      <c r="GW162" s="10" t="n">
        <f aca="false">GW161</f>
        <v>46431</v>
      </c>
      <c r="GX162" s="10" t="n">
        <f aca="false">GX161</f>
        <v>46432</v>
      </c>
      <c r="GY162" s="10" t="n">
        <f aca="false">GY161</f>
        <v>46433</v>
      </c>
      <c r="GZ162" s="10" t="n">
        <f aca="false">GZ161</f>
        <v>46434</v>
      </c>
      <c r="HA162" s="10" t="n">
        <f aca="false">HA161</f>
        <v>46435</v>
      </c>
      <c r="HB162" s="10" t="n">
        <f aca="false">HB161</f>
        <v>46436</v>
      </c>
      <c r="HC162" s="10" t="n">
        <f aca="false">HC161</f>
        <v>46437</v>
      </c>
      <c r="HD162" s="10" t="n">
        <f aca="false">HD161</f>
        <v>46438</v>
      </c>
      <c r="HE162" s="10" t="n">
        <f aca="false">HE161</f>
        <v>46439</v>
      </c>
      <c r="HF162" s="10" t="n">
        <f aca="false">HF161</f>
        <v>46440</v>
      </c>
      <c r="HG162" s="10" t="n">
        <f aca="false">HG161</f>
        <v>46441</v>
      </c>
      <c r="HH162" s="10" t="n">
        <f aca="false">HH161</f>
        <v>46442</v>
      </c>
      <c r="HI162" s="10" t="n">
        <f aca="false">HI161</f>
        <v>46443</v>
      </c>
      <c r="HJ162" s="10" t="n">
        <f aca="false">HJ161</f>
        <v>46444</v>
      </c>
      <c r="HK162" s="10" t="n">
        <f aca="false">HK161</f>
        <v>46445</v>
      </c>
      <c r="HL162" s="10" t="n">
        <f aca="false">HL161</f>
        <v>46446</v>
      </c>
      <c r="HM162" s="10" t="n">
        <f aca="false">HM161</f>
        <v>46447</v>
      </c>
      <c r="HN162" s="10" t="n">
        <f aca="false">HN161</f>
        <v>46448</v>
      </c>
      <c r="HO162" s="10" t="n">
        <f aca="false">HO161</f>
        <v>46449</v>
      </c>
      <c r="HP162" s="10" t="n">
        <f aca="false">HP161</f>
        <v>46450</v>
      </c>
      <c r="HQ162" s="10" t="n">
        <f aca="false">HQ161</f>
        <v>46451</v>
      </c>
      <c r="HR162" s="10" t="n">
        <f aca="false">HR161</f>
        <v>46452</v>
      </c>
      <c r="HS162" s="10" t="n">
        <f aca="false">HS161</f>
        <v>46453</v>
      </c>
      <c r="HT162" s="10" t="n">
        <f aca="false">HT161</f>
        <v>46454</v>
      </c>
      <c r="HU162" s="10" t="n">
        <f aca="false">HU161</f>
        <v>46455</v>
      </c>
      <c r="HV162" s="10" t="n">
        <f aca="false">HV161</f>
        <v>46456</v>
      </c>
      <c r="HW162" s="10" t="n">
        <f aca="false">HW161</f>
        <v>46457</v>
      </c>
      <c r="HX162" s="10" t="n">
        <f aca="false">HX161</f>
        <v>46458</v>
      </c>
      <c r="HY162" s="10" t="n">
        <f aca="false">HY161</f>
        <v>46459</v>
      </c>
      <c r="HZ162" s="10" t="n">
        <f aca="false">HZ161</f>
        <v>46460</v>
      </c>
      <c r="IA162" s="10" t="n">
        <f aca="false">IA161</f>
        <v>46461</v>
      </c>
      <c r="IB162" s="10" t="n">
        <f aca="false">IB161</f>
        <v>46462</v>
      </c>
      <c r="IC162" s="10" t="n">
        <f aca="false">IC161</f>
        <v>46463</v>
      </c>
      <c r="ID162" s="10" t="n">
        <f aca="false">ID161</f>
        <v>46464</v>
      </c>
      <c r="IE162" s="10" t="n">
        <f aca="false">IE161</f>
        <v>46465</v>
      </c>
      <c r="IF162" s="10" t="n">
        <f aca="false">IF161</f>
        <v>46466</v>
      </c>
      <c r="IG162" s="10" t="n">
        <f aca="false">IG161</f>
        <v>46467</v>
      </c>
      <c r="IH162" s="10" t="n">
        <f aca="false">IH161</f>
        <v>46468</v>
      </c>
      <c r="II162" s="10" t="n">
        <f aca="false">II161</f>
        <v>46469</v>
      </c>
      <c r="IJ162" s="10" t="n">
        <f aca="false">IJ161</f>
        <v>46470</v>
      </c>
      <c r="IK162" s="10" t="n">
        <f aca="false">IK161</f>
        <v>46471</v>
      </c>
      <c r="IL162" s="10" t="n">
        <f aca="false">IL161</f>
        <v>46472</v>
      </c>
      <c r="IM162" s="10" t="n">
        <f aca="false">IM161</f>
        <v>46473</v>
      </c>
      <c r="IN162" s="10" t="n">
        <f aca="false">IN161</f>
        <v>46474</v>
      </c>
      <c r="IO162" s="10" t="n">
        <f aca="false">IO161</f>
        <v>46475</v>
      </c>
      <c r="IP162" s="10" t="n">
        <f aca="false">IP161</f>
        <v>46476</v>
      </c>
      <c r="IQ162" s="10" t="n">
        <f aca="false">IQ161</f>
        <v>46477</v>
      </c>
      <c r="IR162" s="10" t="n">
        <f aca="false">IR161</f>
        <v>46478</v>
      </c>
      <c r="IS162" s="10" t="n">
        <f aca="false">IS161</f>
        <v>46479</v>
      </c>
      <c r="IT162" s="10" t="n">
        <f aca="false">IT161</f>
        <v>46480</v>
      </c>
      <c r="IU162" s="10" t="n">
        <f aca="false">IU161</f>
        <v>46481</v>
      </c>
      <c r="IV162" s="10" t="n">
        <f aca="false">IV161</f>
        <v>46482</v>
      </c>
    </row>
    <row r="163" customFormat="false" ht="12.75" hidden="false" customHeight="false" outlineLevel="0" collapsed="false">
      <c r="A163" s="1" t="s">
        <v>99</v>
      </c>
      <c r="B163" s="8" t="n">
        <v>44539</v>
      </c>
      <c r="C163" s="8" t="n">
        <v>44559</v>
      </c>
      <c r="D163" s="2" t="s">
        <v>5</v>
      </c>
      <c r="E163" s="10" t="n">
        <f aca="false">E162</f>
        <v>46231</v>
      </c>
      <c r="F163" s="10" t="n">
        <f aca="false">F162</f>
        <v>46232</v>
      </c>
      <c r="G163" s="10" t="n">
        <f aca="false">G162</f>
        <v>46233</v>
      </c>
      <c r="H163" s="10" t="n">
        <f aca="false">H162</f>
        <v>46234</v>
      </c>
      <c r="I163" s="10" t="n">
        <f aca="false">I162</f>
        <v>46235</v>
      </c>
      <c r="J163" s="10" t="n">
        <f aca="false">J162</f>
        <v>46236</v>
      </c>
      <c r="K163" s="10" t="n">
        <f aca="false">K162</f>
        <v>46237</v>
      </c>
      <c r="L163" s="10" t="n">
        <f aca="false">L162</f>
        <v>46238</v>
      </c>
      <c r="M163" s="10" t="n">
        <f aca="false">M162</f>
        <v>46239</v>
      </c>
      <c r="N163" s="10" t="n">
        <f aca="false">N162</f>
        <v>46240</v>
      </c>
      <c r="O163" s="10" t="n">
        <f aca="false">O162</f>
        <v>46241</v>
      </c>
      <c r="P163" s="10" t="n">
        <f aca="false">P162</f>
        <v>46242</v>
      </c>
      <c r="Q163" s="10" t="n">
        <f aca="false">Q162</f>
        <v>46243</v>
      </c>
      <c r="R163" s="10" t="n">
        <f aca="false">R162</f>
        <v>46244</v>
      </c>
      <c r="S163" s="10" t="n">
        <f aca="false">S162</f>
        <v>46245</v>
      </c>
      <c r="T163" s="10" t="n">
        <f aca="false">T162</f>
        <v>46246</v>
      </c>
      <c r="U163" s="10" t="n">
        <f aca="false">U162</f>
        <v>46247</v>
      </c>
      <c r="V163" s="10" t="n">
        <f aca="false">V162</f>
        <v>46248</v>
      </c>
      <c r="W163" s="10" t="n">
        <f aca="false">W162</f>
        <v>46249</v>
      </c>
      <c r="X163" s="10" t="n">
        <f aca="false">X162</f>
        <v>46250</v>
      </c>
      <c r="Y163" s="10" t="n">
        <f aca="false">Y162</f>
        <v>46251</v>
      </c>
      <c r="Z163" s="10" t="n">
        <f aca="false">Z162</f>
        <v>46252</v>
      </c>
      <c r="AA163" s="10" t="n">
        <f aca="false">AA162</f>
        <v>46253</v>
      </c>
      <c r="AB163" s="10" t="n">
        <f aca="false">AB162</f>
        <v>46254</v>
      </c>
      <c r="AC163" s="10" t="n">
        <f aca="false">AC162</f>
        <v>46255</v>
      </c>
      <c r="AD163" s="10" t="n">
        <f aca="false">AD162</f>
        <v>46256</v>
      </c>
      <c r="AE163" s="10" t="n">
        <f aca="false">AE162</f>
        <v>46257</v>
      </c>
      <c r="AF163" s="10" t="n">
        <f aca="false">AF162</f>
        <v>46258</v>
      </c>
      <c r="AG163" s="10" t="n">
        <f aca="false">AG162</f>
        <v>46259</v>
      </c>
      <c r="AH163" s="10" t="n">
        <f aca="false">AH162</f>
        <v>46260</v>
      </c>
      <c r="AI163" s="10" t="n">
        <f aca="false">AI162</f>
        <v>46261</v>
      </c>
      <c r="AJ163" s="10" t="n">
        <f aca="false">AJ162</f>
        <v>46262</v>
      </c>
      <c r="AK163" s="10" t="n">
        <f aca="false">AK162</f>
        <v>46263</v>
      </c>
      <c r="AL163" s="10" t="n">
        <f aca="false">AL162</f>
        <v>46264</v>
      </c>
      <c r="AM163" s="10" t="n">
        <f aca="false">AM162</f>
        <v>46265</v>
      </c>
      <c r="AN163" s="10" t="n">
        <f aca="false">AN162</f>
        <v>46266</v>
      </c>
      <c r="AO163" s="10" t="n">
        <f aca="false">AO162</f>
        <v>46267</v>
      </c>
      <c r="AP163" s="10" t="n">
        <f aca="false">AP162</f>
        <v>46268</v>
      </c>
      <c r="AQ163" s="10" t="n">
        <f aca="false">AQ162</f>
        <v>46269</v>
      </c>
      <c r="AR163" s="10" t="n">
        <f aca="false">AR162</f>
        <v>46270</v>
      </c>
      <c r="AS163" s="10" t="n">
        <f aca="false">AS162</f>
        <v>46271</v>
      </c>
      <c r="AT163" s="10" t="n">
        <f aca="false">AT162</f>
        <v>46272</v>
      </c>
      <c r="AU163" s="10" t="n">
        <f aca="false">AU162</f>
        <v>46273</v>
      </c>
      <c r="AV163" s="10" t="n">
        <f aca="false">AV162</f>
        <v>46274</v>
      </c>
      <c r="AW163" s="10" t="n">
        <f aca="false">AW162</f>
        <v>46275</v>
      </c>
      <c r="AX163" s="10" t="n">
        <f aca="false">AX162</f>
        <v>46276</v>
      </c>
      <c r="AY163" s="10" t="n">
        <f aca="false">AY162</f>
        <v>46277</v>
      </c>
      <c r="AZ163" s="10" t="n">
        <f aca="false">AZ162</f>
        <v>46278</v>
      </c>
      <c r="BA163" s="10" t="n">
        <f aca="false">BA162</f>
        <v>46279</v>
      </c>
      <c r="BB163" s="10" t="n">
        <f aca="false">BB162</f>
        <v>46280</v>
      </c>
      <c r="BC163" s="10" t="n">
        <f aca="false">BC162</f>
        <v>46281</v>
      </c>
      <c r="BD163" s="10" t="n">
        <f aca="false">BD162</f>
        <v>46282</v>
      </c>
      <c r="BE163" s="10" t="n">
        <f aca="false">BE162</f>
        <v>46283</v>
      </c>
      <c r="BF163" s="10" t="n">
        <f aca="false">BF162</f>
        <v>46284</v>
      </c>
      <c r="BG163" s="10" t="n">
        <f aca="false">BG162</f>
        <v>46285</v>
      </c>
      <c r="BH163" s="10" t="n">
        <f aca="false">BH162</f>
        <v>46286</v>
      </c>
      <c r="BI163" s="10" t="n">
        <f aca="false">BI162</f>
        <v>46287</v>
      </c>
      <c r="BJ163" s="10" t="n">
        <f aca="false">BJ162</f>
        <v>46288</v>
      </c>
      <c r="BK163" s="10" t="n">
        <f aca="false">BK162</f>
        <v>46289</v>
      </c>
      <c r="BL163" s="10" t="n">
        <f aca="false">BL162</f>
        <v>46290</v>
      </c>
      <c r="BM163" s="10" t="n">
        <f aca="false">BM162</f>
        <v>46291</v>
      </c>
      <c r="BN163" s="10" t="n">
        <f aca="false">BN162</f>
        <v>46292</v>
      </c>
      <c r="BO163" s="10" t="n">
        <f aca="false">BO162</f>
        <v>46293</v>
      </c>
      <c r="BP163" s="10" t="n">
        <f aca="false">BP162</f>
        <v>46294</v>
      </c>
      <c r="BQ163" s="10" t="n">
        <f aca="false">BQ162</f>
        <v>46295</v>
      </c>
      <c r="BR163" s="10" t="n">
        <f aca="false">BR162</f>
        <v>46296</v>
      </c>
      <c r="BS163" s="10" t="n">
        <f aca="false">BS162</f>
        <v>46297</v>
      </c>
      <c r="BT163" s="10" t="n">
        <f aca="false">BT162</f>
        <v>46298</v>
      </c>
      <c r="BU163" s="10" t="n">
        <f aca="false">BU162</f>
        <v>46299</v>
      </c>
      <c r="BV163" s="10" t="n">
        <f aca="false">BV162</f>
        <v>46300</v>
      </c>
      <c r="BW163" s="10" t="n">
        <f aca="false">BW162</f>
        <v>46301</v>
      </c>
      <c r="BX163" s="10" t="n">
        <f aca="false">BX162</f>
        <v>46302</v>
      </c>
      <c r="BY163" s="10" t="n">
        <f aca="false">BY162</f>
        <v>46303</v>
      </c>
      <c r="BZ163" s="10" t="n">
        <f aca="false">BZ162</f>
        <v>46304</v>
      </c>
      <c r="CA163" s="10" t="n">
        <f aca="false">CA162</f>
        <v>46305</v>
      </c>
      <c r="CB163" s="10" t="n">
        <f aca="false">CB162</f>
        <v>46306</v>
      </c>
      <c r="CC163" s="10" t="n">
        <f aca="false">CC162</f>
        <v>46307</v>
      </c>
      <c r="CD163" s="10" t="n">
        <f aca="false">CD162</f>
        <v>46308</v>
      </c>
      <c r="CE163" s="10" t="n">
        <f aca="false">CE162</f>
        <v>46309</v>
      </c>
      <c r="CF163" s="10" t="n">
        <f aca="false">CF162</f>
        <v>46310</v>
      </c>
      <c r="CG163" s="10" t="n">
        <f aca="false">CG162</f>
        <v>46311</v>
      </c>
      <c r="CH163" s="10" t="n">
        <f aca="false">CH162</f>
        <v>46312</v>
      </c>
      <c r="CI163" s="10" t="n">
        <f aca="false">CI162</f>
        <v>46313</v>
      </c>
      <c r="CJ163" s="10" t="n">
        <f aca="false">CJ162</f>
        <v>46314</v>
      </c>
      <c r="CK163" s="10" t="n">
        <f aca="false">CK162</f>
        <v>46315</v>
      </c>
      <c r="CL163" s="10" t="n">
        <f aca="false">CL162</f>
        <v>46316</v>
      </c>
      <c r="CM163" s="10" t="n">
        <f aca="false">CM162</f>
        <v>46317</v>
      </c>
      <c r="CN163" s="10" t="n">
        <f aca="false">CN162</f>
        <v>46318</v>
      </c>
      <c r="CO163" s="10" t="n">
        <f aca="false">CO162</f>
        <v>46319</v>
      </c>
      <c r="CP163" s="10" t="n">
        <f aca="false">CP162</f>
        <v>46320</v>
      </c>
      <c r="CQ163" s="10" t="n">
        <f aca="false">CQ162</f>
        <v>46321</v>
      </c>
      <c r="CR163" s="10" t="n">
        <f aca="false">CR162</f>
        <v>46322</v>
      </c>
      <c r="CS163" s="10" t="n">
        <f aca="false">CS162</f>
        <v>46323</v>
      </c>
      <c r="CT163" s="10" t="n">
        <f aca="false">CT162</f>
        <v>46324</v>
      </c>
      <c r="CU163" s="10" t="n">
        <f aca="false">CU162</f>
        <v>46325</v>
      </c>
      <c r="CV163" s="10" t="n">
        <f aca="false">CV162</f>
        <v>46326</v>
      </c>
      <c r="CW163" s="10" t="n">
        <f aca="false">CW162</f>
        <v>46327</v>
      </c>
      <c r="CX163" s="10" t="n">
        <f aca="false">CX162</f>
        <v>46328</v>
      </c>
      <c r="CY163" s="10" t="n">
        <f aca="false">CY162</f>
        <v>46329</v>
      </c>
      <c r="CZ163" s="10" t="n">
        <f aca="false">CZ162</f>
        <v>46330</v>
      </c>
      <c r="DA163" s="10" t="n">
        <f aca="false">DA162</f>
        <v>46331</v>
      </c>
      <c r="DB163" s="10" t="n">
        <f aca="false">DB162</f>
        <v>46332</v>
      </c>
      <c r="DC163" s="10" t="n">
        <f aca="false">DC162</f>
        <v>46333</v>
      </c>
      <c r="DD163" s="10" t="n">
        <f aca="false">DD162</f>
        <v>46334</v>
      </c>
      <c r="DE163" s="10" t="n">
        <f aca="false">DE162</f>
        <v>46335</v>
      </c>
      <c r="DF163" s="10" t="n">
        <f aca="false">DF162</f>
        <v>46336</v>
      </c>
      <c r="DG163" s="10" t="n">
        <f aca="false">DG162</f>
        <v>46337</v>
      </c>
      <c r="DH163" s="10" t="n">
        <f aca="false">DH162</f>
        <v>46338</v>
      </c>
      <c r="DI163" s="10" t="n">
        <f aca="false">DI162</f>
        <v>46339</v>
      </c>
      <c r="DJ163" s="10" t="n">
        <f aca="false">DJ162</f>
        <v>46340</v>
      </c>
      <c r="DK163" s="10" t="n">
        <f aca="false">DK162</f>
        <v>46341</v>
      </c>
      <c r="DL163" s="10" t="n">
        <f aca="false">DL162</f>
        <v>46342</v>
      </c>
      <c r="DM163" s="10" t="n">
        <f aca="false">DM162</f>
        <v>46343</v>
      </c>
      <c r="DN163" s="10" t="n">
        <f aca="false">DN162</f>
        <v>46344</v>
      </c>
      <c r="DO163" s="10" t="n">
        <f aca="false">DO162</f>
        <v>46345</v>
      </c>
      <c r="DP163" s="10" t="n">
        <f aca="false">DP162</f>
        <v>46346</v>
      </c>
      <c r="DQ163" s="10" t="n">
        <f aca="false">DQ162</f>
        <v>46347</v>
      </c>
      <c r="DR163" s="10" t="n">
        <f aca="false">DR162</f>
        <v>46348</v>
      </c>
      <c r="DS163" s="10" t="n">
        <f aca="false">DS162</f>
        <v>46349</v>
      </c>
      <c r="DT163" s="10" t="n">
        <f aca="false">DT162</f>
        <v>46350</v>
      </c>
      <c r="DU163" s="10" t="n">
        <f aca="false">DU162</f>
        <v>46351</v>
      </c>
      <c r="DV163" s="10" t="n">
        <f aca="false">DV162</f>
        <v>46352</v>
      </c>
      <c r="DW163" s="10" t="n">
        <f aca="false">DW162</f>
        <v>46353</v>
      </c>
      <c r="DX163" s="10" t="n">
        <f aca="false">DX162</f>
        <v>46354</v>
      </c>
      <c r="DY163" s="10" t="n">
        <f aca="false">DY162</f>
        <v>46355</v>
      </c>
      <c r="DZ163" s="10" t="n">
        <f aca="false">DZ162</f>
        <v>46356</v>
      </c>
      <c r="EA163" s="10" t="n">
        <f aca="false">EA162</f>
        <v>46357</v>
      </c>
      <c r="EB163" s="10" t="n">
        <f aca="false">EB162</f>
        <v>46358</v>
      </c>
      <c r="EC163" s="10" t="n">
        <f aca="false">EC162</f>
        <v>46359</v>
      </c>
      <c r="ED163" s="10" t="n">
        <f aca="false">ED162</f>
        <v>46360</v>
      </c>
      <c r="EE163" s="10" t="n">
        <f aca="false">EE162</f>
        <v>46361</v>
      </c>
      <c r="EF163" s="10" t="n">
        <f aca="false">EF162</f>
        <v>46362</v>
      </c>
      <c r="EG163" s="10" t="n">
        <f aca="false">EG162</f>
        <v>46363</v>
      </c>
      <c r="EH163" s="10" t="n">
        <f aca="false">EH162</f>
        <v>46364</v>
      </c>
      <c r="EI163" s="10" t="n">
        <f aca="false">EI162</f>
        <v>46365</v>
      </c>
      <c r="EJ163" s="10" t="n">
        <f aca="false">EJ162</f>
        <v>46366</v>
      </c>
      <c r="EK163" s="10" t="n">
        <f aca="false">EK162</f>
        <v>46367</v>
      </c>
      <c r="EL163" s="10" t="n">
        <f aca="false">EL162</f>
        <v>46368</v>
      </c>
      <c r="EM163" s="10" t="n">
        <f aca="false">EM162</f>
        <v>46369</v>
      </c>
      <c r="EN163" s="10" t="n">
        <f aca="false">EN162</f>
        <v>46370</v>
      </c>
      <c r="EO163" s="10" t="n">
        <f aca="false">EO162</f>
        <v>46371</v>
      </c>
      <c r="EP163" s="10" t="n">
        <f aca="false">EP162</f>
        <v>46372</v>
      </c>
      <c r="EQ163" s="10" t="n">
        <f aca="false">EQ162</f>
        <v>46373</v>
      </c>
      <c r="ER163" s="10" t="n">
        <f aca="false">ER162</f>
        <v>46374</v>
      </c>
      <c r="ES163" s="10" t="n">
        <f aca="false">ES162</f>
        <v>46375</v>
      </c>
      <c r="ET163" s="10" t="n">
        <f aca="false">ET162</f>
        <v>46376</v>
      </c>
      <c r="EU163" s="10" t="n">
        <f aca="false">EU162</f>
        <v>46377</v>
      </c>
      <c r="EV163" s="10" t="n">
        <f aca="false">EV162</f>
        <v>46378</v>
      </c>
      <c r="EW163" s="10" t="n">
        <f aca="false">EW162</f>
        <v>46379</v>
      </c>
      <c r="EX163" s="10" t="n">
        <f aca="false">EX162</f>
        <v>46380</v>
      </c>
      <c r="EY163" s="10" t="n">
        <f aca="false">EY162</f>
        <v>46381</v>
      </c>
      <c r="EZ163" s="10" t="n">
        <f aca="false">EZ162</f>
        <v>46382</v>
      </c>
      <c r="FA163" s="10" t="n">
        <f aca="false">FA162</f>
        <v>46383</v>
      </c>
      <c r="FB163" s="10" t="n">
        <f aca="false">FB162</f>
        <v>46384</v>
      </c>
      <c r="FC163" s="10" t="n">
        <f aca="false">FC162</f>
        <v>46385</v>
      </c>
      <c r="FD163" s="10" t="n">
        <f aca="false">FD162</f>
        <v>46386</v>
      </c>
      <c r="FE163" s="10" t="n">
        <f aca="false">FE162</f>
        <v>46387</v>
      </c>
      <c r="FF163" s="10" t="n">
        <f aca="false">FF162</f>
        <v>46388</v>
      </c>
      <c r="FG163" s="10" t="n">
        <f aca="false">FG162</f>
        <v>46389</v>
      </c>
      <c r="FH163" s="10" t="n">
        <f aca="false">FH162</f>
        <v>46390</v>
      </c>
      <c r="FI163" s="10" t="n">
        <f aca="false">FI162</f>
        <v>46391</v>
      </c>
      <c r="FJ163" s="10" t="n">
        <f aca="false">FJ162</f>
        <v>46392</v>
      </c>
      <c r="FK163" s="10" t="n">
        <f aca="false">FK162</f>
        <v>46393</v>
      </c>
      <c r="FL163" s="10" t="n">
        <f aca="false">FL162</f>
        <v>46394</v>
      </c>
      <c r="FM163" s="10" t="n">
        <f aca="false">FM162</f>
        <v>46395</v>
      </c>
      <c r="FN163" s="10" t="n">
        <f aca="false">FN162</f>
        <v>46396</v>
      </c>
      <c r="FO163" s="10" t="n">
        <f aca="false">FO162</f>
        <v>46397</v>
      </c>
      <c r="FP163" s="10" t="n">
        <f aca="false">FP162</f>
        <v>46398</v>
      </c>
      <c r="FQ163" s="10" t="n">
        <f aca="false">FQ162</f>
        <v>46399</v>
      </c>
      <c r="FR163" s="10" t="n">
        <f aca="false">FR162</f>
        <v>46400</v>
      </c>
      <c r="FS163" s="10" t="n">
        <f aca="false">FS162</f>
        <v>46401</v>
      </c>
      <c r="FT163" s="10" t="n">
        <f aca="false">FT162</f>
        <v>46402</v>
      </c>
      <c r="FU163" s="10" t="n">
        <f aca="false">FU162</f>
        <v>46403</v>
      </c>
      <c r="FV163" s="10" t="n">
        <f aca="false">FV162</f>
        <v>46404</v>
      </c>
      <c r="FW163" s="10" t="n">
        <f aca="false">FW162</f>
        <v>46405</v>
      </c>
      <c r="FX163" s="10" t="n">
        <f aca="false">FX162</f>
        <v>46406</v>
      </c>
      <c r="FY163" s="10" t="n">
        <f aca="false">FY162</f>
        <v>46407</v>
      </c>
      <c r="FZ163" s="10" t="n">
        <f aca="false">FZ162</f>
        <v>46408</v>
      </c>
      <c r="GA163" s="10" t="n">
        <f aca="false">GA162</f>
        <v>46409</v>
      </c>
      <c r="GB163" s="10" t="n">
        <f aca="false">GB162</f>
        <v>46410</v>
      </c>
      <c r="GC163" s="10" t="n">
        <f aca="false">GC162</f>
        <v>46411</v>
      </c>
      <c r="GD163" s="10" t="n">
        <f aca="false">GD162</f>
        <v>46412</v>
      </c>
      <c r="GE163" s="10" t="n">
        <f aca="false">GE162</f>
        <v>46413</v>
      </c>
      <c r="GF163" s="10" t="n">
        <f aca="false">GF162</f>
        <v>46414</v>
      </c>
      <c r="GG163" s="10" t="n">
        <f aca="false">GG162</f>
        <v>46415</v>
      </c>
      <c r="GH163" s="10" t="n">
        <f aca="false">GH162</f>
        <v>46416</v>
      </c>
      <c r="GI163" s="10" t="n">
        <f aca="false">GI162</f>
        <v>46417</v>
      </c>
      <c r="GJ163" s="10" t="n">
        <f aca="false">GJ162</f>
        <v>46418</v>
      </c>
      <c r="GK163" s="10" t="n">
        <f aca="false">GK162</f>
        <v>46419</v>
      </c>
      <c r="GL163" s="10" t="n">
        <f aca="false">GL162</f>
        <v>46420</v>
      </c>
      <c r="GM163" s="10" t="n">
        <f aca="false">GM162</f>
        <v>46421</v>
      </c>
      <c r="GN163" s="10" t="n">
        <f aca="false">GN162</f>
        <v>46422</v>
      </c>
      <c r="GO163" s="10" t="n">
        <f aca="false">GO162</f>
        <v>46423</v>
      </c>
      <c r="GP163" s="10" t="n">
        <f aca="false">GP162</f>
        <v>46424</v>
      </c>
      <c r="GQ163" s="10" t="n">
        <f aca="false">GQ162</f>
        <v>46425</v>
      </c>
      <c r="GR163" s="10" t="n">
        <f aca="false">GR162</f>
        <v>46426</v>
      </c>
      <c r="GS163" s="10" t="n">
        <f aca="false">GS162</f>
        <v>46427</v>
      </c>
      <c r="GT163" s="10" t="n">
        <f aca="false">GT162</f>
        <v>46428</v>
      </c>
      <c r="GU163" s="10" t="n">
        <f aca="false">GU162</f>
        <v>46429</v>
      </c>
      <c r="GV163" s="10" t="n">
        <f aca="false">GV162</f>
        <v>46430</v>
      </c>
      <c r="GW163" s="10" t="n">
        <f aca="false">GW162</f>
        <v>46431</v>
      </c>
      <c r="GX163" s="10" t="n">
        <f aca="false">GX162</f>
        <v>46432</v>
      </c>
      <c r="GY163" s="10" t="n">
        <f aca="false">GY162</f>
        <v>46433</v>
      </c>
      <c r="GZ163" s="10" t="n">
        <f aca="false">GZ162</f>
        <v>46434</v>
      </c>
      <c r="HA163" s="10" t="n">
        <f aca="false">HA162</f>
        <v>46435</v>
      </c>
      <c r="HB163" s="10" t="n">
        <f aca="false">HB162</f>
        <v>46436</v>
      </c>
      <c r="HC163" s="10" t="n">
        <f aca="false">HC162</f>
        <v>46437</v>
      </c>
      <c r="HD163" s="10" t="n">
        <f aca="false">HD162</f>
        <v>46438</v>
      </c>
      <c r="HE163" s="10" t="n">
        <f aca="false">HE162</f>
        <v>46439</v>
      </c>
      <c r="HF163" s="10" t="n">
        <f aca="false">HF162</f>
        <v>46440</v>
      </c>
      <c r="HG163" s="10" t="n">
        <f aca="false">HG162</f>
        <v>46441</v>
      </c>
      <c r="HH163" s="10" t="n">
        <f aca="false">HH162</f>
        <v>46442</v>
      </c>
      <c r="HI163" s="10" t="n">
        <f aca="false">HI162</f>
        <v>46443</v>
      </c>
      <c r="HJ163" s="10" t="n">
        <f aca="false">HJ162</f>
        <v>46444</v>
      </c>
      <c r="HK163" s="10" t="n">
        <f aca="false">HK162</f>
        <v>46445</v>
      </c>
      <c r="HL163" s="10" t="n">
        <f aca="false">HL162</f>
        <v>46446</v>
      </c>
      <c r="HM163" s="10" t="n">
        <f aca="false">HM162</f>
        <v>46447</v>
      </c>
      <c r="HN163" s="10" t="n">
        <f aca="false">HN162</f>
        <v>46448</v>
      </c>
      <c r="HO163" s="10" t="n">
        <f aca="false">HO162</f>
        <v>46449</v>
      </c>
      <c r="HP163" s="10" t="n">
        <f aca="false">HP162</f>
        <v>46450</v>
      </c>
      <c r="HQ163" s="10" t="n">
        <f aca="false">HQ162</f>
        <v>46451</v>
      </c>
      <c r="HR163" s="10" t="n">
        <f aca="false">HR162</f>
        <v>46452</v>
      </c>
      <c r="HS163" s="10" t="n">
        <f aca="false">HS162</f>
        <v>46453</v>
      </c>
      <c r="HT163" s="10" t="n">
        <f aca="false">HT162</f>
        <v>46454</v>
      </c>
      <c r="HU163" s="10" t="n">
        <f aca="false">HU162</f>
        <v>46455</v>
      </c>
      <c r="HV163" s="10" t="n">
        <f aca="false">HV162</f>
        <v>46456</v>
      </c>
      <c r="HW163" s="10" t="n">
        <f aca="false">HW162</f>
        <v>46457</v>
      </c>
      <c r="HX163" s="10" t="n">
        <f aca="false">HX162</f>
        <v>46458</v>
      </c>
      <c r="HY163" s="10" t="n">
        <f aca="false">HY162</f>
        <v>46459</v>
      </c>
      <c r="HZ163" s="10" t="n">
        <f aca="false">HZ162</f>
        <v>46460</v>
      </c>
      <c r="IA163" s="10" t="n">
        <f aca="false">IA162</f>
        <v>46461</v>
      </c>
      <c r="IB163" s="10" t="n">
        <f aca="false">IB162</f>
        <v>46462</v>
      </c>
      <c r="IC163" s="10" t="n">
        <f aca="false">IC162</f>
        <v>46463</v>
      </c>
      <c r="ID163" s="10" t="n">
        <f aca="false">ID162</f>
        <v>46464</v>
      </c>
      <c r="IE163" s="10" t="n">
        <f aca="false">IE162</f>
        <v>46465</v>
      </c>
      <c r="IF163" s="10" t="n">
        <f aca="false">IF162</f>
        <v>46466</v>
      </c>
      <c r="IG163" s="10" t="n">
        <f aca="false">IG162</f>
        <v>46467</v>
      </c>
      <c r="IH163" s="10" t="n">
        <f aca="false">IH162</f>
        <v>46468</v>
      </c>
      <c r="II163" s="10" t="n">
        <f aca="false">II162</f>
        <v>46469</v>
      </c>
      <c r="IJ163" s="10" t="n">
        <f aca="false">IJ162</f>
        <v>46470</v>
      </c>
      <c r="IK163" s="10" t="n">
        <f aca="false">IK162</f>
        <v>46471</v>
      </c>
      <c r="IL163" s="10" t="n">
        <f aca="false">IL162</f>
        <v>46472</v>
      </c>
      <c r="IM163" s="10" t="n">
        <f aca="false">IM162</f>
        <v>46473</v>
      </c>
      <c r="IN163" s="10" t="n">
        <f aca="false">IN162</f>
        <v>46474</v>
      </c>
      <c r="IO163" s="10" t="n">
        <f aca="false">IO162</f>
        <v>46475</v>
      </c>
      <c r="IP163" s="10" t="n">
        <f aca="false">IP162</f>
        <v>46476</v>
      </c>
      <c r="IQ163" s="10" t="n">
        <f aca="false">IQ162</f>
        <v>46477</v>
      </c>
      <c r="IR163" s="10" t="n">
        <f aca="false">IR162</f>
        <v>46478</v>
      </c>
      <c r="IS163" s="10" t="n">
        <f aca="false">IS162</f>
        <v>46479</v>
      </c>
      <c r="IT163" s="10" t="n">
        <f aca="false">IT162</f>
        <v>46480</v>
      </c>
      <c r="IU163" s="10" t="n">
        <f aca="false">IU162</f>
        <v>46481</v>
      </c>
      <c r="IV163" s="10" t="n">
        <f aca="false">IV162</f>
        <v>46482</v>
      </c>
    </row>
    <row r="164" customFormat="false" ht="12.75" hidden="false" customHeight="false" outlineLevel="0" collapsed="false">
      <c r="A164" s="1" t="s">
        <v>100</v>
      </c>
      <c r="B164" s="8" t="n">
        <v>44539</v>
      </c>
      <c r="C164" s="8" t="n">
        <v>44554</v>
      </c>
      <c r="D164" s="2" t="s">
        <v>5</v>
      </c>
      <c r="E164" s="10" t="n">
        <f aca="false">E163</f>
        <v>46231</v>
      </c>
      <c r="F164" s="10" t="n">
        <f aca="false">F163</f>
        <v>46232</v>
      </c>
      <c r="G164" s="10" t="n">
        <f aca="false">G163</f>
        <v>46233</v>
      </c>
      <c r="H164" s="10" t="n">
        <f aca="false">H163</f>
        <v>46234</v>
      </c>
      <c r="I164" s="10" t="n">
        <f aca="false">I163</f>
        <v>46235</v>
      </c>
      <c r="J164" s="10" t="n">
        <f aca="false">J163</f>
        <v>46236</v>
      </c>
      <c r="K164" s="10" t="n">
        <f aca="false">K163</f>
        <v>46237</v>
      </c>
      <c r="L164" s="10" t="n">
        <f aca="false">L163</f>
        <v>46238</v>
      </c>
      <c r="M164" s="10" t="n">
        <f aca="false">M163</f>
        <v>46239</v>
      </c>
      <c r="N164" s="10" t="n">
        <f aca="false">N163</f>
        <v>46240</v>
      </c>
      <c r="O164" s="10" t="n">
        <f aca="false">O163</f>
        <v>46241</v>
      </c>
      <c r="P164" s="10" t="n">
        <f aca="false">P163</f>
        <v>46242</v>
      </c>
      <c r="Q164" s="10" t="n">
        <f aca="false">Q163</f>
        <v>46243</v>
      </c>
      <c r="R164" s="10" t="n">
        <f aca="false">R163</f>
        <v>46244</v>
      </c>
      <c r="S164" s="10" t="n">
        <f aca="false">S163</f>
        <v>46245</v>
      </c>
      <c r="T164" s="10" t="n">
        <f aca="false">T163</f>
        <v>46246</v>
      </c>
      <c r="U164" s="10" t="n">
        <f aca="false">U163</f>
        <v>46247</v>
      </c>
      <c r="V164" s="10" t="n">
        <f aca="false">V163</f>
        <v>46248</v>
      </c>
      <c r="W164" s="10" t="n">
        <f aca="false">W163</f>
        <v>46249</v>
      </c>
      <c r="X164" s="10" t="n">
        <f aca="false">X163</f>
        <v>46250</v>
      </c>
      <c r="Y164" s="10" t="n">
        <f aca="false">Y163</f>
        <v>46251</v>
      </c>
      <c r="Z164" s="10" t="n">
        <f aca="false">Z163</f>
        <v>46252</v>
      </c>
      <c r="AA164" s="10" t="n">
        <f aca="false">AA163</f>
        <v>46253</v>
      </c>
      <c r="AB164" s="10" t="n">
        <f aca="false">AB163</f>
        <v>46254</v>
      </c>
      <c r="AC164" s="10" t="n">
        <f aca="false">AC163</f>
        <v>46255</v>
      </c>
      <c r="AD164" s="10" t="n">
        <f aca="false">AD163</f>
        <v>46256</v>
      </c>
      <c r="AE164" s="10" t="n">
        <f aca="false">AE163</f>
        <v>46257</v>
      </c>
      <c r="AF164" s="10" t="n">
        <f aca="false">AF163</f>
        <v>46258</v>
      </c>
      <c r="AG164" s="10" t="n">
        <f aca="false">AG163</f>
        <v>46259</v>
      </c>
      <c r="AH164" s="10" t="n">
        <f aca="false">AH163</f>
        <v>46260</v>
      </c>
      <c r="AI164" s="10" t="n">
        <f aca="false">AI163</f>
        <v>46261</v>
      </c>
      <c r="AJ164" s="10" t="n">
        <f aca="false">AJ163</f>
        <v>46262</v>
      </c>
      <c r="AK164" s="10" t="n">
        <f aca="false">AK163</f>
        <v>46263</v>
      </c>
      <c r="AL164" s="10" t="n">
        <f aca="false">AL163</f>
        <v>46264</v>
      </c>
      <c r="AM164" s="10" t="n">
        <f aca="false">AM163</f>
        <v>46265</v>
      </c>
      <c r="AN164" s="10" t="n">
        <f aca="false">AN163</f>
        <v>46266</v>
      </c>
      <c r="AO164" s="10" t="n">
        <f aca="false">AO163</f>
        <v>46267</v>
      </c>
      <c r="AP164" s="10" t="n">
        <f aca="false">AP163</f>
        <v>46268</v>
      </c>
      <c r="AQ164" s="10" t="n">
        <f aca="false">AQ163</f>
        <v>46269</v>
      </c>
      <c r="AR164" s="10" t="n">
        <f aca="false">AR163</f>
        <v>46270</v>
      </c>
      <c r="AS164" s="10" t="n">
        <f aca="false">AS163</f>
        <v>46271</v>
      </c>
      <c r="AT164" s="10" t="n">
        <f aca="false">AT163</f>
        <v>46272</v>
      </c>
      <c r="AU164" s="10" t="n">
        <f aca="false">AU163</f>
        <v>46273</v>
      </c>
      <c r="AV164" s="10" t="n">
        <f aca="false">AV163</f>
        <v>46274</v>
      </c>
      <c r="AW164" s="10" t="n">
        <f aca="false">AW163</f>
        <v>46275</v>
      </c>
      <c r="AX164" s="10" t="n">
        <f aca="false">AX163</f>
        <v>46276</v>
      </c>
      <c r="AY164" s="10" t="n">
        <f aca="false">AY163</f>
        <v>46277</v>
      </c>
      <c r="AZ164" s="10" t="n">
        <f aca="false">AZ163</f>
        <v>46278</v>
      </c>
      <c r="BA164" s="10" t="n">
        <f aca="false">BA163</f>
        <v>46279</v>
      </c>
      <c r="BB164" s="10" t="n">
        <f aca="false">BB163</f>
        <v>46280</v>
      </c>
      <c r="BC164" s="10" t="n">
        <f aca="false">BC163</f>
        <v>46281</v>
      </c>
      <c r="BD164" s="10" t="n">
        <f aca="false">BD163</f>
        <v>46282</v>
      </c>
      <c r="BE164" s="10" t="n">
        <f aca="false">BE163</f>
        <v>46283</v>
      </c>
      <c r="BF164" s="10" t="n">
        <f aca="false">BF163</f>
        <v>46284</v>
      </c>
      <c r="BG164" s="10" t="n">
        <f aca="false">BG163</f>
        <v>46285</v>
      </c>
      <c r="BH164" s="10" t="n">
        <f aca="false">BH163</f>
        <v>46286</v>
      </c>
      <c r="BI164" s="10" t="n">
        <f aca="false">BI163</f>
        <v>46287</v>
      </c>
      <c r="BJ164" s="10" t="n">
        <f aca="false">BJ163</f>
        <v>46288</v>
      </c>
      <c r="BK164" s="10" t="n">
        <f aca="false">BK163</f>
        <v>46289</v>
      </c>
      <c r="BL164" s="10" t="n">
        <f aca="false">BL163</f>
        <v>46290</v>
      </c>
      <c r="BM164" s="10" t="n">
        <f aca="false">BM163</f>
        <v>46291</v>
      </c>
      <c r="BN164" s="10" t="n">
        <f aca="false">BN163</f>
        <v>46292</v>
      </c>
      <c r="BO164" s="10" t="n">
        <f aca="false">BO163</f>
        <v>46293</v>
      </c>
      <c r="BP164" s="10" t="n">
        <f aca="false">BP163</f>
        <v>46294</v>
      </c>
      <c r="BQ164" s="10" t="n">
        <f aca="false">BQ163</f>
        <v>46295</v>
      </c>
      <c r="BR164" s="10" t="n">
        <f aca="false">BR163</f>
        <v>46296</v>
      </c>
      <c r="BS164" s="10" t="n">
        <f aca="false">BS163</f>
        <v>46297</v>
      </c>
      <c r="BT164" s="10" t="n">
        <f aca="false">BT163</f>
        <v>46298</v>
      </c>
      <c r="BU164" s="10" t="n">
        <f aca="false">BU163</f>
        <v>46299</v>
      </c>
      <c r="BV164" s="10" t="n">
        <f aca="false">BV163</f>
        <v>46300</v>
      </c>
      <c r="BW164" s="10" t="n">
        <f aca="false">BW163</f>
        <v>46301</v>
      </c>
      <c r="BX164" s="10" t="n">
        <f aca="false">BX163</f>
        <v>46302</v>
      </c>
      <c r="BY164" s="10" t="n">
        <f aca="false">BY163</f>
        <v>46303</v>
      </c>
      <c r="BZ164" s="10" t="n">
        <f aca="false">BZ163</f>
        <v>46304</v>
      </c>
      <c r="CA164" s="10" t="n">
        <f aca="false">CA163</f>
        <v>46305</v>
      </c>
      <c r="CB164" s="10" t="n">
        <f aca="false">CB163</f>
        <v>46306</v>
      </c>
      <c r="CC164" s="10" t="n">
        <f aca="false">CC163</f>
        <v>46307</v>
      </c>
      <c r="CD164" s="10" t="n">
        <f aca="false">CD163</f>
        <v>46308</v>
      </c>
      <c r="CE164" s="10" t="n">
        <f aca="false">CE163</f>
        <v>46309</v>
      </c>
      <c r="CF164" s="10" t="n">
        <f aca="false">CF163</f>
        <v>46310</v>
      </c>
      <c r="CG164" s="10" t="n">
        <f aca="false">CG163</f>
        <v>46311</v>
      </c>
      <c r="CH164" s="10" t="n">
        <f aca="false">CH163</f>
        <v>46312</v>
      </c>
      <c r="CI164" s="10" t="n">
        <f aca="false">CI163</f>
        <v>46313</v>
      </c>
      <c r="CJ164" s="10" t="n">
        <f aca="false">CJ163</f>
        <v>46314</v>
      </c>
      <c r="CK164" s="10" t="n">
        <f aca="false">CK163</f>
        <v>46315</v>
      </c>
      <c r="CL164" s="10" t="n">
        <f aca="false">CL163</f>
        <v>46316</v>
      </c>
      <c r="CM164" s="10" t="n">
        <f aca="false">CM163</f>
        <v>46317</v>
      </c>
      <c r="CN164" s="10" t="n">
        <f aca="false">CN163</f>
        <v>46318</v>
      </c>
      <c r="CO164" s="10" t="n">
        <f aca="false">CO163</f>
        <v>46319</v>
      </c>
      <c r="CP164" s="10" t="n">
        <f aca="false">CP163</f>
        <v>46320</v>
      </c>
      <c r="CQ164" s="10" t="n">
        <f aca="false">CQ163</f>
        <v>46321</v>
      </c>
      <c r="CR164" s="10" t="n">
        <f aca="false">CR163</f>
        <v>46322</v>
      </c>
      <c r="CS164" s="10" t="n">
        <f aca="false">CS163</f>
        <v>46323</v>
      </c>
      <c r="CT164" s="10" t="n">
        <f aca="false">CT163</f>
        <v>46324</v>
      </c>
      <c r="CU164" s="10" t="n">
        <f aca="false">CU163</f>
        <v>46325</v>
      </c>
      <c r="CV164" s="10" t="n">
        <f aca="false">CV163</f>
        <v>46326</v>
      </c>
      <c r="CW164" s="10" t="n">
        <f aca="false">CW163</f>
        <v>46327</v>
      </c>
      <c r="CX164" s="10" t="n">
        <f aca="false">CX163</f>
        <v>46328</v>
      </c>
      <c r="CY164" s="10" t="n">
        <f aca="false">CY163</f>
        <v>46329</v>
      </c>
      <c r="CZ164" s="10" t="n">
        <f aca="false">CZ163</f>
        <v>46330</v>
      </c>
      <c r="DA164" s="10" t="n">
        <f aca="false">DA163</f>
        <v>46331</v>
      </c>
      <c r="DB164" s="10" t="n">
        <f aca="false">DB163</f>
        <v>46332</v>
      </c>
      <c r="DC164" s="10" t="n">
        <f aca="false">DC163</f>
        <v>46333</v>
      </c>
      <c r="DD164" s="10" t="n">
        <f aca="false">DD163</f>
        <v>46334</v>
      </c>
      <c r="DE164" s="10" t="n">
        <f aca="false">DE163</f>
        <v>46335</v>
      </c>
      <c r="DF164" s="10" t="n">
        <f aca="false">DF163</f>
        <v>46336</v>
      </c>
      <c r="DG164" s="10" t="n">
        <f aca="false">DG163</f>
        <v>46337</v>
      </c>
      <c r="DH164" s="10" t="n">
        <f aca="false">DH163</f>
        <v>46338</v>
      </c>
      <c r="DI164" s="10" t="n">
        <f aca="false">DI163</f>
        <v>46339</v>
      </c>
      <c r="DJ164" s="10" t="n">
        <f aca="false">DJ163</f>
        <v>46340</v>
      </c>
      <c r="DK164" s="10" t="n">
        <f aca="false">DK163</f>
        <v>46341</v>
      </c>
      <c r="DL164" s="10" t="n">
        <f aca="false">DL163</f>
        <v>46342</v>
      </c>
      <c r="DM164" s="10" t="n">
        <f aca="false">DM163</f>
        <v>46343</v>
      </c>
      <c r="DN164" s="10" t="n">
        <f aca="false">DN163</f>
        <v>46344</v>
      </c>
      <c r="DO164" s="10" t="n">
        <f aca="false">DO163</f>
        <v>46345</v>
      </c>
      <c r="DP164" s="10" t="n">
        <f aca="false">DP163</f>
        <v>46346</v>
      </c>
      <c r="DQ164" s="10" t="n">
        <f aca="false">DQ163</f>
        <v>46347</v>
      </c>
      <c r="DR164" s="10" t="n">
        <f aca="false">DR163</f>
        <v>46348</v>
      </c>
      <c r="DS164" s="10" t="n">
        <f aca="false">DS163</f>
        <v>46349</v>
      </c>
      <c r="DT164" s="10" t="n">
        <f aca="false">DT163</f>
        <v>46350</v>
      </c>
      <c r="DU164" s="10" t="n">
        <f aca="false">DU163</f>
        <v>46351</v>
      </c>
      <c r="DV164" s="10" t="n">
        <f aca="false">DV163</f>
        <v>46352</v>
      </c>
      <c r="DW164" s="10" t="n">
        <f aca="false">DW163</f>
        <v>46353</v>
      </c>
      <c r="DX164" s="10" t="n">
        <f aca="false">DX163</f>
        <v>46354</v>
      </c>
      <c r="DY164" s="10" t="n">
        <f aca="false">DY163</f>
        <v>46355</v>
      </c>
      <c r="DZ164" s="10" t="n">
        <f aca="false">DZ163</f>
        <v>46356</v>
      </c>
      <c r="EA164" s="10" t="n">
        <f aca="false">EA163</f>
        <v>46357</v>
      </c>
      <c r="EB164" s="10" t="n">
        <f aca="false">EB163</f>
        <v>46358</v>
      </c>
      <c r="EC164" s="10" t="n">
        <f aca="false">EC163</f>
        <v>46359</v>
      </c>
      <c r="ED164" s="10" t="n">
        <f aca="false">ED163</f>
        <v>46360</v>
      </c>
      <c r="EE164" s="10" t="n">
        <f aca="false">EE163</f>
        <v>46361</v>
      </c>
      <c r="EF164" s="10" t="n">
        <f aca="false">EF163</f>
        <v>46362</v>
      </c>
      <c r="EG164" s="10" t="n">
        <f aca="false">EG163</f>
        <v>46363</v>
      </c>
      <c r="EH164" s="10" t="n">
        <f aca="false">EH163</f>
        <v>46364</v>
      </c>
      <c r="EI164" s="10" t="n">
        <f aca="false">EI163</f>
        <v>46365</v>
      </c>
      <c r="EJ164" s="10" t="n">
        <f aca="false">EJ163</f>
        <v>46366</v>
      </c>
      <c r="EK164" s="10" t="n">
        <f aca="false">EK163</f>
        <v>46367</v>
      </c>
      <c r="EL164" s="10" t="n">
        <f aca="false">EL163</f>
        <v>46368</v>
      </c>
      <c r="EM164" s="10" t="n">
        <f aca="false">EM163</f>
        <v>46369</v>
      </c>
      <c r="EN164" s="10" t="n">
        <f aca="false">EN163</f>
        <v>46370</v>
      </c>
      <c r="EO164" s="10" t="n">
        <f aca="false">EO163</f>
        <v>46371</v>
      </c>
      <c r="EP164" s="10" t="n">
        <f aca="false">EP163</f>
        <v>46372</v>
      </c>
      <c r="EQ164" s="10" t="n">
        <f aca="false">EQ163</f>
        <v>46373</v>
      </c>
      <c r="ER164" s="10" t="n">
        <f aca="false">ER163</f>
        <v>46374</v>
      </c>
      <c r="ES164" s="10" t="n">
        <f aca="false">ES163</f>
        <v>46375</v>
      </c>
      <c r="ET164" s="10" t="n">
        <f aca="false">ET163</f>
        <v>46376</v>
      </c>
      <c r="EU164" s="10" t="n">
        <f aca="false">EU163</f>
        <v>46377</v>
      </c>
      <c r="EV164" s="10" t="n">
        <f aca="false">EV163</f>
        <v>46378</v>
      </c>
      <c r="EW164" s="10" t="n">
        <f aca="false">EW163</f>
        <v>46379</v>
      </c>
      <c r="EX164" s="10" t="n">
        <f aca="false">EX163</f>
        <v>46380</v>
      </c>
      <c r="EY164" s="10" t="n">
        <f aca="false">EY163</f>
        <v>46381</v>
      </c>
      <c r="EZ164" s="10" t="n">
        <f aca="false">EZ163</f>
        <v>46382</v>
      </c>
      <c r="FA164" s="10" t="n">
        <f aca="false">FA163</f>
        <v>46383</v>
      </c>
      <c r="FB164" s="10" t="n">
        <f aca="false">FB163</f>
        <v>46384</v>
      </c>
      <c r="FC164" s="10" t="n">
        <f aca="false">FC163</f>
        <v>46385</v>
      </c>
      <c r="FD164" s="10" t="n">
        <f aca="false">FD163</f>
        <v>46386</v>
      </c>
      <c r="FE164" s="10" t="n">
        <f aca="false">FE163</f>
        <v>46387</v>
      </c>
      <c r="FF164" s="10" t="n">
        <f aca="false">FF163</f>
        <v>46388</v>
      </c>
      <c r="FG164" s="10" t="n">
        <f aca="false">FG163</f>
        <v>46389</v>
      </c>
      <c r="FH164" s="10" t="n">
        <f aca="false">FH163</f>
        <v>46390</v>
      </c>
      <c r="FI164" s="10" t="n">
        <f aca="false">FI163</f>
        <v>46391</v>
      </c>
      <c r="FJ164" s="10" t="n">
        <f aca="false">FJ163</f>
        <v>46392</v>
      </c>
      <c r="FK164" s="10" t="n">
        <f aca="false">FK163</f>
        <v>46393</v>
      </c>
      <c r="FL164" s="10" t="n">
        <f aca="false">FL163</f>
        <v>46394</v>
      </c>
      <c r="FM164" s="10" t="n">
        <f aca="false">FM163</f>
        <v>46395</v>
      </c>
      <c r="FN164" s="10" t="n">
        <f aca="false">FN163</f>
        <v>46396</v>
      </c>
      <c r="FO164" s="10" t="n">
        <f aca="false">FO163</f>
        <v>46397</v>
      </c>
      <c r="FP164" s="10" t="n">
        <f aca="false">FP163</f>
        <v>46398</v>
      </c>
      <c r="FQ164" s="10" t="n">
        <f aca="false">FQ163</f>
        <v>46399</v>
      </c>
      <c r="FR164" s="10" t="n">
        <f aca="false">FR163</f>
        <v>46400</v>
      </c>
      <c r="FS164" s="10" t="n">
        <f aca="false">FS163</f>
        <v>46401</v>
      </c>
      <c r="FT164" s="10" t="n">
        <f aca="false">FT163</f>
        <v>46402</v>
      </c>
      <c r="FU164" s="10" t="n">
        <f aca="false">FU163</f>
        <v>46403</v>
      </c>
      <c r="FV164" s="10" t="n">
        <f aca="false">FV163</f>
        <v>46404</v>
      </c>
      <c r="FW164" s="10" t="n">
        <f aca="false">FW163</f>
        <v>46405</v>
      </c>
      <c r="FX164" s="10" t="n">
        <f aca="false">FX163</f>
        <v>46406</v>
      </c>
      <c r="FY164" s="10" t="n">
        <f aca="false">FY163</f>
        <v>46407</v>
      </c>
      <c r="FZ164" s="10" t="n">
        <f aca="false">FZ163</f>
        <v>46408</v>
      </c>
      <c r="GA164" s="10" t="n">
        <f aca="false">GA163</f>
        <v>46409</v>
      </c>
      <c r="GB164" s="10" t="n">
        <f aca="false">GB163</f>
        <v>46410</v>
      </c>
      <c r="GC164" s="10" t="n">
        <f aca="false">GC163</f>
        <v>46411</v>
      </c>
      <c r="GD164" s="10" t="n">
        <f aca="false">GD163</f>
        <v>46412</v>
      </c>
      <c r="GE164" s="10" t="n">
        <f aca="false">GE163</f>
        <v>46413</v>
      </c>
      <c r="GF164" s="10" t="n">
        <f aca="false">GF163</f>
        <v>46414</v>
      </c>
      <c r="GG164" s="10" t="n">
        <f aca="false">GG163</f>
        <v>46415</v>
      </c>
      <c r="GH164" s="10" t="n">
        <f aca="false">GH163</f>
        <v>46416</v>
      </c>
      <c r="GI164" s="10" t="n">
        <f aca="false">GI163</f>
        <v>46417</v>
      </c>
      <c r="GJ164" s="10" t="n">
        <f aca="false">GJ163</f>
        <v>46418</v>
      </c>
      <c r="GK164" s="10" t="n">
        <f aca="false">GK163</f>
        <v>46419</v>
      </c>
      <c r="GL164" s="10" t="n">
        <f aca="false">GL163</f>
        <v>46420</v>
      </c>
      <c r="GM164" s="10" t="n">
        <f aca="false">GM163</f>
        <v>46421</v>
      </c>
      <c r="GN164" s="10" t="n">
        <f aca="false">GN163</f>
        <v>46422</v>
      </c>
      <c r="GO164" s="10" t="n">
        <f aca="false">GO163</f>
        <v>46423</v>
      </c>
      <c r="GP164" s="10" t="n">
        <f aca="false">GP163</f>
        <v>46424</v>
      </c>
      <c r="GQ164" s="10" t="n">
        <f aca="false">GQ163</f>
        <v>46425</v>
      </c>
      <c r="GR164" s="10" t="n">
        <f aca="false">GR163</f>
        <v>46426</v>
      </c>
      <c r="GS164" s="10" t="n">
        <f aca="false">GS163</f>
        <v>46427</v>
      </c>
      <c r="GT164" s="10" t="n">
        <f aca="false">GT163</f>
        <v>46428</v>
      </c>
      <c r="GU164" s="10" t="n">
        <f aca="false">GU163</f>
        <v>46429</v>
      </c>
      <c r="GV164" s="10" t="n">
        <f aca="false">GV163</f>
        <v>46430</v>
      </c>
      <c r="GW164" s="10" t="n">
        <f aca="false">GW163</f>
        <v>46431</v>
      </c>
      <c r="GX164" s="10" t="n">
        <f aca="false">GX163</f>
        <v>46432</v>
      </c>
      <c r="GY164" s="10" t="n">
        <f aca="false">GY163</f>
        <v>46433</v>
      </c>
      <c r="GZ164" s="10" t="n">
        <f aca="false">GZ163</f>
        <v>46434</v>
      </c>
      <c r="HA164" s="10" t="n">
        <f aca="false">HA163</f>
        <v>46435</v>
      </c>
      <c r="HB164" s="10" t="n">
        <f aca="false">HB163</f>
        <v>46436</v>
      </c>
      <c r="HC164" s="10" t="n">
        <f aca="false">HC163</f>
        <v>46437</v>
      </c>
      <c r="HD164" s="10" t="n">
        <f aca="false">HD163</f>
        <v>46438</v>
      </c>
      <c r="HE164" s="10" t="n">
        <f aca="false">HE163</f>
        <v>46439</v>
      </c>
      <c r="HF164" s="10" t="n">
        <f aca="false">HF163</f>
        <v>46440</v>
      </c>
      <c r="HG164" s="10" t="n">
        <f aca="false">HG163</f>
        <v>46441</v>
      </c>
      <c r="HH164" s="10" t="n">
        <f aca="false">HH163</f>
        <v>46442</v>
      </c>
      <c r="HI164" s="10" t="n">
        <f aca="false">HI163</f>
        <v>46443</v>
      </c>
      <c r="HJ164" s="10" t="n">
        <f aca="false">HJ163</f>
        <v>46444</v>
      </c>
      <c r="HK164" s="10" t="n">
        <f aca="false">HK163</f>
        <v>46445</v>
      </c>
      <c r="HL164" s="10" t="n">
        <f aca="false">HL163</f>
        <v>46446</v>
      </c>
      <c r="HM164" s="10" t="n">
        <f aca="false">HM163</f>
        <v>46447</v>
      </c>
      <c r="HN164" s="10" t="n">
        <f aca="false">HN163</f>
        <v>46448</v>
      </c>
      <c r="HO164" s="10" t="n">
        <f aca="false">HO163</f>
        <v>46449</v>
      </c>
      <c r="HP164" s="10" t="n">
        <f aca="false">HP163</f>
        <v>46450</v>
      </c>
      <c r="HQ164" s="10" t="n">
        <f aca="false">HQ163</f>
        <v>46451</v>
      </c>
      <c r="HR164" s="10" t="n">
        <f aca="false">HR163</f>
        <v>46452</v>
      </c>
      <c r="HS164" s="10" t="n">
        <f aca="false">HS163</f>
        <v>46453</v>
      </c>
      <c r="HT164" s="10" t="n">
        <f aca="false">HT163</f>
        <v>46454</v>
      </c>
      <c r="HU164" s="10" t="n">
        <f aca="false">HU163</f>
        <v>46455</v>
      </c>
      <c r="HV164" s="10" t="n">
        <f aca="false">HV163</f>
        <v>46456</v>
      </c>
      <c r="HW164" s="10" t="n">
        <f aca="false">HW163</f>
        <v>46457</v>
      </c>
      <c r="HX164" s="10" t="n">
        <f aca="false">HX163</f>
        <v>46458</v>
      </c>
      <c r="HY164" s="10" t="n">
        <f aca="false">HY163</f>
        <v>46459</v>
      </c>
      <c r="HZ164" s="10" t="n">
        <f aca="false">HZ163</f>
        <v>46460</v>
      </c>
      <c r="IA164" s="10" t="n">
        <f aca="false">IA163</f>
        <v>46461</v>
      </c>
      <c r="IB164" s="10" t="n">
        <f aca="false">IB163</f>
        <v>46462</v>
      </c>
      <c r="IC164" s="10" t="n">
        <f aca="false">IC163</f>
        <v>46463</v>
      </c>
      <c r="ID164" s="10" t="n">
        <f aca="false">ID163</f>
        <v>46464</v>
      </c>
      <c r="IE164" s="10" t="n">
        <f aca="false">IE163</f>
        <v>46465</v>
      </c>
      <c r="IF164" s="10" t="n">
        <f aca="false">IF163</f>
        <v>46466</v>
      </c>
      <c r="IG164" s="10" t="n">
        <f aca="false">IG163</f>
        <v>46467</v>
      </c>
      <c r="IH164" s="10" t="n">
        <f aca="false">IH163</f>
        <v>46468</v>
      </c>
      <c r="II164" s="10" t="n">
        <f aca="false">II163</f>
        <v>46469</v>
      </c>
      <c r="IJ164" s="10" t="n">
        <f aca="false">IJ163</f>
        <v>46470</v>
      </c>
      <c r="IK164" s="10" t="n">
        <f aca="false">IK163</f>
        <v>46471</v>
      </c>
      <c r="IL164" s="10" t="n">
        <f aca="false">IL163</f>
        <v>46472</v>
      </c>
      <c r="IM164" s="10" t="n">
        <f aca="false">IM163</f>
        <v>46473</v>
      </c>
      <c r="IN164" s="10" t="n">
        <f aca="false">IN163</f>
        <v>46474</v>
      </c>
      <c r="IO164" s="10" t="n">
        <f aca="false">IO163</f>
        <v>46475</v>
      </c>
      <c r="IP164" s="10" t="n">
        <f aca="false">IP163</f>
        <v>46476</v>
      </c>
      <c r="IQ164" s="10" t="n">
        <f aca="false">IQ163</f>
        <v>46477</v>
      </c>
      <c r="IR164" s="10" t="n">
        <f aca="false">IR163</f>
        <v>46478</v>
      </c>
      <c r="IS164" s="10" t="n">
        <f aca="false">IS163</f>
        <v>46479</v>
      </c>
      <c r="IT164" s="10" t="n">
        <f aca="false">IT163</f>
        <v>46480</v>
      </c>
      <c r="IU164" s="10" t="n">
        <f aca="false">IU163</f>
        <v>46481</v>
      </c>
      <c r="IV164" s="10" t="n">
        <f aca="false">IV163</f>
        <v>46482</v>
      </c>
    </row>
    <row r="165" customFormat="false" ht="12.75" hidden="false" customHeight="false" outlineLevel="0" collapsed="false">
      <c r="A165" s="1" t="s">
        <v>101</v>
      </c>
      <c r="B165" s="8" t="n">
        <v>44539</v>
      </c>
      <c r="C165" s="8" t="n">
        <v>44554</v>
      </c>
      <c r="D165" s="2" t="s">
        <v>5</v>
      </c>
      <c r="E165" s="10" t="n">
        <f aca="false">E164</f>
        <v>46231</v>
      </c>
      <c r="F165" s="10" t="n">
        <f aca="false">F164</f>
        <v>46232</v>
      </c>
      <c r="G165" s="10" t="n">
        <f aca="false">G164</f>
        <v>46233</v>
      </c>
      <c r="H165" s="10" t="n">
        <f aca="false">H164</f>
        <v>46234</v>
      </c>
      <c r="I165" s="10" t="n">
        <f aca="false">I164</f>
        <v>46235</v>
      </c>
      <c r="J165" s="10" t="n">
        <f aca="false">J164</f>
        <v>46236</v>
      </c>
      <c r="K165" s="10" t="n">
        <f aca="false">K164</f>
        <v>46237</v>
      </c>
      <c r="L165" s="10" t="n">
        <f aca="false">L164</f>
        <v>46238</v>
      </c>
      <c r="M165" s="10" t="n">
        <f aca="false">M164</f>
        <v>46239</v>
      </c>
      <c r="N165" s="10" t="n">
        <f aca="false">N164</f>
        <v>46240</v>
      </c>
      <c r="O165" s="10" t="n">
        <f aca="false">O164</f>
        <v>46241</v>
      </c>
      <c r="P165" s="10" t="n">
        <f aca="false">P164</f>
        <v>46242</v>
      </c>
      <c r="Q165" s="10" t="n">
        <f aca="false">Q164</f>
        <v>46243</v>
      </c>
      <c r="R165" s="10" t="n">
        <f aca="false">R164</f>
        <v>46244</v>
      </c>
      <c r="S165" s="10" t="n">
        <f aca="false">S164</f>
        <v>46245</v>
      </c>
      <c r="T165" s="10" t="n">
        <f aca="false">T164</f>
        <v>46246</v>
      </c>
      <c r="U165" s="10" t="n">
        <f aca="false">U164</f>
        <v>46247</v>
      </c>
      <c r="V165" s="10" t="n">
        <f aca="false">V164</f>
        <v>46248</v>
      </c>
      <c r="W165" s="10" t="n">
        <f aca="false">W164</f>
        <v>46249</v>
      </c>
      <c r="X165" s="10" t="n">
        <f aca="false">X164</f>
        <v>46250</v>
      </c>
      <c r="Y165" s="10" t="n">
        <f aca="false">Y164</f>
        <v>46251</v>
      </c>
      <c r="Z165" s="10" t="n">
        <f aca="false">Z164</f>
        <v>46252</v>
      </c>
      <c r="AA165" s="10" t="n">
        <f aca="false">AA164</f>
        <v>46253</v>
      </c>
      <c r="AB165" s="10" t="n">
        <f aca="false">AB164</f>
        <v>46254</v>
      </c>
      <c r="AC165" s="10" t="n">
        <f aca="false">AC164</f>
        <v>46255</v>
      </c>
      <c r="AD165" s="10" t="n">
        <f aca="false">AD164</f>
        <v>46256</v>
      </c>
      <c r="AE165" s="10" t="n">
        <f aca="false">AE164</f>
        <v>46257</v>
      </c>
      <c r="AF165" s="10" t="n">
        <f aca="false">AF164</f>
        <v>46258</v>
      </c>
      <c r="AG165" s="10" t="n">
        <f aca="false">AG164</f>
        <v>46259</v>
      </c>
      <c r="AH165" s="10" t="n">
        <f aca="false">AH164</f>
        <v>46260</v>
      </c>
      <c r="AI165" s="10" t="n">
        <f aca="false">AI164</f>
        <v>46261</v>
      </c>
      <c r="AJ165" s="10" t="n">
        <f aca="false">AJ164</f>
        <v>46262</v>
      </c>
      <c r="AK165" s="10" t="n">
        <f aca="false">AK164</f>
        <v>46263</v>
      </c>
      <c r="AL165" s="10" t="n">
        <f aca="false">AL164</f>
        <v>46264</v>
      </c>
      <c r="AM165" s="10" t="n">
        <f aca="false">AM164</f>
        <v>46265</v>
      </c>
      <c r="AN165" s="10" t="n">
        <f aca="false">AN164</f>
        <v>46266</v>
      </c>
      <c r="AO165" s="10" t="n">
        <f aca="false">AO164</f>
        <v>46267</v>
      </c>
      <c r="AP165" s="10" t="n">
        <f aca="false">AP164</f>
        <v>46268</v>
      </c>
      <c r="AQ165" s="10" t="n">
        <f aca="false">AQ164</f>
        <v>46269</v>
      </c>
      <c r="AR165" s="10" t="n">
        <f aca="false">AR164</f>
        <v>46270</v>
      </c>
      <c r="AS165" s="10" t="n">
        <f aca="false">AS164</f>
        <v>46271</v>
      </c>
      <c r="AT165" s="10" t="n">
        <f aca="false">AT164</f>
        <v>46272</v>
      </c>
      <c r="AU165" s="10" t="n">
        <f aca="false">AU164</f>
        <v>46273</v>
      </c>
      <c r="AV165" s="10" t="n">
        <f aca="false">AV164</f>
        <v>46274</v>
      </c>
      <c r="AW165" s="10" t="n">
        <f aca="false">AW164</f>
        <v>46275</v>
      </c>
      <c r="AX165" s="10" t="n">
        <f aca="false">AX164</f>
        <v>46276</v>
      </c>
      <c r="AY165" s="10" t="n">
        <f aca="false">AY164</f>
        <v>46277</v>
      </c>
      <c r="AZ165" s="10" t="n">
        <f aca="false">AZ164</f>
        <v>46278</v>
      </c>
      <c r="BA165" s="10" t="n">
        <f aca="false">BA164</f>
        <v>46279</v>
      </c>
      <c r="BB165" s="10" t="n">
        <f aca="false">BB164</f>
        <v>46280</v>
      </c>
      <c r="BC165" s="10" t="n">
        <f aca="false">BC164</f>
        <v>46281</v>
      </c>
      <c r="BD165" s="10" t="n">
        <f aca="false">BD164</f>
        <v>46282</v>
      </c>
      <c r="BE165" s="10" t="n">
        <f aca="false">BE164</f>
        <v>46283</v>
      </c>
      <c r="BF165" s="10" t="n">
        <f aca="false">BF164</f>
        <v>46284</v>
      </c>
      <c r="BG165" s="10" t="n">
        <f aca="false">BG164</f>
        <v>46285</v>
      </c>
      <c r="BH165" s="10" t="n">
        <f aca="false">BH164</f>
        <v>46286</v>
      </c>
      <c r="BI165" s="10" t="n">
        <f aca="false">BI164</f>
        <v>46287</v>
      </c>
      <c r="BJ165" s="10" t="n">
        <f aca="false">BJ164</f>
        <v>46288</v>
      </c>
      <c r="BK165" s="10" t="n">
        <f aca="false">BK164</f>
        <v>46289</v>
      </c>
      <c r="BL165" s="10" t="n">
        <f aca="false">BL164</f>
        <v>46290</v>
      </c>
      <c r="BM165" s="10" t="n">
        <f aca="false">BM164</f>
        <v>46291</v>
      </c>
      <c r="BN165" s="10" t="n">
        <f aca="false">BN164</f>
        <v>46292</v>
      </c>
      <c r="BO165" s="10" t="n">
        <f aca="false">BO164</f>
        <v>46293</v>
      </c>
      <c r="BP165" s="10" t="n">
        <f aca="false">BP164</f>
        <v>46294</v>
      </c>
      <c r="BQ165" s="10" t="n">
        <f aca="false">BQ164</f>
        <v>46295</v>
      </c>
      <c r="BR165" s="10" t="n">
        <f aca="false">BR164</f>
        <v>46296</v>
      </c>
      <c r="BS165" s="10" t="n">
        <f aca="false">BS164</f>
        <v>46297</v>
      </c>
      <c r="BT165" s="10" t="n">
        <f aca="false">BT164</f>
        <v>46298</v>
      </c>
      <c r="BU165" s="10" t="n">
        <f aca="false">BU164</f>
        <v>46299</v>
      </c>
      <c r="BV165" s="10" t="n">
        <f aca="false">BV164</f>
        <v>46300</v>
      </c>
      <c r="BW165" s="10" t="n">
        <f aca="false">BW164</f>
        <v>46301</v>
      </c>
      <c r="BX165" s="10" t="n">
        <f aca="false">BX164</f>
        <v>46302</v>
      </c>
      <c r="BY165" s="10" t="n">
        <f aca="false">BY164</f>
        <v>46303</v>
      </c>
      <c r="BZ165" s="10" t="n">
        <f aca="false">BZ164</f>
        <v>46304</v>
      </c>
      <c r="CA165" s="10" t="n">
        <f aca="false">CA164</f>
        <v>46305</v>
      </c>
      <c r="CB165" s="10" t="n">
        <f aca="false">CB164</f>
        <v>46306</v>
      </c>
      <c r="CC165" s="10" t="n">
        <f aca="false">CC164</f>
        <v>46307</v>
      </c>
      <c r="CD165" s="10" t="n">
        <f aca="false">CD164</f>
        <v>46308</v>
      </c>
      <c r="CE165" s="10" t="n">
        <f aca="false">CE164</f>
        <v>46309</v>
      </c>
      <c r="CF165" s="10" t="n">
        <f aca="false">CF164</f>
        <v>46310</v>
      </c>
      <c r="CG165" s="10" t="n">
        <f aca="false">CG164</f>
        <v>46311</v>
      </c>
      <c r="CH165" s="10" t="n">
        <f aca="false">CH164</f>
        <v>46312</v>
      </c>
      <c r="CI165" s="10" t="n">
        <f aca="false">CI164</f>
        <v>46313</v>
      </c>
      <c r="CJ165" s="10" t="n">
        <f aca="false">CJ164</f>
        <v>46314</v>
      </c>
      <c r="CK165" s="10" t="n">
        <f aca="false">CK164</f>
        <v>46315</v>
      </c>
      <c r="CL165" s="10" t="n">
        <f aca="false">CL164</f>
        <v>46316</v>
      </c>
      <c r="CM165" s="10" t="n">
        <f aca="false">CM164</f>
        <v>46317</v>
      </c>
      <c r="CN165" s="10" t="n">
        <f aca="false">CN164</f>
        <v>46318</v>
      </c>
      <c r="CO165" s="10" t="n">
        <f aca="false">CO164</f>
        <v>46319</v>
      </c>
      <c r="CP165" s="10" t="n">
        <f aca="false">CP164</f>
        <v>46320</v>
      </c>
      <c r="CQ165" s="10" t="n">
        <f aca="false">CQ164</f>
        <v>46321</v>
      </c>
      <c r="CR165" s="10" t="n">
        <f aca="false">CR164</f>
        <v>46322</v>
      </c>
      <c r="CS165" s="10" t="n">
        <f aca="false">CS164</f>
        <v>46323</v>
      </c>
      <c r="CT165" s="10" t="n">
        <f aca="false">CT164</f>
        <v>46324</v>
      </c>
      <c r="CU165" s="10" t="n">
        <f aca="false">CU164</f>
        <v>46325</v>
      </c>
      <c r="CV165" s="10" t="n">
        <f aca="false">CV164</f>
        <v>46326</v>
      </c>
      <c r="CW165" s="10" t="n">
        <f aca="false">CW164</f>
        <v>46327</v>
      </c>
      <c r="CX165" s="10" t="n">
        <f aca="false">CX164</f>
        <v>46328</v>
      </c>
      <c r="CY165" s="10" t="n">
        <f aca="false">CY164</f>
        <v>46329</v>
      </c>
      <c r="CZ165" s="10" t="n">
        <f aca="false">CZ164</f>
        <v>46330</v>
      </c>
      <c r="DA165" s="10" t="n">
        <f aca="false">DA164</f>
        <v>46331</v>
      </c>
      <c r="DB165" s="10" t="n">
        <f aca="false">DB164</f>
        <v>46332</v>
      </c>
      <c r="DC165" s="10" t="n">
        <f aca="false">DC164</f>
        <v>46333</v>
      </c>
      <c r="DD165" s="10" t="n">
        <f aca="false">DD164</f>
        <v>46334</v>
      </c>
      <c r="DE165" s="10" t="n">
        <f aca="false">DE164</f>
        <v>46335</v>
      </c>
      <c r="DF165" s="10" t="n">
        <f aca="false">DF164</f>
        <v>46336</v>
      </c>
      <c r="DG165" s="10" t="n">
        <f aca="false">DG164</f>
        <v>46337</v>
      </c>
      <c r="DH165" s="10" t="n">
        <f aca="false">DH164</f>
        <v>46338</v>
      </c>
      <c r="DI165" s="10" t="n">
        <f aca="false">DI164</f>
        <v>46339</v>
      </c>
      <c r="DJ165" s="10" t="n">
        <f aca="false">DJ164</f>
        <v>46340</v>
      </c>
      <c r="DK165" s="10" t="n">
        <f aca="false">DK164</f>
        <v>46341</v>
      </c>
      <c r="DL165" s="10" t="n">
        <f aca="false">DL164</f>
        <v>46342</v>
      </c>
      <c r="DM165" s="10" t="n">
        <f aca="false">DM164</f>
        <v>46343</v>
      </c>
      <c r="DN165" s="10" t="n">
        <f aca="false">DN164</f>
        <v>46344</v>
      </c>
      <c r="DO165" s="10" t="n">
        <f aca="false">DO164</f>
        <v>46345</v>
      </c>
      <c r="DP165" s="10" t="n">
        <f aca="false">DP164</f>
        <v>46346</v>
      </c>
      <c r="DQ165" s="10" t="n">
        <f aca="false">DQ164</f>
        <v>46347</v>
      </c>
      <c r="DR165" s="10" t="n">
        <f aca="false">DR164</f>
        <v>46348</v>
      </c>
      <c r="DS165" s="10" t="n">
        <f aca="false">DS164</f>
        <v>46349</v>
      </c>
      <c r="DT165" s="10" t="n">
        <f aca="false">DT164</f>
        <v>46350</v>
      </c>
      <c r="DU165" s="10" t="n">
        <f aca="false">DU164</f>
        <v>46351</v>
      </c>
      <c r="DV165" s="10" t="n">
        <f aca="false">DV164</f>
        <v>46352</v>
      </c>
      <c r="DW165" s="10" t="n">
        <f aca="false">DW164</f>
        <v>46353</v>
      </c>
      <c r="DX165" s="10" t="n">
        <f aca="false">DX164</f>
        <v>46354</v>
      </c>
      <c r="DY165" s="10" t="n">
        <f aca="false">DY164</f>
        <v>46355</v>
      </c>
      <c r="DZ165" s="10" t="n">
        <f aca="false">DZ164</f>
        <v>46356</v>
      </c>
      <c r="EA165" s="10" t="n">
        <f aca="false">EA164</f>
        <v>46357</v>
      </c>
      <c r="EB165" s="10" t="n">
        <f aca="false">EB164</f>
        <v>46358</v>
      </c>
      <c r="EC165" s="10" t="n">
        <f aca="false">EC164</f>
        <v>46359</v>
      </c>
      <c r="ED165" s="10" t="n">
        <f aca="false">ED164</f>
        <v>46360</v>
      </c>
      <c r="EE165" s="10" t="n">
        <f aca="false">EE164</f>
        <v>46361</v>
      </c>
      <c r="EF165" s="10" t="n">
        <f aca="false">EF164</f>
        <v>46362</v>
      </c>
      <c r="EG165" s="10" t="n">
        <f aca="false">EG164</f>
        <v>46363</v>
      </c>
      <c r="EH165" s="10" t="n">
        <f aca="false">EH164</f>
        <v>46364</v>
      </c>
      <c r="EI165" s="10" t="n">
        <f aca="false">EI164</f>
        <v>46365</v>
      </c>
      <c r="EJ165" s="10" t="n">
        <f aca="false">EJ164</f>
        <v>46366</v>
      </c>
      <c r="EK165" s="10" t="n">
        <f aca="false">EK164</f>
        <v>46367</v>
      </c>
      <c r="EL165" s="10" t="n">
        <f aca="false">EL164</f>
        <v>46368</v>
      </c>
      <c r="EM165" s="10" t="n">
        <f aca="false">EM164</f>
        <v>46369</v>
      </c>
      <c r="EN165" s="10" t="n">
        <f aca="false">EN164</f>
        <v>46370</v>
      </c>
      <c r="EO165" s="10" t="n">
        <f aca="false">EO164</f>
        <v>46371</v>
      </c>
      <c r="EP165" s="10" t="n">
        <f aca="false">EP164</f>
        <v>46372</v>
      </c>
      <c r="EQ165" s="10" t="n">
        <f aca="false">EQ164</f>
        <v>46373</v>
      </c>
      <c r="ER165" s="10" t="n">
        <f aca="false">ER164</f>
        <v>46374</v>
      </c>
      <c r="ES165" s="10" t="n">
        <f aca="false">ES164</f>
        <v>46375</v>
      </c>
      <c r="ET165" s="10" t="n">
        <f aca="false">ET164</f>
        <v>46376</v>
      </c>
      <c r="EU165" s="10" t="n">
        <f aca="false">EU164</f>
        <v>46377</v>
      </c>
      <c r="EV165" s="10" t="n">
        <f aca="false">EV164</f>
        <v>46378</v>
      </c>
      <c r="EW165" s="10" t="n">
        <f aca="false">EW164</f>
        <v>46379</v>
      </c>
      <c r="EX165" s="10" t="n">
        <f aca="false">EX164</f>
        <v>46380</v>
      </c>
      <c r="EY165" s="10" t="n">
        <f aca="false">EY164</f>
        <v>46381</v>
      </c>
      <c r="EZ165" s="10" t="n">
        <f aca="false">EZ164</f>
        <v>46382</v>
      </c>
      <c r="FA165" s="10" t="n">
        <f aca="false">FA164</f>
        <v>46383</v>
      </c>
      <c r="FB165" s="10" t="n">
        <f aca="false">FB164</f>
        <v>46384</v>
      </c>
      <c r="FC165" s="10" t="n">
        <f aca="false">FC164</f>
        <v>46385</v>
      </c>
      <c r="FD165" s="10" t="n">
        <f aca="false">FD164</f>
        <v>46386</v>
      </c>
      <c r="FE165" s="10" t="n">
        <f aca="false">FE164</f>
        <v>46387</v>
      </c>
      <c r="FF165" s="10" t="n">
        <f aca="false">FF164</f>
        <v>46388</v>
      </c>
      <c r="FG165" s="10" t="n">
        <f aca="false">FG164</f>
        <v>46389</v>
      </c>
      <c r="FH165" s="10" t="n">
        <f aca="false">FH164</f>
        <v>46390</v>
      </c>
      <c r="FI165" s="10" t="n">
        <f aca="false">FI164</f>
        <v>46391</v>
      </c>
      <c r="FJ165" s="10" t="n">
        <f aca="false">FJ164</f>
        <v>46392</v>
      </c>
      <c r="FK165" s="10" t="n">
        <f aca="false">FK164</f>
        <v>46393</v>
      </c>
      <c r="FL165" s="10" t="n">
        <f aca="false">FL164</f>
        <v>46394</v>
      </c>
      <c r="FM165" s="10" t="n">
        <f aca="false">FM164</f>
        <v>46395</v>
      </c>
      <c r="FN165" s="10" t="n">
        <f aca="false">FN164</f>
        <v>46396</v>
      </c>
      <c r="FO165" s="10" t="n">
        <f aca="false">FO164</f>
        <v>46397</v>
      </c>
      <c r="FP165" s="10" t="n">
        <f aca="false">FP164</f>
        <v>46398</v>
      </c>
      <c r="FQ165" s="10" t="n">
        <f aca="false">FQ164</f>
        <v>46399</v>
      </c>
      <c r="FR165" s="10" t="n">
        <f aca="false">FR164</f>
        <v>46400</v>
      </c>
      <c r="FS165" s="10" t="n">
        <f aca="false">FS164</f>
        <v>46401</v>
      </c>
      <c r="FT165" s="10" t="n">
        <f aca="false">FT164</f>
        <v>46402</v>
      </c>
      <c r="FU165" s="10" t="n">
        <f aca="false">FU164</f>
        <v>46403</v>
      </c>
      <c r="FV165" s="10" t="n">
        <f aca="false">FV164</f>
        <v>46404</v>
      </c>
      <c r="FW165" s="10" t="n">
        <f aca="false">FW164</f>
        <v>46405</v>
      </c>
      <c r="FX165" s="10" t="n">
        <f aca="false">FX164</f>
        <v>46406</v>
      </c>
      <c r="FY165" s="10" t="n">
        <f aca="false">FY164</f>
        <v>46407</v>
      </c>
      <c r="FZ165" s="10" t="n">
        <f aca="false">FZ164</f>
        <v>46408</v>
      </c>
      <c r="GA165" s="10" t="n">
        <f aca="false">GA164</f>
        <v>46409</v>
      </c>
      <c r="GB165" s="10" t="n">
        <f aca="false">GB164</f>
        <v>46410</v>
      </c>
      <c r="GC165" s="10" t="n">
        <f aca="false">GC164</f>
        <v>46411</v>
      </c>
      <c r="GD165" s="10" t="n">
        <f aca="false">GD164</f>
        <v>46412</v>
      </c>
      <c r="GE165" s="10" t="n">
        <f aca="false">GE164</f>
        <v>46413</v>
      </c>
      <c r="GF165" s="10" t="n">
        <f aca="false">GF164</f>
        <v>46414</v>
      </c>
      <c r="GG165" s="10" t="n">
        <f aca="false">GG164</f>
        <v>46415</v>
      </c>
      <c r="GH165" s="10" t="n">
        <f aca="false">GH164</f>
        <v>46416</v>
      </c>
      <c r="GI165" s="10" t="n">
        <f aca="false">GI164</f>
        <v>46417</v>
      </c>
      <c r="GJ165" s="10" t="n">
        <f aca="false">GJ164</f>
        <v>46418</v>
      </c>
      <c r="GK165" s="10" t="n">
        <f aca="false">GK164</f>
        <v>46419</v>
      </c>
      <c r="GL165" s="10" t="n">
        <f aca="false">GL164</f>
        <v>46420</v>
      </c>
      <c r="GM165" s="10" t="n">
        <f aca="false">GM164</f>
        <v>46421</v>
      </c>
      <c r="GN165" s="10" t="n">
        <f aca="false">GN164</f>
        <v>46422</v>
      </c>
      <c r="GO165" s="10" t="n">
        <f aca="false">GO164</f>
        <v>46423</v>
      </c>
      <c r="GP165" s="10" t="n">
        <f aca="false">GP164</f>
        <v>46424</v>
      </c>
      <c r="GQ165" s="10" t="n">
        <f aca="false">GQ164</f>
        <v>46425</v>
      </c>
      <c r="GR165" s="10" t="n">
        <f aca="false">GR164</f>
        <v>46426</v>
      </c>
      <c r="GS165" s="10" t="n">
        <f aca="false">GS164</f>
        <v>46427</v>
      </c>
      <c r="GT165" s="10" t="n">
        <f aca="false">GT164</f>
        <v>46428</v>
      </c>
      <c r="GU165" s="10" t="n">
        <f aca="false">GU164</f>
        <v>46429</v>
      </c>
      <c r="GV165" s="10" t="n">
        <f aca="false">GV164</f>
        <v>46430</v>
      </c>
      <c r="GW165" s="10" t="n">
        <f aca="false">GW164</f>
        <v>46431</v>
      </c>
      <c r="GX165" s="10" t="n">
        <f aca="false">GX164</f>
        <v>46432</v>
      </c>
      <c r="GY165" s="10" t="n">
        <f aca="false">GY164</f>
        <v>46433</v>
      </c>
      <c r="GZ165" s="10" t="n">
        <f aca="false">GZ164</f>
        <v>46434</v>
      </c>
      <c r="HA165" s="10" t="n">
        <f aca="false">HA164</f>
        <v>46435</v>
      </c>
      <c r="HB165" s="10" t="n">
        <f aca="false">HB164</f>
        <v>46436</v>
      </c>
      <c r="HC165" s="10" t="n">
        <f aca="false">HC164</f>
        <v>46437</v>
      </c>
      <c r="HD165" s="10" t="n">
        <f aca="false">HD164</f>
        <v>46438</v>
      </c>
      <c r="HE165" s="10" t="n">
        <f aca="false">HE164</f>
        <v>46439</v>
      </c>
      <c r="HF165" s="10" t="n">
        <f aca="false">HF164</f>
        <v>46440</v>
      </c>
      <c r="HG165" s="10" t="n">
        <f aca="false">HG164</f>
        <v>46441</v>
      </c>
      <c r="HH165" s="10" t="n">
        <f aca="false">HH164</f>
        <v>46442</v>
      </c>
      <c r="HI165" s="10" t="n">
        <f aca="false">HI164</f>
        <v>46443</v>
      </c>
      <c r="HJ165" s="10" t="n">
        <f aca="false">HJ164</f>
        <v>46444</v>
      </c>
      <c r="HK165" s="10" t="n">
        <f aca="false">HK164</f>
        <v>46445</v>
      </c>
      <c r="HL165" s="10" t="n">
        <f aca="false">HL164</f>
        <v>46446</v>
      </c>
      <c r="HM165" s="10" t="n">
        <f aca="false">HM164</f>
        <v>46447</v>
      </c>
      <c r="HN165" s="10" t="n">
        <f aca="false">HN164</f>
        <v>46448</v>
      </c>
      <c r="HO165" s="10" t="n">
        <f aca="false">HO164</f>
        <v>46449</v>
      </c>
      <c r="HP165" s="10" t="n">
        <f aca="false">HP164</f>
        <v>46450</v>
      </c>
      <c r="HQ165" s="10" t="n">
        <f aca="false">HQ164</f>
        <v>46451</v>
      </c>
      <c r="HR165" s="10" t="n">
        <f aca="false">HR164</f>
        <v>46452</v>
      </c>
      <c r="HS165" s="10" t="n">
        <f aca="false">HS164</f>
        <v>46453</v>
      </c>
      <c r="HT165" s="10" t="n">
        <f aca="false">HT164</f>
        <v>46454</v>
      </c>
      <c r="HU165" s="10" t="n">
        <f aca="false">HU164</f>
        <v>46455</v>
      </c>
      <c r="HV165" s="10" t="n">
        <f aca="false">HV164</f>
        <v>46456</v>
      </c>
      <c r="HW165" s="10" t="n">
        <f aca="false">HW164</f>
        <v>46457</v>
      </c>
      <c r="HX165" s="10" t="n">
        <f aca="false">HX164</f>
        <v>46458</v>
      </c>
      <c r="HY165" s="10" t="n">
        <f aca="false">HY164</f>
        <v>46459</v>
      </c>
      <c r="HZ165" s="10" t="n">
        <f aca="false">HZ164</f>
        <v>46460</v>
      </c>
      <c r="IA165" s="10" t="n">
        <f aca="false">IA164</f>
        <v>46461</v>
      </c>
      <c r="IB165" s="10" t="n">
        <f aca="false">IB164</f>
        <v>46462</v>
      </c>
      <c r="IC165" s="10" t="n">
        <f aca="false">IC164</f>
        <v>46463</v>
      </c>
      <c r="ID165" s="10" t="n">
        <f aca="false">ID164</f>
        <v>46464</v>
      </c>
      <c r="IE165" s="10" t="n">
        <f aca="false">IE164</f>
        <v>46465</v>
      </c>
      <c r="IF165" s="10" t="n">
        <f aca="false">IF164</f>
        <v>46466</v>
      </c>
      <c r="IG165" s="10" t="n">
        <f aca="false">IG164</f>
        <v>46467</v>
      </c>
      <c r="IH165" s="10" t="n">
        <f aca="false">IH164</f>
        <v>46468</v>
      </c>
      <c r="II165" s="10" t="n">
        <f aca="false">II164</f>
        <v>46469</v>
      </c>
      <c r="IJ165" s="10" t="n">
        <f aca="false">IJ164</f>
        <v>46470</v>
      </c>
      <c r="IK165" s="10" t="n">
        <f aca="false">IK164</f>
        <v>46471</v>
      </c>
      <c r="IL165" s="10" t="n">
        <f aca="false">IL164</f>
        <v>46472</v>
      </c>
      <c r="IM165" s="10" t="n">
        <f aca="false">IM164</f>
        <v>46473</v>
      </c>
      <c r="IN165" s="10" t="n">
        <f aca="false">IN164</f>
        <v>46474</v>
      </c>
      <c r="IO165" s="10" t="n">
        <f aca="false">IO164</f>
        <v>46475</v>
      </c>
      <c r="IP165" s="10" t="n">
        <f aca="false">IP164</f>
        <v>46476</v>
      </c>
      <c r="IQ165" s="10" t="n">
        <f aca="false">IQ164</f>
        <v>46477</v>
      </c>
      <c r="IR165" s="10" t="n">
        <f aca="false">IR164</f>
        <v>46478</v>
      </c>
      <c r="IS165" s="10" t="n">
        <f aca="false">IS164</f>
        <v>46479</v>
      </c>
      <c r="IT165" s="10" t="n">
        <f aca="false">IT164</f>
        <v>46480</v>
      </c>
      <c r="IU165" s="10" t="n">
        <f aca="false">IU164</f>
        <v>46481</v>
      </c>
      <c r="IV165" s="10" t="n">
        <f aca="false">IV164</f>
        <v>46482</v>
      </c>
    </row>
    <row r="166" customFormat="false" ht="12.75" hidden="false" customHeight="false" outlineLevel="0" collapsed="false">
      <c r="A166" s="1" t="s">
        <v>101</v>
      </c>
      <c r="B166" s="8" t="n">
        <v>44544</v>
      </c>
      <c r="C166" s="8" t="n">
        <v>44549</v>
      </c>
      <c r="D166" s="2" t="s">
        <v>5</v>
      </c>
      <c r="E166" s="10" t="n">
        <f aca="false">E165</f>
        <v>46231</v>
      </c>
      <c r="F166" s="10" t="n">
        <f aca="false">F165</f>
        <v>46232</v>
      </c>
      <c r="G166" s="10" t="n">
        <f aca="false">G165</f>
        <v>46233</v>
      </c>
      <c r="H166" s="10" t="n">
        <f aca="false">H165</f>
        <v>46234</v>
      </c>
      <c r="I166" s="10" t="n">
        <f aca="false">I165</f>
        <v>46235</v>
      </c>
      <c r="J166" s="10" t="n">
        <f aca="false">J165</f>
        <v>46236</v>
      </c>
      <c r="K166" s="10" t="n">
        <f aca="false">K165</f>
        <v>46237</v>
      </c>
      <c r="L166" s="10" t="n">
        <f aca="false">L165</f>
        <v>46238</v>
      </c>
      <c r="M166" s="10" t="n">
        <f aca="false">M165</f>
        <v>46239</v>
      </c>
      <c r="N166" s="10" t="n">
        <f aca="false">N165</f>
        <v>46240</v>
      </c>
      <c r="O166" s="10" t="n">
        <f aca="false">O165</f>
        <v>46241</v>
      </c>
      <c r="P166" s="10" t="n">
        <f aca="false">P165</f>
        <v>46242</v>
      </c>
      <c r="Q166" s="10" t="n">
        <f aca="false">Q165</f>
        <v>46243</v>
      </c>
      <c r="R166" s="10" t="n">
        <f aca="false">R165</f>
        <v>46244</v>
      </c>
      <c r="S166" s="10" t="n">
        <f aca="false">S165</f>
        <v>46245</v>
      </c>
      <c r="T166" s="10" t="n">
        <f aca="false">T165</f>
        <v>46246</v>
      </c>
      <c r="U166" s="10" t="n">
        <f aca="false">U165</f>
        <v>46247</v>
      </c>
      <c r="V166" s="10" t="n">
        <f aca="false">V165</f>
        <v>46248</v>
      </c>
      <c r="W166" s="10" t="n">
        <f aca="false">W165</f>
        <v>46249</v>
      </c>
      <c r="X166" s="10" t="n">
        <f aca="false">X165</f>
        <v>46250</v>
      </c>
      <c r="Y166" s="10" t="n">
        <f aca="false">Y165</f>
        <v>46251</v>
      </c>
      <c r="Z166" s="10" t="n">
        <f aca="false">Z165</f>
        <v>46252</v>
      </c>
      <c r="AA166" s="10" t="n">
        <f aca="false">AA165</f>
        <v>46253</v>
      </c>
      <c r="AB166" s="10" t="n">
        <f aca="false">AB165</f>
        <v>46254</v>
      </c>
      <c r="AC166" s="10" t="n">
        <f aca="false">AC165</f>
        <v>46255</v>
      </c>
      <c r="AD166" s="10" t="n">
        <f aca="false">AD165</f>
        <v>46256</v>
      </c>
      <c r="AE166" s="10" t="n">
        <f aca="false">AE165</f>
        <v>46257</v>
      </c>
      <c r="AF166" s="10" t="n">
        <f aca="false">AF165</f>
        <v>46258</v>
      </c>
      <c r="AG166" s="10" t="n">
        <f aca="false">AG165</f>
        <v>46259</v>
      </c>
      <c r="AH166" s="10" t="n">
        <f aca="false">AH165</f>
        <v>46260</v>
      </c>
      <c r="AI166" s="10" t="n">
        <f aca="false">AI165</f>
        <v>46261</v>
      </c>
      <c r="AJ166" s="10" t="n">
        <f aca="false">AJ165</f>
        <v>46262</v>
      </c>
      <c r="AK166" s="10" t="n">
        <f aca="false">AK165</f>
        <v>46263</v>
      </c>
      <c r="AL166" s="10" t="n">
        <f aca="false">AL165</f>
        <v>46264</v>
      </c>
      <c r="AM166" s="10" t="n">
        <f aca="false">AM165</f>
        <v>46265</v>
      </c>
      <c r="AN166" s="10" t="n">
        <f aca="false">AN165</f>
        <v>46266</v>
      </c>
      <c r="AO166" s="10" t="n">
        <f aca="false">AO165</f>
        <v>46267</v>
      </c>
      <c r="AP166" s="10" t="n">
        <f aca="false">AP165</f>
        <v>46268</v>
      </c>
      <c r="AQ166" s="10" t="n">
        <f aca="false">AQ165</f>
        <v>46269</v>
      </c>
      <c r="AR166" s="10" t="n">
        <f aca="false">AR165</f>
        <v>46270</v>
      </c>
      <c r="AS166" s="10" t="n">
        <f aca="false">AS165</f>
        <v>46271</v>
      </c>
      <c r="AT166" s="10" t="n">
        <f aca="false">AT165</f>
        <v>46272</v>
      </c>
      <c r="AU166" s="10" t="n">
        <f aca="false">AU165</f>
        <v>46273</v>
      </c>
      <c r="AV166" s="10" t="n">
        <f aca="false">AV165</f>
        <v>46274</v>
      </c>
      <c r="AW166" s="10" t="n">
        <f aca="false">AW165</f>
        <v>46275</v>
      </c>
      <c r="AX166" s="10" t="n">
        <f aca="false">AX165</f>
        <v>46276</v>
      </c>
      <c r="AY166" s="10" t="n">
        <f aca="false">AY165</f>
        <v>46277</v>
      </c>
      <c r="AZ166" s="10" t="n">
        <f aca="false">AZ165</f>
        <v>46278</v>
      </c>
      <c r="BA166" s="10" t="n">
        <f aca="false">BA165</f>
        <v>46279</v>
      </c>
      <c r="BB166" s="10" t="n">
        <f aca="false">BB165</f>
        <v>46280</v>
      </c>
      <c r="BC166" s="10" t="n">
        <f aca="false">BC165</f>
        <v>46281</v>
      </c>
      <c r="BD166" s="10" t="n">
        <f aca="false">BD165</f>
        <v>46282</v>
      </c>
      <c r="BE166" s="10" t="n">
        <f aca="false">BE165</f>
        <v>46283</v>
      </c>
      <c r="BF166" s="10" t="n">
        <f aca="false">BF165</f>
        <v>46284</v>
      </c>
      <c r="BG166" s="10" t="n">
        <f aca="false">BG165</f>
        <v>46285</v>
      </c>
      <c r="BH166" s="10" t="n">
        <f aca="false">BH165</f>
        <v>46286</v>
      </c>
      <c r="BI166" s="10" t="n">
        <f aca="false">BI165</f>
        <v>46287</v>
      </c>
      <c r="BJ166" s="10" t="n">
        <f aca="false">BJ165</f>
        <v>46288</v>
      </c>
      <c r="BK166" s="10" t="n">
        <f aca="false">BK165</f>
        <v>46289</v>
      </c>
      <c r="BL166" s="10" t="n">
        <f aca="false">BL165</f>
        <v>46290</v>
      </c>
      <c r="BM166" s="10" t="n">
        <f aca="false">BM165</f>
        <v>46291</v>
      </c>
      <c r="BN166" s="10" t="n">
        <f aca="false">BN165</f>
        <v>46292</v>
      </c>
      <c r="BO166" s="10" t="n">
        <f aca="false">BO165</f>
        <v>46293</v>
      </c>
      <c r="BP166" s="10" t="n">
        <f aca="false">BP165</f>
        <v>46294</v>
      </c>
      <c r="BQ166" s="10" t="n">
        <f aca="false">BQ165</f>
        <v>46295</v>
      </c>
      <c r="BR166" s="10" t="n">
        <f aca="false">BR165</f>
        <v>46296</v>
      </c>
      <c r="BS166" s="10" t="n">
        <f aca="false">BS165</f>
        <v>46297</v>
      </c>
      <c r="BT166" s="10" t="n">
        <f aca="false">BT165</f>
        <v>46298</v>
      </c>
      <c r="BU166" s="10" t="n">
        <f aca="false">BU165</f>
        <v>46299</v>
      </c>
      <c r="BV166" s="10" t="n">
        <f aca="false">BV165</f>
        <v>46300</v>
      </c>
      <c r="BW166" s="10" t="n">
        <f aca="false">BW165</f>
        <v>46301</v>
      </c>
      <c r="BX166" s="10" t="n">
        <f aca="false">BX165</f>
        <v>46302</v>
      </c>
      <c r="BY166" s="10" t="n">
        <f aca="false">BY165</f>
        <v>46303</v>
      </c>
      <c r="BZ166" s="10" t="n">
        <f aca="false">BZ165</f>
        <v>46304</v>
      </c>
      <c r="CA166" s="10" t="n">
        <f aca="false">CA165</f>
        <v>46305</v>
      </c>
      <c r="CB166" s="10" t="n">
        <f aca="false">CB165</f>
        <v>46306</v>
      </c>
      <c r="CC166" s="10" t="n">
        <f aca="false">CC165</f>
        <v>46307</v>
      </c>
      <c r="CD166" s="10" t="n">
        <f aca="false">CD165</f>
        <v>46308</v>
      </c>
      <c r="CE166" s="10" t="n">
        <f aca="false">CE165</f>
        <v>46309</v>
      </c>
      <c r="CF166" s="10" t="n">
        <f aca="false">CF165</f>
        <v>46310</v>
      </c>
      <c r="CG166" s="10" t="n">
        <f aca="false">CG165</f>
        <v>46311</v>
      </c>
      <c r="CH166" s="10" t="n">
        <f aca="false">CH165</f>
        <v>46312</v>
      </c>
      <c r="CI166" s="10" t="n">
        <f aca="false">CI165</f>
        <v>46313</v>
      </c>
      <c r="CJ166" s="10" t="n">
        <f aca="false">CJ165</f>
        <v>46314</v>
      </c>
      <c r="CK166" s="10" t="n">
        <f aca="false">CK165</f>
        <v>46315</v>
      </c>
      <c r="CL166" s="10" t="n">
        <f aca="false">CL165</f>
        <v>46316</v>
      </c>
      <c r="CM166" s="10" t="n">
        <f aca="false">CM165</f>
        <v>46317</v>
      </c>
      <c r="CN166" s="10" t="n">
        <f aca="false">CN165</f>
        <v>46318</v>
      </c>
      <c r="CO166" s="10" t="n">
        <f aca="false">CO165</f>
        <v>46319</v>
      </c>
      <c r="CP166" s="10" t="n">
        <f aca="false">CP165</f>
        <v>46320</v>
      </c>
      <c r="CQ166" s="10" t="n">
        <f aca="false">CQ165</f>
        <v>46321</v>
      </c>
      <c r="CR166" s="10" t="n">
        <f aca="false">CR165</f>
        <v>46322</v>
      </c>
      <c r="CS166" s="10" t="n">
        <f aca="false">CS165</f>
        <v>46323</v>
      </c>
      <c r="CT166" s="10" t="n">
        <f aca="false">CT165</f>
        <v>46324</v>
      </c>
      <c r="CU166" s="10" t="n">
        <f aca="false">CU165</f>
        <v>46325</v>
      </c>
      <c r="CV166" s="10" t="n">
        <f aca="false">CV165</f>
        <v>46326</v>
      </c>
      <c r="CW166" s="10" t="n">
        <f aca="false">CW165</f>
        <v>46327</v>
      </c>
      <c r="CX166" s="10" t="n">
        <f aca="false">CX165</f>
        <v>46328</v>
      </c>
      <c r="CY166" s="10" t="n">
        <f aca="false">CY165</f>
        <v>46329</v>
      </c>
      <c r="CZ166" s="10" t="n">
        <f aca="false">CZ165</f>
        <v>46330</v>
      </c>
      <c r="DA166" s="10" t="n">
        <f aca="false">DA165</f>
        <v>46331</v>
      </c>
      <c r="DB166" s="10" t="n">
        <f aca="false">DB165</f>
        <v>46332</v>
      </c>
      <c r="DC166" s="10" t="n">
        <f aca="false">DC165</f>
        <v>46333</v>
      </c>
      <c r="DD166" s="10" t="n">
        <f aca="false">DD165</f>
        <v>46334</v>
      </c>
      <c r="DE166" s="10" t="n">
        <f aca="false">DE165</f>
        <v>46335</v>
      </c>
      <c r="DF166" s="10" t="n">
        <f aca="false">DF165</f>
        <v>46336</v>
      </c>
      <c r="DG166" s="10" t="n">
        <f aca="false">DG165</f>
        <v>46337</v>
      </c>
      <c r="DH166" s="10" t="n">
        <f aca="false">DH165</f>
        <v>46338</v>
      </c>
      <c r="DI166" s="10" t="n">
        <f aca="false">DI165</f>
        <v>46339</v>
      </c>
      <c r="DJ166" s="10" t="n">
        <f aca="false">DJ165</f>
        <v>46340</v>
      </c>
      <c r="DK166" s="10" t="n">
        <f aca="false">DK165</f>
        <v>46341</v>
      </c>
      <c r="DL166" s="10" t="n">
        <f aca="false">DL165</f>
        <v>46342</v>
      </c>
      <c r="DM166" s="10" t="n">
        <f aca="false">DM165</f>
        <v>46343</v>
      </c>
      <c r="DN166" s="10" t="n">
        <f aca="false">DN165</f>
        <v>46344</v>
      </c>
      <c r="DO166" s="10" t="n">
        <f aca="false">DO165</f>
        <v>46345</v>
      </c>
      <c r="DP166" s="10" t="n">
        <f aca="false">DP165</f>
        <v>46346</v>
      </c>
      <c r="DQ166" s="10" t="n">
        <f aca="false">DQ165</f>
        <v>46347</v>
      </c>
      <c r="DR166" s="10" t="n">
        <f aca="false">DR165</f>
        <v>46348</v>
      </c>
      <c r="DS166" s="10" t="n">
        <f aca="false">DS165</f>
        <v>46349</v>
      </c>
      <c r="DT166" s="10" t="n">
        <f aca="false">DT165</f>
        <v>46350</v>
      </c>
      <c r="DU166" s="10" t="n">
        <f aca="false">DU165</f>
        <v>46351</v>
      </c>
      <c r="DV166" s="10" t="n">
        <f aca="false">DV165</f>
        <v>46352</v>
      </c>
      <c r="DW166" s="10" t="n">
        <f aca="false">DW165</f>
        <v>46353</v>
      </c>
      <c r="DX166" s="10" t="n">
        <f aca="false">DX165</f>
        <v>46354</v>
      </c>
      <c r="DY166" s="10" t="n">
        <f aca="false">DY165</f>
        <v>46355</v>
      </c>
      <c r="DZ166" s="10" t="n">
        <f aca="false">DZ165</f>
        <v>46356</v>
      </c>
      <c r="EA166" s="10" t="n">
        <f aca="false">EA165</f>
        <v>46357</v>
      </c>
      <c r="EB166" s="10" t="n">
        <f aca="false">EB165</f>
        <v>46358</v>
      </c>
      <c r="EC166" s="10" t="n">
        <f aca="false">EC165</f>
        <v>46359</v>
      </c>
      <c r="ED166" s="10" t="n">
        <f aca="false">ED165</f>
        <v>46360</v>
      </c>
      <c r="EE166" s="10" t="n">
        <f aca="false">EE165</f>
        <v>46361</v>
      </c>
      <c r="EF166" s="10" t="n">
        <f aca="false">EF165</f>
        <v>46362</v>
      </c>
      <c r="EG166" s="10" t="n">
        <f aca="false">EG165</f>
        <v>46363</v>
      </c>
      <c r="EH166" s="10" t="n">
        <f aca="false">EH165</f>
        <v>46364</v>
      </c>
      <c r="EI166" s="10" t="n">
        <f aca="false">EI165</f>
        <v>46365</v>
      </c>
      <c r="EJ166" s="10" t="n">
        <f aca="false">EJ165</f>
        <v>46366</v>
      </c>
      <c r="EK166" s="10" t="n">
        <f aca="false">EK165</f>
        <v>46367</v>
      </c>
      <c r="EL166" s="10" t="n">
        <f aca="false">EL165</f>
        <v>46368</v>
      </c>
      <c r="EM166" s="10" t="n">
        <f aca="false">EM165</f>
        <v>46369</v>
      </c>
      <c r="EN166" s="10" t="n">
        <f aca="false">EN165</f>
        <v>46370</v>
      </c>
      <c r="EO166" s="10" t="n">
        <f aca="false">EO165</f>
        <v>46371</v>
      </c>
      <c r="EP166" s="10" t="n">
        <f aca="false">EP165</f>
        <v>46372</v>
      </c>
      <c r="EQ166" s="10" t="n">
        <f aca="false">EQ165</f>
        <v>46373</v>
      </c>
      <c r="ER166" s="10" t="n">
        <f aca="false">ER165</f>
        <v>46374</v>
      </c>
      <c r="ES166" s="10" t="n">
        <f aca="false">ES165</f>
        <v>46375</v>
      </c>
      <c r="ET166" s="10" t="n">
        <f aca="false">ET165</f>
        <v>46376</v>
      </c>
      <c r="EU166" s="10" t="n">
        <f aca="false">EU165</f>
        <v>46377</v>
      </c>
      <c r="EV166" s="10" t="n">
        <f aca="false">EV165</f>
        <v>46378</v>
      </c>
      <c r="EW166" s="10" t="n">
        <f aca="false">EW165</f>
        <v>46379</v>
      </c>
      <c r="EX166" s="10" t="n">
        <f aca="false">EX165</f>
        <v>46380</v>
      </c>
      <c r="EY166" s="10" t="n">
        <f aca="false">EY165</f>
        <v>46381</v>
      </c>
      <c r="EZ166" s="10" t="n">
        <f aca="false">EZ165</f>
        <v>46382</v>
      </c>
      <c r="FA166" s="10" t="n">
        <f aca="false">FA165</f>
        <v>46383</v>
      </c>
      <c r="FB166" s="10" t="n">
        <f aca="false">FB165</f>
        <v>46384</v>
      </c>
      <c r="FC166" s="10" t="n">
        <f aca="false">FC165</f>
        <v>46385</v>
      </c>
      <c r="FD166" s="10" t="n">
        <f aca="false">FD165</f>
        <v>46386</v>
      </c>
      <c r="FE166" s="10" t="n">
        <f aca="false">FE165</f>
        <v>46387</v>
      </c>
      <c r="FF166" s="10" t="n">
        <f aca="false">FF165</f>
        <v>46388</v>
      </c>
      <c r="FG166" s="10" t="n">
        <f aca="false">FG165</f>
        <v>46389</v>
      </c>
      <c r="FH166" s="10" t="n">
        <f aca="false">FH165</f>
        <v>46390</v>
      </c>
      <c r="FI166" s="10" t="n">
        <f aca="false">FI165</f>
        <v>46391</v>
      </c>
      <c r="FJ166" s="10" t="n">
        <f aca="false">FJ165</f>
        <v>46392</v>
      </c>
      <c r="FK166" s="10" t="n">
        <f aca="false">FK165</f>
        <v>46393</v>
      </c>
      <c r="FL166" s="10" t="n">
        <f aca="false">FL165</f>
        <v>46394</v>
      </c>
      <c r="FM166" s="10" t="n">
        <f aca="false">FM165</f>
        <v>46395</v>
      </c>
      <c r="FN166" s="10" t="n">
        <f aca="false">FN165</f>
        <v>46396</v>
      </c>
      <c r="FO166" s="10" t="n">
        <f aca="false">FO165</f>
        <v>46397</v>
      </c>
      <c r="FP166" s="10" t="n">
        <f aca="false">FP165</f>
        <v>46398</v>
      </c>
      <c r="FQ166" s="10" t="n">
        <f aca="false">FQ165</f>
        <v>46399</v>
      </c>
      <c r="FR166" s="10" t="n">
        <f aca="false">FR165</f>
        <v>46400</v>
      </c>
      <c r="FS166" s="10" t="n">
        <f aca="false">FS165</f>
        <v>46401</v>
      </c>
      <c r="FT166" s="10" t="n">
        <f aca="false">FT165</f>
        <v>46402</v>
      </c>
      <c r="FU166" s="10" t="n">
        <f aca="false">FU165</f>
        <v>46403</v>
      </c>
      <c r="FV166" s="10" t="n">
        <f aca="false">FV165</f>
        <v>46404</v>
      </c>
      <c r="FW166" s="10" t="n">
        <f aca="false">FW165</f>
        <v>46405</v>
      </c>
      <c r="FX166" s="10" t="n">
        <f aca="false">FX165</f>
        <v>46406</v>
      </c>
      <c r="FY166" s="10" t="n">
        <f aca="false">FY165</f>
        <v>46407</v>
      </c>
      <c r="FZ166" s="10" t="n">
        <f aca="false">FZ165</f>
        <v>46408</v>
      </c>
      <c r="GA166" s="10" t="n">
        <f aca="false">GA165</f>
        <v>46409</v>
      </c>
      <c r="GB166" s="10" t="n">
        <f aca="false">GB165</f>
        <v>46410</v>
      </c>
      <c r="GC166" s="10" t="n">
        <f aca="false">GC165</f>
        <v>46411</v>
      </c>
      <c r="GD166" s="10" t="n">
        <f aca="false">GD165</f>
        <v>46412</v>
      </c>
      <c r="GE166" s="10" t="n">
        <f aca="false">GE165</f>
        <v>46413</v>
      </c>
      <c r="GF166" s="10" t="n">
        <f aca="false">GF165</f>
        <v>46414</v>
      </c>
      <c r="GG166" s="10" t="n">
        <f aca="false">GG165</f>
        <v>46415</v>
      </c>
      <c r="GH166" s="10" t="n">
        <f aca="false">GH165</f>
        <v>46416</v>
      </c>
      <c r="GI166" s="10" t="n">
        <f aca="false">GI165</f>
        <v>46417</v>
      </c>
      <c r="GJ166" s="10" t="n">
        <f aca="false">GJ165</f>
        <v>46418</v>
      </c>
      <c r="GK166" s="10" t="n">
        <f aca="false">GK165</f>
        <v>46419</v>
      </c>
      <c r="GL166" s="10" t="n">
        <f aca="false">GL165</f>
        <v>46420</v>
      </c>
      <c r="GM166" s="10" t="n">
        <f aca="false">GM165</f>
        <v>46421</v>
      </c>
      <c r="GN166" s="10" t="n">
        <f aca="false">GN165</f>
        <v>46422</v>
      </c>
      <c r="GO166" s="10" t="n">
        <f aca="false">GO165</f>
        <v>46423</v>
      </c>
      <c r="GP166" s="10" t="n">
        <f aca="false">GP165</f>
        <v>46424</v>
      </c>
      <c r="GQ166" s="10" t="n">
        <f aca="false">GQ165</f>
        <v>46425</v>
      </c>
      <c r="GR166" s="10" t="n">
        <f aca="false">GR165</f>
        <v>46426</v>
      </c>
      <c r="GS166" s="10" t="n">
        <f aca="false">GS165</f>
        <v>46427</v>
      </c>
      <c r="GT166" s="10" t="n">
        <f aca="false">GT165</f>
        <v>46428</v>
      </c>
      <c r="GU166" s="10" t="n">
        <f aca="false">GU165</f>
        <v>46429</v>
      </c>
      <c r="GV166" s="10" t="n">
        <f aca="false">GV165</f>
        <v>46430</v>
      </c>
      <c r="GW166" s="10" t="n">
        <f aca="false">GW165</f>
        <v>46431</v>
      </c>
      <c r="GX166" s="10" t="n">
        <f aca="false">GX165</f>
        <v>46432</v>
      </c>
      <c r="GY166" s="10" t="n">
        <f aca="false">GY165</f>
        <v>46433</v>
      </c>
      <c r="GZ166" s="10" t="n">
        <f aca="false">GZ165</f>
        <v>46434</v>
      </c>
      <c r="HA166" s="10" t="n">
        <f aca="false">HA165</f>
        <v>46435</v>
      </c>
      <c r="HB166" s="10" t="n">
        <f aca="false">HB165</f>
        <v>46436</v>
      </c>
      <c r="HC166" s="10" t="n">
        <f aca="false">HC165</f>
        <v>46437</v>
      </c>
      <c r="HD166" s="10" t="n">
        <f aca="false">HD165</f>
        <v>46438</v>
      </c>
      <c r="HE166" s="10" t="n">
        <f aca="false">HE165</f>
        <v>46439</v>
      </c>
      <c r="HF166" s="10" t="n">
        <f aca="false">HF165</f>
        <v>46440</v>
      </c>
      <c r="HG166" s="10" t="n">
        <f aca="false">HG165</f>
        <v>46441</v>
      </c>
      <c r="HH166" s="10" t="n">
        <f aca="false">HH165</f>
        <v>46442</v>
      </c>
      <c r="HI166" s="10" t="n">
        <f aca="false">HI165</f>
        <v>46443</v>
      </c>
      <c r="HJ166" s="10" t="n">
        <f aca="false">HJ165</f>
        <v>46444</v>
      </c>
      <c r="HK166" s="10" t="n">
        <f aca="false">HK165</f>
        <v>46445</v>
      </c>
      <c r="HL166" s="10" t="n">
        <f aca="false">HL165</f>
        <v>46446</v>
      </c>
      <c r="HM166" s="10" t="n">
        <f aca="false">HM165</f>
        <v>46447</v>
      </c>
      <c r="HN166" s="10" t="n">
        <f aca="false">HN165</f>
        <v>46448</v>
      </c>
      <c r="HO166" s="10" t="n">
        <f aca="false">HO165</f>
        <v>46449</v>
      </c>
      <c r="HP166" s="10" t="n">
        <f aca="false">HP165</f>
        <v>46450</v>
      </c>
      <c r="HQ166" s="10" t="n">
        <f aca="false">HQ165</f>
        <v>46451</v>
      </c>
      <c r="HR166" s="10" t="n">
        <f aca="false">HR165</f>
        <v>46452</v>
      </c>
      <c r="HS166" s="10" t="n">
        <f aca="false">HS165</f>
        <v>46453</v>
      </c>
      <c r="HT166" s="10" t="n">
        <f aca="false">HT165</f>
        <v>46454</v>
      </c>
      <c r="HU166" s="10" t="n">
        <f aca="false">HU165</f>
        <v>46455</v>
      </c>
      <c r="HV166" s="10" t="n">
        <f aca="false">HV165</f>
        <v>46456</v>
      </c>
      <c r="HW166" s="10" t="n">
        <f aca="false">HW165</f>
        <v>46457</v>
      </c>
      <c r="HX166" s="10" t="n">
        <f aca="false">HX165</f>
        <v>46458</v>
      </c>
      <c r="HY166" s="10" t="n">
        <f aca="false">HY165</f>
        <v>46459</v>
      </c>
      <c r="HZ166" s="10" t="n">
        <f aca="false">HZ165</f>
        <v>46460</v>
      </c>
      <c r="IA166" s="10" t="n">
        <f aca="false">IA165</f>
        <v>46461</v>
      </c>
      <c r="IB166" s="10" t="n">
        <f aca="false">IB165</f>
        <v>46462</v>
      </c>
      <c r="IC166" s="10" t="n">
        <f aca="false">IC165</f>
        <v>46463</v>
      </c>
      <c r="ID166" s="10" t="n">
        <f aca="false">ID165</f>
        <v>46464</v>
      </c>
      <c r="IE166" s="10" t="n">
        <f aca="false">IE165</f>
        <v>46465</v>
      </c>
      <c r="IF166" s="10" t="n">
        <f aca="false">IF165</f>
        <v>46466</v>
      </c>
      <c r="IG166" s="10" t="n">
        <f aca="false">IG165</f>
        <v>46467</v>
      </c>
      <c r="IH166" s="10" t="n">
        <f aca="false">IH165</f>
        <v>46468</v>
      </c>
      <c r="II166" s="10" t="n">
        <f aca="false">II165</f>
        <v>46469</v>
      </c>
      <c r="IJ166" s="10" t="n">
        <f aca="false">IJ165</f>
        <v>46470</v>
      </c>
      <c r="IK166" s="10" t="n">
        <f aca="false">IK165</f>
        <v>46471</v>
      </c>
      <c r="IL166" s="10" t="n">
        <f aca="false">IL165</f>
        <v>46472</v>
      </c>
      <c r="IM166" s="10" t="n">
        <f aca="false">IM165</f>
        <v>46473</v>
      </c>
      <c r="IN166" s="10" t="n">
        <f aca="false">IN165</f>
        <v>46474</v>
      </c>
      <c r="IO166" s="10" t="n">
        <f aca="false">IO165</f>
        <v>46475</v>
      </c>
      <c r="IP166" s="10" t="n">
        <f aca="false">IP165</f>
        <v>46476</v>
      </c>
      <c r="IQ166" s="10" t="n">
        <f aca="false">IQ165</f>
        <v>46477</v>
      </c>
      <c r="IR166" s="10" t="n">
        <f aca="false">IR165</f>
        <v>46478</v>
      </c>
      <c r="IS166" s="10" t="n">
        <f aca="false">IS165</f>
        <v>46479</v>
      </c>
      <c r="IT166" s="10" t="n">
        <f aca="false">IT165</f>
        <v>46480</v>
      </c>
      <c r="IU166" s="10" t="n">
        <f aca="false">IU165</f>
        <v>46481</v>
      </c>
      <c r="IV166" s="10" t="n">
        <f aca="false">IV165</f>
        <v>46482</v>
      </c>
    </row>
    <row r="167" customFormat="false" ht="12.75" hidden="false" customHeight="false" outlineLevel="0" collapsed="false">
      <c r="A167" s="1" t="s">
        <v>33</v>
      </c>
      <c r="B167" s="8" t="n">
        <v>44544</v>
      </c>
      <c r="C167" s="8" t="n">
        <v>44554</v>
      </c>
      <c r="D167" s="2" t="s">
        <v>5</v>
      </c>
      <c r="E167" s="10" t="n">
        <f aca="false">E166</f>
        <v>46231</v>
      </c>
      <c r="F167" s="10" t="n">
        <f aca="false">F166</f>
        <v>46232</v>
      </c>
      <c r="G167" s="10" t="n">
        <f aca="false">G166</f>
        <v>46233</v>
      </c>
      <c r="H167" s="10" t="n">
        <f aca="false">H166</f>
        <v>46234</v>
      </c>
      <c r="I167" s="10" t="n">
        <f aca="false">I166</f>
        <v>46235</v>
      </c>
      <c r="J167" s="10" t="n">
        <f aca="false">J166</f>
        <v>46236</v>
      </c>
      <c r="K167" s="10" t="n">
        <f aca="false">K166</f>
        <v>46237</v>
      </c>
      <c r="L167" s="10" t="n">
        <f aca="false">L166</f>
        <v>46238</v>
      </c>
      <c r="M167" s="10" t="n">
        <f aca="false">M166</f>
        <v>46239</v>
      </c>
      <c r="N167" s="10" t="n">
        <f aca="false">N166</f>
        <v>46240</v>
      </c>
      <c r="O167" s="10" t="n">
        <f aca="false">O166</f>
        <v>46241</v>
      </c>
      <c r="P167" s="10" t="n">
        <f aca="false">P166</f>
        <v>46242</v>
      </c>
      <c r="Q167" s="10" t="n">
        <f aca="false">Q166</f>
        <v>46243</v>
      </c>
      <c r="R167" s="10" t="n">
        <f aca="false">R166</f>
        <v>46244</v>
      </c>
      <c r="S167" s="10" t="n">
        <f aca="false">S166</f>
        <v>46245</v>
      </c>
      <c r="T167" s="10" t="n">
        <f aca="false">T166</f>
        <v>46246</v>
      </c>
      <c r="U167" s="10" t="n">
        <f aca="false">U166</f>
        <v>46247</v>
      </c>
      <c r="V167" s="10" t="n">
        <f aca="false">V166</f>
        <v>46248</v>
      </c>
      <c r="W167" s="10" t="n">
        <f aca="false">W166</f>
        <v>46249</v>
      </c>
      <c r="X167" s="10" t="n">
        <f aca="false">X166</f>
        <v>46250</v>
      </c>
      <c r="Y167" s="10" t="n">
        <f aca="false">Y166</f>
        <v>46251</v>
      </c>
      <c r="Z167" s="10" t="n">
        <f aca="false">Z166</f>
        <v>46252</v>
      </c>
      <c r="AA167" s="10" t="n">
        <f aca="false">AA166</f>
        <v>46253</v>
      </c>
      <c r="AB167" s="10" t="n">
        <f aca="false">AB166</f>
        <v>46254</v>
      </c>
      <c r="AC167" s="10" t="n">
        <f aca="false">AC166</f>
        <v>46255</v>
      </c>
      <c r="AD167" s="10" t="n">
        <f aca="false">AD166</f>
        <v>46256</v>
      </c>
      <c r="AE167" s="10" t="n">
        <f aca="false">AE166</f>
        <v>46257</v>
      </c>
      <c r="AF167" s="10" t="n">
        <f aca="false">AF166</f>
        <v>46258</v>
      </c>
      <c r="AG167" s="10" t="n">
        <f aca="false">AG166</f>
        <v>46259</v>
      </c>
      <c r="AH167" s="10" t="n">
        <f aca="false">AH166</f>
        <v>46260</v>
      </c>
      <c r="AI167" s="10" t="n">
        <f aca="false">AI166</f>
        <v>46261</v>
      </c>
      <c r="AJ167" s="10" t="n">
        <f aca="false">AJ166</f>
        <v>46262</v>
      </c>
      <c r="AK167" s="10" t="n">
        <f aca="false">AK166</f>
        <v>46263</v>
      </c>
      <c r="AL167" s="10" t="n">
        <f aca="false">AL166</f>
        <v>46264</v>
      </c>
      <c r="AM167" s="10" t="n">
        <f aca="false">AM166</f>
        <v>46265</v>
      </c>
      <c r="AN167" s="10" t="n">
        <f aca="false">AN166</f>
        <v>46266</v>
      </c>
      <c r="AO167" s="10" t="n">
        <f aca="false">AO166</f>
        <v>46267</v>
      </c>
      <c r="AP167" s="10" t="n">
        <f aca="false">AP166</f>
        <v>46268</v>
      </c>
      <c r="AQ167" s="10" t="n">
        <f aca="false">AQ166</f>
        <v>46269</v>
      </c>
      <c r="AR167" s="10" t="n">
        <f aca="false">AR166</f>
        <v>46270</v>
      </c>
      <c r="AS167" s="10" t="n">
        <f aca="false">AS166</f>
        <v>46271</v>
      </c>
      <c r="AT167" s="10" t="n">
        <f aca="false">AT166</f>
        <v>46272</v>
      </c>
      <c r="AU167" s="10" t="n">
        <f aca="false">AU166</f>
        <v>46273</v>
      </c>
      <c r="AV167" s="10" t="n">
        <f aca="false">AV166</f>
        <v>46274</v>
      </c>
      <c r="AW167" s="10" t="n">
        <f aca="false">AW166</f>
        <v>46275</v>
      </c>
      <c r="AX167" s="10" t="n">
        <f aca="false">AX166</f>
        <v>46276</v>
      </c>
      <c r="AY167" s="10" t="n">
        <f aca="false">AY166</f>
        <v>46277</v>
      </c>
      <c r="AZ167" s="10" t="n">
        <f aca="false">AZ166</f>
        <v>46278</v>
      </c>
      <c r="BA167" s="10" t="n">
        <f aca="false">BA166</f>
        <v>46279</v>
      </c>
      <c r="BB167" s="10" t="n">
        <f aca="false">BB166</f>
        <v>46280</v>
      </c>
      <c r="BC167" s="10" t="n">
        <f aca="false">BC166</f>
        <v>46281</v>
      </c>
      <c r="BD167" s="10" t="n">
        <f aca="false">BD166</f>
        <v>46282</v>
      </c>
      <c r="BE167" s="10" t="n">
        <f aca="false">BE166</f>
        <v>46283</v>
      </c>
      <c r="BF167" s="10" t="n">
        <f aca="false">BF166</f>
        <v>46284</v>
      </c>
      <c r="BG167" s="10" t="n">
        <f aca="false">BG166</f>
        <v>46285</v>
      </c>
      <c r="BH167" s="10" t="n">
        <f aca="false">BH166</f>
        <v>46286</v>
      </c>
      <c r="BI167" s="10" t="n">
        <f aca="false">BI166</f>
        <v>46287</v>
      </c>
      <c r="BJ167" s="10" t="n">
        <f aca="false">BJ166</f>
        <v>46288</v>
      </c>
      <c r="BK167" s="10" t="n">
        <f aca="false">BK166</f>
        <v>46289</v>
      </c>
      <c r="BL167" s="10" t="n">
        <f aca="false">BL166</f>
        <v>46290</v>
      </c>
      <c r="BM167" s="10" t="n">
        <f aca="false">BM166</f>
        <v>46291</v>
      </c>
      <c r="BN167" s="10" t="n">
        <f aca="false">BN166</f>
        <v>46292</v>
      </c>
      <c r="BO167" s="10" t="n">
        <f aca="false">BO166</f>
        <v>46293</v>
      </c>
      <c r="BP167" s="10" t="n">
        <f aca="false">BP166</f>
        <v>46294</v>
      </c>
      <c r="BQ167" s="10" t="n">
        <f aca="false">BQ166</f>
        <v>46295</v>
      </c>
      <c r="BR167" s="10" t="n">
        <f aca="false">BR166</f>
        <v>46296</v>
      </c>
      <c r="BS167" s="10" t="n">
        <f aca="false">BS166</f>
        <v>46297</v>
      </c>
      <c r="BT167" s="10" t="n">
        <f aca="false">BT166</f>
        <v>46298</v>
      </c>
      <c r="BU167" s="10" t="n">
        <f aca="false">BU166</f>
        <v>46299</v>
      </c>
      <c r="BV167" s="10" t="n">
        <f aca="false">BV166</f>
        <v>46300</v>
      </c>
      <c r="BW167" s="10" t="n">
        <f aca="false">BW166</f>
        <v>46301</v>
      </c>
      <c r="BX167" s="10" t="n">
        <f aca="false">BX166</f>
        <v>46302</v>
      </c>
      <c r="BY167" s="10" t="n">
        <f aca="false">BY166</f>
        <v>46303</v>
      </c>
      <c r="BZ167" s="10" t="n">
        <f aca="false">BZ166</f>
        <v>46304</v>
      </c>
      <c r="CA167" s="10" t="n">
        <f aca="false">CA166</f>
        <v>46305</v>
      </c>
      <c r="CB167" s="10" t="n">
        <f aca="false">CB166</f>
        <v>46306</v>
      </c>
      <c r="CC167" s="10" t="n">
        <f aca="false">CC166</f>
        <v>46307</v>
      </c>
      <c r="CD167" s="10" t="n">
        <f aca="false">CD166</f>
        <v>46308</v>
      </c>
      <c r="CE167" s="10" t="n">
        <f aca="false">CE166</f>
        <v>46309</v>
      </c>
      <c r="CF167" s="10" t="n">
        <f aca="false">CF166</f>
        <v>46310</v>
      </c>
      <c r="CG167" s="10" t="n">
        <f aca="false">CG166</f>
        <v>46311</v>
      </c>
      <c r="CH167" s="10" t="n">
        <f aca="false">CH166</f>
        <v>46312</v>
      </c>
      <c r="CI167" s="10" t="n">
        <f aca="false">CI166</f>
        <v>46313</v>
      </c>
      <c r="CJ167" s="10" t="n">
        <f aca="false">CJ166</f>
        <v>46314</v>
      </c>
      <c r="CK167" s="10" t="n">
        <f aca="false">CK166</f>
        <v>46315</v>
      </c>
      <c r="CL167" s="10" t="n">
        <f aca="false">CL166</f>
        <v>46316</v>
      </c>
      <c r="CM167" s="10" t="n">
        <f aca="false">CM166</f>
        <v>46317</v>
      </c>
      <c r="CN167" s="10" t="n">
        <f aca="false">CN166</f>
        <v>46318</v>
      </c>
      <c r="CO167" s="10" t="n">
        <f aca="false">CO166</f>
        <v>46319</v>
      </c>
      <c r="CP167" s="10" t="n">
        <f aca="false">CP166</f>
        <v>46320</v>
      </c>
      <c r="CQ167" s="10" t="n">
        <f aca="false">CQ166</f>
        <v>46321</v>
      </c>
      <c r="CR167" s="10" t="n">
        <f aca="false">CR166</f>
        <v>46322</v>
      </c>
      <c r="CS167" s="10" t="n">
        <f aca="false">CS166</f>
        <v>46323</v>
      </c>
      <c r="CT167" s="10" t="n">
        <f aca="false">CT166</f>
        <v>46324</v>
      </c>
      <c r="CU167" s="10" t="n">
        <f aca="false">CU166</f>
        <v>46325</v>
      </c>
      <c r="CV167" s="10" t="n">
        <f aca="false">CV166</f>
        <v>46326</v>
      </c>
      <c r="CW167" s="10" t="n">
        <f aca="false">CW166</f>
        <v>46327</v>
      </c>
      <c r="CX167" s="10" t="n">
        <f aca="false">CX166</f>
        <v>46328</v>
      </c>
      <c r="CY167" s="10" t="n">
        <f aca="false">CY166</f>
        <v>46329</v>
      </c>
      <c r="CZ167" s="10" t="n">
        <f aca="false">CZ166</f>
        <v>46330</v>
      </c>
      <c r="DA167" s="10" t="n">
        <f aca="false">DA166</f>
        <v>46331</v>
      </c>
      <c r="DB167" s="10" t="n">
        <f aca="false">DB166</f>
        <v>46332</v>
      </c>
      <c r="DC167" s="10" t="n">
        <f aca="false">DC166</f>
        <v>46333</v>
      </c>
      <c r="DD167" s="10" t="n">
        <f aca="false">DD166</f>
        <v>46334</v>
      </c>
      <c r="DE167" s="10" t="n">
        <f aca="false">DE166</f>
        <v>46335</v>
      </c>
      <c r="DF167" s="10" t="n">
        <f aca="false">DF166</f>
        <v>46336</v>
      </c>
      <c r="DG167" s="10" t="n">
        <f aca="false">DG166</f>
        <v>46337</v>
      </c>
      <c r="DH167" s="10" t="n">
        <f aca="false">DH166</f>
        <v>46338</v>
      </c>
      <c r="DI167" s="10" t="n">
        <f aca="false">DI166</f>
        <v>46339</v>
      </c>
      <c r="DJ167" s="10" t="n">
        <f aca="false">DJ166</f>
        <v>46340</v>
      </c>
      <c r="DK167" s="10" t="n">
        <f aca="false">DK166</f>
        <v>46341</v>
      </c>
      <c r="DL167" s="10" t="n">
        <f aca="false">DL166</f>
        <v>46342</v>
      </c>
      <c r="DM167" s="10" t="n">
        <f aca="false">DM166</f>
        <v>46343</v>
      </c>
      <c r="DN167" s="10" t="n">
        <f aca="false">DN166</f>
        <v>46344</v>
      </c>
      <c r="DO167" s="10" t="n">
        <f aca="false">DO166</f>
        <v>46345</v>
      </c>
      <c r="DP167" s="10" t="n">
        <f aca="false">DP166</f>
        <v>46346</v>
      </c>
      <c r="DQ167" s="10" t="n">
        <f aca="false">DQ166</f>
        <v>46347</v>
      </c>
      <c r="DR167" s="10" t="n">
        <f aca="false">DR166</f>
        <v>46348</v>
      </c>
      <c r="DS167" s="10" t="n">
        <f aca="false">DS166</f>
        <v>46349</v>
      </c>
      <c r="DT167" s="10" t="n">
        <f aca="false">DT166</f>
        <v>46350</v>
      </c>
      <c r="DU167" s="10" t="n">
        <f aca="false">DU166</f>
        <v>46351</v>
      </c>
      <c r="DV167" s="10" t="n">
        <f aca="false">DV166</f>
        <v>46352</v>
      </c>
      <c r="DW167" s="10" t="n">
        <f aca="false">DW166</f>
        <v>46353</v>
      </c>
      <c r="DX167" s="10" t="n">
        <f aca="false">DX166</f>
        <v>46354</v>
      </c>
      <c r="DY167" s="10" t="n">
        <f aca="false">DY166</f>
        <v>46355</v>
      </c>
      <c r="DZ167" s="10" t="n">
        <f aca="false">DZ166</f>
        <v>46356</v>
      </c>
      <c r="EA167" s="10" t="n">
        <f aca="false">EA166</f>
        <v>46357</v>
      </c>
      <c r="EB167" s="10" t="n">
        <f aca="false">EB166</f>
        <v>46358</v>
      </c>
      <c r="EC167" s="10" t="n">
        <f aca="false">EC166</f>
        <v>46359</v>
      </c>
      <c r="ED167" s="10" t="n">
        <f aca="false">ED166</f>
        <v>46360</v>
      </c>
      <c r="EE167" s="10" t="n">
        <f aca="false">EE166</f>
        <v>46361</v>
      </c>
      <c r="EF167" s="10" t="n">
        <f aca="false">EF166</f>
        <v>46362</v>
      </c>
      <c r="EG167" s="10" t="n">
        <f aca="false">EG166</f>
        <v>46363</v>
      </c>
      <c r="EH167" s="10" t="n">
        <f aca="false">EH166</f>
        <v>46364</v>
      </c>
      <c r="EI167" s="10" t="n">
        <f aca="false">EI166</f>
        <v>46365</v>
      </c>
      <c r="EJ167" s="10" t="n">
        <f aca="false">EJ166</f>
        <v>46366</v>
      </c>
      <c r="EK167" s="10" t="n">
        <f aca="false">EK166</f>
        <v>46367</v>
      </c>
      <c r="EL167" s="10" t="n">
        <f aca="false">EL166</f>
        <v>46368</v>
      </c>
      <c r="EM167" s="10" t="n">
        <f aca="false">EM166</f>
        <v>46369</v>
      </c>
      <c r="EN167" s="10" t="n">
        <f aca="false">EN166</f>
        <v>46370</v>
      </c>
      <c r="EO167" s="10" t="n">
        <f aca="false">EO166</f>
        <v>46371</v>
      </c>
      <c r="EP167" s="10" t="n">
        <f aca="false">EP166</f>
        <v>46372</v>
      </c>
      <c r="EQ167" s="10" t="n">
        <f aca="false">EQ166</f>
        <v>46373</v>
      </c>
      <c r="ER167" s="10" t="n">
        <f aca="false">ER166</f>
        <v>46374</v>
      </c>
      <c r="ES167" s="10" t="n">
        <f aca="false">ES166</f>
        <v>46375</v>
      </c>
      <c r="ET167" s="10" t="n">
        <f aca="false">ET166</f>
        <v>46376</v>
      </c>
      <c r="EU167" s="10" t="n">
        <f aca="false">EU166</f>
        <v>46377</v>
      </c>
      <c r="EV167" s="10" t="n">
        <f aca="false">EV166</f>
        <v>46378</v>
      </c>
      <c r="EW167" s="10" t="n">
        <f aca="false">EW166</f>
        <v>46379</v>
      </c>
      <c r="EX167" s="10" t="n">
        <f aca="false">EX166</f>
        <v>46380</v>
      </c>
      <c r="EY167" s="10" t="n">
        <f aca="false">EY166</f>
        <v>46381</v>
      </c>
      <c r="EZ167" s="10" t="n">
        <f aca="false">EZ166</f>
        <v>46382</v>
      </c>
      <c r="FA167" s="10" t="n">
        <f aca="false">FA166</f>
        <v>46383</v>
      </c>
      <c r="FB167" s="10" t="n">
        <f aca="false">FB166</f>
        <v>46384</v>
      </c>
      <c r="FC167" s="10" t="n">
        <f aca="false">FC166</f>
        <v>46385</v>
      </c>
      <c r="FD167" s="10" t="n">
        <f aca="false">FD166</f>
        <v>46386</v>
      </c>
      <c r="FE167" s="10" t="n">
        <f aca="false">FE166</f>
        <v>46387</v>
      </c>
      <c r="FF167" s="10" t="n">
        <f aca="false">FF166</f>
        <v>46388</v>
      </c>
      <c r="FG167" s="10" t="n">
        <f aca="false">FG166</f>
        <v>46389</v>
      </c>
      <c r="FH167" s="10" t="n">
        <f aca="false">FH166</f>
        <v>46390</v>
      </c>
      <c r="FI167" s="10" t="n">
        <f aca="false">FI166</f>
        <v>46391</v>
      </c>
      <c r="FJ167" s="10" t="n">
        <f aca="false">FJ166</f>
        <v>46392</v>
      </c>
      <c r="FK167" s="10" t="n">
        <f aca="false">FK166</f>
        <v>46393</v>
      </c>
      <c r="FL167" s="10" t="n">
        <f aca="false">FL166</f>
        <v>46394</v>
      </c>
      <c r="FM167" s="10" t="n">
        <f aca="false">FM166</f>
        <v>46395</v>
      </c>
      <c r="FN167" s="10" t="n">
        <f aca="false">FN166</f>
        <v>46396</v>
      </c>
      <c r="FO167" s="10" t="n">
        <f aca="false">FO166</f>
        <v>46397</v>
      </c>
      <c r="FP167" s="10" t="n">
        <f aca="false">FP166</f>
        <v>46398</v>
      </c>
      <c r="FQ167" s="10" t="n">
        <f aca="false">FQ166</f>
        <v>46399</v>
      </c>
      <c r="FR167" s="10" t="n">
        <f aca="false">FR166</f>
        <v>46400</v>
      </c>
      <c r="FS167" s="10" t="n">
        <f aca="false">FS166</f>
        <v>46401</v>
      </c>
      <c r="FT167" s="10" t="n">
        <f aca="false">FT166</f>
        <v>46402</v>
      </c>
      <c r="FU167" s="10" t="n">
        <f aca="false">FU166</f>
        <v>46403</v>
      </c>
      <c r="FV167" s="10" t="n">
        <f aca="false">FV166</f>
        <v>46404</v>
      </c>
      <c r="FW167" s="10" t="n">
        <f aca="false">FW166</f>
        <v>46405</v>
      </c>
      <c r="FX167" s="10" t="n">
        <f aca="false">FX166</f>
        <v>46406</v>
      </c>
      <c r="FY167" s="10" t="n">
        <f aca="false">FY166</f>
        <v>46407</v>
      </c>
      <c r="FZ167" s="10" t="n">
        <f aca="false">FZ166</f>
        <v>46408</v>
      </c>
      <c r="GA167" s="10" t="n">
        <f aca="false">GA166</f>
        <v>46409</v>
      </c>
      <c r="GB167" s="10" t="n">
        <f aca="false">GB166</f>
        <v>46410</v>
      </c>
      <c r="GC167" s="10" t="n">
        <f aca="false">GC166</f>
        <v>46411</v>
      </c>
      <c r="GD167" s="10" t="n">
        <f aca="false">GD166</f>
        <v>46412</v>
      </c>
      <c r="GE167" s="10" t="n">
        <f aca="false">GE166</f>
        <v>46413</v>
      </c>
      <c r="GF167" s="10" t="n">
        <f aca="false">GF166</f>
        <v>46414</v>
      </c>
      <c r="GG167" s="10" t="n">
        <f aca="false">GG166</f>
        <v>46415</v>
      </c>
      <c r="GH167" s="10" t="n">
        <f aca="false">GH166</f>
        <v>46416</v>
      </c>
      <c r="GI167" s="10" t="n">
        <f aca="false">GI166</f>
        <v>46417</v>
      </c>
      <c r="GJ167" s="10" t="n">
        <f aca="false">GJ166</f>
        <v>46418</v>
      </c>
      <c r="GK167" s="10" t="n">
        <f aca="false">GK166</f>
        <v>46419</v>
      </c>
      <c r="GL167" s="10" t="n">
        <f aca="false">GL166</f>
        <v>46420</v>
      </c>
      <c r="GM167" s="10" t="n">
        <f aca="false">GM166</f>
        <v>46421</v>
      </c>
      <c r="GN167" s="10" t="n">
        <f aca="false">GN166</f>
        <v>46422</v>
      </c>
      <c r="GO167" s="10" t="n">
        <f aca="false">GO166</f>
        <v>46423</v>
      </c>
      <c r="GP167" s="10" t="n">
        <f aca="false">GP166</f>
        <v>46424</v>
      </c>
      <c r="GQ167" s="10" t="n">
        <f aca="false">GQ166</f>
        <v>46425</v>
      </c>
      <c r="GR167" s="10" t="n">
        <f aca="false">GR166</f>
        <v>46426</v>
      </c>
      <c r="GS167" s="10" t="n">
        <f aca="false">GS166</f>
        <v>46427</v>
      </c>
      <c r="GT167" s="10" t="n">
        <f aca="false">GT166</f>
        <v>46428</v>
      </c>
      <c r="GU167" s="10" t="n">
        <f aca="false">GU166</f>
        <v>46429</v>
      </c>
      <c r="GV167" s="10" t="n">
        <f aca="false">GV166</f>
        <v>46430</v>
      </c>
      <c r="GW167" s="10" t="n">
        <f aca="false">GW166</f>
        <v>46431</v>
      </c>
      <c r="GX167" s="10" t="n">
        <f aca="false">GX166</f>
        <v>46432</v>
      </c>
      <c r="GY167" s="10" t="n">
        <f aca="false">GY166</f>
        <v>46433</v>
      </c>
      <c r="GZ167" s="10" t="n">
        <f aca="false">GZ166</f>
        <v>46434</v>
      </c>
      <c r="HA167" s="10" t="n">
        <f aca="false">HA166</f>
        <v>46435</v>
      </c>
      <c r="HB167" s="10" t="n">
        <f aca="false">HB166</f>
        <v>46436</v>
      </c>
      <c r="HC167" s="10" t="n">
        <f aca="false">HC166</f>
        <v>46437</v>
      </c>
      <c r="HD167" s="10" t="n">
        <f aca="false">HD166</f>
        <v>46438</v>
      </c>
      <c r="HE167" s="10" t="n">
        <f aca="false">HE166</f>
        <v>46439</v>
      </c>
      <c r="HF167" s="10" t="n">
        <f aca="false">HF166</f>
        <v>46440</v>
      </c>
      <c r="HG167" s="10" t="n">
        <f aca="false">HG166</f>
        <v>46441</v>
      </c>
      <c r="HH167" s="10" t="n">
        <f aca="false">HH166</f>
        <v>46442</v>
      </c>
      <c r="HI167" s="10" t="n">
        <f aca="false">HI166</f>
        <v>46443</v>
      </c>
      <c r="HJ167" s="10" t="n">
        <f aca="false">HJ166</f>
        <v>46444</v>
      </c>
      <c r="HK167" s="10" t="n">
        <f aca="false">HK166</f>
        <v>46445</v>
      </c>
      <c r="HL167" s="10" t="n">
        <f aca="false">HL166</f>
        <v>46446</v>
      </c>
      <c r="HM167" s="10" t="n">
        <f aca="false">HM166</f>
        <v>46447</v>
      </c>
      <c r="HN167" s="10" t="n">
        <f aca="false">HN166</f>
        <v>46448</v>
      </c>
      <c r="HO167" s="10" t="n">
        <f aca="false">HO166</f>
        <v>46449</v>
      </c>
      <c r="HP167" s="10" t="n">
        <f aca="false">HP166</f>
        <v>46450</v>
      </c>
      <c r="HQ167" s="10" t="n">
        <f aca="false">HQ166</f>
        <v>46451</v>
      </c>
      <c r="HR167" s="10" t="n">
        <f aca="false">HR166</f>
        <v>46452</v>
      </c>
      <c r="HS167" s="10" t="n">
        <f aca="false">HS166</f>
        <v>46453</v>
      </c>
      <c r="HT167" s="10" t="n">
        <f aca="false">HT166</f>
        <v>46454</v>
      </c>
      <c r="HU167" s="10" t="n">
        <f aca="false">HU166</f>
        <v>46455</v>
      </c>
      <c r="HV167" s="10" t="n">
        <f aca="false">HV166</f>
        <v>46456</v>
      </c>
      <c r="HW167" s="10" t="n">
        <f aca="false">HW166</f>
        <v>46457</v>
      </c>
      <c r="HX167" s="10" t="n">
        <f aca="false">HX166</f>
        <v>46458</v>
      </c>
      <c r="HY167" s="10" t="n">
        <f aca="false">HY166</f>
        <v>46459</v>
      </c>
      <c r="HZ167" s="10" t="n">
        <f aca="false">HZ166</f>
        <v>46460</v>
      </c>
      <c r="IA167" s="10" t="n">
        <f aca="false">IA166</f>
        <v>46461</v>
      </c>
      <c r="IB167" s="10" t="n">
        <f aca="false">IB166</f>
        <v>46462</v>
      </c>
      <c r="IC167" s="10" t="n">
        <f aca="false">IC166</f>
        <v>46463</v>
      </c>
      <c r="ID167" s="10" t="n">
        <f aca="false">ID166</f>
        <v>46464</v>
      </c>
      <c r="IE167" s="10" t="n">
        <f aca="false">IE166</f>
        <v>46465</v>
      </c>
      <c r="IF167" s="10" t="n">
        <f aca="false">IF166</f>
        <v>46466</v>
      </c>
      <c r="IG167" s="10" t="n">
        <f aca="false">IG166</f>
        <v>46467</v>
      </c>
      <c r="IH167" s="10" t="n">
        <f aca="false">IH166</f>
        <v>46468</v>
      </c>
      <c r="II167" s="10" t="n">
        <f aca="false">II166</f>
        <v>46469</v>
      </c>
      <c r="IJ167" s="10" t="n">
        <f aca="false">IJ166</f>
        <v>46470</v>
      </c>
      <c r="IK167" s="10" t="n">
        <f aca="false">IK166</f>
        <v>46471</v>
      </c>
      <c r="IL167" s="10" t="n">
        <f aca="false">IL166</f>
        <v>46472</v>
      </c>
      <c r="IM167" s="10" t="n">
        <f aca="false">IM166</f>
        <v>46473</v>
      </c>
      <c r="IN167" s="10" t="n">
        <f aca="false">IN166</f>
        <v>46474</v>
      </c>
      <c r="IO167" s="10" t="n">
        <f aca="false">IO166</f>
        <v>46475</v>
      </c>
      <c r="IP167" s="10" t="n">
        <f aca="false">IP166</f>
        <v>46476</v>
      </c>
      <c r="IQ167" s="10" t="n">
        <f aca="false">IQ166</f>
        <v>46477</v>
      </c>
      <c r="IR167" s="10" t="n">
        <f aca="false">IR166</f>
        <v>46478</v>
      </c>
      <c r="IS167" s="10" t="n">
        <f aca="false">IS166</f>
        <v>46479</v>
      </c>
      <c r="IT167" s="10" t="n">
        <f aca="false">IT166</f>
        <v>46480</v>
      </c>
      <c r="IU167" s="10" t="n">
        <f aca="false">IU166</f>
        <v>46481</v>
      </c>
      <c r="IV167" s="10" t="n">
        <f aca="false">IV166</f>
        <v>46482</v>
      </c>
    </row>
    <row r="168" customFormat="false" ht="12.75" hidden="false" customHeight="false" outlineLevel="0" collapsed="false">
      <c r="A168" s="1" t="s">
        <v>20</v>
      </c>
      <c r="B168" s="8" t="n">
        <v>44545</v>
      </c>
      <c r="C168" s="8" t="n">
        <v>44575</v>
      </c>
      <c r="D168" s="2" t="s">
        <v>5</v>
      </c>
      <c r="E168" s="10" t="n">
        <f aca="false">E167</f>
        <v>46231</v>
      </c>
      <c r="F168" s="10" t="n">
        <f aca="false">F167</f>
        <v>46232</v>
      </c>
      <c r="G168" s="10" t="n">
        <f aca="false">G167</f>
        <v>46233</v>
      </c>
      <c r="H168" s="10" t="n">
        <f aca="false">H167</f>
        <v>46234</v>
      </c>
      <c r="I168" s="10" t="n">
        <f aca="false">I167</f>
        <v>46235</v>
      </c>
      <c r="J168" s="10" t="n">
        <f aca="false">J167</f>
        <v>46236</v>
      </c>
      <c r="K168" s="10" t="n">
        <f aca="false">K167</f>
        <v>46237</v>
      </c>
      <c r="L168" s="10" t="n">
        <f aca="false">L167</f>
        <v>46238</v>
      </c>
      <c r="M168" s="10" t="n">
        <f aca="false">M167</f>
        <v>46239</v>
      </c>
      <c r="N168" s="10" t="n">
        <f aca="false">N167</f>
        <v>46240</v>
      </c>
      <c r="O168" s="10" t="n">
        <f aca="false">O167</f>
        <v>46241</v>
      </c>
      <c r="P168" s="10" t="n">
        <f aca="false">P167</f>
        <v>46242</v>
      </c>
      <c r="Q168" s="10" t="n">
        <f aca="false">Q167</f>
        <v>46243</v>
      </c>
      <c r="R168" s="10" t="n">
        <f aca="false">R167</f>
        <v>46244</v>
      </c>
      <c r="S168" s="10" t="n">
        <f aca="false">S167</f>
        <v>46245</v>
      </c>
      <c r="T168" s="10" t="n">
        <f aca="false">T167</f>
        <v>46246</v>
      </c>
      <c r="U168" s="10" t="n">
        <f aca="false">U167</f>
        <v>46247</v>
      </c>
      <c r="V168" s="10" t="n">
        <f aca="false">V167</f>
        <v>46248</v>
      </c>
      <c r="W168" s="10" t="n">
        <f aca="false">W167</f>
        <v>46249</v>
      </c>
      <c r="X168" s="10" t="n">
        <f aca="false">X167</f>
        <v>46250</v>
      </c>
      <c r="Y168" s="10" t="n">
        <f aca="false">Y167</f>
        <v>46251</v>
      </c>
      <c r="Z168" s="10" t="n">
        <f aca="false">Z167</f>
        <v>46252</v>
      </c>
      <c r="AA168" s="10" t="n">
        <f aca="false">AA167</f>
        <v>46253</v>
      </c>
      <c r="AB168" s="10" t="n">
        <f aca="false">AB167</f>
        <v>46254</v>
      </c>
      <c r="AC168" s="10" t="n">
        <f aca="false">AC167</f>
        <v>46255</v>
      </c>
      <c r="AD168" s="10" t="n">
        <f aca="false">AD167</f>
        <v>46256</v>
      </c>
      <c r="AE168" s="10" t="n">
        <f aca="false">AE167</f>
        <v>46257</v>
      </c>
      <c r="AF168" s="10" t="n">
        <f aca="false">AF167</f>
        <v>46258</v>
      </c>
      <c r="AG168" s="10" t="n">
        <f aca="false">AG167</f>
        <v>46259</v>
      </c>
      <c r="AH168" s="10" t="n">
        <f aca="false">AH167</f>
        <v>46260</v>
      </c>
      <c r="AI168" s="10" t="n">
        <f aca="false">AI167</f>
        <v>46261</v>
      </c>
      <c r="AJ168" s="10" t="n">
        <f aca="false">AJ167</f>
        <v>46262</v>
      </c>
      <c r="AK168" s="10" t="n">
        <f aca="false">AK167</f>
        <v>46263</v>
      </c>
      <c r="AL168" s="10" t="n">
        <f aca="false">AL167</f>
        <v>46264</v>
      </c>
      <c r="AM168" s="10" t="n">
        <f aca="false">AM167</f>
        <v>46265</v>
      </c>
      <c r="AN168" s="10" t="n">
        <f aca="false">AN167</f>
        <v>46266</v>
      </c>
      <c r="AO168" s="10" t="n">
        <f aca="false">AO167</f>
        <v>46267</v>
      </c>
      <c r="AP168" s="10" t="n">
        <f aca="false">AP167</f>
        <v>46268</v>
      </c>
      <c r="AQ168" s="10" t="n">
        <f aca="false">AQ167</f>
        <v>46269</v>
      </c>
      <c r="AR168" s="10" t="n">
        <f aca="false">AR167</f>
        <v>46270</v>
      </c>
      <c r="AS168" s="10" t="n">
        <f aca="false">AS167</f>
        <v>46271</v>
      </c>
      <c r="AT168" s="10" t="n">
        <f aca="false">AT167</f>
        <v>46272</v>
      </c>
      <c r="AU168" s="10" t="n">
        <f aca="false">AU167</f>
        <v>46273</v>
      </c>
      <c r="AV168" s="10" t="n">
        <f aca="false">AV167</f>
        <v>46274</v>
      </c>
      <c r="AW168" s="10" t="n">
        <f aca="false">AW167</f>
        <v>46275</v>
      </c>
      <c r="AX168" s="10" t="n">
        <f aca="false">AX167</f>
        <v>46276</v>
      </c>
      <c r="AY168" s="10" t="n">
        <f aca="false">AY167</f>
        <v>46277</v>
      </c>
      <c r="AZ168" s="10" t="n">
        <f aca="false">AZ167</f>
        <v>46278</v>
      </c>
      <c r="BA168" s="10" t="n">
        <f aca="false">BA167</f>
        <v>46279</v>
      </c>
      <c r="BB168" s="10" t="n">
        <f aca="false">BB167</f>
        <v>46280</v>
      </c>
      <c r="BC168" s="10" t="n">
        <f aca="false">BC167</f>
        <v>46281</v>
      </c>
      <c r="BD168" s="10" t="n">
        <f aca="false">BD167</f>
        <v>46282</v>
      </c>
      <c r="BE168" s="10" t="n">
        <f aca="false">BE167</f>
        <v>46283</v>
      </c>
      <c r="BF168" s="10" t="n">
        <f aca="false">BF167</f>
        <v>46284</v>
      </c>
      <c r="BG168" s="10" t="n">
        <f aca="false">BG167</f>
        <v>46285</v>
      </c>
      <c r="BH168" s="10" t="n">
        <f aca="false">BH167</f>
        <v>46286</v>
      </c>
      <c r="BI168" s="10" t="n">
        <f aca="false">BI167</f>
        <v>46287</v>
      </c>
      <c r="BJ168" s="10" t="n">
        <f aca="false">BJ167</f>
        <v>46288</v>
      </c>
      <c r="BK168" s="10" t="n">
        <f aca="false">BK167</f>
        <v>46289</v>
      </c>
      <c r="BL168" s="10" t="n">
        <f aca="false">BL167</f>
        <v>46290</v>
      </c>
      <c r="BM168" s="10" t="n">
        <f aca="false">BM167</f>
        <v>46291</v>
      </c>
      <c r="BN168" s="10" t="n">
        <f aca="false">BN167</f>
        <v>46292</v>
      </c>
      <c r="BO168" s="10" t="n">
        <f aca="false">BO167</f>
        <v>46293</v>
      </c>
      <c r="BP168" s="10" t="n">
        <f aca="false">BP167</f>
        <v>46294</v>
      </c>
      <c r="BQ168" s="10" t="n">
        <f aca="false">BQ167</f>
        <v>46295</v>
      </c>
      <c r="BR168" s="10" t="n">
        <f aca="false">BR167</f>
        <v>46296</v>
      </c>
      <c r="BS168" s="10" t="n">
        <f aca="false">BS167</f>
        <v>46297</v>
      </c>
      <c r="BT168" s="10" t="n">
        <f aca="false">BT167</f>
        <v>46298</v>
      </c>
      <c r="BU168" s="10" t="n">
        <f aca="false">BU167</f>
        <v>46299</v>
      </c>
      <c r="BV168" s="10" t="n">
        <f aca="false">BV167</f>
        <v>46300</v>
      </c>
      <c r="BW168" s="10" t="n">
        <f aca="false">BW167</f>
        <v>46301</v>
      </c>
      <c r="BX168" s="10" t="n">
        <f aca="false">BX167</f>
        <v>46302</v>
      </c>
      <c r="BY168" s="10" t="n">
        <f aca="false">BY167</f>
        <v>46303</v>
      </c>
      <c r="BZ168" s="10" t="n">
        <f aca="false">BZ167</f>
        <v>46304</v>
      </c>
      <c r="CA168" s="10" t="n">
        <f aca="false">CA167</f>
        <v>46305</v>
      </c>
      <c r="CB168" s="10" t="n">
        <f aca="false">CB167</f>
        <v>46306</v>
      </c>
      <c r="CC168" s="10" t="n">
        <f aca="false">CC167</f>
        <v>46307</v>
      </c>
      <c r="CD168" s="10" t="n">
        <f aca="false">CD167</f>
        <v>46308</v>
      </c>
      <c r="CE168" s="10" t="n">
        <f aca="false">CE167</f>
        <v>46309</v>
      </c>
      <c r="CF168" s="10" t="n">
        <f aca="false">CF167</f>
        <v>46310</v>
      </c>
      <c r="CG168" s="10" t="n">
        <f aca="false">CG167</f>
        <v>46311</v>
      </c>
      <c r="CH168" s="10" t="n">
        <f aca="false">CH167</f>
        <v>46312</v>
      </c>
      <c r="CI168" s="10" t="n">
        <f aca="false">CI167</f>
        <v>46313</v>
      </c>
      <c r="CJ168" s="10" t="n">
        <f aca="false">CJ167</f>
        <v>46314</v>
      </c>
      <c r="CK168" s="10" t="n">
        <f aca="false">CK167</f>
        <v>46315</v>
      </c>
      <c r="CL168" s="10" t="n">
        <f aca="false">CL167</f>
        <v>46316</v>
      </c>
      <c r="CM168" s="10" t="n">
        <f aca="false">CM167</f>
        <v>46317</v>
      </c>
      <c r="CN168" s="10" t="n">
        <f aca="false">CN167</f>
        <v>46318</v>
      </c>
      <c r="CO168" s="10" t="n">
        <f aca="false">CO167</f>
        <v>46319</v>
      </c>
      <c r="CP168" s="10" t="n">
        <f aca="false">CP167</f>
        <v>46320</v>
      </c>
      <c r="CQ168" s="10" t="n">
        <f aca="false">CQ167</f>
        <v>46321</v>
      </c>
      <c r="CR168" s="10" t="n">
        <f aca="false">CR167</f>
        <v>46322</v>
      </c>
      <c r="CS168" s="10" t="n">
        <f aca="false">CS167</f>
        <v>46323</v>
      </c>
      <c r="CT168" s="10" t="n">
        <f aca="false">CT167</f>
        <v>46324</v>
      </c>
      <c r="CU168" s="10" t="n">
        <f aca="false">CU167</f>
        <v>46325</v>
      </c>
      <c r="CV168" s="10" t="n">
        <f aca="false">CV167</f>
        <v>46326</v>
      </c>
      <c r="CW168" s="10" t="n">
        <f aca="false">CW167</f>
        <v>46327</v>
      </c>
      <c r="CX168" s="10" t="n">
        <f aca="false">CX167</f>
        <v>46328</v>
      </c>
      <c r="CY168" s="10" t="n">
        <f aca="false">CY167</f>
        <v>46329</v>
      </c>
      <c r="CZ168" s="10" t="n">
        <f aca="false">CZ167</f>
        <v>46330</v>
      </c>
      <c r="DA168" s="10" t="n">
        <f aca="false">DA167</f>
        <v>46331</v>
      </c>
      <c r="DB168" s="10" t="n">
        <f aca="false">DB167</f>
        <v>46332</v>
      </c>
      <c r="DC168" s="10" t="n">
        <f aca="false">DC167</f>
        <v>46333</v>
      </c>
      <c r="DD168" s="10" t="n">
        <f aca="false">DD167</f>
        <v>46334</v>
      </c>
      <c r="DE168" s="10" t="n">
        <f aca="false">DE167</f>
        <v>46335</v>
      </c>
      <c r="DF168" s="10" t="n">
        <f aca="false">DF167</f>
        <v>46336</v>
      </c>
      <c r="DG168" s="10" t="n">
        <f aca="false">DG167</f>
        <v>46337</v>
      </c>
      <c r="DH168" s="10" t="n">
        <f aca="false">DH167</f>
        <v>46338</v>
      </c>
      <c r="DI168" s="10" t="n">
        <f aca="false">DI167</f>
        <v>46339</v>
      </c>
      <c r="DJ168" s="10" t="n">
        <f aca="false">DJ167</f>
        <v>46340</v>
      </c>
      <c r="DK168" s="10" t="n">
        <f aca="false">DK167</f>
        <v>46341</v>
      </c>
      <c r="DL168" s="10" t="n">
        <f aca="false">DL167</f>
        <v>46342</v>
      </c>
      <c r="DM168" s="10" t="n">
        <f aca="false">DM167</f>
        <v>46343</v>
      </c>
      <c r="DN168" s="10" t="n">
        <f aca="false">DN167</f>
        <v>46344</v>
      </c>
      <c r="DO168" s="10" t="n">
        <f aca="false">DO167</f>
        <v>46345</v>
      </c>
      <c r="DP168" s="10" t="n">
        <f aca="false">DP167</f>
        <v>46346</v>
      </c>
      <c r="DQ168" s="10" t="n">
        <f aca="false">DQ167</f>
        <v>46347</v>
      </c>
      <c r="DR168" s="10" t="n">
        <f aca="false">DR167</f>
        <v>46348</v>
      </c>
      <c r="DS168" s="10" t="n">
        <f aca="false">DS167</f>
        <v>46349</v>
      </c>
      <c r="DT168" s="10" t="n">
        <f aca="false">DT167</f>
        <v>46350</v>
      </c>
      <c r="DU168" s="10" t="n">
        <f aca="false">DU167</f>
        <v>46351</v>
      </c>
      <c r="DV168" s="10" t="n">
        <f aca="false">DV167</f>
        <v>46352</v>
      </c>
      <c r="DW168" s="10" t="n">
        <f aca="false">DW167</f>
        <v>46353</v>
      </c>
      <c r="DX168" s="10" t="n">
        <f aca="false">DX167</f>
        <v>46354</v>
      </c>
      <c r="DY168" s="10" t="n">
        <f aca="false">DY167</f>
        <v>46355</v>
      </c>
      <c r="DZ168" s="10" t="n">
        <f aca="false">DZ167</f>
        <v>46356</v>
      </c>
      <c r="EA168" s="10" t="n">
        <f aca="false">EA167</f>
        <v>46357</v>
      </c>
      <c r="EB168" s="10" t="n">
        <f aca="false">EB167</f>
        <v>46358</v>
      </c>
      <c r="EC168" s="10" t="n">
        <f aca="false">EC167</f>
        <v>46359</v>
      </c>
      <c r="ED168" s="10" t="n">
        <f aca="false">ED167</f>
        <v>46360</v>
      </c>
      <c r="EE168" s="10" t="n">
        <f aca="false">EE167</f>
        <v>46361</v>
      </c>
      <c r="EF168" s="10" t="n">
        <f aca="false">EF167</f>
        <v>46362</v>
      </c>
      <c r="EG168" s="10" t="n">
        <f aca="false">EG167</f>
        <v>46363</v>
      </c>
      <c r="EH168" s="10" t="n">
        <f aca="false">EH167</f>
        <v>46364</v>
      </c>
      <c r="EI168" s="10" t="n">
        <f aca="false">EI167</f>
        <v>46365</v>
      </c>
      <c r="EJ168" s="10" t="n">
        <f aca="false">EJ167</f>
        <v>46366</v>
      </c>
      <c r="EK168" s="10" t="n">
        <f aca="false">EK167</f>
        <v>46367</v>
      </c>
      <c r="EL168" s="10" t="n">
        <f aca="false">EL167</f>
        <v>46368</v>
      </c>
      <c r="EM168" s="10" t="n">
        <f aca="false">EM167</f>
        <v>46369</v>
      </c>
      <c r="EN168" s="10" t="n">
        <f aca="false">EN167</f>
        <v>46370</v>
      </c>
      <c r="EO168" s="10" t="n">
        <f aca="false">EO167</f>
        <v>46371</v>
      </c>
      <c r="EP168" s="10" t="n">
        <f aca="false">EP167</f>
        <v>46372</v>
      </c>
      <c r="EQ168" s="10" t="n">
        <f aca="false">EQ167</f>
        <v>46373</v>
      </c>
      <c r="ER168" s="10" t="n">
        <f aca="false">ER167</f>
        <v>46374</v>
      </c>
      <c r="ES168" s="10" t="n">
        <f aca="false">ES167</f>
        <v>46375</v>
      </c>
      <c r="ET168" s="10" t="n">
        <f aca="false">ET167</f>
        <v>46376</v>
      </c>
      <c r="EU168" s="10" t="n">
        <f aca="false">EU167</f>
        <v>46377</v>
      </c>
      <c r="EV168" s="10" t="n">
        <f aca="false">EV167</f>
        <v>46378</v>
      </c>
      <c r="EW168" s="10" t="n">
        <f aca="false">EW167</f>
        <v>46379</v>
      </c>
      <c r="EX168" s="10" t="n">
        <f aca="false">EX167</f>
        <v>46380</v>
      </c>
      <c r="EY168" s="10" t="n">
        <f aca="false">EY167</f>
        <v>46381</v>
      </c>
      <c r="EZ168" s="10" t="n">
        <f aca="false">EZ167</f>
        <v>46382</v>
      </c>
      <c r="FA168" s="10" t="n">
        <f aca="false">FA167</f>
        <v>46383</v>
      </c>
      <c r="FB168" s="10" t="n">
        <f aca="false">FB167</f>
        <v>46384</v>
      </c>
      <c r="FC168" s="10" t="n">
        <f aca="false">FC167</f>
        <v>46385</v>
      </c>
      <c r="FD168" s="10" t="n">
        <f aca="false">FD167</f>
        <v>46386</v>
      </c>
      <c r="FE168" s="10" t="n">
        <f aca="false">FE167</f>
        <v>46387</v>
      </c>
      <c r="FF168" s="10" t="n">
        <f aca="false">FF167</f>
        <v>46388</v>
      </c>
      <c r="FG168" s="10" t="n">
        <f aca="false">FG167</f>
        <v>46389</v>
      </c>
      <c r="FH168" s="10" t="n">
        <f aca="false">FH167</f>
        <v>46390</v>
      </c>
      <c r="FI168" s="10" t="n">
        <f aca="false">FI167</f>
        <v>46391</v>
      </c>
      <c r="FJ168" s="10" t="n">
        <f aca="false">FJ167</f>
        <v>46392</v>
      </c>
      <c r="FK168" s="10" t="n">
        <f aca="false">FK167</f>
        <v>46393</v>
      </c>
      <c r="FL168" s="10" t="n">
        <f aca="false">FL167</f>
        <v>46394</v>
      </c>
      <c r="FM168" s="10" t="n">
        <f aca="false">FM167</f>
        <v>46395</v>
      </c>
      <c r="FN168" s="10" t="n">
        <f aca="false">FN167</f>
        <v>46396</v>
      </c>
      <c r="FO168" s="10" t="n">
        <f aca="false">FO167</f>
        <v>46397</v>
      </c>
      <c r="FP168" s="10" t="n">
        <f aca="false">FP167</f>
        <v>46398</v>
      </c>
      <c r="FQ168" s="10" t="n">
        <f aca="false">FQ167</f>
        <v>46399</v>
      </c>
      <c r="FR168" s="10" t="n">
        <f aca="false">FR167</f>
        <v>46400</v>
      </c>
      <c r="FS168" s="10" t="n">
        <f aca="false">FS167</f>
        <v>46401</v>
      </c>
      <c r="FT168" s="10" t="n">
        <f aca="false">FT167</f>
        <v>46402</v>
      </c>
      <c r="FU168" s="10" t="n">
        <f aca="false">FU167</f>
        <v>46403</v>
      </c>
      <c r="FV168" s="10" t="n">
        <f aca="false">FV167</f>
        <v>46404</v>
      </c>
      <c r="FW168" s="10" t="n">
        <f aca="false">FW167</f>
        <v>46405</v>
      </c>
      <c r="FX168" s="10" t="n">
        <f aca="false">FX167</f>
        <v>46406</v>
      </c>
      <c r="FY168" s="10" t="n">
        <f aca="false">FY167</f>
        <v>46407</v>
      </c>
      <c r="FZ168" s="10" t="n">
        <f aca="false">FZ167</f>
        <v>46408</v>
      </c>
      <c r="GA168" s="10" t="n">
        <f aca="false">GA167</f>
        <v>46409</v>
      </c>
      <c r="GB168" s="10" t="n">
        <f aca="false">GB167</f>
        <v>46410</v>
      </c>
      <c r="GC168" s="10" t="n">
        <f aca="false">GC167</f>
        <v>46411</v>
      </c>
      <c r="GD168" s="10" t="n">
        <f aca="false">GD167</f>
        <v>46412</v>
      </c>
      <c r="GE168" s="10" t="n">
        <f aca="false">GE167</f>
        <v>46413</v>
      </c>
      <c r="GF168" s="10" t="n">
        <f aca="false">GF167</f>
        <v>46414</v>
      </c>
      <c r="GG168" s="10" t="n">
        <f aca="false">GG167</f>
        <v>46415</v>
      </c>
      <c r="GH168" s="10" t="n">
        <f aca="false">GH167</f>
        <v>46416</v>
      </c>
      <c r="GI168" s="10" t="n">
        <f aca="false">GI167</f>
        <v>46417</v>
      </c>
      <c r="GJ168" s="10" t="n">
        <f aca="false">GJ167</f>
        <v>46418</v>
      </c>
      <c r="GK168" s="10" t="n">
        <f aca="false">GK167</f>
        <v>46419</v>
      </c>
      <c r="GL168" s="10" t="n">
        <f aca="false">GL167</f>
        <v>46420</v>
      </c>
      <c r="GM168" s="10" t="n">
        <f aca="false">GM167</f>
        <v>46421</v>
      </c>
      <c r="GN168" s="10" t="n">
        <f aca="false">GN167</f>
        <v>46422</v>
      </c>
      <c r="GO168" s="10" t="n">
        <f aca="false">GO167</f>
        <v>46423</v>
      </c>
      <c r="GP168" s="10" t="n">
        <f aca="false">GP167</f>
        <v>46424</v>
      </c>
      <c r="GQ168" s="10" t="n">
        <f aca="false">GQ167</f>
        <v>46425</v>
      </c>
      <c r="GR168" s="10" t="n">
        <f aca="false">GR167</f>
        <v>46426</v>
      </c>
      <c r="GS168" s="10" t="n">
        <f aca="false">GS167</f>
        <v>46427</v>
      </c>
      <c r="GT168" s="10" t="n">
        <f aca="false">GT167</f>
        <v>46428</v>
      </c>
      <c r="GU168" s="10" t="n">
        <f aca="false">GU167</f>
        <v>46429</v>
      </c>
      <c r="GV168" s="10" t="n">
        <f aca="false">GV167</f>
        <v>46430</v>
      </c>
      <c r="GW168" s="10" t="n">
        <f aca="false">GW167</f>
        <v>46431</v>
      </c>
      <c r="GX168" s="10" t="n">
        <f aca="false">GX167</f>
        <v>46432</v>
      </c>
      <c r="GY168" s="10" t="n">
        <f aca="false">GY167</f>
        <v>46433</v>
      </c>
      <c r="GZ168" s="10" t="n">
        <f aca="false">GZ167</f>
        <v>46434</v>
      </c>
      <c r="HA168" s="10" t="n">
        <f aca="false">HA167</f>
        <v>46435</v>
      </c>
      <c r="HB168" s="10" t="n">
        <f aca="false">HB167</f>
        <v>46436</v>
      </c>
      <c r="HC168" s="10" t="n">
        <f aca="false">HC167</f>
        <v>46437</v>
      </c>
      <c r="HD168" s="10" t="n">
        <f aca="false">HD167</f>
        <v>46438</v>
      </c>
      <c r="HE168" s="10" t="n">
        <f aca="false">HE167</f>
        <v>46439</v>
      </c>
      <c r="HF168" s="10" t="n">
        <f aca="false">HF167</f>
        <v>46440</v>
      </c>
      <c r="HG168" s="10" t="n">
        <f aca="false">HG167</f>
        <v>46441</v>
      </c>
      <c r="HH168" s="10" t="n">
        <f aca="false">HH167</f>
        <v>46442</v>
      </c>
      <c r="HI168" s="10" t="n">
        <f aca="false">HI167</f>
        <v>46443</v>
      </c>
      <c r="HJ168" s="10" t="n">
        <f aca="false">HJ167</f>
        <v>46444</v>
      </c>
      <c r="HK168" s="10" t="n">
        <f aca="false">HK167</f>
        <v>46445</v>
      </c>
      <c r="HL168" s="10" t="n">
        <f aca="false">HL167</f>
        <v>46446</v>
      </c>
      <c r="HM168" s="10" t="n">
        <f aca="false">HM167</f>
        <v>46447</v>
      </c>
      <c r="HN168" s="10" t="n">
        <f aca="false">HN167</f>
        <v>46448</v>
      </c>
      <c r="HO168" s="10" t="n">
        <f aca="false">HO167</f>
        <v>46449</v>
      </c>
      <c r="HP168" s="10" t="n">
        <f aca="false">HP167</f>
        <v>46450</v>
      </c>
      <c r="HQ168" s="10" t="n">
        <f aca="false">HQ167</f>
        <v>46451</v>
      </c>
      <c r="HR168" s="10" t="n">
        <f aca="false">HR167</f>
        <v>46452</v>
      </c>
      <c r="HS168" s="10" t="n">
        <f aca="false">HS167</f>
        <v>46453</v>
      </c>
      <c r="HT168" s="10" t="n">
        <f aca="false">HT167</f>
        <v>46454</v>
      </c>
      <c r="HU168" s="10" t="n">
        <f aca="false">HU167</f>
        <v>46455</v>
      </c>
      <c r="HV168" s="10" t="n">
        <f aca="false">HV167</f>
        <v>46456</v>
      </c>
      <c r="HW168" s="10" t="n">
        <f aca="false">HW167</f>
        <v>46457</v>
      </c>
      <c r="HX168" s="10" t="n">
        <f aca="false">HX167</f>
        <v>46458</v>
      </c>
      <c r="HY168" s="10" t="n">
        <f aca="false">HY167</f>
        <v>46459</v>
      </c>
      <c r="HZ168" s="10" t="n">
        <f aca="false">HZ167</f>
        <v>46460</v>
      </c>
      <c r="IA168" s="10" t="n">
        <f aca="false">IA167</f>
        <v>46461</v>
      </c>
      <c r="IB168" s="10" t="n">
        <f aca="false">IB167</f>
        <v>46462</v>
      </c>
      <c r="IC168" s="10" t="n">
        <f aca="false">IC167</f>
        <v>46463</v>
      </c>
      <c r="ID168" s="10" t="n">
        <f aca="false">ID167</f>
        <v>46464</v>
      </c>
      <c r="IE168" s="10" t="n">
        <f aca="false">IE167</f>
        <v>46465</v>
      </c>
      <c r="IF168" s="10" t="n">
        <f aca="false">IF167</f>
        <v>46466</v>
      </c>
      <c r="IG168" s="10" t="n">
        <f aca="false">IG167</f>
        <v>46467</v>
      </c>
      <c r="IH168" s="10" t="n">
        <f aca="false">IH167</f>
        <v>46468</v>
      </c>
      <c r="II168" s="10" t="n">
        <f aca="false">II167</f>
        <v>46469</v>
      </c>
      <c r="IJ168" s="10" t="n">
        <f aca="false">IJ167</f>
        <v>46470</v>
      </c>
      <c r="IK168" s="10" t="n">
        <f aca="false">IK167</f>
        <v>46471</v>
      </c>
      <c r="IL168" s="10" t="n">
        <f aca="false">IL167</f>
        <v>46472</v>
      </c>
      <c r="IM168" s="10" t="n">
        <f aca="false">IM167</f>
        <v>46473</v>
      </c>
      <c r="IN168" s="10" t="n">
        <f aca="false">IN167</f>
        <v>46474</v>
      </c>
      <c r="IO168" s="10" t="n">
        <f aca="false">IO167</f>
        <v>46475</v>
      </c>
      <c r="IP168" s="10" t="n">
        <f aca="false">IP167</f>
        <v>46476</v>
      </c>
      <c r="IQ168" s="10" t="n">
        <f aca="false">IQ167</f>
        <v>46477</v>
      </c>
      <c r="IR168" s="10" t="n">
        <f aca="false">IR167</f>
        <v>46478</v>
      </c>
      <c r="IS168" s="10" t="n">
        <f aca="false">IS167</f>
        <v>46479</v>
      </c>
      <c r="IT168" s="10" t="n">
        <f aca="false">IT167</f>
        <v>46480</v>
      </c>
      <c r="IU168" s="10" t="n">
        <f aca="false">IU167</f>
        <v>46481</v>
      </c>
      <c r="IV168" s="10" t="n">
        <f aca="false">IV167</f>
        <v>46482</v>
      </c>
    </row>
    <row r="169" customFormat="false" ht="12.75" hidden="false" customHeight="false" outlineLevel="0" collapsed="false">
      <c r="A169" s="1" t="s">
        <v>98</v>
      </c>
      <c r="B169" s="8" t="n">
        <v>44550</v>
      </c>
      <c r="C169" s="8" t="n">
        <v>44580</v>
      </c>
      <c r="D169" s="2" t="s">
        <v>5</v>
      </c>
      <c r="E169" s="10" t="n">
        <f aca="false">E168</f>
        <v>46231</v>
      </c>
      <c r="F169" s="10" t="n">
        <f aca="false">F168</f>
        <v>46232</v>
      </c>
      <c r="G169" s="10" t="n">
        <f aca="false">G168</f>
        <v>46233</v>
      </c>
      <c r="H169" s="10" t="n">
        <f aca="false">H168</f>
        <v>46234</v>
      </c>
      <c r="I169" s="10" t="n">
        <f aca="false">I168</f>
        <v>46235</v>
      </c>
      <c r="J169" s="10" t="n">
        <f aca="false">J168</f>
        <v>46236</v>
      </c>
      <c r="K169" s="10" t="n">
        <f aca="false">K168</f>
        <v>46237</v>
      </c>
      <c r="L169" s="10" t="n">
        <f aca="false">L168</f>
        <v>46238</v>
      </c>
      <c r="M169" s="10" t="n">
        <f aca="false">M168</f>
        <v>46239</v>
      </c>
      <c r="N169" s="10" t="n">
        <f aca="false">N168</f>
        <v>46240</v>
      </c>
      <c r="O169" s="10" t="n">
        <f aca="false">O168</f>
        <v>46241</v>
      </c>
      <c r="P169" s="10" t="n">
        <f aca="false">P168</f>
        <v>46242</v>
      </c>
      <c r="Q169" s="10" t="n">
        <f aca="false">Q168</f>
        <v>46243</v>
      </c>
      <c r="R169" s="10" t="n">
        <f aca="false">R168</f>
        <v>46244</v>
      </c>
      <c r="S169" s="10" t="n">
        <f aca="false">S168</f>
        <v>46245</v>
      </c>
      <c r="T169" s="10" t="n">
        <f aca="false">T168</f>
        <v>46246</v>
      </c>
      <c r="U169" s="10" t="n">
        <f aca="false">U168</f>
        <v>46247</v>
      </c>
      <c r="V169" s="10" t="n">
        <f aca="false">V168</f>
        <v>46248</v>
      </c>
      <c r="W169" s="10" t="n">
        <f aca="false">W168</f>
        <v>46249</v>
      </c>
      <c r="X169" s="10" t="n">
        <f aca="false">X168</f>
        <v>46250</v>
      </c>
      <c r="Y169" s="10" t="n">
        <f aca="false">Y168</f>
        <v>46251</v>
      </c>
      <c r="Z169" s="10" t="n">
        <f aca="false">Z168</f>
        <v>46252</v>
      </c>
      <c r="AA169" s="10" t="n">
        <f aca="false">AA168</f>
        <v>46253</v>
      </c>
      <c r="AB169" s="10" t="n">
        <f aca="false">AB168</f>
        <v>46254</v>
      </c>
      <c r="AC169" s="10" t="n">
        <f aca="false">AC168</f>
        <v>46255</v>
      </c>
      <c r="AD169" s="10" t="n">
        <f aca="false">AD168</f>
        <v>46256</v>
      </c>
      <c r="AE169" s="10" t="n">
        <f aca="false">AE168</f>
        <v>46257</v>
      </c>
      <c r="AF169" s="10" t="n">
        <f aca="false">AF168</f>
        <v>46258</v>
      </c>
      <c r="AG169" s="10" t="n">
        <f aca="false">AG168</f>
        <v>46259</v>
      </c>
      <c r="AH169" s="10" t="n">
        <f aca="false">AH168</f>
        <v>46260</v>
      </c>
      <c r="AI169" s="10" t="n">
        <f aca="false">AI168</f>
        <v>46261</v>
      </c>
      <c r="AJ169" s="10" t="n">
        <f aca="false">AJ168</f>
        <v>46262</v>
      </c>
      <c r="AK169" s="10" t="n">
        <f aca="false">AK168</f>
        <v>46263</v>
      </c>
      <c r="AL169" s="10" t="n">
        <f aca="false">AL168</f>
        <v>46264</v>
      </c>
      <c r="AM169" s="10" t="n">
        <f aca="false">AM168</f>
        <v>46265</v>
      </c>
      <c r="AN169" s="10" t="n">
        <f aca="false">AN168</f>
        <v>46266</v>
      </c>
      <c r="AO169" s="10" t="n">
        <f aca="false">AO168</f>
        <v>46267</v>
      </c>
      <c r="AP169" s="10" t="n">
        <f aca="false">AP168</f>
        <v>46268</v>
      </c>
      <c r="AQ169" s="10" t="n">
        <f aca="false">AQ168</f>
        <v>46269</v>
      </c>
      <c r="AR169" s="10" t="n">
        <f aca="false">AR168</f>
        <v>46270</v>
      </c>
      <c r="AS169" s="10" t="n">
        <f aca="false">AS168</f>
        <v>46271</v>
      </c>
      <c r="AT169" s="10" t="n">
        <f aca="false">AT168</f>
        <v>46272</v>
      </c>
      <c r="AU169" s="10" t="n">
        <f aca="false">AU168</f>
        <v>46273</v>
      </c>
      <c r="AV169" s="10" t="n">
        <f aca="false">AV168</f>
        <v>46274</v>
      </c>
      <c r="AW169" s="10" t="n">
        <f aca="false">AW168</f>
        <v>46275</v>
      </c>
      <c r="AX169" s="10" t="n">
        <f aca="false">AX168</f>
        <v>46276</v>
      </c>
      <c r="AY169" s="10" t="n">
        <f aca="false">AY168</f>
        <v>46277</v>
      </c>
      <c r="AZ169" s="10" t="n">
        <f aca="false">AZ168</f>
        <v>46278</v>
      </c>
      <c r="BA169" s="10" t="n">
        <f aca="false">BA168</f>
        <v>46279</v>
      </c>
      <c r="BB169" s="10" t="n">
        <f aca="false">BB168</f>
        <v>46280</v>
      </c>
      <c r="BC169" s="10" t="n">
        <f aca="false">BC168</f>
        <v>46281</v>
      </c>
      <c r="BD169" s="10" t="n">
        <f aca="false">BD168</f>
        <v>46282</v>
      </c>
      <c r="BE169" s="10" t="n">
        <f aca="false">BE168</f>
        <v>46283</v>
      </c>
      <c r="BF169" s="10" t="n">
        <f aca="false">BF168</f>
        <v>46284</v>
      </c>
      <c r="BG169" s="10" t="n">
        <f aca="false">BG168</f>
        <v>46285</v>
      </c>
      <c r="BH169" s="10" t="n">
        <f aca="false">BH168</f>
        <v>46286</v>
      </c>
      <c r="BI169" s="10" t="n">
        <f aca="false">BI168</f>
        <v>46287</v>
      </c>
      <c r="BJ169" s="10" t="n">
        <f aca="false">BJ168</f>
        <v>46288</v>
      </c>
      <c r="BK169" s="10" t="n">
        <f aca="false">BK168</f>
        <v>46289</v>
      </c>
      <c r="BL169" s="10" t="n">
        <f aca="false">BL168</f>
        <v>46290</v>
      </c>
      <c r="BM169" s="10" t="n">
        <f aca="false">BM168</f>
        <v>46291</v>
      </c>
      <c r="BN169" s="10" t="n">
        <f aca="false">BN168</f>
        <v>46292</v>
      </c>
      <c r="BO169" s="10" t="n">
        <f aca="false">BO168</f>
        <v>46293</v>
      </c>
      <c r="BP169" s="10" t="n">
        <f aca="false">BP168</f>
        <v>46294</v>
      </c>
      <c r="BQ169" s="10" t="n">
        <f aca="false">BQ168</f>
        <v>46295</v>
      </c>
      <c r="BR169" s="10" t="n">
        <f aca="false">BR168</f>
        <v>46296</v>
      </c>
      <c r="BS169" s="10" t="n">
        <f aca="false">BS168</f>
        <v>46297</v>
      </c>
      <c r="BT169" s="10" t="n">
        <f aca="false">BT168</f>
        <v>46298</v>
      </c>
      <c r="BU169" s="10" t="n">
        <f aca="false">BU168</f>
        <v>46299</v>
      </c>
      <c r="BV169" s="10" t="n">
        <f aca="false">BV168</f>
        <v>46300</v>
      </c>
      <c r="BW169" s="10" t="n">
        <f aca="false">BW168</f>
        <v>46301</v>
      </c>
      <c r="BX169" s="10" t="n">
        <f aca="false">BX168</f>
        <v>46302</v>
      </c>
      <c r="BY169" s="10" t="n">
        <f aca="false">BY168</f>
        <v>46303</v>
      </c>
      <c r="BZ169" s="10" t="n">
        <f aca="false">BZ168</f>
        <v>46304</v>
      </c>
      <c r="CA169" s="10" t="n">
        <f aca="false">CA168</f>
        <v>46305</v>
      </c>
      <c r="CB169" s="10" t="n">
        <f aca="false">CB168</f>
        <v>46306</v>
      </c>
      <c r="CC169" s="10" t="n">
        <f aca="false">CC168</f>
        <v>46307</v>
      </c>
      <c r="CD169" s="10" t="n">
        <f aca="false">CD168</f>
        <v>46308</v>
      </c>
      <c r="CE169" s="10" t="n">
        <f aca="false">CE168</f>
        <v>46309</v>
      </c>
      <c r="CF169" s="10" t="n">
        <f aca="false">CF168</f>
        <v>46310</v>
      </c>
      <c r="CG169" s="10" t="n">
        <f aca="false">CG168</f>
        <v>46311</v>
      </c>
      <c r="CH169" s="10" t="n">
        <f aca="false">CH168</f>
        <v>46312</v>
      </c>
      <c r="CI169" s="10" t="n">
        <f aca="false">CI168</f>
        <v>46313</v>
      </c>
      <c r="CJ169" s="10" t="n">
        <f aca="false">CJ168</f>
        <v>46314</v>
      </c>
      <c r="CK169" s="10" t="n">
        <f aca="false">CK168</f>
        <v>46315</v>
      </c>
      <c r="CL169" s="10" t="n">
        <f aca="false">CL168</f>
        <v>46316</v>
      </c>
      <c r="CM169" s="10" t="n">
        <f aca="false">CM168</f>
        <v>46317</v>
      </c>
      <c r="CN169" s="10" t="n">
        <f aca="false">CN168</f>
        <v>46318</v>
      </c>
      <c r="CO169" s="10" t="n">
        <f aca="false">CO168</f>
        <v>46319</v>
      </c>
      <c r="CP169" s="10" t="n">
        <f aca="false">CP168</f>
        <v>46320</v>
      </c>
      <c r="CQ169" s="10" t="n">
        <f aca="false">CQ168</f>
        <v>46321</v>
      </c>
      <c r="CR169" s="10" t="n">
        <f aca="false">CR168</f>
        <v>46322</v>
      </c>
      <c r="CS169" s="10" t="n">
        <f aca="false">CS168</f>
        <v>46323</v>
      </c>
      <c r="CT169" s="10" t="n">
        <f aca="false">CT168</f>
        <v>46324</v>
      </c>
      <c r="CU169" s="10" t="n">
        <f aca="false">CU168</f>
        <v>46325</v>
      </c>
      <c r="CV169" s="10" t="n">
        <f aca="false">CV168</f>
        <v>46326</v>
      </c>
      <c r="CW169" s="10" t="n">
        <f aca="false">CW168</f>
        <v>46327</v>
      </c>
      <c r="CX169" s="10" t="n">
        <f aca="false">CX168</f>
        <v>46328</v>
      </c>
      <c r="CY169" s="10" t="n">
        <f aca="false">CY168</f>
        <v>46329</v>
      </c>
      <c r="CZ169" s="10" t="n">
        <f aca="false">CZ168</f>
        <v>46330</v>
      </c>
      <c r="DA169" s="10" t="n">
        <f aca="false">DA168</f>
        <v>46331</v>
      </c>
      <c r="DB169" s="10" t="n">
        <f aca="false">DB168</f>
        <v>46332</v>
      </c>
      <c r="DC169" s="10" t="n">
        <f aca="false">DC168</f>
        <v>46333</v>
      </c>
      <c r="DD169" s="10" t="n">
        <f aca="false">DD168</f>
        <v>46334</v>
      </c>
      <c r="DE169" s="10" t="n">
        <f aca="false">DE168</f>
        <v>46335</v>
      </c>
      <c r="DF169" s="10" t="n">
        <f aca="false">DF168</f>
        <v>46336</v>
      </c>
      <c r="DG169" s="10" t="n">
        <f aca="false">DG168</f>
        <v>46337</v>
      </c>
      <c r="DH169" s="10" t="n">
        <f aca="false">DH168</f>
        <v>46338</v>
      </c>
      <c r="DI169" s="10" t="n">
        <f aca="false">DI168</f>
        <v>46339</v>
      </c>
      <c r="DJ169" s="10" t="n">
        <f aca="false">DJ168</f>
        <v>46340</v>
      </c>
      <c r="DK169" s="10" t="n">
        <f aca="false">DK168</f>
        <v>46341</v>
      </c>
      <c r="DL169" s="10" t="n">
        <f aca="false">DL168</f>
        <v>46342</v>
      </c>
      <c r="DM169" s="10" t="n">
        <f aca="false">DM168</f>
        <v>46343</v>
      </c>
      <c r="DN169" s="10" t="n">
        <f aca="false">DN168</f>
        <v>46344</v>
      </c>
      <c r="DO169" s="10" t="n">
        <f aca="false">DO168</f>
        <v>46345</v>
      </c>
      <c r="DP169" s="10" t="n">
        <f aca="false">DP168</f>
        <v>46346</v>
      </c>
      <c r="DQ169" s="10" t="n">
        <f aca="false">DQ168</f>
        <v>46347</v>
      </c>
      <c r="DR169" s="10" t="n">
        <f aca="false">DR168</f>
        <v>46348</v>
      </c>
      <c r="DS169" s="10" t="n">
        <f aca="false">DS168</f>
        <v>46349</v>
      </c>
      <c r="DT169" s="10" t="n">
        <f aca="false">DT168</f>
        <v>46350</v>
      </c>
      <c r="DU169" s="10" t="n">
        <f aca="false">DU168</f>
        <v>46351</v>
      </c>
      <c r="DV169" s="10" t="n">
        <f aca="false">DV168</f>
        <v>46352</v>
      </c>
      <c r="DW169" s="10" t="n">
        <f aca="false">DW168</f>
        <v>46353</v>
      </c>
      <c r="DX169" s="10" t="n">
        <f aca="false">DX168</f>
        <v>46354</v>
      </c>
      <c r="DY169" s="10" t="n">
        <f aca="false">DY168</f>
        <v>46355</v>
      </c>
      <c r="DZ169" s="10" t="n">
        <f aca="false">DZ168</f>
        <v>46356</v>
      </c>
      <c r="EA169" s="10" t="n">
        <f aca="false">EA168</f>
        <v>46357</v>
      </c>
      <c r="EB169" s="10" t="n">
        <f aca="false">EB168</f>
        <v>46358</v>
      </c>
      <c r="EC169" s="10" t="n">
        <f aca="false">EC168</f>
        <v>46359</v>
      </c>
      <c r="ED169" s="10" t="n">
        <f aca="false">ED168</f>
        <v>46360</v>
      </c>
      <c r="EE169" s="10" t="n">
        <f aca="false">EE168</f>
        <v>46361</v>
      </c>
      <c r="EF169" s="10" t="n">
        <f aca="false">EF168</f>
        <v>46362</v>
      </c>
      <c r="EG169" s="10" t="n">
        <f aca="false">EG168</f>
        <v>46363</v>
      </c>
      <c r="EH169" s="10" t="n">
        <f aca="false">EH168</f>
        <v>46364</v>
      </c>
      <c r="EI169" s="10" t="n">
        <f aca="false">EI168</f>
        <v>46365</v>
      </c>
      <c r="EJ169" s="10" t="n">
        <f aca="false">EJ168</f>
        <v>46366</v>
      </c>
      <c r="EK169" s="10" t="n">
        <f aca="false">EK168</f>
        <v>46367</v>
      </c>
      <c r="EL169" s="10" t="n">
        <f aca="false">EL168</f>
        <v>46368</v>
      </c>
      <c r="EM169" s="10" t="n">
        <f aca="false">EM168</f>
        <v>46369</v>
      </c>
      <c r="EN169" s="10" t="n">
        <f aca="false">EN168</f>
        <v>46370</v>
      </c>
      <c r="EO169" s="10" t="n">
        <f aca="false">EO168</f>
        <v>46371</v>
      </c>
      <c r="EP169" s="10" t="n">
        <f aca="false">EP168</f>
        <v>46372</v>
      </c>
      <c r="EQ169" s="10" t="n">
        <f aca="false">EQ168</f>
        <v>46373</v>
      </c>
      <c r="ER169" s="10" t="n">
        <f aca="false">ER168</f>
        <v>46374</v>
      </c>
      <c r="ES169" s="10" t="n">
        <f aca="false">ES168</f>
        <v>46375</v>
      </c>
      <c r="ET169" s="10" t="n">
        <f aca="false">ET168</f>
        <v>46376</v>
      </c>
      <c r="EU169" s="10" t="n">
        <f aca="false">EU168</f>
        <v>46377</v>
      </c>
      <c r="EV169" s="10" t="n">
        <f aca="false">EV168</f>
        <v>46378</v>
      </c>
      <c r="EW169" s="10" t="n">
        <f aca="false">EW168</f>
        <v>46379</v>
      </c>
      <c r="EX169" s="10" t="n">
        <f aca="false">EX168</f>
        <v>46380</v>
      </c>
      <c r="EY169" s="10" t="n">
        <f aca="false">EY168</f>
        <v>46381</v>
      </c>
      <c r="EZ169" s="10" t="n">
        <f aca="false">EZ168</f>
        <v>46382</v>
      </c>
      <c r="FA169" s="10" t="n">
        <f aca="false">FA168</f>
        <v>46383</v>
      </c>
      <c r="FB169" s="10" t="n">
        <f aca="false">FB168</f>
        <v>46384</v>
      </c>
      <c r="FC169" s="10" t="n">
        <f aca="false">FC168</f>
        <v>46385</v>
      </c>
      <c r="FD169" s="10" t="n">
        <f aca="false">FD168</f>
        <v>46386</v>
      </c>
      <c r="FE169" s="10" t="n">
        <f aca="false">FE168</f>
        <v>46387</v>
      </c>
      <c r="FF169" s="10" t="n">
        <f aca="false">FF168</f>
        <v>46388</v>
      </c>
      <c r="FG169" s="10" t="n">
        <f aca="false">FG168</f>
        <v>46389</v>
      </c>
      <c r="FH169" s="10" t="n">
        <f aca="false">FH168</f>
        <v>46390</v>
      </c>
      <c r="FI169" s="10" t="n">
        <f aca="false">FI168</f>
        <v>46391</v>
      </c>
      <c r="FJ169" s="10" t="n">
        <f aca="false">FJ168</f>
        <v>46392</v>
      </c>
      <c r="FK169" s="10" t="n">
        <f aca="false">FK168</f>
        <v>46393</v>
      </c>
      <c r="FL169" s="10" t="n">
        <f aca="false">FL168</f>
        <v>46394</v>
      </c>
      <c r="FM169" s="10" t="n">
        <f aca="false">FM168</f>
        <v>46395</v>
      </c>
      <c r="FN169" s="10" t="n">
        <f aca="false">FN168</f>
        <v>46396</v>
      </c>
      <c r="FO169" s="10" t="n">
        <f aca="false">FO168</f>
        <v>46397</v>
      </c>
      <c r="FP169" s="10" t="n">
        <f aca="false">FP168</f>
        <v>46398</v>
      </c>
      <c r="FQ169" s="10" t="n">
        <f aca="false">FQ168</f>
        <v>46399</v>
      </c>
      <c r="FR169" s="10" t="n">
        <f aca="false">FR168</f>
        <v>46400</v>
      </c>
      <c r="FS169" s="10" t="n">
        <f aca="false">FS168</f>
        <v>46401</v>
      </c>
      <c r="FT169" s="10" t="n">
        <f aca="false">FT168</f>
        <v>46402</v>
      </c>
      <c r="FU169" s="10" t="n">
        <f aca="false">FU168</f>
        <v>46403</v>
      </c>
      <c r="FV169" s="10" t="n">
        <f aca="false">FV168</f>
        <v>46404</v>
      </c>
      <c r="FW169" s="10" t="n">
        <f aca="false">FW168</f>
        <v>46405</v>
      </c>
      <c r="FX169" s="10" t="n">
        <f aca="false">FX168</f>
        <v>46406</v>
      </c>
      <c r="FY169" s="10" t="n">
        <f aca="false">FY168</f>
        <v>46407</v>
      </c>
      <c r="FZ169" s="10" t="n">
        <f aca="false">FZ168</f>
        <v>46408</v>
      </c>
      <c r="GA169" s="10" t="n">
        <f aca="false">GA168</f>
        <v>46409</v>
      </c>
      <c r="GB169" s="10" t="n">
        <f aca="false">GB168</f>
        <v>46410</v>
      </c>
      <c r="GC169" s="10" t="n">
        <f aca="false">GC168</f>
        <v>46411</v>
      </c>
      <c r="GD169" s="10" t="n">
        <f aca="false">GD168</f>
        <v>46412</v>
      </c>
      <c r="GE169" s="10" t="n">
        <f aca="false">GE168</f>
        <v>46413</v>
      </c>
      <c r="GF169" s="10" t="n">
        <f aca="false">GF168</f>
        <v>46414</v>
      </c>
      <c r="GG169" s="10" t="n">
        <f aca="false">GG168</f>
        <v>46415</v>
      </c>
      <c r="GH169" s="10" t="n">
        <f aca="false">GH168</f>
        <v>46416</v>
      </c>
      <c r="GI169" s="10" t="n">
        <f aca="false">GI168</f>
        <v>46417</v>
      </c>
      <c r="GJ169" s="10" t="n">
        <f aca="false">GJ168</f>
        <v>46418</v>
      </c>
      <c r="GK169" s="10" t="n">
        <f aca="false">GK168</f>
        <v>46419</v>
      </c>
      <c r="GL169" s="10" t="n">
        <f aca="false">GL168</f>
        <v>46420</v>
      </c>
      <c r="GM169" s="10" t="n">
        <f aca="false">GM168</f>
        <v>46421</v>
      </c>
      <c r="GN169" s="10" t="n">
        <f aca="false">GN168</f>
        <v>46422</v>
      </c>
      <c r="GO169" s="10" t="n">
        <f aca="false">GO168</f>
        <v>46423</v>
      </c>
      <c r="GP169" s="10" t="n">
        <f aca="false">GP168</f>
        <v>46424</v>
      </c>
      <c r="GQ169" s="10" t="n">
        <f aca="false">GQ168</f>
        <v>46425</v>
      </c>
      <c r="GR169" s="10" t="n">
        <f aca="false">GR168</f>
        <v>46426</v>
      </c>
      <c r="GS169" s="10" t="n">
        <f aca="false">GS168</f>
        <v>46427</v>
      </c>
      <c r="GT169" s="10" t="n">
        <f aca="false">GT168</f>
        <v>46428</v>
      </c>
      <c r="GU169" s="10" t="n">
        <f aca="false">GU168</f>
        <v>46429</v>
      </c>
      <c r="GV169" s="10" t="n">
        <f aca="false">GV168</f>
        <v>46430</v>
      </c>
      <c r="GW169" s="10" t="n">
        <f aca="false">GW168</f>
        <v>46431</v>
      </c>
      <c r="GX169" s="10" t="n">
        <f aca="false">GX168</f>
        <v>46432</v>
      </c>
      <c r="GY169" s="10" t="n">
        <f aca="false">GY168</f>
        <v>46433</v>
      </c>
      <c r="GZ169" s="10" t="n">
        <f aca="false">GZ168</f>
        <v>46434</v>
      </c>
      <c r="HA169" s="10" t="n">
        <f aca="false">HA168</f>
        <v>46435</v>
      </c>
      <c r="HB169" s="10" t="n">
        <f aca="false">HB168</f>
        <v>46436</v>
      </c>
      <c r="HC169" s="10" t="n">
        <f aca="false">HC168</f>
        <v>46437</v>
      </c>
      <c r="HD169" s="10" t="n">
        <f aca="false">HD168</f>
        <v>46438</v>
      </c>
      <c r="HE169" s="10" t="n">
        <f aca="false">HE168</f>
        <v>46439</v>
      </c>
      <c r="HF169" s="10" t="n">
        <f aca="false">HF168</f>
        <v>46440</v>
      </c>
      <c r="HG169" s="10" t="n">
        <f aca="false">HG168</f>
        <v>46441</v>
      </c>
      <c r="HH169" s="10" t="n">
        <f aca="false">HH168</f>
        <v>46442</v>
      </c>
      <c r="HI169" s="10" t="n">
        <f aca="false">HI168</f>
        <v>46443</v>
      </c>
      <c r="HJ169" s="10" t="n">
        <f aca="false">HJ168</f>
        <v>46444</v>
      </c>
      <c r="HK169" s="10" t="n">
        <f aca="false">HK168</f>
        <v>46445</v>
      </c>
      <c r="HL169" s="10" t="n">
        <f aca="false">HL168</f>
        <v>46446</v>
      </c>
      <c r="HM169" s="10" t="n">
        <f aca="false">HM168</f>
        <v>46447</v>
      </c>
      <c r="HN169" s="10" t="n">
        <f aca="false">HN168</f>
        <v>46448</v>
      </c>
      <c r="HO169" s="10" t="n">
        <f aca="false">HO168</f>
        <v>46449</v>
      </c>
      <c r="HP169" s="10" t="n">
        <f aca="false">HP168</f>
        <v>46450</v>
      </c>
      <c r="HQ169" s="10" t="n">
        <f aca="false">HQ168</f>
        <v>46451</v>
      </c>
      <c r="HR169" s="10" t="n">
        <f aca="false">HR168</f>
        <v>46452</v>
      </c>
      <c r="HS169" s="10" t="n">
        <f aca="false">HS168</f>
        <v>46453</v>
      </c>
      <c r="HT169" s="10" t="n">
        <f aca="false">HT168</f>
        <v>46454</v>
      </c>
      <c r="HU169" s="10" t="n">
        <f aca="false">HU168</f>
        <v>46455</v>
      </c>
      <c r="HV169" s="10" t="n">
        <f aca="false">HV168</f>
        <v>46456</v>
      </c>
      <c r="HW169" s="10" t="n">
        <f aca="false">HW168</f>
        <v>46457</v>
      </c>
      <c r="HX169" s="10" t="n">
        <f aca="false">HX168</f>
        <v>46458</v>
      </c>
      <c r="HY169" s="10" t="n">
        <f aca="false">HY168</f>
        <v>46459</v>
      </c>
      <c r="HZ169" s="10" t="n">
        <f aca="false">HZ168</f>
        <v>46460</v>
      </c>
      <c r="IA169" s="10" t="n">
        <f aca="false">IA168</f>
        <v>46461</v>
      </c>
      <c r="IB169" s="10" t="n">
        <f aca="false">IB168</f>
        <v>46462</v>
      </c>
      <c r="IC169" s="10" t="n">
        <f aca="false">IC168</f>
        <v>46463</v>
      </c>
      <c r="ID169" s="10" t="n">
        <f aca="false">ID168</f>
        <v>46464</v>
      </c>
      <c r="IE169" s="10" t="n">
        <f aca="false">IE168</f>
        <v>46465</v>
      </c>
      <c r="IF169" s="10" t="n">
        <f aca="false">IF168</f>
        <v>46466</v>
      </c>
      <c r="IG169" s="10" t="n">
        <f aca="false">IG168</f>
        <v>46467</v>
      </c>
      <c r="IH169" s="10" t="n">
        <f aca="false">IH168</f>
        <v>46468</v>
      </c>
      <c r="II169" s="10" t="n">
        <f aca="false">II168</f>
        <v>46469</v>
      </c>
      <c r="IJ169" s="10" t="n">
        <f aca="false">IJ168</f>
        <v>46470</v>
      </c>
      <c r="IK169" s="10" t="n">
        <f aca="false">IK168</f>
        <v>46471</v>
      </c>
      <c r="IL169" s="10" t="n">
        <f aca="false">IL168</f>
        <v>46472</v>
      </c>
      <c r="IM169" s="10" t="n">
        <f aca="false">IM168</f>
        <v>46473</v>
      </c>
      <c r="IN169" s="10" t="n">
        <f aca="false">IN168</f>
        <v>46474</v>
      </c>
      <c r="IO169" s="10" t="n">
        <f aca="false">IO168</f>
        <v>46475</v>
      </c>
      <c r="IP169" s="10" t="n">
        <f aca="false">IP168</f>
        <v>46476</v>
      </c>
      <c r="IQ169" s="10" t="n">
        <f aca="false">IQ168</f>
        <v>46477</v>
      </c>
      <c r="IR169" s="10" t="n">
        <f aca="false">IR168</f>
        <v>46478</v>
      </c>
      <c r="IS169" s="10" t="n">
        <f aca="false">IS168</f>
        <v>46479</v>
      </c>
      <c r="IT169" s="10" t="n">
        <f aca="false">IT168</f>
        <v>46480</v>
      </c>
      <c r="IU169" s="10" t="n">
        <f aca="false">IU168</f>
        <v>46481</v>
      </c>
      <c r="IV169" s="10" t="n">
        <f aca="false">IV168</f>
        <v>46482</v>
      </c>
    </row>
    <row r="170" customFormat="false" ht="12.75" hidden="false" customHeight="false" outlineLevel="0" collapsed="false">
      <c r="A170" s="1" t="s">
        <v>102</v>
      </c>
      <c r="B170" s="8" t="n">
        <v>44550</v>
      </c>
      <c r="C170" s="8" t="n">
        <v>44570</v>
      </c>
      <c r="D170" s="2" t="s">
        <v>27</v>
      </c>
      <c r="E170" s="10" t="n">
        <f aca="false">E169</f>
        <v>46231</v>
      </c>
      <c r="F170" s="10" t="n">
        <f aca="false">F169</f>
        <v>46232</v>
      </c>
      <c r="G170" s="10" t="n">
        <f aca="false">G169</f>
        <v>46233</v>
      </c>
      <c r="H170" s="10" t="n">
        <f aca="false">H169</f>
        <v>46234</v>
      </c>
      <c r="I170" s="10" t="n">
        <f aca="false">I169</f>
        <v>46235</v>
      </c>
      <c r="J170" s="10" t="n">
        <f aca="false">J169</f>
        <v>46236</v>
      </c>
      <c r="K170" s="10" t="n">
        <f aca="false">K169</f>
        <v>46237</v>
      </c>
      <c r="L170" s="10" t="n">
        <f aca="false">L169</f>
        <v>46238</v>
      </c>
      <c r="M170" s="10" t="n">
        <f aca="false">M169</f>
        <v>46239</v>
      </c>
      <c r="N170" s="10" t="n">
        <f aca="false">N169</f>
        <v>46240</v>
      </c>
      <c r="O170" s="10" t="n">
        <f aca="false">O169</f>
        <v>46241</v>
      </c>
      <c r="P170" s="10" t="n">
        <f aca="false">P169</f>
        <v>46242</v>
      </c>
      <c r="Q170" s="10" t="n">
        <f aca="false">Q169</f>
        <v>46243</v>
      </c>
      <c r="R170" s="10" t="n">
        <f aca="false">R169</f>
        <v>46244</v>
      </c>
      <c r="S170" s="10" t="n">
        <f aca="false">S169</f>
        <v>46245</v>
      </c>
      <c r="T170" s="10" t="n">
        <f aca="false">T169</f>
        <v>46246</v>
      </c>
      <c r="U170" s="10" t="n">
        <f aca="false">U169</f>
        <v>46247</v>
      </c>
      <c r="V170" s="10" t="n">
        <f aca="false">V169</f>
        <v>46248</v>
      </c>
      <c r="W170" s="10" t="n">
        <f aca="false">W169</f>
        <v>46249</v>
      </c>
      <c r="X170" s="10" t="n">
        <f aca="false">X169</f>
        <v>46250</v>
      </c>
      <c r="Y170" s="10" t="n">
        <f aca="false">Y169</f>
        <v>46251</v>
      </c>
      <c r="Z170" s="10" t="n">
        <f aca="false">Z169</f>
        <v>46252</v>
      </c>
      <c r="AA170" s="10" t="n">
        <f aca="false">AA169</f>
        <v>46253</v>
      </c>
      <c r="AB170" s="10" t="n">
        <f aca="false">AB169</f>
        <v>46254</v>
      </c>
      <c r="AC170" s="10" t="n">
        <f aca="false">AC169</f>
        <v>46255</v>
      </c>
      <c r="AD170" s="10" t="n">
        <f aca="false">AD169</f>
        <v>46256</v>
      </c>
      <c r="AE170" s="10" t="n">
        <f aca="false">AE169</f>
        <v>46257</v>
      </c>
      <c r="AF170" s="10" t="n">
        <f aca="false">AF169</f>
        <v>46258</v>
      </c>
      <c r="AG170" s="10" t="n">
        <f aca="false">AG169</f>
        <v>46259</v>
      </c>
      <c r="AH170" s="10" t="n">
        <f aca="false">AH169</f>
        <v>46260</v>
      </c>
      <c r="AI170" s="10" t="n">
        <f aca="false">AI169</f>
        <v>46261</v>
      </c>
      <c r="AJ170" s="10" t="n">
        <f aca="false">AJ169</f>
        <v>46262</v>
      </c>
      <c r="AK170" s="10" t="n">
        <f aca="false">AK169</f>
        <v>46263</v>
      </c>
      <c r="AL170" s="10" t="n">
        <f aca="false">AL169</f>
        <v>46264</v>
      </c>
      <c r="AM170" s="10" t="n">
        <f aca="false">AM169</f>
        <v>46265</v>
      </c>
      <c r="AN170" s="10" t="n">
        <f aca="false">AN169</f>
        <v>46266</v>
      </c>
      <c r="AO170" s="10" t="n">
        <f aca="false">AO169</f>
        <v>46267</v>
      </c>
      <c r="AP170" s="10" t="n">
        <f aca="false">AP169</f>
        <v>46268</v>
      </c>
      <c r="AQ170" s="10" t="n">
        <f aca="false">AQ169</f>
        <v>46269</v>
      </c>
      <c r="AR170" s="10" t="n">
        <f aca="false">AR169</f>
        <v>46270</v>
      </c>
      <c r="AS170" s="10" t="n">
        <f aca="false">AS169</f>
        <v>46271</v>
      </c>
      <c r="AT170" s="10" t="n">
        <f aca="false">AT169</f>
        <v>46272</v>
      </c>
      <c r="AU170" s="10" t="n">
        <f aca="false">AU169</f>
        <v>46273</v>
      </c>
      <c r="AV170" s="10" t="n">
        <f aca="false">AV169</f>
        <v>46274</v>
      </c>
      <c r="AW170" s="10" t="n">
        <f aca="false">AW169</f>
        <v>46275</v>
      </c>
      <c r="AX170" s="10" t="n">
        <f aca="false">AX169</f>
        <v>46276</v>
      </c>
      <c r="AY170" s="10" t="n">
        <f aca="false">AY169</f>
        <v>46277</v>
      </c>
      <c r="AZ170" s="10" t="n">
        <f aca="false">AZ169</f>
        <v>46278</v>
      </c>
      <c r="BA170" s="10" t="n">
        <f aca="false">BA169</f>
        <v>46279</v>
      </c>
      <c r="BB170" s="10" t="n">
        <f aca="false">BB169</f>
        <v>46280</v>
      </c>
      <c r="BC170" s="10" t="n">
        <f aca="false">BC169</f>
        <v>46281</v>
      </c>
      <c r="BD170" s="10" t="n">
        <f aca="false">BD169</f>
        <v>46282</v>
      </c>
      <c r="BE170" s="10" t="n">
        <f aca="false">BE169</f>
        <v>46283</v>
      </c>
      <c r="BF170" s="10" t="n">
        <f aca="false">BF169</f>
        <v>46284</v>
      </c>
      <c r="BG170" s="10" t="n">
        <f aca="false">BG169</f>
        <v>46285</v>
      </c>
      <c r="BH170" s="10" t="n">
        <f aca="false">BH169</f>
        <v>46286</v>
      </c>
      <c r="BI170" s="10" t="n">
        <f aca="false">BI169</f>
        <v>46287</v>
      </c>
      <c r="BJ170" s="10" t="n">
        <f aca="false">BJ169</f>
        <v>46288</v>
      </c>
      <c r="BK170" s="10" t="n">
        <f aca="false">BK169</f>
        <v>46289</v>
      </c>
      <c r="BL170" s="10" t="n">
        <f aca="false">BL169</f>
        <v>46290</v>
      </c>
      <c r="BM170" s="10" t="n">
        <f aca="false">BM169</f>
        <v>46291</v>
      </c>
      <c r="BN170" s="10" t="n">
        <f aca="false">BN169</f>
        <v>46292</v>
      </c>
      <c r="BO170" s="10" t="n">
        <f aca="false">BO169</f>
        <v>46293</v>
      </c>
      <c r="BP170" s="10" t="n">
        <f aca="false">BP169</f>
        <v>46294</v>
      </c>
      <c r="BQ170" s="10" t="n">
        <f aca="false">BQ169</f>
        <v>46295</v>
      </c>
      <c r="BR170" s="10" t="n">
        <f aca="false">BR169</f>
        <v>46296</v>
      </c>
      <c r="BS170" s="10" t="n">
        <f aca="false">BS169</f>
        <v>46297</v>
      </c>
      <c r="BT170" s="10" t="n">
        <f aca="false">BT169</f>
        <v>46298</v>
      </c>
      <c r="BU170" s="10" t="n">
        <f aca="false">BU169</f>
        <v>46299</v>
      </c>
      <c r="BV170" s="10" t="n">
        <f aca="false">BV169</f>
        <v>46300</v>
      </c>
      <c r="BW170" s="10" t="n">
        <f aca="false">BW169</f>
        <v>46301</v>
      </c>
      <c r="BX170" s="10" t="n">
        <f aca="false">BX169</f>
        <v>46302</v>
      </c>
      <c r="BY170" s="10" t="n">
        <f aca="false">BY169</f>
        <v>46303</v>
      </c>
      <c r="BZ170" s="10" t="n">
        <f aca="false">BZ169</f>
        <v>46304</v>
      </c>
      <c r="CA170" s="10" t="n">
        <f aca="false">CA169</f>
        <v>46305</v>
      </c>
      <c r="CB170" s="10" t="n">
        <f aca="false">CB169</f>
        <v>46306</v>
      </c>
      <c r="CC170" s="10" t="n">
        <f aca="false">CC169</f>
        <v>46307</v>
      </c>
      <c r="CD170" s="10" t="n">
        <f aca="false">CD169</f>
        <v>46308</v>
      </c>
      <c r="CE170" s="10" t="n">
        <f aca="false">CE169</f>
        <v>46309</v>
      </c>
      <c r="CF170" s="10" t="n">
        <f aca="false">CF169</f>
        <v>46310</v>
      </c>
      <c r="CG170" s="10" t="n">
        <f aca="false">CG169</f>
        <v>46311</v>
      </c>
      <c r="CH170" s="10" t="n">
        <f aca="false">CH169</f>
        <v>46312</v>
      </c>
      <c r="CI170" s="10" t="n">
        <f aca="false">CI169</f>
        <v>46313</v>
      </c>
      <c r="CJ170" s="10" t="n">
        <f aca="false">CJ169</f>
        <v>46314</v>
      </c>
      <c r="CK170" s="10" t="n">
        <f aca="false">CK169</f>
        <v>46315</v>
      </c>
      <c r="CL170" s="10" t="n">
        <f aca="false">CL169</f>
        <v>46316</v>
      </c>
      <c r="CM170" s="10" t="n">
        <f aca="false">CM169</f>
        <v>46317</v>
      </c>
      <c r="CN170" s="10" t="n">
        <f aca="false">CN169</f>
        <v>46318</v>
      </c>
      <c r="CO170" s="10" t="n">
        <f aca="false">CO169</f>
        <v>46319</v>
      </c>
      <c r="CP170" s="10" t="n">
        <f aca="false">CP169</f>
        <v>46320</v>
      </c>
      <c r="CQ170" s="10" t="n">
        <f aca="false">CQ169</f>
        <v>46321</v>
      </c>
      <c r="CR170" s="10" t="n">
        <f aca="false">CR169</f>
        <v>46322</v>
      </c>
      <c r="CS170" s="10" t="n">
        <f aca="false">CS169</f>
        <v>46323</v>
      </c>
      <c r="CT170" s="10" t="n">
        <f aca="false">CT169</f>
        <v>46324</v>
      </c>
      <c r="CU170" s="10" t="n">
        <f aca="false">CU169</f>
        <v>46325</v>
      </c>
      <c r="CV170" s="10" t="n">
        <f aca="false">CV169</f>
        <v>46326</v>
      </c>
      <c r="CW170" s="10" t="n">
        <f aca="false">CW169</f>
        <v>46327</v>
      </c>
      <c r="CX170" s="10" t="n">
        <f aca="false">CX169</f>
        <v>46328</v>
      </c>
      <c r="CY170" s="10" t="n">
        <f aca="false">CY169</f>
        <v>46329</v>
      </c>
      <c r="CZ170" s="10" t="n">
        <f aca="false">CZ169</f>
        <v>46330</v>
      </c>
      <c r="DA170" s="10" t="n">
        <f aca="false">DA169</f>
        <v>46331</v>
      </c>
      <c r="DB170" s="10" t="n">
        <f aca="false">DB169</f>
        <v>46332</v>
      </c>
      <c r="DC170" s="10" t="n">
        <f aca="false">DC169</f>
        <v>46333</v>
      </c>
      <c r="DD170" s="10" t="n">
        <f aca="false">DD169</f>
        <v>46334</v>
      </c>
      <c r="DE170" s="10" t="n">
        <f aca="false">DE169</f>
        <v>46335</v>
      </c>
      <c r="DF170" s="10" t="n">
        <f aca="false">DF169</f>
        <v>46336</v>
      </c>
      <c r="DG170" s="10" t="n">
        <f aca="false">DG169</f>
        <v>46337</v>
      </c>
      <c r="DH170" s="10" t="n">
        <f aca="false">DH169</f>
        <v>46338</v>
      </c>
      <c r="DI170" s="10" t="n">
        <f aca="false">DI169</f>
        <v>46339</v>
      </c>
      <c r="DJ170" s="10" t="n">
        <f aca="false">DJ169</f>
        <v>46340</v>
      </c>
      <c r="DK170" s="10" t="n">
        <f aca="false">DK169</f>
        <v>46341</v>
      </c>
      <c r="DL170" s="10" t="n">
        <f aca="false">DL169</f>
        <v>46342</v>
      </c>
      <c r="DM170" s="10" t="n">
        <f aca="false">DM169</f>
        <v>46343</v>
      </c>
      <c r="DN170" s="10" t="n">
        <f aca="false">DN169</f>
        <v>46344</v>
      </c>
      <c r="DO170" s="10" t="n">
        <f aca="false">DO169</f>
        <v>46345</v>
      </c>
      <c r="DP170" s="10" t="n">
        <f aca="false">DP169</f>
        <v>46346</v>
      </c>
      <c r="DQ170" s="10" t="n">
        <f aca="false">DQ169</f>
        <v>46347</v>
      </c>
      <c r="DR170" s="10" t="n">
        <f aca="false">DR169</f>
        <v>46348</v>
      </c>
      <c r="DS170" s="10" t="n">
        <f aca="false">DS169</f>
        <v>46349</v>
      </c>
      <c r="DT170" s="10" t="n">
        <f aca="false">DT169</f>
        <v>46350</v>
      </c>
      <c r="DU170" s="10" t="n">
        <f aca="false">DU169</f>
        <v>46351</v>
      </c>
      <c r="DV170" s="10" t="n">
        <f aca="false">DV169</f>
        <v>46352</v>
      </c>
      <c r="DW170" s="10" t="n">
        <f aca="false">DW169</f>
        <v>46353</v>
      </c>
      <c r="DX170" s="10" t="n">
        <f aca="false">DX169</f>
        <v>46354</v>
      </c>
      <c r="DY170" s="10" t="n">
        <f aca="false">DY169</f>
        <v>46355</v>
      </c>
      <c r="DZ170" s="10" t="n">
        <f aca="false">DZ169</f>
        <v>46356</v>
      </c>
      <c r="EA170" s="10" t="n">
        <f aca="false">EA169</f>
        <v>46357</v>
      </c>
      <c r="EB170" s="10" t="n">
        <f aca="false">EB169</f>
        <v>46358</v>
      </c>
      <c r="EC170" s="10" t="n">
        <f aca="false">EC169</f>
        <v>46359</v>
      </c>
      <c r="ED170" s="10" t="n">
        <f aca="false">ED169</f>
        <v>46360</v>
      </c>
      <c r="EE170" s="10" t="n">
        <f aca="false">EE169</f>
        <v>46361</v>
      </c>
      <c r="EF170" s="10" t="n">
        <f aca="false">EF169</f>
        <v>46362</v>
      </c>
      <c r="EG170" s="10" t="n">
        <f aca="false">EG169</f>
        <v>46363</v>
      </c>
      <c r="EH170" s="10" t="n">
        <f aca="false">EH169</f>
        <v>46364</v>
      </c>
      <c r="EI170" s="10" t="n">
        <f aca="false">EI169</f>
        <v>46365</v>
      </c>
      <c r="EJ170" s="10" t="n">
        <f aca="false">EJ169</f>
        <v>46366</v>
      </c>
      <c r="EK170" s="10" t="n">
        <f aca="false">EK169</f>
        <v>46367</v>
      </c>
      <c r="EL170" s="10" t="n">
        <f aca="false">EL169</f>
        <v>46368</v>
      </c>
      <c r="EM170" s="10" t="n">
        <f aca="false">EM169</f>
        <v>46369</v>
      </c>
      <c r="EN170" s="10" t="n">
        <f aca="false">EN169</f>
        <v>46370</v>
      </c>
      <c r="EO170" s="10" t="n">
        <f aca="false">EO169</f>
        <v>46371</v>
      </c>
      <c r="EP170" s="10" t="n">
        <f aca="false">EP169</f>
        <v>46372</v>
      </c>
      <c r="EQ170" s="10" t="n">
        <f aca="false">EQ169</f>
        <v>46373</v>
      </c>
      <c r="ER170" s="10" t="n">
        <f aca="false">ER169</f>
        <v>46374</v>
      </c>
      <c r="ES170" s="10" t="n">
        <f aca="false">ES169</f>
        <v>46375</v>
      </c>
      <c r="ET170" s="10" t="n">
        <f aca="false">ET169</f>
        <v>46376</v>
      </c>
      <c r="EU170" s="10" t="n">
        <f aca="false">EU169</f>
        <v>46377</v>
      </c>
      <c r="EV170" s="10" t="n">
        <f aca="false">EV169</f>
        <v>46378</v>
      </c>
      <c r="EW170" s="10" t="n">
        <f aca="false">EW169</f>
        <v>46379</v>
      </c>
      <c r="EX170" s="10" t="n">
        <f aca="false">EX169</f>
        <v>46380</v>
      </c>
      <c r="EY170" s="10" t="n">
        <f aca="false">EY169</f>
        <v>46381</v>
      </c>
      <c r="EZ170" s="10" t="n">
        <f aca="false">EZ169</f>
        <v>46382</v>
      </c>
      <c r="FA170" s="10" t="n">
        <f aca="false">FA169</f>
        <v>46383</v>
      </c>
      <c r="FB170" s="10" t="n">
        <f aca="false">FB169</f>
        <v>46384</v>
      </c>
      <c r="FC170" s="10" t="n">
        <f aca="false">FC169</f>
        <v>46385</v>
      </c>
      <c r="FD170" s="10" t="n">
        <f aca="false">FD169</f>
        <v>46386</v>
      </c>
      <c r="FE170" s="10" t="n">
        <f aca="false">FE169</f>
        <v>46387</v>
      </c>
      <c r="FF170" s="10" t="n">
        <f aca="false">FF169</f>
        <v>46388</v>
      </c>
      <c r="FG170" s="10" t="n">
        <f aca="false">FG169</f>
        <v>46389</v>
      </c>
      <c r="FH170" s="10" t="n">
        <f aca="false">FH169</f>
        <v>46390</v>
      </c>
      <c r="FI170" s="10" t="n">
        <f aca="false">FI169</f>
        <v>46391</v>
      </c>
      <c r="FJ170" s="10" t="n">
        <f aca="false">FJ169</f>
        <v>46392</v>
      </c>
      <c r="FK170" s="10" t="n">
        <f aca="false">FK169</f>
        <v>46393</v>
      </c>
      <c r="FL170" s="10" t="n">
        <f aca="false">FL169</f>
        <v>46394</v>
      </c>
      <c r="FM170" s="10" t="n">
        <f aca="false">FM169</f>
        <v>46395</v>
      </c>
      <c r="FN170" s="10" t="n">
        <f aca="false">FN169</f>
        <v>46396</v>
      </c>
      <c r="FO170" s="10" t="n">
        <f aca="false">FO169</f>
        <v>46397</v>
      </c>
      <c r="FP170" s="10" t="n">
        <f aca="false">FP169</f>
        <v>46398</v>
      </c>
      <c r="FQ170" s="10" t="n">
        <f aca="false">FQ169</f>
        <v>46399</v>
      </c>
      <c r="FR170" s="10" t="n">
        <f aca="false">FR169</f>
        <v>46400</v>
      </c>
      <c r="FS170" s="10" t="n">
        <f aca="false">FS169</f>
        <v>46401</v>
      </c>
      <c r="FT170" s="10" t="n">
        <f aca="false">FT169</f>
        <v>46402</v>
      </c>
      <c r="FU170" s="10" t="n">
        <f aca="false">FU169</f>
        <v>46403</v>
      </c>
      <c r="FV170" s="10" t="n">
        <f aca="false">FV169</f>
        <v>46404</v>
      </c>
      <c r="FW170" s="10" t="n">
        <f aca="false">FW169</f>
        <v>46405</v>
      </c>
      <c r="FX170" s="10" t="n">
        <f aca="false">FX169</f>
        <v>46406</v>
      </c>
      <c r="FY170" s="10" t="n">
        <f aca="false">FY169</f>
        <v>46407</v>
      </c>
      <c r="FZ170" s="10" t="n">
        <f aca="false">FZ169</f>
        <v>46408</v>
      </c>
      <c r="GA170" s="10" t="n">
        <f aca="false">GA169</f>
        <v>46409</v>
      </c>
      <c r="GB170" s="10" t="n">
        <f aca="false">GB169</f>
        <v>46410</v>
      </c>
      <c r="GC170" s="10" t="n">
        <f aca="false">GC169</f>
        <v>46411</v>
      </c>
      <c r="GD170" s="10" t="n">
        <f aca="false">GD169</f>
        <v>46412</v>
      </c>
      <c r="GE170" s="10" t="n">
        <f aca="false">GE169</f>
        <v>46413</v>
      </c>
      <c r="GF170" s="10" t="n">
        <f aca="false">GF169</f>
        <v>46414</v>
      </c>
      <c r="GG170" s="10" t="n">
        <f aca="false">GG169</f>
        <v>46415</v>
      </c>
      <c r="GH170" s="10" t="n">
        <f aca="false">GH169</f>
        <v>46416</v>
      </c>
      <c r="GI170" s="10" t="n">
        <f aca="false">GI169</f>
        <v>46417</v>
      </c>
      <c r="GJ170" s="10" t="n">
        <f aca="false">GJ169</f>
        <v>46418</v>
      </c>
      <c r="GK170" s="10" t="n">
        <f aca="false">GK169</f>
        <v>46419</v>
      </c>
      <c r="GL170" s="10" t="n">
        <f aca="false">GL169</f>
        <v>46420</v>
      </c>
      <c r="GM170" s="10" t="n">
        <f aca="false">GM169</f>
        <v>46421</v>
      </c>
      <c r="GN170" s="10" t="n">
        <f aca="false">GN169</f>
        <v>46422</v>
      </c>
      <c r="GO170" s="10" t="n">
        <f aca="false">GO169</f>
        <v>46423</v>
      </c>
      <c r="GP170" s="10" t="n">
        <f aca="false">GP169</f>
        <v>46424</v>
      </c>
      <c r="GQ170" s="10" t="n">
        <f aca="false">GQ169</f>
        <v>46425</v>
      </c>
      <c r="GR170" s="10" t="n">
        <f aca="false">GR169</f>
        <v>46426</v>
      </c>
      <c r="GS170" s="10" t="n">
        <f aca="false">GS169</f>
        <v>46427</v>
      </c>
      <c r="GT170" s="10" t="n">
        <f aca="false">GT169</f>
        <v>46428</v>
      </c>
      <c r="GU170" s="10" t="n">
        <f aca="false">GU169</f>
        <v>46429</v>
      </c>
      <c r="GV170" s="10" t="n">
        <f aca="false">GV169</f>
        <v>46430</v>
      </c>
      <c r="GW170" s="10" t="n">
        <f aca="false">GW169</f>
        <v>46431</v>
      </c>
      <c r="GX170" s="10" t="n">
        <f aca="false">GX169</f>
        <v>46432</v>
      </c>
      <c r="GY170" s="10" t="n">
        <f aca="false">GY169</f>
        <v>46433</v>
      </c>
      <c r="GZ170" s="10" t="n">
        <f aca="false">GZ169</f>
        <v>46434</v>
      </c>
      <c r="HA170" s="10" t="n">
        <f aca="false">HA169</f>
        <v>46435</v>
      </c>
      <c r="HB170" s="10" t="n">
        <f aca="false">HB169</f>
        <v>46436</v>
      </c>
      <c r="HC170" s="10" t="n">
        <f aca="false">HC169</f>
        <v>46437</v>
      </c>
      <c r="HD170" s="10" t="n">
        <f aca="false">HD169</f>
        <v>46438</v>
      </c>
      <c r="HE170" s="10" t="n">
        <f aca="false">HE169</f>
        <v>46439</v>
      </c>
      <c r="HF170" s="10" t="n">
        <f aca="false">HF169</f>
        <v>46440</v>
      </c>
      <c r="HG170" s="10" t="n">
        <f aca="false">HG169</f>
        <v>46441</v>
      </c>
      <c r="HH170" s="10" t="n">
        <f aca="false">HH169</f>
        <v>46442</v>
      </c>
      <c r="HI170" s="10" t="n">
        <f aca="false">HI169</f>
        <v>46443</v>
      </c>
      <c r="HJ170" s="10" t="n">
        <f aca="false">HJ169</f>
        <v>46444</v>
      </c>
      <c r="HK170" s="10" t="n">
        <f aca="false">HK169</f>
        <v>46445</v>
      </c>
      <c r="HL170" s="10" t="n">
        <f aca="false">HL169</f>
        <v>46446</v>
      </c>
      <c r="HM170" s="10" t="n">
        <f aca="false">HM169</f>
        <v>46447</v>
      </c>
      <c r="HN170" s="10" t="n">
        <f aca="false">HN169</f>
        <v>46448</v>
      </c>
      <c r="HO170" s="10" t="n">
        <f aca="false">HO169</f>
        <v>46449</v>
      </c>
      <c r="HP170" s="10" t="n">
        <f aca="false">HP169</f>
        <v>46450</v>
      </c>
      <c r="HQ170" s="10" t="n">
        <f aca="false">HQ169</f>
        <v>46451</v>
      </c>
      <c r="HR170" s="10" t="n">
        <f aca="false">HR169</f>
        <v>46452</v>
      </c>
      <c r="HS170" s="10" t="n">
        <f aca="false">HS169</f>
        <v>46453</v>
      </c>
      <c r="HT170" s="10" t="n">
        <f aca="false">HT169</f>
        <v>46454</v>
      </c>
      <c r="HU170" s="10" t="n">
        <f aca="false">HU169</f>
        <v>46455</v>
      </c>
      <c r="HV170" s="10" t="n">
        <f aca="false">HV169</f>
        <v>46456</v>
      </c>
      <c r="HW170" s="10" t="n">
        <f aca="false">HW169</f>
        <v>46457</v>
      </c>
      <c r="HX170" s="10" t="n">
        <f aca="false">HX169</f>
        <v>46458</v>
      </c>
      <c r="HY170" s="10" t="n">
        <f aca="false">HY169</f>
        <v>46459</v>
      </c>
      <c r="HZ170" s="10" t="n">
        <f aca="false">HZ169</f>
        <v>46460</v>
      </c>
      <c r="IA170" s="10" t="n">
        <f aca="false">IA169</f>
        <v>46461</v>
      </c>
      <c r="IB170" s="10" t="n">
        <f aca="false">IB169</f>
        <v>46462</v>
      </c>
      <c r="IC170" s="10" t="n">
        <f aca="false">IC169</f>
        <v>46463</v>
      </c>
      <c r="ID170" s="10" t="n">
        <f aca="false">ID169</f>
        <v>46464</v>
      </c>
      <c r="IE170" s="10" t="n">
        <f aca="false">IE169</f>
        <v>46465</v>
      </c>
      <c r="IF170" s="10" t="n">
        <f aca="false">IF169</f>
        <v>46466</v>
      </c>
      <c r="IG170" s="10" t="n">
        <f aca="false">IG169</f>
        <v>46467</v>
      </c>
      <c r="IH170" s="10" t="n">
        <f aca="false">IH169</f>
        <v>46468</v>
      </c>
      <c r="II170" s="10" t="n">
        <f aca="false">II169</f>
        <v>46469</v>
      </c>
      <c r="IJ170" s="10" t="n">
        <f aca="false">IJ169</f>
        <v>46470</v>
      </c>
      <c r="IK170" s="10" t="n">
        <f aca="false">IK169</f>
        <v>46471</v>
      </c>
      <c r="IL170" s="10" t="n">
        <f aca="false">IL169</f>
        <v>46472</v>
      </c>
      <c r="IM170" s="10" t="n">
        <f aca="false">IM169</f>
        <v>46473</v>
      </c>
      <c r="IN170" s="10" t="n">
        <f aca="false">IN169</f>
        <v>46474</v>
      </c>
      <c r="IO170" s="10" t="n">
        <f aca="false">IO169</f>
        <v>46475</v>
      </c>
      <c r="IP170" s="10" t="n">
        <f aca="false">IP169</f>
        <v>46476</v>
      </c>
      <c r="IQ170" s="10" t="n">
        <f aca="false">IQ169</f>
        <v>46477</v>
      </c>
      <c r="IR170" s="10" t="n">
        <f aca="false">IR169</f>
        <v>46478</v>
      </c>
      <c r="IS170" s="10" t="n">
        <f aca="false">IS169</f>
        <v>46479</v>
      </c>
      <c r="IT170" s="10" t="n">
        <f aca="false">IT169</f>
        <v>46480</v>
      </c>
      <c r="IU170" s="10" t="n">
        <f aca="false">IU169</f>
        <v>46481</v>
      </c>
      <c r="IV170" s="10" t="n">
        <f aca="false">IV169</f>
        <v>46482</v>
      </c>
    </row>
    <row r="171" customFormat="false" ht="12.75" hidden="false" customHeight="false" outlineLevel="0" collapsed="false">
      <c r="A171" s="1" t="s">
        <v>62</v>
      </c>
      <c r="B171" s="8" t="n">
        <v>44550</v>
      </c>
      <c r="C171" s="8" t="n">
        <v>44560</v>
      </c>
      <c r="D171" s="2" t="s">
        <v>5</v>
      </c>
      <c r="E171" s="10" t="n">
        <f aca="false">E170</f>
        <v>46231</v>
      </c>
      <c r="F171" s="10" t="n">
        <f aca="false">F170</f>
        <v>46232</v>
      </c>
      <c r="G171" s="10" t="n">
        <f aca="false">G170</f>
        <v>46233</v>
      </c>
      <c r="H171" s="10" t="n">
        <f aca="false">H170</f>
        <v>46234</v>
      </c>
      <c r="I171" s="10" t="n">
        <f aca="false">I170</f>
        <v>46235</v>
      </c>
      <c r="J171" s="10" t="n">
        <f aca="false">J170</f>
        <v>46236</v>
      </c>
      <c r="K171" s="10" t="n">
        <f aca="false">K170</f>
        <v>46237</v>
      </c>
      <c r="L171" s="10" t="n">
        <f aca="false">L170</f>
        <v>46238</v>
      </c>
      <c r="M171" s="10" t="n">
        <f aca="false">M170</f>
        <v>46239</v>
      </c>
      <c r="N171" s="10" t="n">
        <f aca="false">N170</f>
        <v>46240</v>
      </c>
      <c r="O171" s="10" t="n">
        <f aca="false">O170</f>
        <v>46241</v>
      </c>
      <c r="P171" s="10" t="n">
        <f aca="false">P170</f>
        <v>46242</v>
      </c>
      <c r="Q171" s="10" t="n">
        <f aca="false">Q170</f>
        <v>46243</v>
      </c>
      <c r="R171" s="10" t="n">
        <f aca="false">R170</f>
        <v>46244</v>
      </c>
      <c r="S171" s="10" t="n">
        <f aca="false">S170</f>
        <v>46245</v>
      </c>
      <c r="T171" s="10" t="n">
        <f aca="false">T170</f>
        <v>46246</v>
      </c>
      <c r="U171" s="10" t="n">
        <f aca="false">U170</f>
        <v>46247</v>
      </c>
      <c r="V171" s="10" t="n">
        <f aca="false">V170</f>
        <v>46248</v>
      </c>
      <c r="W171" s="10" t="n">
        <f aca="false">W170</f>
        <v>46249</v>
      </c>
      <c r="X171" s="10" t="n">
        <f aca="false">X170</f>
        <v>46250</v>
      </c>
      <c r="Y171" s="10" t="n">
        <f aca="false">Y170</f>
        <v>46251</v>
      </c>
      <c r="Z171" s="10" t="n">
        <f aca="false">Z170</f>
        <v>46252</v>
      </c>
      <c r="AA171" s="10" t="n">
        <f aca="false">AA170</f>
        <v>46253</v>
      </c>
      <c r="AB171" s="10" t="n">
        <f aca="false">AB170</f>
        <v>46254</v>
      </c>
      <c r="AC171" s="10" t="n">
        <f aca="false">AC170</f>
        <v>46255</v>
      </c>
      <c r="AD171" s="10" t="n">
        <f aca="false">AD170</f>
        <v>46256</v>
      </c>
      <c r="AE171" s="10" t="n">
        <f aca="false">AE170</f>
        <v>46257</v>
      </c>
      <c r="AF171" s="10" t="n">
        <f aca="false">AF170</f>
        <v>46258</v>
      </c>
      <c r="AG171" s="10" t="n">
        <f aca="false">AG170</f>
        <v>46259</v>
      </c>
      <c r="AH171" s="10" t="n">
        <f aca="false">AH170</f>
        <v>46260</v>
      </c>
      <c r="AI171" s="10" t="n">
        <f aca="false">AI170</f>
        <v>46261</v>
      </c>
      <c r="AJ171" s="10" t="n">
        <f aca="false">AJ170</f>
        <v>46262</v>
      </c>
      <c r="AK171" s="10" t="n">
        <f aca="false">AK170</f>
        <v>46263</v>
      </c>
      <c r="AL171" s="10" t="n">
        <f aca="false">AL170</f>
        <v>46264</v>
      </c>
      <c r="AM171" s="10" t="n">
        <f aca="false">AM170</f>
        <v>46265</v>
      </c>
      <c r="AN171" s="10" t="n">
        <f aca="false">AN170</f>
        <v>46266</v>
      </c>
      <c r="AO171" s="10" t="n">
        <f aca="false">AO170</f>
        <v>46267</v>
      </c>
      <c r="AP171" s="10" t="n">
        <f aca="false">AP170</f>
        <v>46268</v>
      </c>
      <c r="AQ171" s="10" t="n">
        <f aca="false">AQ170</f>
        <v>46269</v>
      </c>
      <c r="AR171" s="10" t="n">
        <f aca="false">AR170</f>
        <v>46270</v>
      </c>
      <c r="AS171" s="10" t="n">
        <f aca="false">AS170</f>
        <v>46271</v>
      </c>
      <c r="AT171" s="10" t="n">
        <f aca="false">AT170</f>
        <v>46272</v>
      </c>
      <c r="AU171" s="10" t="n">
        <f aca="false">AU170</f>
        <v>46273</v>
      </c>
      <c r="AV171" s="10" t="n">
        <f aca="false">AV170</f>
        <v>46274</v>
      </c>
      <c r="AW171" s="10" t="n">
        <f aca="false">AW170</f>
        <v>46275</v>
      </c>
      <c r="AX171" s="10" t="n">
        <f aca="false">AX170</f>
        <v>46276</v>
      </c>
      <c r="AY171" s="10" t="n">
        <f aca="false">AY170</f>
        <v>46277</v>
      </c>
      <c r="AZ171" s="10" t="n">
        <f aca="false">AZ170</f>
        <v>46278</v>
      </c>
      <c r="BA171" s="10" t="n">
        <f aca="false">BA170</f>
        <v>46279</v>
      </c>
      <c r="BB171" s="10" t="n">
        <f aca="false">BB170</f>
        <v>46280</v>
      </c>
      <c r="BC171" s="10" t="n">
        <f aca="false">BC170</f>
        <v>46281</v>
      </c>
      <c r="BD171" s="10" t="n">
        <f aca="false">BD170</f>
        <v>46282</v>
      </c>
      <c r="BE171" s="10" t="n">
        <f aca="false">BE170</f>
        <v>46283</v>
      </c>
      <c r="BF171" s="10" t="n">
        <f aca="false">BF170</f>
        <v>46284</v>
      </c>
      <c r="BG171" s="10" t="n">
        <f aca="false">BG170</f>
        <v>46285</v>
      </c>
      <c r="BH171" s="10" t="n">
        <f aca="false">BH170</f>
        <v>46286</v>
      </c>
      <c r="BI171" s="10" t="n">
        <f aca="false">BI170</f>
        <v>46287</v>
      </c>
      <c r="BJ171" s="10" t="n">
        <f aca="false">BJ170</f>
        <v>46288</v>
      </c>
      <c r="BK171" s="10" t="n">
        <f aca="false">BK170</f>
        <v>46289</v>
      </c>
      <c r="BL171" s="10" t="n">
        <f aca="false">BL170</f>
        <v>46290</v>
      </c>
      <c r="BM171" s="10" t="n">
        <f aca="false">BM170</f>
        <v>46291</v>
      </c>
      <c r="BN171" s="10" t="n">
        <f aca="false">BN170</f>
        <v>46292</v>
      </c>
      <c r="BO171" s="10" t="n">
        <f aca="false">BO170</f>
        <v>46293</v>
      </c>
      <c r="BP171" s="10" t="n">
        <f aca="false">BP170</f>
        <v>46294</v>
      </c>
      <c r="BQ171" s="10" t="n">
        <f aca="false">BQ170</f>
        <v>46295</v>
      </c>
      <c r="BR171" s="10" t="n">
        <f aca="false">BR170</f>
        <v>46296</v>
      </c>
      <c r="BS171" s="10" t="n">
        <f aca="false">BS170</f>
        <v>46297</v>
      </c>
      <c r="BT171" s="10" t="n">
        <f aca="false">BT170</f>
        <v>46298</v>
      </c>
      <c r="BU171" s="10" t="n">
        <f aca="false">BU170</f>
        <v>46299</v>
      </c>
      <c r="BV171" s="10" t="n">
        <f aca="false">BV170</f>
        <v>46300</v>
      </c>
      <c r="BW171" s="10" t="n">
        <f aca="false">BW170</f>
        <v>46301</v>
      </c>
      <c r="BX171" s="10" t="n">
        <f aca="false">BX170</f>
        <v>46302</v>
      </c>
      <c r="BY171" s="10" t="n">
        <f aca="false">BY170</f>
        <v>46303</v>
      </c>
      <c r="BZ171" s="10" t="n">
        <f aca="false">BZ170</f>
        <v>46304</v>
      </c>
      <c r="CA171" s="10" t="n">
        <f aca="false">CA170</f>
        <v>46305</v>
      </c>
      <c r="CB171" s="10" t="n">
        <f aca="false">CB170</f>
        <v>46306</v>
      </c>
      <c r="CC171" s="10" t="n">
        <f aca="false">CC170</f>
        <v>46307</v>
      </c>
      <c r="CD171" s="10" t="n">
        <f aca="false">CD170</f>
        <v>46308</v>
      </c>
      <c r="CE171" s="10" t="n">
        <f aca="false">CE170</f>
        <v>46309</v>
      </c>
      <c r="CF171" s="10" t="n">
        <f aca="false">CF170</f>
        <v>46310</v>
      </c>
      <c r="CG171" s="10" t="n">
        <f aca="false">CG170</f>
        <v>46311</v>
      </c>
      <c r="CH171" s="10" t="n">
        <f aca="false">CH170</f>
        <v>46312</v>
      </c>
      <c r="CI171" s="10" t="n">
        <f aca="false">CI170</f>
        <v>46313</v>
      </c>
      <c r="CJ171" s="10" t="n">
        <f aca="false">CJ170</f>
        <v>46314</v>
      </c>
      <c r="CK171" s="10" t="n">
        <f aca="false">CK170</f>
        <v>46315</v>
      </c>
      <c r="CL171" s="10" t="n">
        <f aca="false">CL170</f>
        <v>46316</v>
      </c>
      <c r="CM171" s="10" t="n">
        <f aca="false">CM170</f>
        <v>46317</v>
      </c>
      <c r="CN171" s="10" t="n">
        <f aca="false">CN170</f>
        <v>46318</v>
      </c>
      <c r="CO171" s="10" t="n">
        <f aca="false">CO170</f>
        <v>46319</v>
      </c>
      <c r="CP171" s="10" t="n">
        <f aca="false">CP170</f>
        <v>46320</v>
      </c>
      <c r="CQ171" s="10" t="n">
        <f aca="false">CQ170</f>
        <v>46321</v>
      </c>
      <c r="CR171" s="10" t="n">
        <f aca="false">CR170</f>
        <v>46322</v>
      </c>
      <c r="CS171" s="10" t="n">
        <f aca="false">CS170</f>
        <v>46323</v>
      </c>
      <c r="CT171" s="10" t="n">
        <f aca="false">CT170</f>
        <v>46324</v>
      </c>
      <c r="CU171" s="10" t="n">
        <f aca="false">CU170</f>
        <v>46325</v>
      </c>
      <c r="CV171" s="10" t="n">
        <f aca="false">CV170</f>
        <v>46326</v>
      </c>
      <c r="CW171" s="10" t="n">
        <f aca="false">CW170</f>
        <v>46327</v>
      </c>
      <c r="CX171" s="10" t="n">
        <f aca="false">CX170</f>
        <v>46328</v>
      </c>
      <c r="CY171" s="10" t="n">
        <f aca="false">CY170</f>
        <v>46329</v>
      </c>
      <c r="CZ171" s="10" t="n">
        <f aca="false">CZ170</f>
        <v>46330</v>
      </c>
      <c r="DA171" s="10" t="n">
        <f aca="false">DA170</f>
        <v>46331</v>
      </c>
      <c r="DB171" s="10" t="n">
        <f aca="false">DB170</f>
        <v>46332</v>
      </c>
      <c r="DC171" s="10" t="n">
        <f aca="false">DC170</f>
        <v>46333</v>
      </c>
      <c r="DD171" s="10" t="n">
        <f aca="false">DD170</f>
        <v>46334</v>
      </c>
      <c r="DE171" s="10" t="n">
        <f aca="false">DE170</f>
        <v>46335</v>
      </c>
      <c r="DF171" s="10" t="n">
        <f aca="false">DF170</f>
        <v>46336</v>
      </c>
      <c r="DG171" s="10" t="n">
        <f aca="false">DG170</f>
        <v>46337</v>
      </c>
      <c r="DH171" s="10" t="n">
        <f aca="false">DH170</f>
        <v>46338</v>
      </c>
      <c r="DI171" s="10" t="n">
        <f aca="false">DI170</f>
        <v>46339</v>
      </c>
      <c r="DJ171" s="10" t="n">
        <f aca="false">DJ170</f>
        <v>46340</v>
      </c>
      <c r="DK171" s="10" t="n">
        <f aca="false">DK170</f>
        <v>46341</v>
      </c>
      <c r="DL171" s="10" t="n">
        <f aca="false">DL170</f>
        <v>46342</v>
      </c>
      <c r="DM171" s="10" t="n">
        <f aca="false">DM170</f>
        <v>46343</v>
      </c>
      <c r="DN171" s="10" t="n">
        <f aca="false">DN170</f>
        <v>46344</v>
      </c>
      <c r="DO171" s="10" t="n">
        <f aca="false">DO170</f>
        <v>46345</v>
      </c>
      <c r="DP171" s="10" t="n">
        <f aca="false">DP170</f>
        <v>46346</v>
      </c>
      <c r="DQ171" s="10" t="n">
        <f aca="false">DQ170</f>
        <v>46347</v>
      </c>
      <c r="DR171" s="10" t="n">
        <f aca="false">DR170</f>
        <v>46348</v>
      </c>
      <c r="DS171" s="10" t="n">
        <f aca="false">DS170</f>
        <v>46349</v>
      </c>
      <c r="DT171" s="10" t="n">
        <f aca="false">DT170</f>
        <v>46350</v>
      </c>
      <c r="DU171" s="10" t="n">
        <f aca="false">DU170</f>
        <v>46351</v>
      </c>
      <c r="DV171" s="10" t="n">
        <f aca="false">DV170</f>
        <v>46352</v>
      </c>
      <c r="DW171" s="10" t="n">
        <f aca="false">DW170</f>
        <v>46353</v>
      </c>
      <c r="DX171" s="10" t="n">
        <f aca="false">DX170</f>
        <v>46354</v>
      </c>
      <c r="DY171" s="10" t="n">
        <f aca="false">DY170</f>
        <v>46355</v>
      </c>
      <c r="DZ171" s="10" t="n">
        <f aca="false">DZ170</f>
        <v>46356</v>
      </c>
      <c r="EA171" s="10" t="n">
        <f aca="false">EA170</f>
        <v>46357</v>
      </c>
      <c r="EB171" s="10" t="n">
        <f aca="false">EB170</f>
        <v>46358</v>
      </c>
      <c r="EC171" s="10" t="n">
        <f aca="false">EC170</f>
        <v>46359</v>
      </c>
      <c r="ED171" s="10" t="n">
        <f aca="false">ED170</f>
        <v>46360</v>
      </c>
      <c r="EE171" s="10" t="n">
        <f aca="false">EE170</f>
        <v>46361</v>
      </c>
      <c r="EF171" s="10" t="n">
        <f aca="false">EF170</f>
        <v>46362</v>
      </c>
      <c r="EG171" s="10" t="n">
        <f aca="false">EG170</f>
        <v>46363</v>
      </c>
      <c r="EH171" s="10" t="n">
        <f aca="false">EH170</f>
        <v>46364</v>
      </c>
      <c r="EI171" s="10" t="n">
        <f aca="false">EI170</f>
        <v>46365</v>
      </c>
      <c r="EJ171" s="10" t="n">
        <f aca="false">EJ170</f>
        <v>46366</v>
      </c>
      <c r="EK171" s="10" t="n">
        <f aca="false">EK170</f>
        <v>46367</v>
      </c>
      <c r="EL171" s="10" t="n">
        <f aca="false">EL170</f>
        <v>46368</v>
      </c>
      <c r="EM171" s="10" t="n">
        <f aca="false">EM170</f>
        <v>46369</v>
      </c>
      <c r="EN171" s="10" t="n">
        <f aca="false">EN170</f>
        <v>46370</v>
      </c>
      <c r="EO171" s="10" t="n">
        <f aca="false">EO170</f>
        <v>46371</v>
      </c>
      <c r="EP171" s="10" t="n">
        <f aca="false">EP170</f>
        <v>46372</v>
      </c>
      <c r="EQ171" s="10" t="n">
        <f aca="false">EQ170</f>
        <v>46373</v>
      </c>
      <c r="ER171" s="10" t="n">
        <f aca="false">ER170</f>
        <v>46374</v>
      </c>
      <c r="ES171" s="10" t="n">
        <f aca="false">ES170</f>
        <v>46375</v>
      </c>
      <c r="ET171" s="10" t="n">
        <f aca="false">ET170</f>
        <v>46376</v>
      </c>
      <c r="EU171" s="10" t="n">
        <f aca="false">EU170</f>
        <v>46377</v>
      </c>
      <c r="EV171" s="10" t="n">
        <f aca="false">EV170</f>
        <v>46378</v>
      </c>
      <c r="EW171" s="10" t="n">
        <f aca="false">EW170</f>
        <v>46379</v>
      </c>
      <c r="EX171" s="10" t="n">
        <f aca="false">EX170</f>
        <v>46380</v>
      </c>
      <c r="EY171" s="10" t="n">
        <f aca="false">EY170</f>
        <v>46381</v>
      </c>
      <c r="EZ171" s="10" t="n">
        <f aca="false">EZ170</f>
        <v>46382</v>
      </c>
      <c r="FA171" s="10" t="n">
        <f aca="false">FA170</f>
        <v>46383</v>
      </c>
      <c r="FB171" s="10" t="n">
        <f aca="false">FB170</f>
        <v>46384</v>
      </c>
      <c r="FC171" s="10" t="n">
        <f aca="false">FC170</f>
        <v>46385</v>
      </c>
      <c r="FD171" s="10" t="n">
        <f aca="false">FD170</f>
        <v>46386</v>
      </c>
      <c r="FE171" s="10" t="n">
        <f aca="false">FE170</f>
        <v>46387</v>
      </c>
      <c r="FF171" s="10" t="n">
        <f aca="false">FF170</f>
        <v>46388</v>
      </c>
      <c r="FG171" s="10" t="n">
        <f aca="false">FG170</f>
        <v>46389</v>
      </c>
      <c r="FH171" s="10" t="n">
        <f aca="false">FH170</f>
        <v>46390</v>
      </c>
      <c r="FI171" s="10" t="n">
        <f aca="false">FI170</f>
        <v>46391</v>
      </c>
      <c r="FJ171" s="10" t="n">
        <f aca="false">FJ170</f>
        <v>46392</v>
      </c>
      <c r="FK171" s="10" t="n">
        <f aca="false">FK170</f>
        <v>46393</v>
      </c>
      <c r="FL171" s="10" t="n">
        <f aca="false">FL170</f>
        <v>46394</v>
      </c>
      <c r="FM171" s="10" t="n">
        <f aca="false">FM170</f>
        <v>46395</v>
      </c>
      <c r="FN171" s="10" t="n">
        <f aca="false">FN170</f>
        <v>46396</v>
      </c>
      <c r="FO171" s="10" t="n">
        <f aca="false">FO170</f>
        <v>46397</v>
      </c>
      <c r="FP171" s="10" t="n">
        <f aca="false">FP170</f>
        <v>46398</v>
      </c>
      <c r="FQ171" s="10" t="n">
        <f aca="false">FQ170</f>
        <v>46399</v>
      </c>
      <c r="FR171" s="10" t="n">
        <f aca="false">FR170</f>
        <v>46400</v>
      </c>
      <c r="FS171" s="10" t="n">
        <f aca="false">FS170</f>
        <v>46401</v>
      </c>
      <c r="FT171" s="10" t="n">
        <f aca="false">FT170</f>
        <v>46402</v>
      </c>
      <c r="FU171" s="10" t="n">
        <f aca="false">FU170</f>
        <v>46403</v>
      </c>
      <c r="FV171" s="10" t="n">
        <f aca="false">FV170</f>
        <v>46404</v>
      </c>
      <c r="FW171" s="10" t="n">
        <f aca="false">FW170</f>
        <v>46405</v>
      </c>
      <c r="FX171" s="10" t="n">
        <f aca="false">FX170</f>
        <v>46406</v>
      </c>
      <c r="FY171" s="10" t="n">
        <f aca="false">FY170</f>
        <v>46407</v>
      </c>
      <c r="FZ171" s="10" t="n">
        <f aca="false">FZ170</f>
        <v>46408</v>
      </c>
      <c r="GA171" s="10" t="n">
        <f aca="false">GA170</f>
        <v>46409</v>
      </c>
      <c r="GB171" s="10" t="n">
        <f aca="false">GB170</f>
        <v>46410</v>
      </c>
      <c r="GC171" s="10" t="n">
        <f aca="false">GC170</f>
        <v>46411</v>
      </c>
      <c r="GD171" s="10" t="n">
        <f aca="false">GD170</f>
        <v>46412</v>
      </c>
      <c r="GE171" s="10" t="n">
        <f aca="false">GE170</f>
        <v>46413</v>
      </c>
      <c r="GF171" s="10" t="n">
        <f aca="false">GF170</f>
        <v>46414</v>
      </c>
      <c r="GG171" s="10" t="n">
        <f aca="false">GG170</f>
        <v>46415</v>
      </c>
      <c r="GH171" s="10" t="n">
        <f aca="false">GH170</f>
        <v>46416</v>
      </c>
      <c r="GI171" s="10" t="n">
        <f aca="false">GI170</f>
        <v>46417</v>
      </c>
      <c r="GJ171" s="10" t="n">
        <f aca="false">GJ170</f>
        <v>46418</v>
      </c>
      <c r="GK171" s="10" t="n">
        <f aca="false">GK170</f>
        <v>46419</v>
      </c>
      <c r="GL171" s="10" t="n">
        <f aca="false">GL170</f>
        <v>46420</v>
      </c>
      <c r="GM171" s="10" t="n">
        <f aca="false">GM170</f>
        <v>46421</v>
      </c>
      <c r="GN171" s="10" t="n">
        <f aca="false">GN170</f>
        <v>46422</v>
      </c>
      <c r="GO171" s="10" t="n">
        <f aca="false">GO170</f>
        <v>46423</v>
      </c>
      <c r="GP171" s="10" t="n">
        <f aca="false">GP170</f>
        <v>46424</v>
      </c>
      <c r="GQ171" s="10" t="n">
        <f aca="false">GQ170</f>
        <v>46425</v>
      </c>
      <c r="GR171" s="10" t="n">
        <f aca="false">GR170</f>
        <v>46426</v>
      </c>
      <c r="GS171" s="10" t="n">
        <f aca="false">GS170</f>
        <v>46427</v>
      </c>
      <c r="GT171" s="10" t="n">
        <f aca="false">GT170</f>
        <v>46428</v>
      </c>
      <c r="GU171" s="10" t="n">
        <f aca="false">GU170</f>
        <v>46429</v>
      </c>
      <c r="GV171" s="10" t="n">
        <f aca="false">GV170</f>
        <v>46430</v>
      </c>
      <c r="GW171" s="10" t="n">
        <f aca="false">GW170</f>
        <v>46431</v>
      </c>
      <c r="GX171" s="10" t="n">
        <f aca="false">GX170</f>
        <v>46432</v>
      </c>
      <c r="GY171" s="10" t="n">
        <f aca="false">GY170</f>
        <v>46433</v>
      </c>
      <c r="GZ171" s="10" t="n">
        <f aca="false">GZ170</f>
        <v>46434</v>
      </c>
      <c r="HA171" s="10" t="n">
        <f aca="false">HA170</f>
        <v>46435</v>
      </c>
      <c r="HB171" s="10" t="n">
        <f aca="false">HB170</f>
        <v>46436</v>
      </c>
      <c r="HC171" s="10" t="n">
        <f aca="false">HC170</f>
        <v>46437</v>
      </c>
      <c r="HD171" s="10" t="n">
        <f aca="false">HD170</f>
        <v>46438</v>
      </c>
      <c r="HE171" s="10" t="n">
        <f aca="false">HE170</f>
        <v>46439</v>
      </c>
      <c r="HF171" s="10" t="n">
        <f aca="false">HF170</f>
        <v>46440</v>
      </c>
      <c r="HG171" s="10" t="n">
        <f aca="false">HG170</f>
        <v>46441</v>
      </c>
      <c r="HH171" s="10" t="n">
        <f aca="false">HH170</f>
        <v>46442</v>
      </c>
      <c r="HI171" s="10" t="n">
        <f aca="false">HI170</f>
        <v>46443</v>
      </c>
      <c r="HJ171" s="10" t="n">
        <f aca="false">HJ170</f>
        <v>46444</v>
      </c>
      <c r="HK171" s="10" t="n">
        <f aca="false">HK170</f>
        <v>46445</v>
      </c>
      <c r="HL171" s="10" t="n">
        <f aca="false">HL170</f>
        <v>46446</v>
      </c>
      <c r="HM171" s="10" t="n">
        <f aca="false">HM170</f>
        <v>46447</v>
      </c>
      <c r="HN171" s="10" t="n">
        <f aca="false">HN170</f>
        <v>46448</v>
      </c>
      <c r="HO171" s="10" t="n">
        <f aca="false">HO170</f>
        <v>46449</v>
      </c>
      <c r="HP171" s="10" t="n">
        <f aca="false">HP170</f>
        <v>46450</v>
      </c>
      <c r="HQ171" s="10" t="n">
        <f aca="false">HQ170</f>
        <v>46451</v>
      </c>
      <c r="HR171" s="10" t="n">
        <f aca="false">HR170</f>
        <v>46452</v>
      </c>
      <c r="HS171" s="10" t="n">
        <f aca="false">HS170</f>
        <v>46453</v>
      </c>
      <c r="HT171" s="10" t="n">
        <f aca="false">HT170</f>
        <v>46454</v>
      </c>
      <c r="HU171" s="10" t="n">
        <f aca="false">HU170</f>
        <v>46455</v>
      </c>
      <c r="HV171" s="10" t="n">
        <f aca="false">HV170</f>
        <v>46456</v>
      </c>
      <c r="HW171" s="10" t="n">
        <f aca="false">HW170</f>
        <v>46457</v>
      </c>
      <c r="HX171" s="10" t="n">
        <f aca="false">HX170</f>
        <v>46458</v>
      </c>
      <c r="HY171" s="10" t="n">
        <f aca="false">HY170</f>
        <v>46459</v>
      </c>
      <c r="HZ171" s="10" t="n">
        <f aca="false">HZ170</f>
        <v>46460</v>
      </c>
      <c r="IA171" s="10" t="n">
        <f aca="false">IA170</f>
        <v>46461</v>
      </c>
      <c r="IB171" s="10" t="n">
        <f aca="false">IB170</f>
        <v>46462</v>
      </c>
      <c r="IC171" s="10" t="n">
        <f aca="false">IC170</f>
        <v>46463</v>
      </c>
      <c r="ID171" s="10" t="n">
        <f aca="false">ID170</f>
        <v>46464</v>
      </c>
      <c r="IE171" s="10" t="n">
        <f aca="false">IE170</f>
        <v>46465</v>
      </c>
      <c r="IF171" s="10" t="n">
        <f aca="false">IF170</f>
        <v>46466</v>
      </c>
      <c r="IG171" s="10" t="n">
        <f aca="false">IG170</f>
        <v>46467</v>
      </c>
      <c r="IH171" s="10" t="n">
        <f aca="false">IH170</f>
        <v>46468</v>
      </c>
      <c r="II171" s="10" t="n">
        <f aca="false">II170</f>
        <v>46469</v>
      </c>
      <c r="IJ171" s="10" t="n">
        <f aca="false">IJ170</f>
        <v>46470</v>
      </c>
      <c r="IK171" s="10" t="n">
        <f aca="false">IK170</f>
        <v>46471</v>
      </c>
      <c r="IL171" s="10" t="n">
        <f aca="false">IL170</f>
        <v>46472</v>
      </c>
      <c r="IM171" s="10" t="n">
        <f aca="false">IM170</f>
        <v>46473</v>
      </c>
      <c r="IN171" s="10" t="n">
        <f aca="false">IN170</f>
        <v>46474</v>
      </c>
      <c r="IO171" s="10" t="n">
        <f aca="false">IO170</f>
        <v>46475</v>
      </c>
      <c r="IP171" s="10" t="n">
        <f aca="false">IP170</f>
        <v>46476</v>
      </c>
      <c r="IQ171" s="10" t="n">
        <f aca="false">IQ170</f>
        <v>46477</v>
      </c>
      <c r="IR171" s="10" t="n">
        <f aca="false">IR170</f>
        <v>46478</v>
      </c>
      <c r="IS171" s="10" t="n">
        <f aca="false">IS170</f>
        <v>46479</v>
      </c>
      <c r="IT171" s="10" t="n">
        <f aca="false">IT170</f>
        <v>46480</v>
      </c>
      <c r="IU171" s="10" t="n">
        <f aca="false">IU170</f>
        <v>46481</v>
      </c>
      <c r="IV171" s="10" t="n">
        <f aca="false">IV170</f>
        <v>46482</v>
      </c>
    </row>
    <row r="172" customFormat="false" ht="12.75" hidden="false" customHeight="false" outlineLevel="0" collapsed="false">
      <c r="A172" s="1" t="s">
        <v>103</v>
      </c>
      <c r="B172" s="8" t="n">
        <v>44550</v>
      </c>
      <c r="C172" s="8" t="n">
        <v>44556</v>
      </c>
      <c r="D172" s="2" t="s">
        <v>5</v>
      </c>
      <c r="E172" s="10" t="n">
        <f aca="false">E171</f>
        <v>46231</v>
      </c>
      <c r="F172" s="10" t="n">
        <f aca="false">F171</f>
        <v>46232</v>
      </c>
      <c r="G172" s="10" t="n">
        <f aca="false">G171</f>
        <v>46233</v>
      </c>
      <c r="H172" s="10" t="n">
        <f aca="false">H171</f>
        <v>46234</v>
      </c>
      <c r="I172" s="10" t="n">
        <f aca="false">I171</f>
        <v>46235</v>
      </c>
      <c r="J172" s="10" t="n">
        <f aca="false">J171</f>
        <v>46236</v>
      </c>
      <c r="K172" s="10" t="n">
        <f aca="false">K171</f>
        <v>46237</v>
      </c>
      <c r="L172" s="10" t="n">
        <f aca="false">L171</f>
        <v>46238</v>
      </c>
      <c r="M172" s="10" t="n">
        <f aca="false">M171</f>
        <v>46239</v>
      </c>
      <c r="N172" s="10" t="n">
        <f aca="false">N171</f>
        <v>46240</v>
      </c>
      <c r="O172" s="10" t="n">
        <f aca="false">O171</f>
        <v>46241</v>
      </c>
      <c r="P172" s="10" t="n">
        <f aca="false">P171</f>
        <v>46242</v>
      </c>
      <c r="Q172" s="10" t="n">
        <f aca="false">Q171</f>
        <v>46243</v>
      </c>
      <c r="R172" s="10" t="n">
        <f aca="false">R171</f>
        <v>46244</v>
      </c>
      <c r="S172" s="10" t="n">
        <f aca="false">S171</f>
        <v>46245</v>
      </c>
      <c r="T172" s="10" t="n">
        <f aca="false">T171</f>
        <v>46246</v>
      </c>
      <c r="U172" s="10" t="n">
        <f aca="false">U171</f>
        <v>46247</v>
      </c>
      <c r="V172" s="10" t="n">
        <f aca="false">V171</f>
        <v>46248</v>
      </c>
      <c r="W172" s="10" t="n">
        <f aca="false">W171</f>
        <v>46249</v>
      </c>
      <c r="X172" s="10" t="n">
        <f aca="false">X171</f>
        <v>46250</v>
      </c>
      <c r="Y172" s="10" t="n">
        <f aca="false">Y171</f>
        <v>46251</v>
      </c>
      <c r="Z172" s="10" t="n">
        <f aca="false">Z171</f>
        <v>46252</v>
      </c>
      <c r="AA172" s="10" t="n">
        <f aca="false">AA171</f>
        <v>46253</v>
      </c>
      <c r="AB172" s="10" t="n">
        <f aca="false">AB171</f>
        <v>46254</v>
      </c>
      <c r="AC172" s="10" t="n">
        <f aca="false">AC171</f>
        <v>46255</v>
      </c>
      <c r="AD172" s="10" t="n">
        <f aca="false">AD171</f>
        <v>46256</v>
      </c>
      <c r="AE172" s="10" t="n">
        <f aca="false">AE171</f>
        <v>46257</v>
      </c>
      <c r="AF172" s="10" t="n">
        <f aca="false">AF171</f>
        <v>46258</v>
      </c>
      <c r="AG172" s="10" t="n">
        <f aca="false">AG171</f>
        <v>46259</v>
      </c>
      <c r="AH172" s="10" t="n">
        <f aca="false">AH171</f>
        <v>46260</v>
      </c>
      <c r="AI172" s="10" t="n">
        <f aca="false">AI171</f>
        <v>46261</v>
      </c>
      <c r="AJ172" s="10" t="n">
        <f aca="false">AJ171</f>
        <v>46262</v>
      </c>
      <c r="AK172" s="10" t="n">
        <f aca="false">AK171</f>
        <v>46263</v>
      </c>
      <c r="AL172" s="10" t="n">
        <f aca="false">AL171</f>
        <v>46264</v>
      </c>
      <c r="AM172" s="10" t="n">
        <f aca="false">AM171</f>
        <v>46265</v>
      </c>
      <c r="AN172" s="10" t="n">
        <f aca="false">AN171</f>
        <v>46266</v>
      </c>
      <c r="AO172" s="10" t="n">
        <f aca="false">AO171</f>
        <v>46267</v>
      </c>
      <c r="AP172" s="10" t="n">
        <f aca="false">AP171</f>
        <v>46268</v>
      </c>
      <c r="AQ172" s="10" t="n">
        <f aca="false">AQ171</f>
        <v>46269</v>
      </c>
      <c r="AR172" s="10" t="n">
        <f aca="false">AR171</f>
        <v>46270</v>
      </c>
      <c r="AS172" s="10" t="n">
        <f aca="false">AS171</f>
        <v>46271</v>
      </c>
      <c r="AT172" s="10" t="n">
        <f aca="false">AT171</f>
        <v>46272</v>
      </c>
      <c r="AU172" s="10" t="n">
        <f aca="false">AU171</f>
        <v>46273</v>
      </c>
      <c r="AV172" s="10" t="n">
        <f aca="false">AV171</f>
        <v>46274</v>
      </c>
      <c r="AW172" s="10" t="n">
        <f aca="false">AW171</f>
        <v>46275</v>
      </c>
      <c r="AX172" s="10" t="n">
        <f aca="false">AX171</f>
        <v>46276</v>
      </c>
      <c r="AY172" s="10" t="n">
        <f aca="false">AY171</f>
        <v>46277</v>
      </c>
      <c r="AZ172" s="10" t="n">
        <f aca="false">AZ171</f>
        <v>46278</v>
      </c>
      <c r="BA172" s="10" t="n">
        <f aca="false">BA171</f>
        <v>46279</v>
      </c>
      <c r="BB172" s="10" t="n">
        <f aca="false">BB171</f>
        <v>46280</v>
      </c>
      <c r="BC172" s="10" t="n">
        <f aca="false">BC171</f>
        <v>46281</v>
      </c>
      <c r="BD172" s="10" t="n">
        <f aca="false">BD171</f>
        <v>46282</v>
      </c>
      <c r="BE172" s="10" t="n">
        <f aca="false">BE171</f>
        <v>46283</v>
      </c>
      <c r="BF172" s="10" t="n">
        <f aca="false">BF171</f>
        <v>46284</v>
      </c>
      <c r="BG172" s="10" t="n">
        <f aca="false">BG171</f>
        <v>46285</v>
      </c>
      <c r="BH172" s="10" t="n">
        <f aca="false">BH171</f>
        <v>46286</v>
      </c>
      <c r="BI172" s="10" t="n">
        <f aca="false">BI171</f>
        <v>46287</v>
      </c>
      <c r="BJ172" s="10" t="n">
        <f aca="false">BJ171</f>
        <v>46288</v>
      </c>
      <c r="BK172" s="10" t="n">
        <f aca="false">BK171</f>
        <v>46289</v>
      </c>
      <c r="BL172" s="10" t="n">
        <f aca="false">BL171</f>
        <v>46290</v>
      </c>
      <c r="BM172" s="10" t="n">
        <f aca="false">BM171</f>
        <v>46291</v>
      </c>
      <c r="BN172" s="10" t="n">
        <f aca="false">BN171</f>
        <v>46292</v>
      </c>
      <c r="BO172" s="10" t="n">
        <f aca="false">BO171</f>
        <v>46293</v>
      </c>
      <c r="BP172" s="10" t="n">
        <f aca="false">BP171</f>
        <v>46294</v>
      </c>
      <c r="BQ172" s="10" t="n">
        <f aca="false">BQ171</f>
        <v>46295</v>
      </c>
      <c r="BR172" s="10" t="n">
        <f aca="false">BR171</f>
        <v>46296</v>
      </c>
      <c r="BS172" s="10" t="n">
        <f aca="false">BS171</f>
        <v>46297</v>
      </c>
      <c r="BT172" s="10" t="n">
        <f aca="false">BT171</f>
        <v>46298</v>
      </c>
      <c r="BU172" s="10" t="n">
        <f aca="false">BU171</f>
        <v>46299</v>
      </c>
      <c r="BV172" s="10" t="n">
        <f aca="false">BV171</f>
        <v>46300</v>
      </c>
      <c r="BW172" s="10" t="n">
        <f aca="false">BW171</f>
        <v>46301</v>
      </c>
      <c r="BX172" s="10" t="n">
        <f aca="false">BX171</f>
        <v>46302</v>
      </c>
      <c r="BY172" s="10" t="n">
        <f aca="false">BY171</f>
        <v>46303</v>
      </c>
      <c r="BZ172" s="10" t="n">
        <f aca="false">BZ171</f>
        <v>46304</v>
      </c>
      <c r="CA172" s="10" t="n">
        <f aca="false">CA171</f>
        <v>46305</v>
      </c>
      <c r="CB172" s="10" t="n">
        <f aca="false">CB171</f>
        <v>46306</v>
      </c>
      <c r="CC172" s="10" t="n">
        <f aca="false">CC171</f>
        <v>46307</v>
      </c>
      <c r="CD172" s="10" t="n">
        <f aca="false">CD171</f>
        <v>46308</v>
      </c>
      <c r="CE172" s="10" t="n">
        <f aca="false">CE171</f>
        <v>46309</v>
      </c>
      <c r="CF172" s="10" t="n">
        <f aca="false">CF171</f>
        <v>46310</v>
      </c>
      <c r="CG172" s="10" t="n">
        <f aca="false">CG171</f>
        <v>46311</v>
      </c>
      <c r="CH172" s="10" t="n">
        <f aca="false">CH171</f>
        <v>46312</v>
      </c>
      <c r="CI172" s="10" t="n">
        <f aca="false">CI171</f>
        <v>46313</v>
      </c>
      <c r="CJ172" s="10" t="n">
        <f aca="false">CJ171</f>
        <v>46314</v>
      </c>
      <c r="CK172" s="10" t="n">
        <f aca="false">CK171</f>
        <v>46315</v>
      </c>
      <c r="CL172" s="10" t="n">
        <f aca="false">CL171</f>
        <v>46316</v>
      </c>
      <c r="CM172" s="10" t="n">
        <f aca="false">CM171</f>
        <v>46317</v>
      </c>
      <c r="CN172" s="10" t="n">
        <f aca="false">CN171</f>
        <v>46318</v>
      </c>
      <c r="CO172" s="10" t="n">
        <f aca="false">CO171</f>
        <v>46319</v>
      </c>
      <c r="CP172" s="10" t="n">
        <f aca="false">CP171</f>
        <v>46320</v>
      </c>
      <c r="CQ172" s="10" t="n">
        <f aca="false">CQ171</f>
        <v>46321</v>
      </c>
      <c r="CR172" s="10" t="n">
        <f aca="false">CR171</f>
        <v>46322</v>
      </c>
      <c r="CS172" s="10" t="n">
        <f aca="false">CS171</f>
        <v>46323</v>
      </c>
      <c r="CT172" s="10" t="n">
        <f aca="false">CT171</f>
        <v>46324</v>
      </c>
      <c r="CU172" s="10" t="n">
        <f aca="false">CU171</f>
        <v>46325</v>
      </c>
      <c r="CV172" s="10" t="n">
        <f aca="false">CV171</f>
        <v>46326</v>
      </c>
      <c r="CW172" s="10" t="n">
        <f aca="false">CW171</f>
        <v>46327</v>
      </c>
      <c r="CX172" s="10" t="n">
        <f aca="false">CX171</f>
        <v>46328</v>
      </c>
      <c r="CY172" s="10" t="n">
        <f aca="false">CY171</f>
        <v>46329</v>
      </c>
      <c r="CZ172" s="10" t="n">
        <f aca="false">CZ171</f>
        <v>46330</v>
      </c>
      <c r="DA172" s="10" t="n">
        <f aca="false">DA171</f>
        <v>46331</v>
      </c>
      <c r="DB172" s="10" t="n">
        <f aca="false">DB171</f>
        <v>46332</v>
      </c>
      <c r="DC172" s="10" t="n">
        <f aca="false">DC171</f>
        <v>46333</v>
      </c>
      <c r="DD172" s="10" t="n">
        <f aca="false">DD171</f>
        <v>46334</v>
      </c>
      <c r="DE172" s="10" t="n">
        <f aca="false">DE171</f>
        <v>46335</v>
      </c>
      <c r="DF172" s="10" t="n">
        <f aca="false">DF171</f>
        <v>46336</v>
      </c>
      <c r="DG172" s="10" t="n">
        <f aca="false">DG171</f>
        <v>46337</v>
      </c>
      <c r="DH172" s="10" t="n">
        <f aca="false">DH171</f>
        <v>46338</v>
      </c>
      <c r="DI172" s="10" t="n">
        <f aca="false">DI171</f>
        <v>46339</v>
      </c>
      <c r="DJ172" s="10" t="n">
        <f aca="false">DJ171</f>
        <v>46340</v>
      </c>
      <c r="DK172" s="10" t="n">
        <f aca="false">DK171</f>
        <v>46341</v>
      </c>
      <c r="DL172" s="10" t="n">
        <f aca="false">DL171</f>
        <v>46342</v>
      </c>
      <c r="DM172" s="10" t="n">
        <f aca="false">DM171</f>
        <v>46343</v>
      </c>
      <c r="DN172" s="10" t="n">
        <f aca="false">DN171</f>
        <v>46344</v>
      </c>
      <c r="DO172" s="10" t="n">
        <f aca="false">DO171</f>
        <v>46345</v>
      </c>
      <c r="DP172" s="10" t="n">
        <f aca="false">DP171</f>
        <v>46346</v>
      </c>
      <c r="DQ172" s="10" t="n">
        <f aca="false">DQ171</f>
        <v>46347</v>
      </c>
      <c r="DR172" s="10" t="n">
        <f aca="false">DR171</f>
        <v>46348</v>
      </c>
      <c r="DS172" s="10" t="n">
        <f aca="false">DS171</f>
        <v>46349</v>
      </c>
      <c r="DT172" s="10" t="n">
        <f aca="false">DT171</f>
        <v>46350</v>
      </c>
      <c r="DU172" s="10" t="n">
        <f aca="false">DU171</f>
        <v>46351</v>
      </c>
      <c r="DV172" s="10" t="n">
        <f aca="false">DV171</f>
        <v>46352</v>
      </c>
      <c r="DW172" s="10" t="n">
        <f aca="false">DW171</f>
        <v>46353</v>
      </c>
      <c r="DX172" s="10" t="n">
        <f aca="false">DX171</f>
        <v>46354</v>
      </c>
      <c r="DY172" s="10" t="n">
        <f aca="false">DY171</f>
        <v>46355</v>
      </c>
      <c r="DZ172" s="10" t="n">
        <f aca="false">DZ171</f>
        <v>46356</v>
      </c>
      <c r="EA172" s="10" t="n">
        <f aca="false">EA171</f>
        <v>46357</v>
      </c>
      <c r="EB172" s="10" t="n">
        <f aca="false">EB171</f>
        <v>46358</v>
      </c>
      <c r="EC172" s="10" t="n">
        <f aca="false">EC171</f>
        <v>46359</v>
      </c>
      <c r="ED172" s="10" t="n">
        <f aca="false">ED171</f>
        <v>46360</v>
      </c>
      <c r="EE172" s="10" t="n">
        <f aca="false">EE171</f>
        <v>46361</v>
      </c>
      <c r="EF172" s="10" t="n">
        <f aca="false">EF171</f>
        <v>46362</v>
      </c>
      <c r="EG172" s="10" t="n">
        <f aca="false">EG171</f>
        <v>46363</v>
      </c>
      <c r="EH172" s="10" t="n">
        <f aca="false">EH171</f>
        <v>46364</v>
      </c>
      <c r="EI172" s="10" t="n">
        <f aca="false">EI171</f>
        <v>46365</v>
      </c>
      <c r="EJ172" s="10" t="n">
        <f aca="false">EJ171</f>
        <v>46366</v>
      </c>
      <c r="EK172" s="10" t="n">
        <f aca="false">EK171</f>
        <v>46367</v>
      </c>
      <c r="EL172" s="10" t="n">
        <f aca="false">EL171</f>
        <v>46368</v>
      </c>
      <c r="EM172" s="10" t="n">
        <f aca="false">EM171</f>
        <v>46369</v>
      </c>
      <c r="EN172" s="10" t="n">
        <f aca="false">EN171</f>
        <v>46370</v>
      </c>
      <c r="EO172" s="10" t="n">
        <f aca="false">EO171</f>
        <v>46371</v>
      </c>
      <c r="EP172" s="10" t="n">
        <f aca="false">EP171</f>
        <v>46372</v>
      </c>
      <c r="EQ172" s="10" t="n">
        <f aca="false">EQ171</f>
        <v>46373</v>
      </c>
      <c r="ER172" s="10" t="n">
        <f aca="false">ER171</f>
        <v>46374</v>
      </c>
      <c r="ES172" s="10" t="n">
        <f aca="false">ES171</f>
        <v>46375</v>
      </c>
      <c r="ET172" s="10" t="n">
        <f aca="false">ET171</f>
        <v>46376</v>
      </c>
      <c r="EU172" s="10" t="n">
        <f aca="false">EU171</f>
        <v>46377</v>
      </c>
      <c r="EV172" s="10" t="n">
        <f aca="false">EV171</f>
        <v>46378</v>
      </c>
      <c r="EW172" s="10" t="n">
        <f aca="false">EW171</f>
        <v>46379</v>
      </c>
      <c r="EX172" s="10" t="n">
        <f aca="false">EX171</f>
        <v>46380</v>
      </c>
      <c r="EY172" s="10" t="n">
        <f aca="false">EY171</f>
        <v>46381</v>
      </c>
      <c r="EZ172" s="10" t="n">
        <f aca="false">EZ171</f>
        <v>46382</v>
      </c>
      <c r="FA172" s="10" t="n">
        <f aca="false">FA171</f>
        <v>46383</v>
      </c>
      <c r="FB172" s="10" t="n">
        <f aca="false">FB171</f>
        <v>46384</v>
      </c>
      <c r="FC172" s="10" t="n">
        <f aca="false">FC171</f>
        <v>46385</v>
      </c>
      <c r="FD172" s="10" t="n">
        <f aca="false">FD171</f>
        <v>46386</v>
      </c>
      <c r="FE172" s="10" t="n">
        <f aca="false">FE171</f>
        <v>46387</v>
      </c>
      <c r="FF172" s="10" t="n">
        <f aca="false">FF171</f>
        <v>46388</v>
      </c>
      <c r="FG172" s="10" t="n">
        <f aca="false">FG171</f>
        <v>46389</v>
      </c>
      <c r="FH172" s="10" t="n">
        <f aca="false">FH171</f>
        <v>46390</v>
      </c>
      <c r="FI172" s="10" t="n">
        <f aca="false">FI171</f>
        <v>46391</v>
      </c>
      <c r="FJ172" s="10" t="n">
        <f aca="false">FJ171</f>
        <v>46392</v>
      </c>
      <c r="FK172" s="10" t="n">
        <f aca="false">FK171</f>
        <v>46393</v>
      </c>
      <c r="FL172" s="10" t="n">
        <f aca="false">FL171</f>
        <v>46394</v>
      </c>
      <c r="FM172" s="10" t="n">
        <f aca="false">FM171</f>
        <v>46395</v>
      </c>
      <c r="FN172" s="10" t="n">
        <f aca="false">FN171</f>
        <v>46396</v>
      </c>
      <c r="FO172" s="10" t="n">
        <f aca="false">FO171</f>
        <v>46397</v>
      </c>
      <c r="FP172" s="10" t="n">
        <f aca="false">FP171</f>
        <v>46398</v>
      </c>
      <c r="FQ172" s="10" t="n">
        <f aca="false">FQ171</f>
        <v>46399</v>
      </c>
      <c r="FR172" s="10" t="n">
        <f aca="false">FR171</f>
        <v>46400</v>
      </c>
      <c r="FS172" s="10" t="n">
        <f aca="false">FS171</f>
        <v>46401</v>
      </c>
      <c r="FT172" s="10" t="n">
        <f aca="false">FT171</f>
        <v>46402</v>
      </c>
      <c r="FU172" s="10" t="n">
        <f aca="false">FU171</f>
        <v>46403</v>
      </c>
      <c r="FV172" s="10" t="n">
        <f aca="false">FV171</f>
        <v>46404</v>
      </c>
      <c r="FW172" s="10" t="n">
        <f aca="false">FW171</f>
        <v>46405</v>
      </c>
      <c r="FX172" s="10" t="n">
        <f aca="false">FX171</f>
        <v>46406</v>
      </c>
      <c r="FY172" s="10" t="n">
        <f aca="false">FY171</f>
        <v>46407</v>
      </c>
      <c r="FZ172" s="10" t="n">
        <f aca="false">FZ171</f>
        <v>46408</v>
      </c>
      <c r="GA172" s="10" t="n">
        <f aca="false">GA171</f>
        <v>46409</v>
      </c>
      <c r="GB172" s="10" t="n">
        <f aca="false">GB171</f>
        <v>46410</v>
      </c>
      <c r="GC172" s="10" t="n">
        <f aca="false">GC171</f>
        <v>46411</v>
      </c>
      <c r="GD172" s="10" t="n">
        <f aca="false">GD171</f>
        <v>46412</v>
      </c>
      <c r="GE172" s="10" t="n">
        <f aca="false">GE171</f>
        <v>46413</v>
      </c>
      <c r="GF172" s="10" t="n">
        <f aca="false">GF171</f>
        <v>46414</v>
      </c>
      <c r="GG172" s="10" t="n">
        <f aca="false">GG171</f>
        <v>46415</v>
      </c>
      <c r="GH172" s="10" t="n">
        <f aca="false">GH171</f>
        <v>46416</v>
      </c>
      <c r="GI172" s="10" t="n">
        <f aca="false">GI171</f>
        <v>46417</v>
      </c>
      <c r="GJ172" s="10" t="n">
        <f aca="false">GJ171</f>
        <v>46418</v>
      </c>
      <c r="GK172" s="10" t="n">
        <f aca="false">GK171</f>
        <v>46419</v>
      </c>
      <c r="GL172" s="10" t="n">
        <f aca="false">GL171</f>
        <v>46420</v>
      </c>
      <c r="GM172" s="10" t="n">
        <f aca="false">GM171</f>
        <v>46421</v>
      </c>
      <c r="GN172" s="10" t="n">
        <f aca="false">GN171</f>
        <v>46422</v>
      </c>
      <c r="GO172" s="10" t="n">
        <f aca="false">GO171</f>
        <v>46423</v>
      </c>
      <c r="GP172" s="10" t="n">
        <f aca="false">GP171</f>
        <v>46424</v>
      </c>
      <c r="GQ172" s="10" t="n">
        <f aca="false">GQ171</f>
        <v>46425</v>
      </c>
      <c r="GR172" s="10" t="n">
        <f aca="false">GR171</f>
        <v>46426</v>
      </c>
      <c r="GS172" s="10" t="n">
        <f aca="false">GS171</f>
        <v>46427</v>
      </c>
      <c r="GT172" s="10" t="n">
        <f aca="false">GT171</f>
        <v>46428</v>
      </c>
      <c r="GU172" s="10" t="n">
        <f aca="false">GU171</f>
        <v>46429</v>
      </c>
      <c r="GV172" s="10" t="n">
        <f aca="false">GV171</f>
        <v>46430</v>
      </c>
      <c r="GW172" s="10" t="n">
        <f aca="false">GW171</f>
        <v>46431</v>
      </c>
      <c r="GX172" s="10" t="n">
        <f aca="false">GX171</f>
        <v>46432</v>
      </c>
      <c r="GY172" s="10" t="n">
        <f aca="false">GY171</f>
        <v>46433</v>
      </c>
      <c r="GZ172" s="10" t="n">
        <f aca="false">GZ171</f>
        <v>46434</v>
      </c>
      <c r="HA172" s="10" t="n">
        <f aca="false">HA171</f>
        <v>46435</v>
      </c>
      <c r="HB172" s="10" t="n">
        <f aca="false">HB171</f>
        <v>46436</v>
      </c>
      <c r="HC172" s="10" t="n">
        <f aca="false">HC171</f>
        <v>46437</v>
      </c>
      <c r="HD172" s="10" t="n">
        <f aca="false">HD171</f>
        <v>46438</v>
      </c>
      <c r="HE172" s="10" t="n">
        <f aca="false">HE171</f>
        <v>46439</v>
      </c>
      <c r="HF172" s="10" t="n">
        <f aca="false">HF171</f>
        <v>46440</v>
      </c>
      <c r="HG172" s="10" t="n">
        <f aca="false">HG171</f>
        <v>46441</v>
      </c>
      <c r="HH172" s="10" t="n">
        <f aca="false">HH171</f>
        <v>46442</v>
      </c>
      <c r="HI172" s="10" t="n">
        <f aca="false">HI171</f>
        <v>46443</v>
      </c>
      <c r="HJ172" s="10" t="n">
        <f aca="false">HJ171</f>
        <v>46444</v>
      </c>
      <c r="HK172" s="10" t="n">
        <f aca="false">HK171</f>
        <v>46445</v>
      </c>
      <c r="HL172" s="10" t="n">
        <f aca="false">HL171</f>
        <v>46446</v>
      </c>
      <c r="HM172" s="10" t="n">
        <f aca="false">HM171</f>
        <v>46447</v>
      </c>
      <c r="HN172" s="10" t="n">
        <f aca="false">HN171</f>
        <v>46448</v>
      </c>
      <c r="HO172" s="10" t="n">
        <f aca="false">HO171</f>
        <v>46449</v>
      </c>
      <c r="HP172" s="10" t="n">
        <f aca="false">HP171</f>
        <v>46450</v>
      </c>
      <c r="HQ172" s="10" t="n">
        <f aca="false">HQ171</f>
        <v>46451</v>
      </c>
      <c r="HR172" s="10" t="n">
        <f aca="false">HR171</f>
        <v>46452</v>
      </c>
      <c r="HS172" s="10" t="n">
        <f aca="false">HS171</f>
        <v>46453</v>
      </c>
      <c r="HT172" s="10" t="n">
        <f aca="false">HT171</f>
        <v>46454</v>
      </c>
      <c r="HU172" s="10" t="n">
        <f aca="false">HU171</f>
        <v>46455</v>
      </c>
      <c r="HV172" s="10" t="n">
        <f aca="false">HV171</f>
        <v>46456</v>
      </c>
      <c r="HW172" s="10" t="n">
        <f aca="false">HW171</f>
        <v>46457</v>
      </c>
      <c r="HX172" s="10" t="n">
        <f aca="false">HX171</f>
        <v>46458</v>
      </c>
      <c r="HY172" s="10" t="n">
        <f aca="false">HY171</f>
        <v>46459</v>
      </c>
      <c r="HZ172" s="10" t="n">
        <f aca="false">HZ171</f>
        <v>46460</v>
      </c>
      <c r="IA172" s="10" t="n">
        <f aca="false">IA171</f>
        <v>46461</v>
      </c>
      <c r="IB172" s="10" t="n">
        <f aca="false">IB171</f>
        <v>46462</v>
      </c>
      <c r="IC172" s="10" t="n">
        <f aca="false">IC171</f>
        <v>46463</v>
      </c>
      <c r="ID172" s="10" t="n">
        <f aca="false">ID171</f>
        <v>46464</v>
      </c>
      <c r="IE172" s="10" t="n">
        <f aca="false">IE171</f>
        <v>46465</v>
      </c>
      <c r="IF172" s="10" t="n">
        <f aca="false">IF171</f>
        <v>46466</v>
      </c>
      <c r="IG172" s="10" t="n">
        <f aca="false">IG171</f>
        <v>46467</v>
      </c>
      <c r="IH172" s="10" t="n">
        <f aca="false">IH171</f>
        <v>46468</v>
      </c>
      <c r="II172" s="10" t="n">
        <f aca="false">II171</f>
        <v>46469</v>
      </c>
      <c r="IJ172" s="10" t="n">
        <f aca="false">IJ171</f>
        <v>46470</v>
      </c>
      <c r="IK172" s="10" t="n">
        <f aca="false">IK171</f>
        <v>46471</v>
      </c>
      <c r="IL172" s="10" t="n">
        <f aca="false">IL171</f>
        <v>46472</v>
      </c>
      <c r="IM172" s="10" t="n">
        <f aca="false">IM171</f>
        <v>46473</v>
      </c>
      <c r="IN172" s="10" t="n">
        <f aca="false">IN171</f>
        <v>46474</v>
      </c>
      <c r="IO172" s="10" t="n">
        <f aca="false">IO171</f>
        <v>46475</v>
      </c>
      <c r="IP172" s="10" t="n">
        <f aca="false">IP171</f>
        <v>46476</v>
      </c>
      <c r="IQ172" s="10" t="n">
        <f aca="false">IQ171</f>
        <v>46477</v>
      </c>
      <c r="IR172" s="10" t="n">
        <f aca="false">IR171</f>
        <v>46478</v>
      </c>
      <c r="IS172" s="10" t="n">
        <f aca="false">IS171</f>
        <v>46479</v>
      </c>
      <c r="IT172" s="10" t="n">
        <f aca="false">IT171</f>
        <v>46480</v>
      </c>
      <c r="IU172" s="10" t="n">
        <f aca="false">IU171</f>
        <v>46481</v>
      </c>
      <c r="IV172" s="10" t="n">
        <f aca="false">IV171</f>
        <v>46482</v>
      </c>
    </row>
    <row r="173" customFormat="false" ht="12.75" hidden="false" customHeight="false" outlineLevel="0" collapsed="false">
      <c r="A173" s="1" t="s">
        <v>104</v>
      </c>
      <c r="B173" s="8" t="n">
        <v>44550</v>
      </c>
      <c r="C173" s="8" t="n">
        <v>44565</v>
      </c>
      <c r="D173" s="2" t="s">
        <v>5</v>
      </c>
      <c r="E173" s="10" t="n">
        <f aca="false">E172</f>
        <v>46231</v>
      </c>
      <c r="F173" s="10" t="n">
        <f aca="false">F172</f>
        <v>46232</v>
      </c>
      <c r="G173" s="10" t="n">
        <f aca="false">G172</f>
        <v>46233</v>
      </c>
      <c r="H173" s="10" t="n">
        <f aca="false">H172</f>
        <v>46234</v>
      </c>
      <c r="I173" s="10" t="n">
        <f aca="false">I172</f>
        <v>46235</v>
      </c>
      <c r="J173" s="10" t="n">
        <f aca="false">J172</f>
        <v>46236</v>
      </c>
      <c r="K173" s="10" t="n">
        <f aca="false">K172</f>
        <v>46237</v>
      </c>
      <c r="L173" s="10" t="n">
        <f aca="false">L172</f>
        <v>46238</v>
      </c>
      <c r="M173" s="10" t="n">
        <f aca="false">M172</f>
        <v>46239</v>
      </c>
      <c r="N173" s="10" t="n">
        <f aca="false">N172</f>
        <v>46240</v>
      </c>
      <c r="O173" s="10" t="n">
        <f aca="false">O172</f>
        <v>46241</v>
      </c>
      <c r="P173" s="10" t="n">
        <f aca="false">P172</f>
        <v>46242</v>
      </c>
      <c r="Q173" s="10" t="n">
        <f aca="false">Q172</f>
        <v>46243</v>
      </c>
      <c r="R173" s="10" t="n">
        <f aca="false">R172</f>
        <v>46244</v>
      </c>
      <c r="S173" s="10" t="n">
        <f aca="false">S172</f>
        <v>46245</v>
      </c>
      <c r="T173" s="10" t="n">
        <f aca="false">T172</f>
        <v>46246</v>
      </c>
      <c r="U173" s="10" t="n">
        <f aca="false">U172</f>
        <v>46247</v>
      </c>
      <c r="V173" s="10" t="n">
        <f aca="false">V172</f>
        <v>46248</v>
      </c>
      <c r="W173" s="10" t="n">
        <f aca="false">W172</f>
        <v>46249</v>
      </c>
      <c r="X173" s="10" t="n">
        <f aca="false">X172</f>
        <v>46250</v>
      </c>
      <c r="Y173" s="10" t="n">
        <f aca="false">Y172</f>
        <v>46251</v>
      </c>
      <c r="Z173" s="10" t="n">
        <f aca="false">Z172</f>
        <v>46252</v>
      </c>
      <c r="AA173" s="10" t="n">
        <f aca="false">AA172</f>
        <v>46253</v>
      </c>
      <c r="AB173" s="10" t="n">
        <f aca="false">AB172</f>
        <v>46254</v>
      </c>
      <c r="AC173" s="10" t="n">
        <f aca="false">AC172</f>
        <v>46255</v>
      </c>
      <c r="AD173" s="10" t="n">
        <f aca="false">AD172</f>
        <v>46256</v>
      </c>
      <c r="AE173" s="10" t="n">
        <f aca="false">AE172</f>
        <v>46257</v>
      </c>
      <c r="AF173" s="10" t="n">
        <f aca="false">AF172</f>
        <v>46258</v>
      </c>
      <c r="AG173" s="10" t="n">
        <f aca="false">AG172</f>
        <v>46259</v>
      </c>
      <c r="AH173" s="10" t="n">
        <f aca="false">AH172</f>
        <v>46260</v>
      </c>
      <c r="AI173" s="10" t="n">
        <f aca="false">AI172</f>
        <v>46261</v>
      </c>
      <c r="AJ173" s="10" t="n">
        <f aca="false">AJ172</f>
        <v>46262</v>
      </c>
      <c r="AK173" s="10" t="n">
        <f aca="false">AK172</f>
        <v>46263</v>
      </c>
      <c r="AL173" s="10" t="n">
        <f aca="false">AL172</f>
        <v>46264</v>
      </c>
      <c r="AM173" s="10" t="n">
        <f aca="false">AM172</f>
        <v>46265</v>
      </c>
      <c r="AN173" s="10" t="n">
        <f aca="false">AN172</f>
        <v>46266</v>
      </c>
      <c r="AO173" s="10" t="n">
        <f aca="false">AO172</f>
        <v>46267</v>
      </c>
      <c r="AP173" s="10" t="n">
        <f aca="false">AP172</f>
        <v>46268</v>
      </c>
      <c r="AQ173" s="10" t="n">
        <f aca="false">AQ172</f>
        <v>46269</v>
      </c>
      <c r="AR173" s="10" t="n">
        <f aca="false">AR172</f>
        <v>46270</v>
      </c>
      <c r="AS173" s="10" t="n">
        <f aca="false">AS172</f>
        <v>46271</v>
      </c>
      <c r="AT173" s="10" t="n">
        <f aca="false">AT172</f>
        <v>46272</v>
      </c>
      <c r="AU173" s="10" t="n">
        <f aca="false">AU172</f>
        <v>46273</v>
      </c>
      <c r="AV173" s="10" t="n">
        <f aca="false">AV172</f>
        <v>46274</v>
      </c>
      <c r="AW173" s="10" t="n">
        <f aca="false">AW172</f>
        <v>46275</v>
      </c>
      <c r="AX173" s="10" t="n">
        <f aca="false">AX172</f>
        <v>46276</v>
      </c>
      <c r="AY173" s="10" t="n">
        <f aca="false">AY172</f>
        <v>46277</v>
      </c>
      <c r="AZ173" s="10" t="n">
        <f aca="false">AZ172</f>
        <v>46278</v>
      </c>
      <c r="BA173" s="10" t="n">
        <f aca="false">BA172</f>
        <v>46279</v>
      </c>
      <c r="BB173" s="10" t="n">
        <f aca="false">BB172</f>
        <v>46280</v>
      </c>
      <c r="BC173" s="10" t="n">
        <f aca="false">BC172</f>
        <v>46281</v>
      </c>
      <c r="BD173" s="10" t="n">
        <f aca="false">BD172</f>
        <v>46282</v>
      </c>
      <c r="BE173" s="10" t="n">
        <f aca="false">BE172</f>
        <v>46283</v>
      </c>
      <c r="BF173" s="10" t="n">
        <f aca="false">BF172</f>
        <v>46284</v>
      </c>
      <c r="BG173" s="10" t="n">
        <f aca="false">BG172</f>
        <v>46285</v>
      </c>
      <c r="BH173" s="10" t="n">
        <f aca="false">BH172</f>
        <v>46286</v>
      </c>
      <c r="BI173" s="10" t="n">
        <f aca="false">BI172</f>
        <v>46287</v>
      </c>
      <c r="BJ173" s="10" t="n">
        <f aca="false">BJ172</f>
        <v>46288</v>
      </c>
      <c r="BK173" s="10" t="n">
        <f aca="false">BK172</f>
        <v>46289</v>
      </c>
      <c r="BL173" s="10" t="n">
        <f aca="false">BL172</f>
        <v>46290</v>
      </c>
      <c r="BM173" s="10" t="n">
        <f aca="false">BM172</f>
        <v>46291</v>
      </c>
      <c r="BN173" s="10" t="n">
        <f aca="false">BN172</f>
        <v>46292</v>
      </c>
      <c r="BO173" s="10" t="n">
        <f aca="false">BO172</f>
        <v>46293</v>
      </c>
      <c r="BP173" s="10" t="n">
        <f aca="false">BP172</f>
        <v>46294</v>
      </c>
      <c r="BQ173" s="10" t="n">
        <f aca="false">BQ172</f>
        <v>46295</v>
      </c>
      <c r="BR173" s="10" t="n">
        <f aca="false">BR172</f>
        <v>46296</v>
      </c>
      <c r="BS173" s="10" t="n">
        <f aca="false">BS172</f>
        <v>46297</v>
      </c>
      <c r="BT173" s="10" t="n">
        <f aca="false">BT172</f>
        <v>46298</v>
      </c>
      <c r="BU173" s="10" t="n">
        <f aca="false">BU172</f>
        <v>46299</v>
      </c>
      <c r="BV173" s="10" t="n">
        <f aca="false">BV172</f>
        <v>46300</v>
      </c>
      <c r="BW173" s="10" t="n">
        <f aca="false">BW172</f>
        <v>46301</v>
      </c>
      <c r="BX173" s="10" t="n">
        <f aca="false">BX172</f>
        <v>46302</v>
      </c>
      <c r="BY173" s="10" t="n">
        <f aca="false">BY172</f>
        <v>46303</v>
      </c>
      <c r="BZ173" s="10" t="n">
        <f aca="false">BZ172</f>
        <v>46304</v>
      </c>
      <c r="CA173" s="10" t="n">
        <f aca="false">CA172</f>
        <v>46305</v>
      </c>
      <c r="CB173" s="10" t="n">
        <f aca="false">CB172</f>
        <v>46306</v>
      </c>
      <c r="CC173" s="10" t="n">
        <f aca="false">CC172</f>
        <v>46307</v>
      </c>
      <c r="CD173" s="10" t="n">
        <f aca="false">CD172</f>
        <v>46308</v>
      </c>
      <c r="CE173" s="10" t="n">
        <f aca="false">CE172</f>
        <v>46309</v>
      </c>
      <c r="CF173" s="10" t="n">
        <f aca="false">CF172</f>
        <v>46310</v>
      </c>
      <c r="CG173" s="10" t="n">
        <f aca="false">CG172</f>
        <v>46311</v>
      </c>
      <c r="CH173" s="10" t="n">
        <f aca="false">CH172</f>
        <v>46312</v>
      </c>
      <c r="CI173" s="10" t="n">
        <f aca="false">CI172</f>
        <v>46313</v>
      </c>
      <c r="CJ173" s="10" t="n">
        <f aca="false">CJ172</f>
        <v>46314</v>
      </c>
      <c r="CK173" s="10" t="n">
        <f aca="false">CK172</f>
        <v>46315</v>
      </c>
      <c r="CL173" s="10" t="n">
        <f aca="false">CL172</f>
        <v>46316</v>
      </c>
      <c r="CM173" s="10" t="n">
        <f aca="false">CM172</f>
        <v>46317</v>
      </c>
      <c r="CN173" s="10" t="n">
        <f aca="false">CN172</f>
        <v>46318</v>
      </c>
      <c r="CO173" s="10" t="n">
        <f aca="false">CO172</f>
        <v>46319</v>
      </c>
      <c r="CP173" s="10" t="n">
        <f aca="false">CP172</f>
        <v>46320</v>
      </c>
      <c r="CQ173" s="10" t="n">
        <f aca="false">CQ172</f>
        <v>46321</v>
      </c>
      <c r="CR173" s="10" t="n">
        <f aca="false">CR172</f>
        <v>46322</v>
      </c>
      <c r="CS173" s="10" t="n">
        <f aca="false">CS172</f>
        <v>46323</v>
      </c>
      <c r="CT173" s="10" t="n">
        <f aca="false">CT172</f>
        <v>46324</v>
      </c>
      <c r="CU173" s="10" t="n">
        <f aca="false">CU172</f>
        <v>46325</v>
      </c>
      <c r="CV173" s="10" t="n">
        <f aca="false">CV172</f>
        <v>46326</v>
      </c>
      <c r="CW173" s="10" t="n">
        <f aca="false">CW172</f>
        <v>46327</v>
      </c>
      <c r="CX173" s="10" t="n">
        <f aca="false">CX172</f>
        <v>46328</v>
      </c>
      <c r="CY173" s="10" t="n">
        <f aca="false">CY172</f>
        <v>46329</v>
      </c>
      <c r="CZ173" s="10" t="n">
        <f aca="false">CZ172</f>
        <v>46330</v>
      </c>
      <c r="DA173" s="10" t="n">
        <f aca="false">DA172</f>
        <v>46331</v>
      </c>
      <c r="DB173" s="10" t="n">
        <f aca="false">DB172</f>
        <v>46332</v>
      </c>
      <c r="DC173" s="10" t="n">
        <f aca="false">DC172</f>
        <v>46333</v>
      </c>
      <c r="DD173" s="10" t="n">
        <f aca="false">DD172</f>
        <v>46334</v>
      </c>
      <c r="DE173" s="10" t="n">
        <f aca="false">DE172</f>
        <v>46335</v>
      </c>
      <c r="DF173" s="10" t="n">
        <f aca="false">DF172</f>
        <v>46336</v>
      </c>
      <c r="DG173" s="10" t="n">
        <f aca="false">DG172</f>
        <v>46337</v>
      </c>
      <c r="DH173" s="10" t="n">
        <f aca="false">DH172</f>
        <v>46338</v>
      </c>
      <c r="DI173" s="10" t="n">
        <f aca="false">DI172</f>
        <v>46339</v>
      </c>
      <c r="DJ173" s="10" t="n">
        <f aca="false">DJ172</f>
        <v>46340</v>
      </c>
      <c r="DK173" s="10" t="n">
        <f aca="false">DK172</f>
        <v>46341</v>
      </c>
      <c r="DL173" s="10" t="n">
        <f aca="false">DL172</f>
        <v>46342</v>
      </c>
      <c r="DM173" s="10" t="n">
        <f aca="false">DM172</f>
        <v>46343</v>
      </c>
      <c r="DN173" s="10" t="n">
        <f aca="false">DN172</f>
        <v>46344</v>
      </c>
      <c r="DO173" s="10" t="n">
        <f aca="false">DO172</f>
        <v>46345</v>
      </c>
      <c r="DP173" s="10" t="n">
        <f aca="false">DP172</f>
        <v>46346</v>
      </c>
      <c r="DQ173" s="10" t="n">
        <f aca="false">DQ172</f>
        <v>46347</v>
      </c>
      <c r="DR173" s="10" t="n">
        <f aca="false">DR172</f>
        <v>46348</v>
      </c>
      <c r="DS173" s="10" t="n">
        <f aca="false">DS172</f>
        <v>46349</v>
      </c>
      <c r="DT173" s="10" t="n">
        <f aca="false">DT172</f>
        <v>46350</v>
      </c>
      <c r="DU173" s="10" t="n">
        <f aca="false">DU172</f>
        <v>46351</v>
      </c>
      <c r="DV173" s="10" t="n">
        <f aca="false">DV172</f>
        <v>46352</v>
      </c>
      <c r="DW173" s="10" t="n">
        <f aca="false">DW172</f>
        <v>46353</v>
      </c>
      <c r="DX173" s="10" t="n">
        <f aca="false">DX172</f>
        <v>46354</v>
      </c>
      <c r="DY173" s="10" t="n">
        <f aca="false">DY172</f>
        <v>46355</v>
      </c>
      <c r="DZ173" s="10" t="n">
        <f aca="false">DZ172</f>
        <v>46356</v>
      </c>
      <c r="EA173" s="10" t="n">
        <f aca="false">EA172</f>
        <v>46357</v>
      </c>
      <c r="EB173" s="10" t="n">
        <f aca="false">EB172</f>
        <v>46358</v>
      </c>
      <c r="EC173" s="10" t="n">
        <f aca="false">EC172</f>
        <v>46359</v>
      </c>
      <c r="ED173" s="10" t="n">
        <f aca="false">ED172</f>
        <v>46360</v>
      </c>
      <c r="EE173" s="10" t="n">
        <f aca="false">EE172</f>
        <v>46361</v>
      </c>
      <c r="EF173" s="10" t="n">
        <f aca="false">EF172</f>
        <v>46362</v>
      </c>
      <c r="EG173" s="10" t="n">
        <f aca="false">EG172</f>
        <v>46363</v>
      </c>
      <c r="EH173" s="10" t="n">
        <f aca="false">EH172</f>
        <v>46364</v>
      </c>
      <c r="EI173" s="10" t="n">
        <f aca="false">EI172</f>
        <v>46365</v>
      </c>
      <c r="EJ173" s="10" t="n">
        <f aca="false">EJ172</f>
        <v>46366</v>
      </c>
      <c r="EK173" s="10" t="n">
        <f aca="false">EK172</f>
        <v>46367</v>
      </c>
      <c r="EL173" s="10" t="n">
        <f aca="false">EL172</f>
        <v>46368</v>
      </c>
      <c r="EM173" s="10" t="n">
        <f aca="false">EM172</f>
        <v>46369</v>
      </c>
      <c r="EN173" s="10" t="n">
        <f aca="false">EN172</f>
        <v>46370</v>
      </c>
      <c r="EO173" s="10" t="n">
        <f aca="false">EO172</f>
        <v>46371</v>
      </c>
      <c r="EP173" s="10" t="n">
        <f aca="false">EP172</f>
        <v>46372</v>
      </c>
      <c r="EQ173" s="10" t="n">
        <f aca="false">EQ172</f>
        <v>46373</v>
      </c>
      <c r="ER173" s="10" t="n">
        <f aca="false">ER172</f>
        <v>46374</v>
      </c>
      <c r="ES173" s="10" t="n">
        <f aca="false">ES172</f>
        <v>46375</v>
      </c>
      <c r="ET173" s="10" t="n">
        <f aca="false">ET172</f>
        <v>46376</v>
      </c>
      <c r="EU173" s="10" t="n">
        <f aca="false">EU172</f>
        <v>46377</v>
      </c>
      <c r="EV173" s="10" t="n">
        <f aca="false">EV172</f>
        <v>46378</v>
      </c>
      <c r="EW173" s="10" t="n">
        <f aca="false">EW172</f>
        <v>46379</v>
      </c>
      <c r="EX173" s="10" t="n">
        <f aca="false">EX172</f>
        <v>46380</v>
      </c>
      <c r="EY173" s="10" t="n">
        <f aca="false">EY172</f>
        <v>46381</v>
      </c>
      <c r="EZ173" s="10" t="n">
        <f aca="false">EZ172</f>
        <v>46382</v>
      </c>
      <c r="FA173" s="10" t="n">
        <f aca="false">FA172</f>
        <v>46383</v>
      </c>
      <c r="FB173" s="10" t="n">
        <f aca="false">FB172</f>
        <v>46384</v>
      </c>
      <c r="FC173" s="10" t="n">
        <f aca="false">FC172</f>
        <v>46385</v>
      </c>
      <c r="FD173" s="10" t="n">
        <f aca="false">FD172</f>
        <v>46386</v>
      </c>
      <c r="FE173" s="10" t="n">
        <f aca="false">FE172</f>
        <v>46387</v>
      </c>
      <c r="FF173" s="10" t="n">
        <f aca="false">FF172</f>
        <v>46388</v>
      </c>
      <c r="FG173" s="10" t="n">
        <f aca="false">FG172</f>
        <v>46389</v>
      </c>
      <c r="FH173" s="10" t="n">
        <f aca="false">FH172</f>
        <v>46390</v>
      </c>
      <c r="FI173" s="10" t="n">
        <f aca="false">FI172</f>
        <v>46391</v>
      </c>
      <c r="FJ173" s="10" t="n">
        <f aca="false">FJ172</f>
        <v>46392</v>
      </c>
      <c r="FK173" s="10" t="n">
        <f aca="false">FK172</f>
        <v>46393</v>
      </c>
      <c r="FL173" s="10" t="n">
        <f aca="false">FL172</f>
        <v>46394</v>
      </c>
      <c r="FM173" s="10" t="n">
        <f aca="false">FM172</f>
        <v>46395</v>
      </c>
      <c r="FN173" s="10" t="n">
        <f aca="false">FN172</f>
        <v>46396</v>
      </c>
      <c r="FO173" s="10" t="n">
        <f aca="false">FO172</f>
        <v>46397</v>
      </c>
      <c r="FP173" s="10" t="n">
        <f aca="false">FP172</f>
        <v>46398</v>
      </c>
      <c r="FQ173" s="10" t="n">
        <f aca="false">FQ172</f>
        <v>46399</v>
      </c>
      <c r="FR173" s="10" t="n">
        <f aca="false">FR172</f>
        <v>46400</v>
      </c>
      <c r="FS173" s="10" t="n">
        <f aca="false">FS172</f>
        <v>46401</v>
      </c>
      <c r="FT173" s="10" t="n">
        <f aca="false">FT172</f>
        <v>46402</v>
      </c>
      <c r="FU173" s="10" t="n">
        <f aca="false">FU172</f>
        <v>46403</v>
      </c>
      <c r="FV173" s="10" t="n">
        <f aca="false">FV172</f>
        <v>46404</v>
      </c>
      <c r="FW173" s="10" t="n">
        <f aca="false">FW172</f>
        <v>46405</v>
      </c>
      <c r="FX173" s="10" t="n">
        <f aca="false">FX172</f>
        <v>46406</v>
      </c>
      <c r="FY173" s="10" t="n">
        <f aca="false">FY172</f>
        <v>46407</v>
      </c>
      <c r="FZ173" s="10" t="n">
        <f aca="false">FZ172</f>
        <v>46408</v>
      </c>
      <c r="GA173" s="10" t="n">
        <f aca="false">GA172</f>
        <v>46409</v>
      </c>
      <c r="GB173" s="10" t="n">
        <f aca="false">GB172</f>
        <v>46410</v>
      </c>
      <c r="GC173" s="10" t="n">
        <f aca="false">GC172</f>
        <v>46411</v>
      </c>
      <c r="GD173" s="10" t="n">
        <f aca="false">GD172</f>
        <v>46412</v>
      </c>
      <c r="GE173" s="10" t="n">
        <f aca="false">GE172</f>
        <v>46413</v>
      </c>
      <c r="GF173" s="10" t="n">
        <f aca="false">GF172</f>
        <v>46414</v>
      </c>
      <c r="GG173" s="10" t="n">
        <f aca="false">GG172</f>
        <v>46415</v>
      </c>
      <c r="GH173" s="10" t="n">
        <f aca="false">GH172</f>
        <v>46416</v>
      </c>
      <c r="GI173" s="10" t="n">
        <f aca="false">GI172</f>
        <v>46417</v>
      </c>
      <c r="GJ173" s="10" t="n">
        <f aca="false">GJ172</f>
        <v>46418</v>
      </c>
      <c r="GK173" s="10" t="n">
        <f aca="false">GK172</f>
        <v>46419</v>
      </c>
      <c r="GL173" s="10" t="n">
        <f aca="false">GL172</f>
        <v>46420</v>
      </c>
      <c r="GM173" s="10" t="n">
        <f aca="false">GM172</f>
        <v>46421</v>
      </c>
      <c r="GN173" s="10" t="n">
        <f aca="false">GN172</f>
        <v>46422</v>
      </c>
      <c r="GO173" s="10" t="n">
        <f aca="false">GO172</f>
        <v>46423</v>
      </c>
      <c r="GP173" s="10" t="n">
        <f aca="false">GP172</f>
        <v>46424</v>
      </c>
      <c r="GQ173" s="10" t="n">
        <f aca="false">GQ172</f>
        <v>46425</v>
      </c>
      <c r="GR173" s="10" t="n">
        <f aca="false">GR172</f>
        <v>46426</v>
      </c>
      <c r="GS173" s="10" t="n">
        <f aca="false">GS172</f>
        <v>46427</v>
      </c>
      <c r="GT173" s="10" t="n">
        <f aca="false">GT172</f>
        <v>46428</v>
      </c>
      <c r="GU173" s="10" t="n">
        <f aca="false">GU172</f>
        <v>46429</v>
      </c>
      <c r="GV173" s="10" t="n">
        <f aca="false">GV172</f>
        <v>46430</v>
      </c>
      <c r="GW173" s="10" t="n">
        <f aca="false">GW172</f>
        <v>46431</v>
      </c>
      <c r="GX173" s="10" t="n">
        <f aca="false">GX172</f>
        <v>46432</v>
      </c>
      <c r="GY173" s="10" t="n">
        <f aca="false">GY172</f>
        <v>46433</v>
      </c>
      <c r="GZ173" s="10" t="n">
        <f aca="false">GZ172</f>
        <v>46434</v>
      </c>
      <c r="HA173" s="10" t="n">
        <f aca="false">HA172</f>
        <v>46435</v>
      </c>
      <c r="HB173" s="10" t="n">
        <f aca="false">HB172</f>
        <v>46436</v>
      </c>
      <c r="HC173" s="10" t="n">
        <f aca="false">HC172</f>
        <v>46437</v>
      </c>
      <c r="HD173" s="10" t="n">
        <f aca="false">HD172</f>
        <v>46438</v>
      </c>
      <c r="HE173" s="10" t="n">
        <f aca="false">HE172</f>
        <v>46439</v>
      </c>
      <c r="HF173" s="10" t="n">
        <f aca="false">HF172</f>
        <v>46440</v>
      </c>
      <c r="HG173" s="10" t="n">
        <f aca="false">HG172</f>
        <v>46441</v>
      </c>
      <c r="HH173" s="10" t="n">
        <f aca="false">HH172</f>
        <v>46442</v>
      </c>
      <c r="HI173" s="10" t="n">
        <f aca="false">HI172</f>
        <v>46443</v>
      </c>
      <c r="HJ173" s="10" t="n">
        <f aca="false">HJ172</f>
        <v>46444</v>
      </c>
      <c r="HK173" s="10" t="n">
        <f aca="false">HK172</f>
        <v>46445</v>
      </c>
      <c r="HL173" s="10" t="n">
        <f aca="false">HL172</f>
        <v>46446</v>
      </c>
      <c r="HM173" s="10" t="n">
        <f aca="false">HM172</f>
        <v>46447</v>
      </c>
      <c r="HN173" s="10" t="n">
        <f aca="false">HN172</f>
        <v>46448</v>
      </c>
      <c r="HO173" s="10" t="n">
        <f aca="false">HO172</f>
        <v>46449</v>
      </c>
      <c r="HP173" s="10" t="n">
        <f aca="false">HP172</f>
        <v>46450</v>
      </c>
      <c r="HQ173" s="10" t="n">
        <f aca="false">HQ172</f>
        <v>46451</v>
      </c>
      <c r="HR173" s="10" t="n">
        <f aca="false">HR172</f>
        <v>46452</v>
      </c>
      <c r="HS173" s="10" t="n">
        <f aca="false">HS172</f>
        <v>46453</v>
      </c>
      <c r="HT173" s="10" t="n">
        <f aca="false">HT172</f>
        <v>46454</v>
      </c>
      <c r="HU173" s="10" t="n">
        <f aca="false">HU172</f>
        <v>46455</v>
      </c>
      <c r="HV173" s="10" t="n">
        <f aca="false">HV172</f>
        <v>46456</v>
      </c>
      <c r="HW173" s="10" t="n">
        <f aca="false">HW172</f>
        <v>46457</v>
      </c>
      <c r="HX173" s="10" t="n">
        <f aca="false">HX172</f>
        <v>46458</v>
      </c>
      <c r="HY173" s="10" t="n">
        <f aca="false">HY172</f>
        <v>46459</v>
      </c>
      <c r="HZ173" s="10" t="n">
        <f aca="false">HZ172</f>
        <v>46460</v>
      </c>
      <c r="IA173" s="10" t="n">
        <f aca="false">IA172</f>
        <v>46461</v>
      </c>
      <c r="IB173" s="10" t="n">
        <f aca="false">IB172</f>
        <v>46462</v>
      </c>
      <c r="IC173" s="10" t="n">
        <f aca="false">IC172</f>
        <v>46463</v>
      </c>
      <c r="ID173" s="10" t="n">
        <f aca="false">ID172</f>
        <v>46464</v>
      </c>
      <c r="IE173" s="10" t="n">
        <f aca="false">IE172</f>
        <v>46465</v>
      </c>
      <c r="IF173" s="10" t="n">
        <f aca="false">IF172</f>
        <v>46466</v>
      </c>
      <c r="IG173" s="10" t="n">
        <f aca="false">IG172</f>
        <v>46467</v>
      </c>
      <c r="IH173" s="10" t="n">
        <f aca="false">IH172</f>
        <v>46468</v>
      </c>
      <c r="II173" s="10" t="n">
        <f aca="false">II172</f>
        <v>46469</v>
      </c>
      <c r="IJ173" s="10" t="n">
        <f aca="false">IJ172</f>
        <v>46470</v>
      </c>
      <c r="IK173" s="10" t="n">
        <f aca="false">IK172</f>
        <v>46471</v>
      </c>
      <c r="IL173" s="10" t="n">
        <f aca="false">IL172</f>
        <v>46472</v>
      </c>
      <c r="IM173" s="10" t="n">
        <f aca="false">IM172</f>
        <v>46473</v>
      </c>
      <c r="IN173" s="10" t="n">
        <f aca="false">IN172</f>
        <v>46474</v>
      </c>
      <c r="IO173" s="10" t="n">
        <f aca="false">IO172</f>
        <v>46475</v>
      </c>
      <c r="IP173" s="10" t="n">
        <f aca="false">IP172</f>
        <v>46476</v>
      </c>
      <c r="IQ173" s="10" t="n">
        <f aca="false">IQ172</f>
        <v>46477</v>
      </c>
      <c r="IR173" s="10" t="n">
        <f aca="false">IR172</f>
        <v>46478</v>
      </c>
      <c r="IS173" s="10" t="n">
        <f aca="false">IS172</f>
        <v>46479</v>
      </c>
      <c r="IT173" s="10" t="n">
        <f aca="false">IT172</f>
        <v>46480</v>
      </c>
      <c r="IU173" s="10" t="n">
        <f aca="false">IU172</f>
        <v>46481</v>
      </c>
      <c r="IV173" s="10" t="n">
        <f aca="false">IV172</f>
        <v>46482</v>
      </c>
    </row>
    <row r="174" customFormat="false" ht="12.75" hidden="false" customHeight="false" outlineLevel="0" collapsed="false">
      <c r="A174" s="1" t="s">
        <v>105</v>
      </c>
      <c r="B174" s="8" t="n">
        <v>44557</v>
      </c>
      <c r="C174" s="8" t="n">
        <v>44572</v>
      </c>
      <c r="D174" s="2" t="s">
        <v>5</v>
      </c>
      <c r="E174" s="10" t="n">
        <f aca="false">E173</f>
        <v>46231</v>
      </c>
      <c r="F174" s="10" t="n">
        <f aca="false">F173</f>
        <v>46232</v>
      </c>
      <c r="G174" s="10" t="n">
        <f aca="false">G173</f>
        <v>46233</v>
      </c>
      <c r="H174" s="10" t="n">
        <f aca="false">H173</f>
        <v>46234</v>
      </c>
      <c r="I174" s="10" t="n">
        <f aca="false">I173</f>
        <v>46235</v>
      </c>
      <c r="J174" s="10" t="n">
        <f aca="false">J173</f>
        <v>46236</v>
      </c>
      <c r="K174" s="10" t="n">
        <f aca="false">K173</f>
        <v>46237</v>
      </c>
      <c r="L174" s="10" t="n">
        <f aca="false">L173</f>
        <v>46238</v>
      </c>
      <c r="M174" s="10" t="n">
        <f aca="false">M173</f>
        <v>46239</v>
      </c>
      <c r="N174" s="10" t="n">
        <f aca="false">N173</f>
        <v>46240</v>
      </c>
      <c r="O174" s="10" t="n">
        <f aca="false">O173</f>
        <v>46241</v>
      </c>
      <c r="P174" s="10" t="n">
        <f aca="false">P173</f>
        <v>46242</v>
      </c>
      <c r="Q174" s="10" t="n">
        <f aca="false">Q173</f>
        <v>46243</v>
      </c>
      <c r="R174" s="10" t="n">
        <f aca="false">R173</f>
        <v>46244</v>
      </c>
      <c r="S174" s="10" t="n">
        <f aca="false">S173</f>
        <v>46245</v>
      </c>
      <c r="T174" s="10" t="n">
        <f aca="false">T173</f>
        <v>46246</v>
      </c>
      <c r="U174" s="10" t="n">
        <f aca="false">U173</f>
        <v>46247</v>
      </c>
      <c r="V174" s="10" t="n">
        <f aca="false">V173</f>
        <v>46248</v>
      </c>
      <c r="W174" s="10" t="n">
        <f aca="false">W173</f>
        <v>46249</v>
      </c>
      <c r="X174" s="10" t="n">
        <f aca="false">X173</f>
        <v>46250</v>
      </c>
      <c r="Y174" s="10" t="n">
        <f aca="false">Y173</f>
        <v>46251</v>
      </c>
      <c r="Z174" s="10" t="n">
        <f aca="false">Z173</f>
        <v>46252</v>
      </c>
      <c r="AA174" s="10" t="n">
        <f aca="false">AA173</f>
        <v>46253</v>
      </c>
      <c r="AB174" s="10" t="n">
        <f aca="false">AB173</f>
        <v>46254</v>
      </c>
      <c r="AC174" s="10" t="n">
        <f aca="false">AC173</f>
        <v>46255</v>
      </c>
      <c r="AD174" s="10" t="n">
        <f aca="false">AD173</f>
        <v>46256</v>
      </c>
      <c r="AE174" s="10" t="n">
        <f aca="false">AE173</f>
        <v>46257</v>
      </c>
      <c r="AF174" s="10" t="n">
        <f aca="false">AF173</f>
        <v>46258</v>
      </c>
      <c r="AG174" s="10" t="n">
        <f aca="false">AG173</f>
        <v>46259</v>
      </c>
      <c r="AH174" s="10" t="n">
        <f aca="false">AH173</f>
        <v>46260</v>
      </c>
      <c r="AI174" s="10" t="n">
        <f aca="false">AI173</f>
        <v>46261</v>
      </c>
      <c r="AJ174" s="10" t="n">
        <f aca="false">AJ173</f>
        <v>46262</v>
      </c>
      <c r="AK174" s="10" t="n">
        <f aca="false">AK173</f>
        <v>46263</v>
      </c>
      <c r="AL174" s="10" t="n">
        <f aca="false">AL173</f>
        <v>46264</v>
      </c>
      <c r="AM174" s="10" t="n">
        <f aca="false">AM173</f>
        <v>46265</v>
      </c>
      <c r="AN174" s="10" t="n">
        <f aca="false">AN173</f>
        <v>46266</v>
      </c>
      <c r="AO174" s="10" t="n">
        <f aca="false">AO173</f>
        <v>46267</v>
      </c>
      <c r="AP174" s="10" t="n">
        <f aca="false">AP173</f>
        <v>46268</v>
      </c>
      <c r="AQ174" s="10" t="n">
        <f aca="false">AQ173</f>
        <v>46269</v>
      </c>
      <c r="AR174" s="10" t="n">
        <f aca="false">AR173</f>
        <v>46270</v>
      </c>
      <c r="AS174" s="10" t="n">
        <f aca="false">AS173</f>
        <v>46271</v>
      </c>
      <c r="AT174" s="10" t="n">
        <f aca="false">AT173</f>
        <v>46272</v>
      </c>
      <c r="AU174" s="10" t="n">
        <f aca="false">AU173</f>
        <v>46273</v>
      </c>
      <c r="AV174" s="10" t="n">
        <f aca="false">AV173</f>
        <v>46274</v>
      </c>
      <c r="AW174" s="10" t="n">
        <f aca="false">AW173</f>
        <v>46275</v>
      </c>
      <c r="AX174" s="10" t="n">
        <f aca="false">AX173</f>
        <v>46276</v>
      </c>
      <c r="AY174" s="10" t="n">
        <f aca="false">AY173</f>
        <v>46277</v>
      </c>
      <c r="AZ174" s="10" t="n">
        <f aca="false">AZ173</f>
        <v>46278</v>
      </c>
      <c r="BA174" s="10" t="n">
        <f aca="false">BA173</f>
        <v>46279</v>
      </c>
      <c r="BB174" s="10" t="n">
        <f aca="false">BB173</f>
        <v>46280</v>
      </c>
      <c r="BC174" s="10" t="n">
        <f aca="false">BC173</f>
        <v>46281</v>
      </c>
      <c r="BD174" s="10" t="n">
        <f aca="false">BD173</f>
        <v>46282</v>
      </c>
      <c r="BE174" s="10" t="n">
        <f aca="false">BE173</f>
        <v>46283</v>
      </c>
      <c r="BF174" s="10" t="n">
        <f aca="false">BF173</f>
        <v>46284</v>
      </c>
      <c r="BG174" s="10" t="n">
        <f aca="false">BG173</f>
        <v>46285</v>
      </c>
      <c r="BH174" s="10" t="n">
        <f aca="false">BH173</f>
        <v>46286</v>
      </c>
      <c r="BI174" s="10" t="n">
        <f aca="false">BI173</f>
        <v>46287</v>
      </c>
      <c r="BJ174" s="10" t="n">
        <f aca="false">BJ173</f>
        <v>46288</v>
      </c>
      <c r="BK174" s="10" t="n">
        <f aca="false">BK173</f>
        <v>46289</v>
      </c>
      <c r="BL174" s="10" t="n">
        <f aca="false">BL173</f>
        <v>46290</v>
      </c>
      <c r="BM174" s="10" t="n">
        <f aca="false">BM173</f>
        <v>46291</v>
      </c>
      <c r="BN174" s="10" t="n">
        <f aca="false">BN173</f>
        <v>46292</v>
      </c>
      <c r="BO174" s="10" t="n">
        <f aca="false">BO173</f>
        <v>46293</v>
      </c>
      <c r="BP174" s="10" t="n">
        <f aca="false">BP173</f>
        <v>46294</v>
      </c>
      <c r="BQ174" s="10" t="n">
        <f aca="false">BQ173</f>
        <v>46295</v>
      </c>
      <c r="BR174" s="10" t="n">
        <f aca="false">BR173</f>
        <v>46296</v>
      </c>
      <c r="BS174" s="10" t="n">
        <f aca="false">BS173</f>
        <v>46297</v>
      </c>
      <c r="BT174" s="10" t="n">
        <f aca="false">BT173</f>
        <v>46298</v>
      </c>
      <c r="BU174" s="10" t="n">
        <f aca="false">BU173</f>
        <v>46299</v>
      </c>
      <c r="BV174" s="10" t="n">
        <f aca="false">BV173</f>
        <v>46300</v>
      </c>
      <c r="BW174" s="10" t="n">
        <f aca="false">BW173</f>
        <v>46301</v>
      </c>
      <c r="BX174" s="10" t="n">
        <f aca="false">BX173</f>
        <v>46302</v>
      </c>
      <c r="BY174" s="10" t="n">
        <f aca="false">BY173</f>
        <v>46303</v>
      </c>
      <c r="BZ174" s="10" t="n">
        <f aca="false">BZ173</f>
        <v>46304</v>
      </c>
      <c r="CA174" s="10" t="n">
        <f aca="false">CA173</f>
        <v>46305</v>
      </c>
      <c r="CB174" s="10" t="n">
        <f aca="false">CB173</f>
        <v>46306</v>
      </c>
      <c r="CC174" s="10" t="n">
        <f aca="false">CC173</f>
        <v>46307</v>
      </c>
      <c r="CD174" s="10" t="n">
        <f aca="false">CD173</f>
        <v>46308</v>
      </c>
      <c r="CE174" s="10" t="n">
        <f aca="false">CE173</f>
        <v>46309</v>
      </c>
      <c r="CF174" s="10" t="n">
        <f aca="false">CF173</f>
        <v>46310</v>
      </c>
      <c r="CG174" s="10" t="n">
        <f aca="false">CG173</f>
        <v>46311</v>
      </c>
      <c r="CH174" s="10" t="n">
        <f aca="false">CH173</f>
        <v>46312</v>
      </c>
      <c r="CI174" s="10" t="n">
        <f aca="false">CI173</f>
        <v>46313</v>
      </c>
      <c r="CJ174" s="10" t="n">
        <f aca="false">CJ173</f>
        <v>46314</v>
      </c>
      <c r="CK174" s="10" t="n">
        <f aca="false">CK173</f>
        <v>46315</v>
      </c>
      <c r="CL174" s="10" t="n">
        <f aca="false">CL173</f>
        <v>46316</v>
      </c>
      <c r="CM174" s="10" t="n">
        <f aca="false">CM173</f>
        <v>46317</v>
      </c>
      <c r="CN174" s="10" t="n">
        <f aca="false">CN173</f>
        <v>46318</v>
      </c>
      <c r="CO174" s="10" t="n">
        <f aca="false">CO173</f>
        <v>46319</v>
      </c>
      <c r="CP174" s="10" t="n">
        <f aca="false">CP173</f>
        <v>46320</v>
      </c>
      <c r="CQ174" s="10" t="n">
        <f aca="false">CQ173</f>
        <v>46321</v>
      </c>
      <c r="CR174" s="10" t="n">
        <f aca="false">CR173</f>
        <v>46322</v>
      </c>
      <c r="CS174" s="10" t="n">
        <f aca="false">CS173</f>
        <v>46323</v>
      </c>
      <c r="CT174" s="10" t="n">
        <f aca="false">CT173</f>
        <v>46324</v>
      </c>
      <c r="CU174" s="10" t="n">
        <f aca="false">CU173</f>
        <v>46325</v>
      </c>
      <c r="CV174" s="10" t="n">
        <f aca="false">CV173</f>
        <v>46326</v>
      </c>
      <c r="CW174" s="10" t="n">
        <f aca="false">CW173</f>
        <v>46327</v>
      </c>
      <c r="CX174" s="10" t="n">
        <f aca="false">CX173</f>
        <v>46328</v>
      </c>
      <c r="CY174" s="10" t="n">
        <f aca="false">CY173</f>
        <v>46329</v>
      </c>
      <c r="CZ174" s="10" t="n">
        <f aca="false">CZ173</f>
        <v>46330</v>
      </c>
      <c r="DA174" s="10" t="n">
        <f aca="false">DA173</f>
        <v>46331</v>
      </c>
      <c r="DB174" s="10" t="n">
        <f aca="false">DB173</f>
        <v>46332</v>
      </c>
      <c r="DC174" s="10" t="n">
        <f aca="false">DC173</f>
        <v>46333</v>
      </c>
      <c r="DD174" s="10" t="n">
        <f aca="false">DD173</f>
        <v>46334</v>
      </c>
      <c r="DE174" s="10" t="n">
        <f aca="false">DE173</f>
        <v>46335</v>
      </c>
      <c r="DF174" s="10" t="n">
        <f aca="false">DF173</f>
        <v>46336</v>
      </c>
      <c r="DG174" s="10" t="n">
        <f aca="false">DG173</f>
        <v>46337</v>
      </c>
      <c r="DH174" s="10" t="n">
        <f aca="false">DH173</f>
        <v>46338</v>
      </c>
      <c r="DI174" s="10" t="n">
        <f aca="false">DI173</f>
        <v>46339</v>
      </c>
      <c r="DJ174" s="10" t="n">
        <f aca="false">DJ173</f>
        <v>46340</v>
      </c>
      <c r="DK174" s="10" t="n">
        <f aca="false">DK173</f>
        <v>46341</v>
      </c>
      <c r="DL174" s="10" t="n">
        <f aca="false">DL173</f>
        <v>46342</v>
      </c>
      <c r="DM174" s="10" t="n">
        <f aca="false">DM173</f>
        <v>46343</v>
      </c>
      <c r="DN174" s="10" t="n">
        <f aca="false">DN173</f>
        <v>46344</v>
      </c>
      <c r="DO174" s="10" t="n">
        <f aca="false">DO173</f>
        <v>46345</v>
      </c>
      <c r="DP174" s="10" t="n">
        <f aca="false">DP173</f>
        <v>46346</v>
      </c>
      <c r="DQ174" s="10" t="n">
        <f aca="false">DQ173</f>
        <v>46347</v>
      </c>
      <c r="DR174" s="10" t="n">
        <f aca="false">DR173</f>
        <v>46348</v>
      </c>
      <c r="DS174" s="10" t="n">
        <f aca="false">DS173</f>
        <v>46349</v>
      </c>
      <c r="DT174" s="10" t="n">
        <f aca="false">DT173</f>
        <v>46350</v>
      </c>
      <c r="DU174" s="10" t="n">
        <f aca="false">DU173</f>
        <v>46351</v>
      </c>
      <c r="DV174" s="10" t="n">
        <f aca="false">DV173</f>
        <v>46352</v>
      </c>
      <c r="DW174" s="10" t="n">
        <f aca="false">DW173</f>
        <v>46353</v>
      </c>
      <c r="DX174" s="10" t="n">
        <f aca="false">DX173</f>
        <v>46354</v>
      </c>
      <c r="DY174" s="10" t="n">
        <f aca="false">DY173</f>
        <v>46355</v>
      </c>
      <c r="DZ174" s="10" t="n">
        <f aca="false">DZ173</f>
        <v>46356</v>
      </c>
      <c r="EA174" s="10" t="n">
        <f aca="false">EA173</f>
        <v>46357</v>
      </c>
      <c r="EB174" s="10" t="n">
        <f aca="false">EB173</f>
        <v>46358</v>
      </c>
      <c r="EC174" s="10" t="n">
        <f aca="false">EC173</f>
        <v>46359</v>
      </c>
      <c r="ED174" s="10" t="n">
        <f aca="false">ED173</f>
        <v>46360</v>
      </c>
      <c r="EE174" s="10" t="n">
        <f aca="false">EE173</f>
        <v>46361</v>
      </c>
      <c r="EF174" s="10" t="n">
        <f aca="false">EF173</f>
        <v>46362</v>
      </c>
      <c r="EG174" s="10" t="n">
        <f aca="false">EG173</f>
        <v>46363</v>
      </c>
      <c r="EH174" s="10" t="n">
        <f aca="false">EH173</f>
        <v>46364</v>
      </c>
      <c r="EI174" s="10" t="n">
        <f aca="false">EI173</f>
        <v>46365</v>
      </c>
      <c r="EJ174" s="10" t="n">
        <f aca="false">EJ173</f>
        <v>46366</v>
      </c>
      <c r="EK174" s="10" t="n">
        <f aca="false">EK173</f>
        <v>46367</v>
      </c>
      <c r="EL174" s="10" t="n">
        <f aca="false">EL173</f>
        <v>46368</v>
      </c>
      <c r="EM174" s="10" t="n">
        <f aca="false">EM173</f>
        <v>46369</v>
      </c>
      <c r="EN174" s="10" t="n">
        <f aca="false">EN173</f>
        <v>46370</v>
      </c>
      <c r="EO174" s="10" t="n">
        <f aca="false">EO173</f>
        <v>46371</v>
      </c>
      <c r="EP174" s="10" t="n">
        <f aca="false">EP173</f>
        <v>46372</v>
      </c>
      <c r="EQ174" s="10" t="n">
        <f aca="false">EQ173</f>
        <v>46373</v>
      </c>
      <c r="ER174" s="10" t="n">
        <f aca="false">ER173</f>
        <v>46374</v>
      </c>
      <c r="ES174" s="10" t="n">
        <f aca="false">ES173</f>
        <v>46375</v>
      </c>
      <c r="ET174" s="10" t="n">
        <f aca="false">ET173</f>
        <v>46376</v>
      </c>
      <c r="EU174" s="10" t="n">
        <f aca="false">EU173</f>
        <v>46377</v>
      </c>
      <c r="EV174" s="10" t="n">
        <f aca="false">EV173</f>
        <v>46378</v>
      </c>
      <c r="EW174" s="10" t="n">
        <f aca="false">EW173</f>
        <v>46379</v>
      </c>
      <c r="EX174" s="10" t="n">
        <f aca="false">EX173</f>
        <v>46380</v>
      </c>
      <c r="EY174" s="10" t="n">
        <f aca="false">EY173</f>
        <v>46381</v>
      </c>
      <c r="EZ174" s="10" t="n">
        <f aca="false">EZ173</f>
        <v>46382</v>
      </c>
      <c r="FA174" s="10" t="n">
        <f aca="false">FA173</f>
        <v>46383</v>
      </c>
      <c r="FB174" s="10" t="n">
        <f aca="false">FB173</f>
        <v>46384</v>
      </c>
      <c r="FC174" s="10" t="n">
        <f aca="false">FC173</f>
        <v>46385</v>
      </c>
      <c r="FD174" s="10" t="n">
        <f aca="false">FD173</f>
        <v>46386</v>
      </c>
      <c r="FE174" s="10" t="n">
        <f aca="false">FE173</f>
        <v>46387</v>
      </c>
      <c r="FF174" s="10" t="n">
        <f aca="false">FF173</f>
        <v>46388</v>
      </c>
      <c r="FG174" s="10" t="n">
        <f aca="false">FG173</f>
        <v>46389</v>
      </c>
      <c r="FH174" s="10" t="n">
        <f aca="false">FH173</f>
        <v>46390</v>
      </c>
      <c r="FI174" s="10" t="n">
        <f aca="false">FI173</f>
        <v>46391</v>
      </c>
      <c r="FJ174" s="10" t="n">
        <f aca="false">FJ173</f>
        <v>46392</v>
      </c>
      <c r="FK174" s="10" t="n">
        <f aca="false">FK173</f>
        <v>46393</v>
      </c>
      <c r="FL174" s="10" t="n">
        <f aca="false">FL173</f>
        <v>46394</v>
      </c>
      <c r="FM174" s="10" t="n">
        <f aca="false">FM173</f>
        <v>46395</v>
      </c>
      <c r="FN174" s="10" t="n">
        <f aca="false">FN173</f>
        <v>46396</v>
      </c>
      <c r="FO174" s="10" t="n">
        <f aca="false">FO173</f>
        <v>46397</v>
      </c>
      <c r="FP174" s="10" t="n">
        <f aca="false">FP173</f>
        <v>46398</v>
      </c>
      <c r="FQ174" s="10" t="n">
        <f aca="false">FQ173</f>
        <v>46399</v>
      </c>
      <c r="FR174" s="10" t="n">
        <f aca="false">FR173</f>
        <v>46400</v>
      </c>
      <c r="FS174" s="10" t="n">
        <f aca="false">FS173</f>
        <v>46401</v>
      </c>
      <c r="FT174" s="10" t="n">
        <f aca="false">FT173</f>
        <v>46402</v>
      </c>
      <c r="FU174" s="10" t="n">
        <f aca="false">FU173</f>
        <v>46403</v>
      </c>
      <c r="FV174" s="10" t="n">
        <f aca="false">FV173</f>
        <v>46404</v>
      </c>
      <c r="FW174" s="10" t="n">
        <f aca="false">FW173</f>
        <v>46405</v>
      </c>
      <c r="FX174" s="10" t="n">
        <f aca="false">FX173</f>
        <v>46406</v>
      </c>
      <c r="FY174" s="10" t="n">
        <f aca="false">FY173</f>
        <v>46407</v>
      </c>
      <c r="FZ174" s="10" t="n">
        <f aca="false">FZ173</f>
        <v>46408</v>
      </c>
      <c r="GA174" s="10" t="n">
        <f aca="false">GA173</f>
        <v>46409</v>
      </c>
      <c r="GB174" s="10" t="n">
        <f aca="false">GB173</f>
        <v>46410</v>
      </c>
      <c r="GC174" s="10" t="n">
        <f aca="false">GC173</f>
        <v>46411</v>
      </c>
      <c r="GD174" s="10" t="n">
        <f aca="false">GD173</f>
        <v>46412</v>
      </c>
      <c r="GE174" s="10" t="n">
        <f aca="false">GE173</f>
        <v>46413</v>
      </c>
      <c r="GF174" s="10" t="n">
        <f aca="false">GF173</f>
        <v>46414</v>
      </c>
      <c r="GG174" s="10" t="n">
        <f aca="false">GG173</f>
        <v>46415</v>
      </c>
      <c r="GH174" s="10" t="n">
        <f aca="false">GH173</f>
        <v>46416</v>
      </c>
      <c r="GI174" s="10" t="n">
        <f aca="false">GI173</f>
        <v>46417</v>
      </c>
      <c r="GJ174" s="10" t="n">
        <f aca="false">GJ173</f>
        <v>46418</v>
      </c>
      <c r="GK174" s="10" t="n">
        <f aca="false">GK173</f>
        <v>46419</v>
      </c>
      <c r="GL174" s="10" t="n">
        <f aca="false">GL173</f>
        <v>46420</v>
      </c>
      <c r="GM174" s="10" t="n">
        <f aca="false">GM173</f>
        <v>46421</v>
      </c>
      <c r="GN174" s="10" t="n">
        <f aca="false">GN173</f>
        <v>46422</v>
      </c>
      <c r="GO174" s="10" t="n">
        <f aca="false">GO173</f>
        <v>46423</v>
      </c>
      <c r="GP174" s="10" t="n">
        <f aca="false">GP173</f>
        <v>46424</v>
      </c>
      <c r="GQ174" s="10" t="n">
        <f aca="false">GQ173</f>
        <v>46425</v>
      </c>
      <c r="GR174" s="10" t="n">
        <f aca="false">GR173</f>
        <v>46426</v>
      </c>
      <c r="GS174" s="10" t="n">
        <f aca="false">GS173</f>
        <v>46427</v>
      </c>
      <c r="GT174" s="10" t="n">
        <f aca="false">GT173</f>
        <v>46428</v>
      </c>
      <c r="GU174" s="10" t="n">
        <f aca="false">GU173</f>
        <v>46429</v>
      </c>
      <c r="GV174" s="10" t="n">
        <f aca="false">GV173</f>
        <v>46430</v>
      </c>
      <c r="GW174" s="10" t="n">
        <f aca="false">GW173</f>
        <v>46431</v>
      </c>
      <c r="GX174" s="10" t="n">
        <f aca="false">GX173</f>
        <v>46432</v>
      </c>
      <c r="GY174" s="10" t="n">
        <f aca="false">GY173</f>
        <v>46433</v>
      </c>
      <c r="GZ174" s="10" t="n">
        <f aca="false">GZ173</f>
        <v>46434</v>
      </c>
      <c r="HA174" s="10" t="n">
        <f aca="false">HA173</f>
        <v>46435</v>
      </c>
      <c r="HB174" s="10" t="n">
        <f aca="false">HB173</f>
        <v>46436</v>
      </c>
      <c r="HC174" s="10" t="n">
        <f aca="false">HC173</f>
        <v>46437</v>
      </c>
      <c r="HD174" s="10" t="n">
        <f aca="false">HD173</f>
        <v>46438</v>
      </c>
      <c r="HE174" s="10" t="n">
        <f aca="false">HE173</f>
        <v>46439</v>
      </c>
      <c r="HF174" s="10" t="n">
        <f aca="false">HF173</f>
        <v>46440</v>
      </c>
      <c r="HG174" s="10" t="n">
        <f aca="false">HG173</f>
        <v>46441</v>
      </c>
      <c r="HH174" s="10" t="n">
        <f aca="false">HH173</f>
        <v>46442</v>
      </c>
      <c r="HI174" s="10" t="n">
        <f aca="false">HI173</f>
        <v>46443</v>
      </c>
      <c r="HJ174" s="10" t="n">
        <f aca="false">HJ173</f>
        <v>46444</v>
      </c>
      <c r="HK174" s="10" t="n">
        <f aca="false">HK173</f>
        <v>46445</v>
      </c>
      <c r="HL174" s="10" t="n">
        <f aca="false">HL173</f>
        <v>46446</v>
      </c>
      <c r="HM174" s="10" t="n">
        <f aca="false">HM173</f>
        <v>46447</v>
      </c>
      <c r="HN174" s="10" t="n">
        <f aca="false">HN173</f>
        <v>46448</v>
      </c>
      <c r="HO174" s="10" t="n">
        <f aca="false">HO173</f>
        <v>46449</v>
      </c>
      <c r="HP174" s="10" t="n">
        <f aca="false">HP173</f>
        <v>46450</v>
      </c>
      <c r="HQ174" s="10" t="n">
        <f aca="false">HQ173</f>
        <v>46451</v>
      </c>
      <c r="HR174" s="10" t="n">
        <f aca="false">HR173</f>
        <v>46452</v>
      </c>
      <c r="HS174" s="10" t="n">
        <f aca="false">HS173</f>
        <v>46453</v>
      </c>
      <c r="HT174" s="10" t="n">
        <f aca="false">HT173</f>
        <v>46454</v>
      </c>
      <c r="HU174" s="10" t="n">
        <f aca="false">HU173</f>
        <v>46455</v>
      </c>
      <c r="HV174" s="10" t="n">
        <f aca="false">HV173</f>
        <v>46456</v>
      </c>
      <c r="HW174" s="10" t="n">
        <f aca="false">HW173</f>
        <v>46457</v>
      </c>
      <c r="HX174" s="10" t="n">
        <f aca="false">HX173</f>
        <v>46458</v>
      </c>
      <c r="HY174" s="10" t="n">
        <f aca="false">HY173</f>
        <v>46459</v>
      </c>
      <c r="HZ174" s="10" t="n">
        <f aca="false">HZ173</f>
        <v>46460</v>
      </c>
      <c r="IA174" s="10" t="n">
        <f aca="false">IA173</f>
        <v>46461</v>
      </c>
      <c r="IB174" s="10" t="n">
        <f aca="false">IB173</f>
        <v>46462</v>
      </c>
      <c r="IC174" s="10" t="n">
        <f aca="false">IC173</f>
        <v>46463</v>
      </c>
      <c r="ID174" s="10" t="n">
        <f aca="false">ID173</f>
        <v>46464</v>
      </c>
      <c r="IE174" s="10" t="n">
        <f aca="false">IE173</f>
        <v>46465</v>
      </c>
      <c r="IF174" s="10" t="n">
        <f aca="false">IF173</f>
        <v>46466</v>
      </c>
      <c r="IG174" s="10" t="n">
        <f aca="false">IG173</f>
        <v>46467</v>
      </c>
      <c r="IH174" s="10" t="n">
        <f aca="false">IH173</f>
        <v>46468</v>
      </c>
      <c r="II174" s="10" t="n">
        <f aca="false">II173</f>
        <v>46469</v>
      </c>
      <c r="IJ174" s="10" t="n">
        <f aca="false">IJ173</f>
        <v>46470</v>
      </c>
      <c r="IK174" s="10" t="n">
        <f aca="false">IK173</f>
        <v>46471</v>
      </c>
      <c r="IL174" s="10" t="n">
        <f aca="false">IL173</f>
        <v>46472</v>
      </c>
      <c r="IM174" s="10" t="n">
        <f aca="false">IM173</f>
        <v>46473</v>
      </c>
      <c r="IN174" s="10" t="n">
        <f aca="false">IN173</f>
        <v>46474</v>
      </c>
      <c r="IO174" s="10" t="n">
        <f aca="false">IO173</f>
        <v>46475</v>
      </c>
      <c r="IP174" s="10" t="n">
        <f aca="false">IP173</f>
        <v>46476</v>
      </c>
      <c r="IQ174" s="10" t="n">
        <f aca="false">IQ173</f>
        <v>46477</v>
      </c>
      <c r="IR174" s="10" t="n">
        <f aca="false">IR173</f>
        <v>46478</v>
      </c>
      <c r="IS174" s="10" t="n">
        <f aca="false">IS173</f>
        <v>46479</v>
      </c>
      <c r="IT174" s="10" t="n">
        <f aca="false">IT173</f>
        <v>46480</v>
      </c>
      <c r="IU174" s="10" t="n">
        <f aca="false">IU173</f>
        <v>46481</v>
      </c>
      <c r="IV174" s="10" t="n">
        <f aca="false">IV173</f>
        <v>46482</v>
      </c>
    </row>
    <row r="175" customFormat="false" ht="12.75" hidden="false" customHeight="false" outlineLevel="0" collapsed="false">
      <c r="A175" s="1" t="s">
        <v>106</v>
      </c>
      <c r="B175" s="8" t="n">
        <v>44557</v>
      </c>
      <c r="C175" s="8" t="n">
        <v>44572</v>
      </c>
      <c r="D175" s="2" t="s">
        <v>5</v>
      </c>
      <c r="E175" s="10" t="n">
        <f aca="false">E174</f>
        <v>46231</v>
      </c>
      <c r="F175" s="10" t="n">
        <f aca="false">F174</f>
        <v>46232</v>
      </c>
      <c r="G175" s="10" t="n">
        <f aca="false">G174</f>
        <v>46233</v>
      </c>
      <c r="H175" s="10" t="n">
        <f aca="false">H174</f>
        <v>46234</v>
      </c>
      <c r="I175" s="10" t="n">
        <f aca="false">I174</f>
        <v>46235</v>
      </c>
      <c r="J175" s="10" t="n">
        <f aca="false">J174</f>
        <v>46236</v>
      </c>
      <c r="K175" s="10" t="n">
        <f aca="false">K174</f>
        <v>46237</v>
      </c>
      <c r="L175" s="10" t="n">
        <f aca="false">L174</f>
        <v>46238</v>
      </c>
      <c r="M175" s="10" t="n">
        <f aca="false">M174</f>
        <v>46239</v>
      </c>
      <c r="N175" s="10" t="n">
        <f aca="false">N174</f>
        <v>46240</v>
      </c>
      <c r="O175" s="10" t="n">
        <f aca="false">O174</f>
        <v>46241</v>
      </c>
      <c r="P175" s="10" t="n">
        <f aca="false">P174</f>
        <v>46242</v>
      </c>
      <c r="Q175" s="10" t="n">
        <f aca="false">Q174</f>
        <v>46243</v>
      </c>
      <c r="R175" s="10" t="n">
        <f aca="false">R174</f>
        <v>46244</v>
      </c>
      <c r="S175" s="10" t="n">
        <f aca="false">S174</f>
        <v>46245</v>
      </c>
      <c r="T175" s="10" t="n">
        <f aca="false">T174</f>
        <v>46246</v>
      </c>
      <c r="U175" s="10" t="n">
        <f aca="false">U174</f>
        <v>46247</v>
      </c>
      <c r="V175" s="10" t="n">
        <f aca="false">V174</f>
        <v>46248</v>
      </c>
      <c r="W175" s="10" t="n">
        <f aca="false">W174</f>
        <v>46249</v>
      </c>
      <c r="X175" s="10" t="n">
        <f aca="false">X174</f>
        <v>46250</v>
      </c>
      <c r="Y175" s="10" t="n">
        <f aca="false">Y174</f>
        <v>46251</v>
      </c>
      <c r="Z175" s="10" t="n">
        <f aca="false">Z174</f>
        <v>46252</v>
      </c>
      <c r="AA175" s="10" t="n">
        <f aca="false">AA174</f>
        <v>46253</v>
      </c>
      <c r="AB175" s="10" t="n">
        <f aca="false">AB174</f>
        <v>46254</v>
      </c>
      <c r="AC175" s="10" t="n">
        <f aca="false">AC174</f>
        <v>46255</v>
      </c>
      <c r="AD175" s="10" t="n">
        <f aca="false">AD174</f>
        <v>46256</v>
      </c>
      <c r="AE175" s="10" t="n">
        <f aca="false">AE174</f>
        <v>46257</v>
      </c>
      <c r="AF175" s="10" t="n">
        <f aca="false">AF174</f>
        <v>46258</v>
      </c>
      <c r="AG175" s="10" t="n">
        <f aca="false">AG174</f>
        <v>46259</v>
      </c>
      <c r="AH175" s="10" t="n">
        <f aca="false">AH174</f>
        <v>46260</v>
      </c>
      <c r="AI175" s="10" t="n">
        <f aca="false">AI174</f>
        <v>46261</v>
      </c>
      <c r="AJ175" s="10" t="n">
        <f aca="false">AJ174</f>
        <v>46262</v>
      </c>
      <c r="AK175" s="10" t="n">
        <f aca="false">AK174</f>
        <v>46263</v>
      </c>
      <c r="AL175" s="10" t="n">
        <f aca="false">AL174</f>
        <v>46264</v>
      </c>
      <c r="AM175" s="10" t="n">
        <f aca="false">AM174</f>
        <v>46265</v>
      </c>
      <c r="AN175" s="10" t="n">
        <f aca="false">AN174</f>
        <v>46266</v>
      </c>
      <c r="AO175" s="10" t="n">
        <f aca="false">AO174</f>
        <v>46267</v>
      </c>
      <c r="AP175" s="10" t="n">
        <f aca="false">AP174</f>
        <v>46268</v>
      </c>
      <c r="AQ175" s="10" t="n">
        <f aca="false">AQ174</f>
        <v>46269</v>
      </c>
      <c r="AR175" s="10" t="n">
        <f aca="false">AR174</f>
        <v>46270</v>
      </c>
      <c r="AS175" s="10" t="n">
        <f aca="false">AS174</f>
        <v>46271</v>
      </c>
      <c r="AT175" s="10" t="n">
        <f aca="false">AT174</f>
        <v>46272</v>
      </c>
      <c r="AU175" s="10" t="n">
        <f aca="false">AU174</f>
        <v>46273</v>
      </c>
      <c r="AV175" s="10" t="n">
        <f aca="false">AV174</f>
        <v>46274</v>
      </c>
      <c r="AW175" s="10" t="n">
        <f aca="false">AW174</f>
        <v>46275</v>
      </c>
      <c r="AX175" s="10" t="n">
        <f aca="false">AX174</f>
        <v>46276</v>
      </c>
      <c r="AY175" s="10" t="n">
        <f aca="false">AY174</f>
        <v>46277</v>
      </c>
      <c r="AZ175" s="10" t="n">
        <f aca="false">AZ174</f>
        <v>46278</v>
      </c>
      <c r="BA175" s="10" t="n">
        <f aca="false">BA174</f>
        <v>46279</v>
      </c>
      <c r="BB175" s="10" t="n">
        <f aca="false">BB174</f>
        <v>46280</v>
      </c>
      <c r="BC175" s="10" t="n">
        <f aca="false">BC174</f>
        <v>46281</v>
      </c>
      <c r="BD175" s="10" t="n">
        <f aca="false">BD174</f>
        <v>46282</v>
      </c>
      <c r="BE175" s="10" t="n">
        <f aca="false">BE174</f>
        <v>46283</v>
      </c>
      <c r="BF175" s="10" t="n">
        <f aca="false">BF174</f>
        <v>46284</v>
      </c>
      <c r="BG175" s="10" t="n">
        <f aca="false">BG174</f>
        <v>46285</v>
      </c>
      <c r="BH175" s="10" t="n">
        <f aca="false">BH174</f>
        <v>46286</v>
      </c>
      <c r="BI175" s="10" t="n">
        <f aca="false">BI174</f>
        <v>46287</v>
      </c>
      <c r="BJ175" s="10" t="n">
        <f aca="false">BJ174</f>
        <v>46288</v>
      </c>
      <c r="BK175" s="10" t="n">
        <f aca="false">BK174</f>
        <v>46289</v>
      </c>
      <c r="BL175" s="10" t="n">
        <f aca="false">BL174</f>
        <v>46290</v>
      </c>
      <c r="BM175" s="10" t="n">
        <f aca="false">BM174</f>
        <v>46291</v>
      </c>
      <c r="BN175" s="10" t="n">
        <f aca="false">BN174</f>
        <v>46292</v>
      </c>
      <c r="BO175" s="10" t="n">
        <f aca="false">BO174</f>
        <v>46293</v>
      </c>
      <c r="BP175" s="10" t="n">
        <f aca="false">BP174</f>
        <v>46294</v>
      </c>
      <c r="BQ175" s="10" t="n">
        <f aca="false">BQ174</f>
        <v>46295</v>
      </c>
      <c r="BR175" s="10" t="n">
        <f aca="false">BR174</f>
        <v>46296</v>
      </c>
      <c r="BS175" s="10" t="n">
        <f aca="false">BS174</f>
        <v>46297</v>
      </c>
      <c r="BT175" s="10" t="n">
        <f aca="false">BT174</f>
        <v>46298</v>
      </c>
      <c r="BU175" s="10" t="n">
        <f aca="false">BU174</f>
        <v>46299</v>
      </c>
      <c r="BV175" s="10" t="n">
        <f aca="false">BV174</f>
        <v>46300</v>
      </c>
      <c r="BW175" s="10" t="n">
        <f aca="false">BW174</f>
        <v>46301</v>
      </c>
      <c r="BX175" s="10" t="n">
        <f aca="false">BX174</f>
        <v>46302</v>
      </c>
      <c r="BY175" s="10" t="n">
        <f aca="false">BY174</f>
        <v>46303</v>
      </c>
      <c r="BZ175" s="10" t="n">
        <f aca="false">BZ174</f>
        <v>46304</v>
      </c>
      <c r="CA175" s="10" t="n">
        <f aca="false">CA174</f>
        <v>46305</v>
      </c>
      <c r="CB175" s="10" t="n">
        <f aca="false">CB174</f>
        <v>46306</v>
      </c>
      <c r="CC175" s="10" t="n">
        <f aca="false">CC174</f>
        <v>46307</v>
      </c>
      <c r="CD175" s="10" t="n">
        <f aca="false">CD174</f>
        <v>46308</v>
      </c>
      <c r="CE175" s="10" t="n">
        <f aca="false">CE174</f>
        <v>46309</v>
      </c>
      <c r="CF175" s="10" t="n">
        <f aca="false">CF174</f>
        <v>46310</v>
      </c>
      <c r="CG175" s="10" t="n">
        <f aca="false">CG174</f>
        <v>46311</v>
      </c>
      <c r="CH175" s="10" t="n">
        <f aca="false">CH174</f>
        <v>46312</v>
      </c>
      <c r="CI175" s="10" t="n">
        <f aca="false">CI174</f>
        <v>46313</v>
      </c>
      <c r="CJ175" s="10" t="n">
        <f aca="false">CJ174</f>
        <v>46314</v>
      </c>
      <c r="CK175" s="10" t="n">
        <f aca="false">CK174</f>
        <v>46315</v>
      </c>
      <c r="CL175" s="10" t="n">
        <f aca="false">CL174</f>
        <v>46316</v>
      </c>
      <c r="CM175" s="10" t="n">
        <f aca="false">CM174</f>
        <v>46317</v>
      </c>
      <c r="CN175" s="10" t="n">
        <f aca="false">CN174</f>
        <v>46318</v>
      </c>
      <c r="CO175" s="10" t="n">
        <f aca="false">CO174</f>
        <v>46319</v>
      </c>
      <c r="CP175" s="10" t="n">
        <f aca="false">CP174</f>
        <v>46320</v>
      </c>
      <c r="CQ175" s="10" t="n">
        <f aca="false">CQ174</f>
        <v>46321</v>
      </c>
      <c r="CR175" s="10" t="n">
        <f aca="false">CR174</f>
        <v>46322</v>
      </c>
      <c r="CS175" s="10" t="n">
        <f aca="false">CS174</f>
        <v>46323</v>
      </c>
      <c r="CT175" s="10" t="n">
        <f aca="false">CT174</f>
        <v>46324</v>
      </c>
      <c r="CU175" s="10" t="n">
        <f aca="false">CU174</f>
        <v>46325</v>
      </c>
      <c r="CV175" s="10" t="n">
        <f aca="false">CV174</f>
        <v>46326</v>
      </c>
      <c r="CW175" s="10" t="n">
        <f aca="false">CW174</f>
        <v>46327</v>
      </c>
      <c r="CX175" s="10" t="n">
        <f aca="false">CX174</f>
        <v>46328</v>
      </c>
      <c r="CY175" s="10" t="n">
        <f aca="false">CY174</f>
        <v>46329</v>
      </c>
      <c r="CZ175" s="10" t="n">
        <f aca="false">CZ174</f>
        <v>46330</v>
      </c>
      <c r="DA175" s="10" t="n">
        <f aca="false">DA174</f>
        <v>46331</v>
      </c>
      <c r="DB175" s="10" t="n">
        <f aca="false">DB174</f>
        <v>46332</v>
      </c>
      <c r="DC175" s="10" t="n">
        <f aca="false">DC174</f>
        <v>46333</v>
      </c>
      <c r="DD175" s="10" t="n">
        <f aca="false">DD174</f>
        <v>46334</v>
      </c>
      <c r="DE175" s="10" t="n">
        <f aca="false">DE174</f>
        <v>46335</v>
      </c>
      <c r="DF175" s="10" t="n">
        <f aca="false">DF174</f>
        <v>46336</v>
      </c>
      <c r="DG175" s="10" t="n">
        <f aca="false">DG174</f>
        <v>46337</v>
      </c>
      <c r="DH175" s="10" t="n">
        <f aca="false">DH174</f>
        <v>46338</v>
      </c>
      <c r="DI175" s="10" t="n">
        <f aca="false">DI174</f>
        <v>46339</v>
      </c>
      <c r="DJ175" s="10" t="n">
        <f aca="false">DJ174</f>
        <v>46340</v>
      </c>
      <c r="DK175" s="10" t="n">
        <f aca="false">DK174</f>
        <v>46341</v>
      </c>
      <c r="DL175" s="10" t="n">
        <f aca="false">DL174</f>
        <v>46342</v>
      </c>
      <c r="DM175" s="10" t="n">
        <f aca="false">DM174</f>
        <v>46343</v>
      </c>
      <c r="DN175" s="10" t="n">
        <f aca="false">DN174</f>
        <v>46344</v>
      </c>
      <c r="DO175" s="10" t="n">
        <f aca="false">DO174</f>
        <v>46345</v>
      </c>
      <c r="DP175" s="10" t="n">
        <f aca="false">DP174</f>
        <v>46346</v>
      </c>
      <c r="DQ175" s="10" t="n">
        <f aca="false">DQ174</f>
        <v>46347</v>
      </c>
      <c r="DR175" s="10" t="n">
        <f aca="false">DR174</f>
        <v>46348</v>
      </c>
      <c r="DS175" s="10" t="n">
        <f aca="false">DS174</f>
        <v>46349</v>
      </c>
      <c r="DT175" s="10" t="n">
        <f aca="false">DT174</f>
        <v>46350</v>
      </c>
      <c r="DU175" s="10" t="n">
        <f aca="false">DU174</f>
        <v>46351</v>
      </c>
      <c r="DV175" s="10" t="n">
        <f aca="false">DV174</f>
        <v>46352</v>
      </c>
      <c r="DW175" s="10" t="n">
        <f aca="false">DW174</f>
        <v>46353</v>
      </c>
      <c r="DX175" s="10" t="n">
        <f aca="false">DX174</f>
        <v>46354</v>
      </c>
      <c r="DY175" s="10" t="n">
        <f aca="false">DY174</f>
        <v>46355</v>
      </c>
      <c r="DZ175" s="10" t="n">
        <f aca="false">DZ174</f>
        <v>46356</v>
      </c>
      <c r="EA175" s="10" t="n">
        <f aca="false">EA174</f>
        <v>46357</v>
      </c>
      <c r="EB175" s="10" t="n">
        <f aca="false">EB174</f>
        <v>46358</v>
      </c>
      <c r="EC175" s="10" t="n">
        <f aca="false">EC174</f>
        <v>46359</v>
      </c>
      <c r="ED175" s="10" t="n">
        <f aca="false">ED174</f>
        <v>46360</v>
      </c>
      <c r="EE175" s="10" t="n">
        <f aca="false">EE174</f>
        <v>46361</v>
      </c>
      <c r="EF175" s="10" t="n">
        <f aca="false">EF174</f>
        <v>46362</v>
      </c>
      <c r="EG175" s="10" t="n">
        <f aca="false">EG174</f>
        <v>46363</v>
      </c>
      <c r="EH175" s="10" t="n">
        <f aca="false">EH174</f>
        <v>46364</v>
      </c>
      <c r="EI175" s="10" t="n">
        <f aca="false">EI174</f>
        <v>46365</v>
      </c>
      <c r="EJ175" s="10" t="n">
        <f aca="false">EJ174</f>
        <v>46366</v>
      </c>
      <c r="EK175" s="10" t="n">
        <f aca="false">EK174</f>
        <v>46367</v>
      </c>
      <c r="EL175" s="10" t="n">
        <f aca="false">EL174</f>
        <v>46368</v>
      </c>
      <c r="EM175" s="10" t="n">
        <f aca="false">EM174</f>
        <v>46369</v>
      </c>
      <c r="EN175" s="10" t="n">
        <f aca="false">EN174</f>
        <v>46370</v>
      </c>
      <c r="EO175" s="10" t="n">
        <f aca="false">EO174</f>
        <v>46371</v>
      </c>
      <c r="EP175" s="10" t="n">
        <f aca="false">EP174</f>
        <v>46372</v>
      </c>
      <c r="EQ175" s="10" t="n">
        <f aca="false">EQ174</f>
        <v>46373</v>
      </c>
      <c r="ER175" s="10" t="n">
        <f aca="false">ER174</f>
        <v>46374</v>
      </c>
      <c r="ES175" s="10" t="n">
        <f aca="false">ES174</f>
        <v>46375</v>
      </c>
      <c r="ET175" s="10" t="n">
        <f aca="false">ET174</f>
        <v>46376</v>
      </c>
      <c r="EU175" s="10" t="n">
        <f aca="false">EU174</f>
        <v>46377</v>
      </c>
      <c r="EV175" s="10" t="n">
        <f aca="false">EV174</f>
        <v>46378</v>
      </c>
      <c r="EW175" s="10" t="n">
        <f aca="false">EW174</f>
        <v>46379</v>
      </c>
      <c r="EX175" s="10" t="n">
        <f aca="false">EX174</f>
        <v>46380</v>
      </c>
      <c r="EY175" s="10" t="n">
        <f aca="false">EY174</f>
        <v>46381</v>
      </c>
      <c r="EZ175" s="10" t="n">
        <f aca="false">EZ174</f>
        <v>46382</v>
      </c>
      <c r="FA175" s="10" t="n">
        <f aca="false">FA174</f>
        <v>46383</v>
      </c>
      <c r="FB175" s="10" t="n">
        <f aca="false">FB174</f>
        <v>46384</v>
      </c>
      <c r="FC175" s="10" t="n">
        <f aca="false">FC174</f>
        <v>46385</v>
      </c>
      <c r="FD175" s="10" t="n">
        <f aca="false">FD174</f>
        <v>46386</v>
      </c>
      <c r="FE175" s="10" t="n">
        <f aca="false">FE174</f>
        <v>46387</v>
      </c>
      <c r="FF175" s="10" t="n">
        <f aca="false">FF174</f>
        <v>46388</v>
      </c>
      <c r="FG175" s="10" t="n">
        <f aca="false">FG174</f>
        <v>46389</v>
      </c>
      <c r="FH175" s="10" t="n">
        <f aca="false">FH174</f>
        <v>46390</v>
      </c>
      <c r="FI175" s="10" t="n">
        <f aca="false">FI174</f>
        <v>46391</v>
      </c>
      <c r="FJ175" s="10" t="n">
        <f aca="false">FJ174</f>
        <v>46392</v>
      </c>
      <c r="FK175" s="10" t="n">
        <f aca="false">FK174</f>
        <v>46393</v>
      </c>
      <c r="FL175" s="10" t="n">
        <f aca="false">FL174</f>
        <v>46394</v>
      </c>
      <c r="FM175" s="10" t="n">
        <f aca="false">FM174</f>
        <v>46395</v>
      </c>
      <c r="FN175" s="10" t="n">
        <f aca="false">FN174</f>
        <v>46396</v>
      </c>
      <c r="FO175" s="10" t="n">
        <f aca="false">FO174</f>
        <v>46397</v>
      </c>
      <c r="FP175" s="10" t="n">
        <f aca="false">FP174</f>
        <v>46398</v>
      </c>
      <c r="FQ175" s="10" t="n">
        <f aca="false">FQ174</f>
        <v>46399</v>
      </c>
      <c r="FR175" s="10" t="n">
        <f aca="false">FR174</f>
        <v>46400</v>
      </c>
      <c r="FS175" s="10" t="n">
        <f aca="false">FS174</f>
        <v>46401</v>
      </c>
      <c r="FT175" s="10" t="n">
        <f aca="false">FT174</f>
        <v>46402</v>
      </c>
      <c r="FU175" s="10" t="n">
        <f aca="false">FU174</f>
        <v>46403</v>
      </c>
      <c r="FV175" s="10" t="n">
        <f aca="false">FV174</f>
        <v>46404</v>
      </c>
      <c r="FW175" s="10" t="n">
        <f aca="false">FW174</f>
        <v>46405</v>
      </c>
      <c r="FX175" s="10" t="n">
        <f aca="false">FX174</f>
        <v>46406</v>
      </c>
      <c r="FY175" s="10" t="n">
        <f aca="false">FY174</f>
        <v>46407</v>
      </c>
      <c r="FZ175" s="10" t="n">
        <f aca="false">FZ174</f>
        <v>46408</v>
      </c>
      <c r="GA175" s="10" t="n">
        <f aca="false">GA174</f>
        <v>46409</v>
      </c>
      <c r="GB175" s="10" t="n">
        <f aca="false">GB174</f>
        <v>46410</v>
      </c>
      <c r="GC175" s="10" t="n">
        <f aca="false">GC174</f>
        <v>46411</v>
      </c>
      <c r="GD175" s="10" t="n">
        <f aca="false">GD174</f>
        <v>46412</v>
      </c>
      <c r="GE175" s="10" t="n">
        <f aca="false">GE174</f>
        <v>46413</v>
      </c>
      <c r="GF175" s="10" t="n">
        <f aca="false">GF174</f>
        <v>46414</v>
      </c>
      <c r="GG175" s="10" t="n">
        <f aca="false">GG174</f>
        <v>46415</v>
      </c>
      <c r="GH175" s="10" t="n">
        <f aca="false">GH174</f>
        <v>46416</v>
      </c>
      <c r="GI175" s="10" t="n">
        <f aca="false">GI174</f>
        <v>46417</v>
      </c>
      <c r="GJ175" s="10" t="n">
        <f aca="false">GJ174</f>
        <v>46418</v>
      </c>
      <c r="GK175" s="10" t="n">
        <f aca="false">GK174</f>
        <v>46419</v>
      </c>
      <c r="GL175" s="10" t="n">
        <f aca="false">GL174</f>
        <v>46420</v>
      </c>
      <c r="GM175" s="10" t="n">
        <f aca="false">GM174</f>
        <v>46421</v>
      </c>
      <c r="GN175" s="10" t="n">
        <f aca="false">GN174</f>
        <v>46422</v>
      </c>
      <c r="GO175" s="10" t="n">
        <f aca="false">GO174</f>
        <v>46423</v>
      </c>
      <c r="GP175" s="10" t="n">
        <f aca="false">GP174</f>
        <v>46424</v>
      </c>
      <c r="GQ175" s="10" t="n">
        <f aca="false">GQ174</f>
        <v>46425</v>
      </c>
      <c r="GR175" s="10" t="n">
        <f aca="false">GR174</f>
        <v>46426</v>
      </c>
      <c r="GS175" s="10" t="n">
        <f aca="false">GS174</f>
        <v>46427</v>
      </c>
      <c r="GT175" s="10" t="n">
        <f aca="false">GT174</f>
        <v>46428</v>
      </c>
      <c r="GU175" s="10" t="n">
        <f aca="false">GU174</f>
        <v>46429</v>
      </c>
      <c r="GV175" s="10" t="n">
        <f aca="false">GV174</f>
        <v>46430</v>
      </c>
      <c r="GW175" s="10" t="n">
        <f aca="false">GW174</f>
        <v>46431</v>
      </c>
      <c r="GX175" s="10" t="n">
        <f aca="false">GX174</f>
        <v>46432</v>
      </c>
      <c r="GY175" s="10" t="n">
        <f aca="false">GY174</f>
        <v>46433</v>
      </c>
      <c r="GZ175" s="10" t="n">
        <f aca="false">GZ174</f>
        <v>46434</v>
      </c>
      <c r="HA175" s="10" t="n">
        <f aca="false">HA174</f>
        <v>46435</v>
      </c>
      <c r="HB175" s="10" t="n">
        <f aca="false">HB174</f>
        <v>46436</v>
      </c>
      <c r="HC175" s="10" t="n">
        <f aca="false">HC174</f>
        <v>46437</v>
      </c>
      <c r="HD175" s="10" t="n">
        <f aca="false">HD174</f>
        <v>46438</v>
      </c>
      <c r="HE175" s="10" t="n">
        <f aca="false">HE174</f>
        <v>46439</v>
      </c>
      <c r="HF175" s="10" t="n">
        <f aca="false">HF174</f>
        <v>46440</v>
      </c>
      <c r="HG175" s="10" t="n">
        <f aca="false">HG174</f>
        <v>46441</v>
      </c>
      <c r="HH175" s="10" t="n">
        <f aca="false">HH174</f>
        <v>46442</v>
      </c>
      <c r="HI175" s="10" t="n">
        <f aca="false">HI174</f>
        <v>46443</v>
      </c>
      <c r="HJ175" s="10" t="n">
        <f aca="false">HJ174</f>
        <v>46444</v>
      </c>
      <c r="HK175" s="10" t="n">
        <f aca="false">HK174</f>
        <v>46445</v>
      </c>
      <c r="HL175" s="10" t="n">
        <f aca="false">HL174</f>
        <v>46446</v>
      </c>
      <c r="HM175" s="10" t="n">
        <f aca="false">HM174</f>
        <v>46447</v>
      </c>
      <c r="HN175" s="10" t="n">
        <f aca="false">HN174</f>
        <v>46448</v>
      </c>
      <c r="HO175" s="10" t="n">
        <f aca="false">HO174</f>
        <v>46449</v>
      </c>
      <c r="HP175" s="10" t="n">
        <f aca="false">HP174</f>
        <v>46450</v>
      </c>
      <c r="HQ175" s="10" t="n">
        <f aca="false">HQ174</f>
        <v>46451</v>
      </c>
      <c r="HR175" s="10" t="n">
        <f aca="false">HR174</f>
        <v>46452</v>
      </c>
      <c r="HS175" s="10" t="n">
        <f aca="false">HS174</f>
        <v>46453</v>
      </c>
      <c r="HT175" s="10" t="n">
        <f aca="false">HT174</f>
        <v>46454</v>
      </c>
      <c r="HU175" s="10" t="n">
        <f aca="false">HU174</f>
        <v>46455</v>
      </c>
      <c r="HV175" s="10" t="n">
        <f aca="false">HV174</f>
        <v>46456</v>
      </c>
      <c r="HW175" s="10" t="n">
        <f aca="false">HW174</f>
        <v>46457</v>
      </c>
      <c r="HX175" s="10" t="n">
        <f aca="false">HX174</f>
        <v>46458</v>
      </c>
      <c r="HY175" s="10" t="n">
        <f aca="false">HY174</f>
        <v>46459</v>
      </c>
      <c r="HZ175" s="10" t="n">
        <f aca="false">HZ174</f>
        <v>46460</v>
      </c>
      <c r="IA175" s="10" t="n">
        <f aca="false">IA174</f>
        <v>46461</v>
      </c>
      <c r="IB175" s="10" t="n">
        <f aca="false">IB174</f>
        <v>46462</v>
      </c>
      <c r="IC175" s="10" t="n">
        <f aca="false">IC174</f>
        <v>46463</v>
      </c>
      <c r="ID175" s="10" t="n">
        <f aca="false">ID174</f>
        <v>46464</v>
      </c>
      <c r="IE175" s="10" t="n">
        <f aca="false">IE174</f>
        <v>46465</v>
      </c>
      <c r="IF175" s="10" t="n">
        <f aca="false">IF174</f>
        <v>46466</v>
      </c>
      <c r="IG175" s="10" t="n">
        <f aca="false">IG174</f>
        <v>46467</v>
      </c>
      <c r="IH175" s="10" t="n">
        <f aca="false">IH174</f>
        <v>46468</v>
      </c>
      <c r="II175" s="10" t="n">
        <f aca="false">II174</f>
        <v>46469</v>
      </c>
      <c r="IJ175" s="10" t="n">
        <f aca="false">IJ174</f>
        <v>46470</v>
      </c>
      <c r="IK175" s="10" t="n">
        <f aca="false">IK174</f>
        <v>46471</v>
      </c>
      <c r="IL175" s="10" t="n">
        <f aca="false">IL174</f>
        <v>46472</v>
      </c>
      <c r="IM175" s="10" t="n">
        <f aca="false">IM174</f>
        <v>46473</v>
      </c>
      <c r="IN175" s="10" t="n">
        <f aca="false">IN174</f>
        <v>46474</v>
      </c>
      <c r="IO175" s="10" t="n">
        <f aca="false">IO174</f>
        <v>46475</v>
      </c>
      <c r="IP175" s="10" t="n">
        <f aca="false">IP174</f>
        <v>46476</v>
      </c>
      <c r="IQ175" s="10" t="n">
        <f aca="false">IQ174</f>
        <v>46477</v>
      </c>
      <c r="IR175" s="10" t="n">
        <f aca="false">IR174</f>
        <v>46478</v>
      </c>
      <c r="IS175" s="10" t="n">
        <f aca="false">IS174</f>
        <v>46479</v>
      </c>
      <c r="IT175" s="10" t="n">
        <f aca="false">IT174</f>
        <v>46480</v>
      </c>
      <c r="IU175" s="10" t="n">
        <f aca="false">IU174</f>
        <v>46481</v>
      </c>
      <c r="IV175" s="10" t="n">
        <f aca="false">IV174</f>
        <v>46482</v>
      </c>
    </row>
    <row r="176" customFormat="false" ht="12.75" hidden="false" customHeight="false" outlineLevel="0" collapsed="false">
      <c r="A176" s="1" t="s">
        <v>107</v>
      </c>
      <c r="B176" s="8" t="n">
        <v>44557</v>
      </c>
      <c r="C176" s="8" t="n">
        <v>44572</v>
      </c>
      <c r="D176" s="2" t="s">
        <v>5</v>
      </c>
      <c r="E176" s="10" t="n">
        <f aca="false">E175</f>
        <v>46231</v>
      </c>
      <c r="F176" s="10" t="n">
        <f aca="false">F175</f>
        <v>46232</v>
      </c>
      <c r="G176" s="10" t="n">
        <f aca="false">G175</f>
        <v>46233</v>
      </c>
      <c r="H176" s="10" t="n">
        <f aca="false">H175</f>
        <v>46234</v>
      </c>
      <c r="I176" s="10" t="n">
        <f aca="false">I175</f>
        <v>46235</v>
      </c>
      <c r="J176" s="10" t="n">
        <f aca="false">J175</f>
        <v>46236</v>
      </c>
      <c r="K176" s="10" t="n">
        <f aca="false">K175</f>
        <v>46237</v>
      </c>
      <c r="L176" s="10" t="n">
        <f aca="false">L175</f>
        <v>46238</v>
      </c>
      <c r="M176" s="10" t="n">
        <f aca="false">M175</f>
        <v>46239</v>
      </c>
      <c r="N176" s="10" t="n">
        <f aca="false">N175</f>
        <v>46240</v>
      </c>
      <c r="O176" s="10" t="n">
        <f aca="false">O175</f>
        <v>46241</v>
      </c>
      <c r="P176" s="10" t="n">
        <f aca="false">P175</f>
        <v>46242</v>
      </c>
      <c r="Q176" s="10" t="n">
        <f aca="false">Q175</f>
        <v>46243</v>
      </c>
      <c r="R176" s="10" t="n">
        <f aca="false">R175</f>
        <v>46244</v>
      </c>
      <c r="S176" s="10" t="n">
        <f aca="false">S175</f>
        <v>46245</v>
      </c>
      <c r="T176" s="10" t="n">
        <f aca="false">T175</f>
        <v>46246</v>
      </c>
      <c r="U176" s="10" t="n">
        <f aca="false">U175</f>
        <v>46247</v>
      </c>
      <c r="V176" s="10" t="n">
        <f aca="false">V175</f>
        <v>46248</v>
      </c>
      <c r="W176" s="10" t="n">
        <f aca="false">W175</f>
        <v>46249</v>
      </c>
      <c r="X176" s="10" t="n">
        <f aca="false">X175</f>
        <v>46250</v>
      </c>
      <c r="Y176" s="10" t="n">
        <f aca="false">Y175</f>
        <v>46251</v>
      </c>
      <c r="Z176" s="10" t="n">
        <f aca="false">Z175</f>
        <v>46252</v>
      </c>
      <c r="AA176" s="10" t="n">
        <f aca="false">AA175</f>
        <v>46253</v>
      </c>
      <c r="AB176" s="10" t="n">
        <f aca="false">AB175</f>
        <v>46254</v>
      </c>
      <c r="AC176" s="10" t="n">
        <f aca="false">AC175</f>
        <v>46255</v>
      </c>
      <c r="AD176" s="10" t="n">
        <f aca="false">AD175</f>
        <v>46256</v>
      </c>
      <c r="AE176" s="10" t="n">
        <f aca="false">AE175</f>
        <v>46257</v>
      </c>
      <c r="AF176" s="10" t="n">
        <f aca="false">AF175</f>
        <v>46258</v>
      </c>
      <c r="AG176" s="10" t="n">
        <f aca="false">AG175</f>
        <v>46259</v>
      </c>
      <c r="AH176" s="10" t="n">
        <f aca="false">AH175</f>
        <v>46260</v>
      </c>
      <c r="AI176" s="10" t="n">
        <f aca="false">AI175</f>
        <v>46261</v>
      </c>
      <c r="AJ176" s="10" t="n">
        <f aca="false">AJ175</f>
        <v>46262</v>
      </c>
      <c r="AK176" s="10" t="n">
        <f aca="false">AK175</f>
        <v>46263</v>
      </c>
      <c r="AL176" s="10" t="n">
        <f aca="false">AL175</f>
        <v>46264</v>
      </c>
      <c r="AM176" s="10" t="n">
        <f aca="false">AM175</f>
        <v>46265</v>
      </c>
      <c r="AN176" s="10" t="n">
        <f aca="false">AN175</f>
        <v>46266</v>
      </c>
      <c r="AO176" s="10" t="n">
        <f aca="false">AO175</f>
        <v>46267</v>
      </c>
      <c r="AP176" s="10" t="n">
        <f aca="false">AP175</f>
        <v>46268</v>
      </c>
      <c r="AQ176" s="10" t="n">
        <f aca="false">AQ175</f>
        <v>46269</v>
      </c>
      <c r="AR176" s="10" t="n">
        <f aca="false">AR175</f>
        <v>46270</v>
      </c>
      <c r="AS176" s="10" t="n">
        <f aca="false">AS175</f>
        <v>46271</v>
      </c>
      <c r="AT176" s="10" t="n">
        <f aca="false">AT175</f>
        <v>46272</v>
      </c>
      <c r="AU176" s="10" t="n">
        <f aca="false">AU175</f>
        <v>46273</v>
      </c>
      <c r="AV176" s="10" t="n">
        <f aca="false">AV175</f>
        <v>46274</v>
      </c>
      <c r="AW176" s="10" t="n">
        <f aca="false">AW175</f>
        <v>46275</v>
      </c>
      <c r="AX176" s="10" t="n">
        <f aca="false">AX175</f>
        <v>46276</v>
      </c>
      <c r="AY176" s="10" t="n">
        <f aca="false">AY175</f>
        <v>46277</v>
      </c>
      <c r="AZ176" s="10" t="n">
        <f aca="false">AZ175</f>
        <v>46278</v>
      </c>
      <c r="BA176" s="10" t="n">
        <f aca="false">BA175</f>
        <v>46279</v>
      </c>
      <c r="BB176" s="10" t="n">
        <f aca="false">BB175</f>
        <v>46280</v>
      </c>
      <c r="BC176" s="10" t="n">
        <f aca="false">BC175</f>
        <v>46281</v>
      </c>
      <c r="BD176" s="10" t="n">
        <f aca="false">BD175</f>
        <v>46282</v>
      </c>
      <c r="BE176" s="10" t="n">
        <f aca="false">BE175</f>
        <v>46283</v>
      </c>
      <c r="BF176" s="10" t="n">
        <f aca="false">BF175</f>
        <v>46284</v>
      </c>
      <c r="BG176" s="10" t="n">
        <f aca="false">BG175</f>
        <v>46285</v>
      </c>
      <c r="BH176" s="10" t="n">
        <f aca="false">BH175</f>
        <v>46286</v>
      </c>
      <c r="BI176" s="10" t="n">
        <f aca="false">BI175</f>
        <v>46287</v>
      </c>
      <c r="BJ176" s="10" t="n">
        <f aca="false">BJ175</f>
        <v>46288</v>
      </c>
      <c r="BK176" s="10" t="n">
        <f aca="false">BK175</f>
        <v>46289</v>
      </c>
      <c r="BL176" s="10" t="n">
        <f aca="false">BL175</f>
        <v>46290</v>
      </c>
      <c r="BM176" s="10" t="n">
        <f aca="false">BM175</f>
        <v>46291</v>
      </c>
      <c r="BN176" s="10" t="n">
        <f aca="false">BN175</f>
        <v>46292</v>
      </c>
      <c r="BO176" s="10" t="n">
        <f aca="false">BO175</f>
        <v>46293</v>
      </c>
      <c r="BP176" s="10" t="n">
        <f aca="false">BP175</f>
        <v>46294</v>
      </c>
      <c r="BQ176" s="10" t="n">
        <f aca="false">BQ175</f>
        <v>46295</v>
      </c>
      <c r="BR176" s="10" t="n">
        <f aca="false">BR175</f>
        <v>46296</v>
      </c>
      <c r="BS176" s="10" t="n">
        <f aca="false">BS175</f>
        <v>46297</v>
      </c>
      <c r="BT176" s="10" t="n">
        <f aca="false">BT175</f>
        <v>46298</v>
      </c>
      <c r="BU176" s="10" t="n">
        <f aca="false">BU175</f>
        <v>46299</v>
      </c>
      <c r="BV176" s="10" t="n">
        <f aca="false">BV175</f>
        <v>46300</v>
      </c>
      <c r="BW176" s="10" t="n">
        <f aca="false">BW175</f>
        <v>46301</v>
      </c>
      <c r="BX176" s="10" t="n">
        <f aca="false">BX175</f>
        <v>46302</v>
      </c>
      <c r="BY176" s="10" t="n">
        <f aca="false">BY175</f>
        <v>46303</v>
      </c>
      <c r="BZ176" s="10" t="n">
        <f aca="false">BZ175</f>
        <v>46304</v>
      </c>
      <c r="CA176" s="10" t="n">
        <f aca="false">CA175</f>
        <v>46305</v>
      </c>
      <c r="CB176" s="10" t="n">
        <f aca="false">CB175</f>
        <v>46306</v>
      </c>
      <c r="CC176" s="10" t="n">
        <f aca="false">CC175</f>
        <v>46307</v>
      </c>
      <c r="CD176" s="10" t="n">
        <f aca="false">CD175</f>
        <v>46308</v>
      </c>
      <c r="CE176" s="10" t="n">
        <f aca="false">CE175</f>
        <v>46309</v>
      </c>
      <c r="CF176" s="10" t="n">
        <f aca="false">CF175</f>
        <v>46310</v>
      </c>
      <c r="CG176" s="10" t="n">
        <f aca="false">CG175</f>
        <v>46311</v>
      </c>
      <c r="CH176" s="10" t="n">
        <f aca="false">CH175</f>
        <v>46312</v>
      </c>
      <c r="CI176" s="10" t="n">
        <f aca="false">CI175</f>
        <v>46313</v>
      </c>
      <c r="CJ176" s="10" t="n">
        <f aca="false">CJ175</f>
        <v>46314</v>
      </c>
      <c r="CK176" s="10" t="n">
        <f aca="false">CK175</f>
        <v>46315</v>
      </c>
      <c r="CL176" s="10" t="n">
        <f aca="false">CL175</f>
        <v>46316</v>
      </c>
      <c r="CM176" s="10" t="n">
        <f aca="false">CM175</f>
        <v>46317</v>
      </c>
      <c r="CN176" s="10" t="n">
        <f aca="false">CN175</f>
        <v>46318</v>
      </c>
      <c r="CO176" s="10" t="n">
        <f aca="false">CO175</f>
        <v>46319</v>
      </c>
      <c r="CP176" s="10" t="n">
        <f aca="false">CP175</f>
        <v>46320</v>
      </c>
      <c r="CQ176" s="10" t="n">
        <f aca="false">CQ175</f>
        <v>46321</v>
      </c>
      <c r="CR176" s="10" t="n">
        <f aca="false">CR175</f>
        <v>46322</v>
      </c>
      <c r="CS176" s="10" t="n">
        <f aca="false">CS175</f>
        <v>46323</v>
      </c>
      <c r="CT176" s="10" t="n">
        <f aca="false">CT175</f>
        <v>46324</v>
      </c>
      <c r="CU176" s="10" t="n">
        <f aca="false">CU175</f>
        <v>46325</v>
      </c>
      <c r="CV176" s="10" t="n">
        <f aca="false">CV175</f>
        <v>46326</v>
      </c>
      <c r="CW176" s="10" t="n">
        <f aca="false">CW175</f>
        <v>46327</v>
      </c>
      <c r="CX176" s="10" t="n">
        <f aca="false">CX175</f>
        <v>46328</v>
      </c>
      <c r="CY176" s="10" t="n">
        <f aca="false">CY175</f>
        <v>46329</v>
      </c>
      <c r="CZ176" s="10" t="n">
        <f aca="false">CZ175</f>
        <v>46330</v>
      </c>
      <c r="DA176" s="10" t="n">
        <f aca="false">DA175</f>
        <v>46331</v>
      </c>
      <c r="DB176" s="10" t="n">
        <f aca="false">DB175</f>
        <v>46332</v>
      </c>
      <c r="DC176" s="10" t="n">
        <f aca="false">DC175</f>
        <v>46333</v>
      </c>
      <c r="DD176" s="10" t="n">
        <f aca="false">DD175</f>
        <v>46334</v>
      </c>
      <c r="DE176" s="10" t="n">
        <f aca="false">DE175</f>
        <v>46335</v>
      </c>
      <c r="DF176" s="10" t="n">
        <f aca="false">DF175</f>
        <v>46336</v>
      </c>
      <c r="DG176" s="10" t="n">
        <f aca="false">DG175</f>
        <v>46337</v>
      </c>
      <c r="DH176" s="10" t="n">
        <f aca="false">DH175</f>
        <v>46338</v>
      </c>
      <c r="DI176" s="10" t="n">
        <f aca="false">DI175</f>
        <v>46339</v>
      </c>
      <c r="DJ176" s="10" t="n">
        <f aca="false">DJ175</f>
        <v>46340</v>
      </c>
      <c r="DK176" s="10" t="n">
        <f aca="false">DK175</f>
        <v>46341</v>
      </c>
      <c r="DL176" s="10" t="n">
        <f aca="false">DL175</f>
        <v>46342</v>
      </c>
      <c r="DM176" s="10" t="n">
        <f aca="false">DM175</f>
        <v>46343</v>
      </c>
      <c r="DN176" s="10" t="n">
        <f aca="false">DN175</f>
        <v>46344</v>
      </c>
      <c r="DO176" s="10" t="n">
        <f aca="false">DO175</f>
        <v>46345</v>
      </c>
      <c r="DP176" s="10" t="n">
        <f aca="false">DP175</f>
        <v>46346</v>
      </c>
      <c r="DQ176" s="10" t="n">
        <f aca="false">DQ175</f>
        <v>46347</v>
      </c>
      <c r="DR176" s="10" t="n">
        <f aca="false">DR175</f>
        <v>46348</v>
      </c>
      <c r="DS176" s="10" t="n">
        <f aca="false">DS175</f>
        <v>46349</v>
      </c>
      <c r="DT176" s="10" t="n">
        <f aca="false">DT175</f>
        <v>46350</v>
      </c>
      <c r="DU176" s="10" t="n">
        <f aca="false">DU175</f>
        <v>46351</v>
      </c>
      <c r="DV176" s="10" t="n">
        <f aca="false">DV175</f>
        <v>46352</v>
      </c>
      <c r="DW176" s="10" t="n">
        <f aca="false">DW175</f>
        <v>46353</v>
      </c>
      <c r="DX176" s="10" t="n">
        <f aca="false">DX175</f>
        <v>46354</v>
      </c>
      <c r="DY176" s="10" t="n">
        <f aca="false">DY175</f>
        <v>46355</v>
      </c>
      <c r="DZ176" s="10" t="n">
        <f aca="false">DZ175</f>
        <v>46356</v>
      </c>
      <c r="EA176" s="10" t="n">
        <f aca="false">EA175</f>
        <v>46357</v>
      </c>
      <c r="EB176" s="10" t="n">
        <f aca="false">EB175</f>
        <v>46358</v>
      </c>
      <c r="EC176" s="10" t="n">
        <f aca="false">EC175</f>
        <v>46359</v>
      </c>
      <c r="ED176" s="10" t="n">
        <f aca="false">ED175</f>
        <v>46360</v>
      </c>
      <c r="EE176" s="10" t="n">
        <f aca="false">EE175</f>
        <v>46361</v>
      </c>
      <c r="EF176" s="10" t="n">
        <f aca="false">EF175</f>
        <v>46362</v>
      </c>
      <c r="EG176" s="10" t="n">
        <f aca="false">EG175</f>
        <v>46363</v>
      </c>
      <c r="EH176" s="10" t="n">
        <f aca="false">EH175</f>
        <v>46364</v>
      </c>
      <c r="EI176" s="10" t="n">
        <f aca="false">EI175</f>
        <v>46365</v>
      </c>
      <c r="EJ176" s="10" t="n">
        <f aca="false">EJ175</f>
        <v>46366</v>
      </c>
      <c r="EK176" s="10" t="n">
        <f aca="false">EK175</f>
        <v>46367</v>
      </c>
      <c r="EL176" s="10" t="n">
        <f aca="false">EL175</f>
        <v>46368</v>
      </c>
      <c r="EM176" s="10" t="n">
        <f aca="false">EM175</f>
        <v>46369</v>
      </c>
      <c r="EN176" s="10" t="n">
        <f aca="false">EN175</f>
        <v>46370</v>
      </c>
      <c r="EO176" s="10" t="n">
        <f aca="false">EO175</f>
        <v>46371</v>
      </c>
      <c r="EP176" s="10" t="n">
        <f aca="false">EP175</f>
        <v>46372</v>
      </c>
      <c r="EQ176" s="10" t="n">
        <f aca="false">EQ175</f>
        <v>46373</v>
      </c>
      <c r="ER176" s="10" t="n">
        <f aca="false">ER175</f>
        <v>46374</v>
      </c>
      <c r="ES176" s="10" t="n">
        <f aca="false">ES175</f>
        <v>46375</v>
      </c>
      <c r="ET176" s="10" t="n">
        <f aca="false">ET175</f>
        <v>46376</v>
      </c>
      <c r="EU176" s="10" t="n">
        <f aca="false">EU175</f>
        <v>46377</v>
      </c>
      <c r="EV176" s="10" t="n">
        <f aca="false">EV175</f>
        <v>46378</v>
      </c>
      <c r="EW176" s="10" t="n">
        <f aca="false">EW175</f>
        <v>46379</v>
      </c>
      <c r="EX176" s="10" t="n">
        <f aca="false">EX175</f>
        <v>46380</v>
      </c>
      <c r="EY176" s="10" t="n">
        <f aca="false">EY175</f>
        <v>46381</v>
      </c>
      <c r="EZ176" s="10" t="n">
        <f aca="false">EZ175</f>
        <v>46382</v>
      </c>
      <c r="FA176" s="10" t="n">
        <f aca="false">FA175</f>
        <v>46383</v>
      </c>
      <c r="FB176" s="10" t="n">
        <f aca="false">FB175</f>
        <v>46384</v>
      </c>
      <c r="FC176" s="10" t="n">
        <f aca="false">FC175</f>
        <v>46385</v>
      </c>
      <c r="FD176" s="10" t="n">
        <f aca="false">FD175</f>
        <v>46386</v>
      </c>
      <c r="FE176" s="10" t="n">
        <f aca="false">FE175</f>
        <v>46387</v>
      </c>
      <c r="FF176" s="10" t="n">
        <f aca="false">FF175</f>
        <v>46388</v>
      </c>
      <c r="FG176" s="10" t="n">
        <f aca="false">FG175</f>
        <v>46389</v>
      </c>
      <c r="FH176" s="10" t="n">
        <f aca="false">FH175</f>
        <v>46390</v>
      </c>
      <c r="FI176" s="10" t="n">
        <f aca="false">FI175</f>
        <v>46391</v>
      </c>
      <c r="FJ176" s="10" t="n">
        <f aca="false">FJ175</f>
        <v>46392</v>
      </c>
      <c r="FK176" s="10" t="n">
        <f aca="false">FK175</f>
        <v>46393</v>
      </c>
      <c r="FL176" s="10" t="n">
        <f aca="false">FL175</f>
        <v>46394</v>
      </c>
      <c r="FM176" s="10" t="n">
        <f aca="false">FM175</f>
        <v>46395</v>
      </c>
      <c r="FN176" s="10" t="n">
        <f aca="false">FN175</f>
        <v>46396</v>
      </c>
      <c r="FO176" s="10" t="n">
        <f aca="false">FO175</f>
        <v>46397</v>
      </c>
      <c r="FP176" s="10" t="n">
        <f aca="false">FP175</f>
        <v>46398</v>
      </c>
      <c r="FQ176" s="10" t="n">
        <f aca="false">FQ175</f>
        <v>46399</v>
      </c>
      <c r="FR176" s="10" t="n">
        <f aca="false">FR175</f>
        <v>46400</v>
      </c>
      <c r="FS176" s="10" t="n">
        <f aca="false">FS175</f>
        <v>46401</v>
      </c>
      <c r="FT176" s="10" t="n">
        <f aca="false">FT175</f>
        <v>46402</v>
      </c>
      <c r="FU176" s="10" t="n">
        <f aca="false">FU175</f>
        <v>46403</v>
      </c>
      <c r="FV176" s="10" t="n">
        <f aca="false">FV175</f>
        <v>46404</v>
      </c>
      <c r="FW176" s="10" t="n">
        <f aca="false">FW175</f>
        <v>46405</v>
      </c>
      <c r="FX176" s="10" t="n">
        <f aca="false">FX175</f>
        <v>46406</v>
      </c>
      <c r="FY176" s="10" t="n">
        <f aca="false">FY175</f>
        <v>46407</v>
      </c>
      <c r="FZ176" s="10" t="n">
        <f aca="false">FZ175</f>
        <v>46408</v>
      </c>
      <c r="GA176" s="10" t="n">
        <f aca="false">GA175</f>
        <v>46409</v>
      </c>
      <c r="GB176" s="10" t="n">
        <f aca="false">GB175</f>
        <v>46410</v>
      </c>
      <c r="GC176" s="10" t="n">
        <f aca="false">GC175</f>
        <v>46411</v>
      </c>
      <c r="GD176" s="10" t="n">
        <f aca="false">GD175</f>
        <v>46412</v>
      </c>
      <c r="GE176" s="10" t="n">
        <f aca="false">GE175</f>
        <v>46413</v>
      </c>
      <c r="GF176" s="10" t="n">
        <f aca="false">GF175</f>
        <v>46414</v>
      </c>
      <c r="GG176" s="10" t="n">
        <f aca="false">GG175</f>
        <v>46415</v>
      </c>
      <c r="GH176" s="10" t="n">
        <f aca="false">GH175</f>
        <v>46416</v>
      </c>
      <c r="GI176" s="10" t="n">
        <f aca="false">GI175</f>
        <v>46417</v>
      </c>
      <c r="GJ176" s="10" t="n">
        <f aca="false">GJ175</f>
        <v>46418</v>
      </c>
      <c r="GK176" s="10" t="n">
        <f aca="false">GK175</f>
        <v>46419</v>
      </c>
      <c r="GL176" s="10" t="n">
        <f aca="false">GL175</f>
        <v>46420</v>
      </c>
      <c r="GM176" s="10" t="n">
        <f aca="false">GM175</f>
        <v>46421</v>
      </c>
      <c r="GN176" s="10" t="n">
        <f aca="false">GN175</f>
        <v>46422</v>
      </c>
      <c r="GO176" s="10" t="n">
        <f aca="false">GO175</f>
        <v>46423</v>
      </c>
      <c r="GP176" s="10" t="n">
        <f aca="false">GP175</f>
        <v>46424</v>
      </c>
      <c r="GQ176" s="10" t="n">
        <f aca="false">GQ175</f>
        <v>46425</v>
      </c>
      <c r="GR176" s="10" t="n">
        <f aca="false">GR175</f>
        <v>46426</v>
      </c>
      <c r="GS176" s="10" t="n">
        <f aca="false">GS175</f>
        <v>46427</v>
      </c>
      <c r="GT176" s="10" t="n">
        <f aca="false">GT175</f>
        <v>46428</v>
      </c>
      <c r="GU176" s="10" t="n">
        <f aca="false">GU175</f>
        <v>46429</v>
      </c>
      <c r="GV176" s="10" t="n">
        <f aca="false">GV175</f>
        <v>46430</v>
      </c>
      <c r="GW176" s="10" t="n">
        <f aca="false">GW175</f>
        <v>46431</v>
      </c>
      <c r="GX176" s="10" t="n">
        <f aca="false">GX175</f>
        <v>46432</v>
      </c>
      <c r="GY176" s="10" t="n">
        <f aca="false">GY175</f>
        <v>46433</v>
      </c>
      <c r="GZ176" s="10" t="n">
        <f aca="false">GZ175</f>
        <v>46434</v>
      </c>
      <c r="HA176" s="10" t="n">
        <f aca="false">HA175</f>
        <v>46435</v>
      </c>
      <c r="HB176" s="10" t="n">
        <f aca="false">HB175</f>
        <v>46436</v>
      </c>
      <c r="HC176" s="10" t="n">
        <f aca="false">HC175</f>
        <v>46437</v>
      </c>
      <c r="HD176" s="10" t="n">
        <f aca="false">HD175</f>
        <v>46438</v>
      </c>
      <c r="HE176" s="10" t="n">
        <f aca="false">HE175</f>
        <v>46439</v>
      </c>
      <c r="HF176" s="10" t="n">
        <f aca="false">HF175</f>
        <v>46440</v>
      </c>
      <c r="HG176" s="10" t="n">
        <f aca="false">HG175</f>
        <v>46441</v>
      </c>
      <c r="HH176" s="10" t="n">
        <f aca="false">HH175</f>
        <v>46442</v>
      </c>
      <c r="HI176" s="10" t="n">
        <f aca="false">HI175</f>
        <v>46443</v>
      </c>
      <c r="HJ176" s="10" t="n">
        <f aca="false">HJ175</f>
        <v>46444</v>
      </c>
      <c r="HK176" s="10" t="n">
        <f aca="false">HK175</f>
        <v>46445</v>
      </c>
      <c r="HL176" s="10" t="n">
        <f aca="false">HL175</f>
        <v>46446</v>
      </c>
      <c r="HM176" s="10" t="n">
        <f aca="false">HM175</f>
        <v>46447</v>
      </c>
      <c r="HN176" s="10" t="n">
        <f aca="false">HN175</f>
        <v>46448</v>
      </c>
      <c r="HO176" s="10" t="n">
        <f aca="false">HO175</f>
        <v>46449</v>
      </c>
      <c r="HP176" s="10" t="n">
        <f aca="false">HP175</f>
        <v>46450</v>
      </c>
      <c r="HQ176" s="10" t="n">
        <f aca="false">HQ175</f>
        <v>46451</v>
      </c>
      <c r="HR176" s="10" t="n">
        <f aca="false">HR175</f>
        <v>46452</v>
      </c>
      <c r="HS176" s="10" t="n">
        <f aca="false">HS175</f>
        <v>46453</v>
      </c>
      <c r="HT176" s="10" t="n">
        <f aca="false">HT175</f>
        <v>46454</v>
      </c>
      <c r="HU176" s="10" t="n">
        <f aca="false">HU175</f>
        <v>46455</v>
      </c>
      <c r="HV176" s="10" t="n">
        <f aca="false">HV175</f>
        <v>46456</v>
      </c>
      <c r="HW176" s="10" t="n">
        <f aca="false">HW175</f>
        <v>46457</v>
      </c>
      <c r="HX176" s="10" t="n">
        <f aca="false">HX175</f>
        <v>46458</v>
      </c>
      <c r="HY176" s="10" t="n">
        <f aca="false">HY175</f>
        <v>46459</v>
      </c>
      <c r="HZ176" s="10" t="n">
        <f aca="false">HZ175</f>
        <v>46460</v>
      </c>
      <c r="IA176" s="10" t="n">
        <f aca="false">IA175</f>
        <v>46461</v>
      </c>
      <c r="IB176" s="10" t="n">
        <f aca="false">IB175</f>
        <v>46462</v>
      </c>
      <c r="IC176" s="10" t="n">
        <f aca="false">IC175</f>
        <v>46463</v>
      </c>
      <c r="ID176" s="10" t="n">
        <f aca="false">ID175</f>
        <v>46464</v>
      </c>
      <c r="IE176" s="10" t="n">
        <f aca="false">IE175</f>
        <v>46465</v>
      </c>
      <c r="IF176" s="10" t="n">
        <f aca="false">IF175</f>
        <v>46466</v>
      </c>
      <c r="IG176" s="10" t="n">
        <f aca="false">IG175</f>
        <v>46467</v>
      </c>
      <c r="IH176" s="10" t="n">
        <f aca="false">IH175</f>
        <v>46468</v>
      </c>
      <c r="II176" s="10" t="n">
        <f aca="false">II175</f>
        <v>46469</v>
      </c>
      <c r="IJ176" s="10" t="n">
        <f aca="false">IJ175</f>
        <v>46470</v>
      </c>
      <c r="IK176" s="10" t="n">
        <f aca="false">IK175</f>
        <v>46471</v>
      </c>
      <c r="IL176" s="10" t="n">
        <f aca="false">IL175</f>
        <v>46472</v>
      </c>
      <c r="IM176" s="10" t="n">
        <f aca="false">IM175</f>
        <v>46473</v>
      </c>
      <c r="IN176" s="10" t="n">
        <f aca="false">IN175</f>
        <v>46474</v>
      </c>
      <c r="IO176" s="10" t="n">
        <f aca="false">IO175</f>
        <v>46475</v>
      </c>
      <c r="IP176" s="10" t="n">
        <f aca="false">IP175</f>
        <v>46476</v>
      </c>
      <c r="IQ176" s="10" t="n">
        <f aca="false">IQ175</f>
        <v>46477</v>
      </c>
      <c r="IR176" s="10" t="n">
        <f aca="false">IR175</f>
        <v>46478</v>
      </c>
      <c r="IS176" s="10" t="n">
        <f aca="false">IS175</f>
        <v>46479</v>
      </c>
      <c r="IT176" s="10" t="n">
        <f aca="false">IT175</f>
        <v>46480</v>
      </c>
      <c r="IU176" s="10" t="n">
        <f aca="false">IU175</f>
        <v>46481</v>
      </c>
      <c r="IV176" s="10" t="n">
        <f aca="false">IV175</f>
        <v>46482</v>
      </c>
    </row>
    <row r="177" customFormat="false" ht="12.75" hidden="false" customHeight="false" outlineLevel="0" collapsed="false">
      <c r="A177" s="1" t="s">
        <v>59</v>
      </c>
      <c r="B177" s="8" t="n">
        <v>44557</v>
      </c>
      <c r="C177" s="8" t="n">
        <v>44577</v>
      </c>
      <c r="D177" s="2" t="s">
        <v>5</v>
      </c>
      <c r="E177" s="10" t="n">
        <f aca="false">E176</f>
        <v>46231</v>
      </c>
      <c r="F177" s="10" t="n">
        <f aca="false">F176</f>
        <v>46232</v>
      </c>
      <c r="G177" s="10" t="n">
        <f aca="false">G176</f>
        <v>46233</v>
      </c>
      <c r="H177" s="10" t="n">
        <f aca="false">H176</f>
        <v>46234</v>
      </c>
      <c r="I177" s="10" t="n">
        <f aca="false">I176</f>
        <v>46235</v>
      </c>
      <c r="J177" s="10" t="n">
        <f aca="false">J176</f>
        <v>46236</v>
      </c>
      <c r="K177" s="10" t="n">
        <f aca="false">K176</f>
        <v>46237</v>
      </c>
      <c r="L177" s="10" t="n">
        <f aca="false">L176</f>
        <v>46238</v>
      </c>
      <c r="M177" s="10" t="n">
        <f aca="false">M176</f>
        <v>46239</v>
      </c>
      <c r="N177" s="10" t="n">
        <f aca="false">N176</f>
        <v>46240</v>
      </c>
      <c r="O177" s="10" t="n">
        <f aca="false">O176</f>
        <v>46241</v>
      </c>
      <c r="P177" s="10" t="n">
        <f aca="false">P176</f>
        <v>46242</v>
      </c>
      <c r="Q177" s="10" t="n">
        <f aca="false">Q176</f>
        <v>46243</v>
      </c>
      <c r="R177" s="10" t="n">
        <f aca="false">R176</f>
        <v>46244</v>
      </c>
      <c r="S177" s="10" t="n">
        <f aca="false">S176</f>
        <v>46245</v>
      </c>
      <c r="T177" s="10" t="n">
        <f aca="false">T176</f>
        <v>46246</v>
      </c>
      <c r="U177" s="10" t="n">
        <f aca="false">U176</f>
        <v>46247</v>
      </c>
      <c r="V177" s="10" t="n">
        <f aca="false">V176</f>
        <v>46248</v>
      </c>
      <c r="W177" s="10" t="n">
        <f aca="false">W176</f>
        <v>46249</v>
      </c>
      <c r="X177" s="10" t="n">
        <f aca="false">X176</f>
        <v>46250</v>
      </c>
      <c r="Y177" s="10" t="n">
        <f aca="false">Y176</f>
        <v>46251</v>
      </c>
      <c r="Z177" s="10" t="n">
        <f aca="false">Z176</f>
        <v>46252</v>
      </c>
      <c r="AA177" s="10" t="n">
        <f aca="false">AA176</f>
        <v>46253</v>
      </c>
      <c r="AB177" s="10" t="n">
        <f aca="false">AB176</f>
        <v>46254</v>
      </c>
      <c r="AC177" s="10" t="n">
        <f aca="false">AC176</f>
        <v>46255</v>
      </c>
      <c r="AD177" s="10" t="n">
        <f aca="false">AD176</f>
        <v>46256</v>
      </c>
      <c r="AE177" s="10" t="n">
        <f aca="false">AE176</f>
        <v>46257</v>
      </c>
      <c r="AF177" s="10" t="n">
        <f aca="false">AF176</f>
        <v>46258</v>
      </c>
      <c r="AG177" s="10" t="n">
        <f aca="false">AG176</f>
        <v>46259</v>
      </c>
      <c r="AH177" s="10" t="n">
        <f aca="false">AH176</f>
        <v>46260</v>
      </c>
      <c r="AI177" s="10" t="n">
        <f aca="false">AI176</f>
        <v>46261</v>
      </c>
      <c r="AJ177" s="10" t="n">
        <f aca="false">AJ176</f>
        <v>46262</v>
      </c>
      <c r="AK177" s="10" t="n">
        <f aca="false">AK176</f>
        <v>46263</v>
      </c>
      <c r="AL177" s="10" t="n">
        <f aca="false">AL176</f>
        <v>46264</v>
      </c>
      <c r="AM177" s="10" t="n">
        <f aca="false">AM176</f>
        <v>46265</v>
      </c>
      <c r="AN177" s="10" t="n">
        <f aca="false">AN176</f>
        <v>46266</v>
      </c>
      <c r="AO177" s="10" t="n">
        <f aca="false">AO176</f>
        <v>46267</v>
      </c>
      <c r="AP177" s="10" t="n">
        <f aca="false">AP176</f>
        <v>46268</v>
      </c>
      <c r="AQ177" s="10" t="n">
        <f aca="false">AQ176</f>
        <v>46269</v>
      </c>
      <c r="AR177" s="10" t="n">
        <f aca="false">AR176</f>
        <v>46270</v>
      </c>
      <c r="AS177" s="10" t="n">
        <f aca="false">AS176</f>
        <v>46271</v>
      </c>
      <c r="AT177" s="10" t="n">
        <f aca="false">AT176</f>
        <v>46272</v>
      </c>
      <c r="AU177" s="10" t="n">
        <f aca="false">AU176</f>
        <v>46273</v>
      </c>
      <c r="AV177" s="10" t="n">
        <f aca="false">AV176</f>
        <v>46274</v>
      </c>
      <c r="AW177" s="10" t="n">
        <f aca="false">AW176</f>
        <v>46275</v>
      </c>
      <c r="AX177" s="10" t="n">
        <f aca="false">AX176</f>
        <v>46276</v>
      </c>
      <c r="AY177" s="10" t="n">
        <f aca="false">AY176</f>
        <v>46277</v>
      </c>
      <c r="AZ177" s="10" t="n">
        <f aca="false">AZ176</f>
        <v>46278</v>
      </c>
      <c r="BA177" s="10" t="n">
        <f aca="false">BA176</f>
        <v>46279</v>
      </c>
      <c r="BB177" s="10" t="n">
        <f aca="false">BB176</f>
        <v>46280</v>
      </c>
      <c r="BC177" s="10" t="n">
        <f aca="false">BC176</f>
        <v>46281</v>
      </c>
      <c r="BD177" s="10" t="n">
        <f aca="false">BD176</f>
        <v>46282</v>
      </c>
      <c r="BE177" s="10" t="n">
        <f aca="false">BE176</f>
        <v>46283</v>
      </c>
      <c r="BF177" s="10" t="n">
        <f aca="false">BF176</f>
        <v>46284</v>
      </c>
      <c r="BG177" s="10" t="n">
        <f aca="false">BG176</f>
        <v>46285</v>
      </c>
      <c r="BH177" s="10" t="n">
        <f aca="false">BH176</f>
        <v>46286</v>
      </c>
      <c r="BI177" s="10" t="n">
        <f aca="false">BI176</f>
        <v>46287</v>
      </c>
      <c r="BJ177" s="10" t="n">
        <f aca="false">BJ176</f>
        <v>46288</v>
      </c>
      <c r="BK177" s="10" t="n">
        <f aca="false">BK176</f>
        <v>46289</v>
      </c>
      <c r="BL177" s="10" t="n">
        <f aca="false">BL176</f>
        <v>46290</v>
      </c>
      <c r="BM177" s="10" t="n">
        <f aca="false">BM176</f>
        <v>46291</v>
      </c>
      <c r="BN177" s="10" t="n">
        <f aca="false">BN176</f>
        <v>46292</v>
      </c>
      <c r="BO177" s="10" t="n">
        <f aca="false">BO176</f>
        <v>46293</v>
      </c>
      <c r="BP177" s="10" t="n">
        <f aca="false">BP176</f>
        <v>46294</v>
      </c>
      <c r="BQ177" s="10" t="n">
        <f aca="false">BQ176</f>
        <v>46295</v>
      </c>
      <c r="BR177" s="10" t="n">
        <f aca="false">BR176</f>
        <v>46296</v>
      </c>
      <c r="BS177" s="10" t="n">
        <f aca="false">BS176</f>
        <v>46297</v>
      </c>
      <c r="BT177" s="10" t="n">
        <f aca="false">BT176</f>
        <v>46298</v>
      </c>
      <c r="BU177" s="10" t="n">
        <f aca="false">BU176</f>
        <v>46299</v>
      </c>
      <c r="BV177" s="10" t="n">
        <f aca="false">BV176</f>
        <v>46300</v>
      </c>
      <c r="BW177" s="10" t="n">
        <f aca="false">BW176</f>
        <v>46301</v>
      </c>
      <c r="BX177" s="10" t="n">
        <f aca="false">BX176</f>
        <v>46302</v>
      </c>
      <c r="BY177" s="10" t="n">
        <f aca="false">BY176</f>
        <v>46303</v>
      </c>
      <c r="BZ177" s="10" t="n">
        <f aca="false">BZ176</f>
        <v>46304</v>
      </c>
      <c r="CA177" s="10" t="n">
        <f aca="false">CA176</f>
        <v>46305</v>
      </c>
      <c r="CB177" s="10" t="n">
        <f aca="false">CB176</f>
        <v>46306</v>
      </c>
      <c r="CC177" s="10" t="n">
        <f aca="false">CC176</f>
        <v>46307</v>
      </c>
      <c r="CD177" s="10" t="n">
        <f aca="false">CD176</f>
        <v>46308</v>
      </c>
      <c r="CE177" s="10" t="n">
        <f aca="false">CE176</f>
        <v>46309</v>
      </c>
      <c r="CF177" s="10" t="n">
        <f aca="false">CF176</f>
        <v>46310</v>
      </c>
      <c r="CG177" s="10" t="n">
        <f aca="false">CG176</f>
        <v>46311</v>
      </c>
      <c r="CH177" s="10" t="n">
        <f aca="false">CH176</f>
        <v>46312</v>
      </c>
      <c r="CI177" s="10" t="n">
        <f aca="false">CI176</f>
        <v>46313</v>
      </c>
      <c r="CJ177" s="10" t="n">
        <f aca="false">CJ176</f>
        <v>46314</v>
      </c>
      <c r="CK177" s="10" t="n">
        <f aca="false">CK176</f>
        <v>46315</v>
      </c>
      <c r="CL177" s="10" t="n">
        <f aca="false">CL176</f>
        <v>46316</v>
      </c>
      <c r="CM177" s="10" t="n">
        <f aca="false">CM176</f>
        <v>46317</v>
      </c>
      <c r="CN177" s="10" t="n">
        <f aca="false">CN176</f>
        <v>46318</v>
      </c>
      <c r="CO177" s="10" t="n">
        <f aca="false">CO176</f>
        <v>46319</v>
      </c>
      <c r="CP177" s="10" t="n">
        <f aca="false">CP176</f>
        <v>46320</v>
      </c>
      <c r="CQ177" s="10" t="n">
        <f aca="false">CQ176</f>
        <v>46321</v>
      </c>
      <c r="CR177" s="10" t="n">
        <f aca="false">CR176</f>
        <v>46322</v>
      </c>
      <c r="CS177" s="10" t="n">
        <f aca="false">CS176</f>
        <v>46323</v>
      </c>
      <c r="CT177" s="10" t="n">
        <f aca="false">CT176</f>
        <v>46324</v>
      </c>
      <c r="CU177" s="10" t="n">
        <f aca="false">CU176</f>
        <v>46325</v>
      </c>
      <c r="CV177" s="10" t="n">
        <f aca="false">CV176</f>
        <v>46326</v>
      </c>
      <c r="CW177" s="10" t="n">
        <f aca="false">CW176</f>
        <v>46327</v>
      </c>
      <c r="CX177" s="10" t="n">
        <f aca="false">CX176</f>
        <v>46328</v>
      </c>
      <c r="CY177" s="10" t="n">
        <f aca="false">CY176</f>
        <v>46329</v>
      </c>
      <c r="CZ177" s="10" t="n">
        <f aca="false">CZ176</f>
        <v>46330</v>
      </c>
      <c r="DA177" s="10" t="n">
        <f aca="false">DA176</f>
        <v>46331</v>
      </c>
      <c r="DB177" s="10" t="n">
        <f aca="false">DB176</f>
        <v>46332</v>
      </c>
      <c r="DC177" s="10" t="n">
        <f aca="false">DC176</f>
        <v>46333</v>
      </c>
      <c r="DD177" s="10" t="n">
        <f aca="false">DD176</f>
        <v>46334</v>
      </c>
      <c r="DE177" s="10" t="n">
        <f aca="false">DE176</f>
        <v>46335</v>
      </c>
      <c r="DF177" s="10" t="n">
        <f aca="false">DF176</f>
        <v>46336</v>
      </c>
      <c r="DG177" s="10" t="n">
        <f aca="false">DG176</f>
        <v>46337</v>
      </c>
      <c r="DH177" s="10" t="n">
        <f aca="false">DH176</f>
        <v>46338</v>
      </c>
      <c r="DI177" s="10" t="n">
        <f aca="false">DI176</f>
        <v>46339</v>
      </c>
      <c r="DJ177" s="10" t="n">
        <f aca="false">DJ176</f>
        <v>46340</v>
      </c>
      <c r="DK177" s="10" t="n">
        <f aca="false">DK176</f>
        <v>46341</v>
      </c>
      <c r="DL177" s="10" t="n">
        <f aca="false">DL176</f>
        <v>46342</v>
      </c>
      <c r="DM177" s="10" t="n">
        <f aca="false">DM176</f>
        <v>46343</v>
      </c>
      <c r="DN177" s="10" t="n">
        <f aca="false">DN176</f>
        <v>46344</v>
      </c>
      <c r="DO177" s="10" t="n">
        <f aca="false">DO176</f>
        <v>46345</v>
      </c>
      <c r="DP177" s="10" t="n">
        <f aca="false">DP176</f>
        <v>46346</v>
      </c>
      <c r="DQ177" s="10" t="n">
        <f aca="false">DQ176</f>
        <v>46347</v>
      </c>
      <c r="DR177" s="10" t="n">
        <f aca="false">DR176</f>
        <v>46348</v>
      </c>
      <c r="DS177" s="10" t="n">
        <f aca="false">DS176</f>
        <v>46349</v>
      </c>
      <c r="DT177" s="10" t="n">
        <f aca="false">DT176</f>
        <v>46350</v>
      </c>
      <c r="DU177" s="10" t="n">
        <f aca="false">DU176</f>
        <v>46351</v>
      </c>
      <c r="DV177" s="10" t="n">
        <f aca="false">DV176</f>
        <v>46352</v>
      </c>
      <c r="DW177" s="10" t="n">
        <f aca="false">DW176</f>
        <v>46353</v>
      </c>
      <c r="DX177" s="10" t="n">
        <f aca="false">DX176</f>
        <v>46354</v>
      </c>
      <c r="DY177" s="10" t="n">
        <f aca="false">DY176</f>
        <v>46355</v>
      </c>
      <c r="DZ177" s="10" t="n">
        <f aca="false">DZ176</f>
        <v>46356</v>
      </c>
      <c r="EA177" s="10" t="n">
        <f aca="false">EA176</f>
        <v>46357</v>
      </c>
      <c r="EB177" s="10" t="n">
        <f aca="false">EB176</f>
        <v>46358</v>
      </c>
      <c r="EC177" s="10" t="n">
        <f aca="false">EC176</f>
        <v>46359</v>
      </c>
      <c r="ED177" s="10" t="n">
        <f aca="false">ED176</f>
        <v>46360</v>
      </c>
      <c r="EE177" s="10" t="n">
        <f aca="false">EE176</f>
        <v>46361</v>
      </c>
      <c r="EF177" s="10" t="n">
        <f aca="false">EF176</f>
        <v>46362</v>
      </c>
      <c r="EG177" s="10" t="n">
        <f aca="false">EG176</f>
        <v>46363</v>
      </c>
      <c r="EH177" s="10" t="n">
        <f aca="false">EH176</f>
        <v>46364</v>
      </c>
      <c r="EI177" s="10" t="n">
        <f aca="false">EI176</f>
        <v>46365</v>
      </c>
      <c r="EJ177" s="10" t="n">
        <f aca="false">EJ176</f>
        <v>46366</v>
      </c>
      <c r="EK177" s="10" t="n">
        <f aca="false">EK176</f>
        <v>46367</v>
      </c>
      <c r="EL177" s="10" t="n">
        <f aca="false">EL176</f>
        <v>46368</v>
      </c>
      <c r="EM177" s="10" t="n">
        <f aca="false">EM176</f>
        <v>46369</v>
      </c>
      <c r="EN177" s="10" t="n">
        <f aca="false">EN176</f>
        <v>46370</v>
      </c>
      <c r="EO177" s="10" t="n">
        <f aca="false">EO176</f>
        <v>46371</v>
      </c>
      <c r="EP177" s="10" t="n">
        <f aca="false">EP176</f>
        <v>46372</v>
      </c>
      <c r="EQ177" s="10" t="n">
        <f aca="false">EQ176</f>
        <v>46373</v>
      </c>
      <c r="ER177" s="10" t="n">
        <f aca="false">ER176</f>
        <v>46374</v>
      </c>
      <c r="ES177" s="10" t="n">
        <f aca="false">ES176</f>
        <v>46375</v>
      </c>
      <c r="ET177" s="10" t="n">
        <f aca="false">ET176</f>
        <v>46376</v>
      </c>
      <c r="EU177" s="10" t="n">
        <f aca="false">EU176</f>
        <v>46377</v>
      </c>
      <c r="EV177" s="10" t="n">
        <f aca="false">EV176</f>
        <v>46378</v>
      </c>
      <c r="EW177" s="10" t="n">
        <f aca="false">EW176</f>
        <v>46379</v>
      </c>
      <c r="EX177" s="10" t="n">
        <f aca="false">EX176</f>
        <v>46380</v>
      </c>
      <c r="EY177" s="10" t="n">
        <f aca="false">EY176</f>
        <v>46381</v>
      </c>
      <c r="EZ177" s="10" t="n">
        <f aca="false">EZ176</f>
        <v>46382</v>
      </c>
      <c r="FA177" s="10" t="n">
        <f aca="false">FA176</f>
        <v>46383</v>
      </c>
      <c r="FB177" s="10" t="n">
        <f aca="false">FB176</f>
        <v>46384</v>
      </c>
      <c r="FC177" s="10" t="n">
        <f aca="false">FC176</f>
        <v>46385</v>
      </c>
      <c r="FD177" s="10" t="n">
        <f aca="false">FD176</f>
        <v>46386</v>
      </c>
      <c r="FE177" s="10" t="n">
        <f aca="false">FE176</f>
        <v>46387</v>
      </c>
      <c r="FF177" s="10" t="n">
        <f aca="false">FF176</f>
        <v>46388</v>
      </c>
      <c r="FG177" s="10" t="n">
        <f aca="false">FG176</f>
        <v>46389</v>
      </c>
      <c r="FH177" s="10" t="n">
        <f aca="false">FH176</f>
        <v>46390</v>
      </c>
      <c r="FI177" s="10" t="n">
        <f aca="false">FI176</f>
        <v>46391</v>
      </c>
      <c r="FJ177" s="10" t="n">
        <f aca="false">FJ176</f>
        <v>46392</v>
      </c>
      <c r="FK177" s="10" t="n">
        <f aca="false">FK176</f>
        <v>46393</v>
      </c>
      <c r="FL177" s="10" t="n">
        <f aca="false">FL176</f>
        <v>46394</v>
      </c>
      <c r="FM177" s="10" t="n">
        <f aca="false">FM176</f>
        <v>46395</v>
      </c>
      <c r="FN177" s="10" t="n">
        <f aca="false">FN176</f>
        <v>46396</v>
      </c>
      <c r="FO177" s="10" t="n">
        <f aca="false">FO176</f>
        <v>46397</v>
      </c>
      <c r="FP177" s="10" t="n">
        <f aca="false">FP176</f>
        <v>46398</v>
      </c>
      <c r="FQ177" s="10" t="n">
        <f aca="false">FQ176</f>
        <v>46399</v>
      </c>
      <c r="FR177" s="10" t="n">
        <f aca="false">FR176</f>
        <v>46400</v>
      </c>
      <c r="FS177" s="10" t="n">
        <f aca="false">FS176</f>
        <v>46401</v>
      </c>
      <c r="FT177" s="10" t="n">
        <f aca="false">FT176</f>
        <v>46402</v>
      </c>
      <c r="FU177" s="10" t="n">
        <f aca="false">FU176</f>
        <v>46403</v>
      </c>
      <c r="FV177" s="10" t="n">
        <f aca="false">FV176</f>
        <v>46404</v>
      </c>
      <c r="FW177" s="10" t="n">
        <f aca="false">FW176</f>
        <v>46405</v>
      </c>
      <c r="FX177" s="10" t="n">
        <f aca="false">FX176</f>
        <v>46406</v>
      </c>
      <c r="FY177" s="10" t="n">
        <f aca="false">FY176</f>
        <v>46407</v>
      </c>
      <c r="FZ177" s="10" t="n">
        <f aca="false">FZ176</f>
        <v>46408</v>
      </c>
      <c r="GA177" s="10" t="n">
        <f aca="false">GA176</f>
        <v>46409</v>
      </c>
      <c r="GB177" s="10" t="n">
        <f aca="false">GB176</f>
        <v>46410</v>
      </c>
      <c r="GC177" s="10" t="n">
        <f aca="false">GC176</f>
        <v>46411</v>
      </c>
      <c r="GD177" s="10" t="n">
        <f aca="false">GD176</f>
        <v>46412</v>
      </c>
      <c r="GE177" s="10" t="n">
        <f aca="false">GE176</f>
        <v>46413</v>
      </c>
      <c r="GF177" s="10" t="n">
        <f aca="false">GF176</f>
        <v>46414</v>
      </c>
      <c r="GG177" s="10" t="n">
        <f aca="false">GG176</f>
        <v>46415</v>
      </c>
      <c r="GH177" s="10" t="n">
        <f aca="false">GH176</f>
        <v>46416</v>
      </c>
      <c r="GI177" s="10" t="n">
        <f aca="false">GI176</f>
        <v>46417</v>
      </c>
      <c r="GJ177" s="10" t="n">
        <f aca="false">GJ176</f>
        <v>46418</v>
      </c>
      <c r="GK177" s="10" t="n">
        <f aca="false">GK176</f>
        <v>46419</v>
      </c>
      <c r="GL177" s="10" t="n">
        <f aca="false">GL176</f>
        <v>46420</v>
      </c>
      <c r="GM177" s="10" t="n">
        <f aca="false">GM176</f>
        <v>46421</v>
      </c>
      <c r="GN177" s="10" t="n">
        <f aca="false">GN176</f>
        <v>46422</v>
      </c>
      <c r="GO177" s="10" t="n">
        <f aca="false">GO176</f>
        <v>46423</v>
      </c>
      <c r="GP177" s="10" t="n">
        <f aca="false">GP176</f>
        <v>46424</v>
      </c>
      <c r="GQ177" s="10" t="n">
        <f aca="false">GQ176</f>
        <v>46425</v>
      </c>
      <c r="GR177" s="10" t="n">
        <f aca="false">GR176</f>
        <v>46426</v>
      </c>
      <c r="GS177" s="10" t="n">
        <f aca="false">GS176</f>
        <v>46427</v>
      </c>
      <c r="GT177" s="10" t="n">
        <f aca="false">GT176</f>
        <v>46428</v>
      </c>
      <c r="GU177" s="10" t="n">
        <f aca="false">GU176</f>
        <v>46429</v>
      </c>
      <c r="GV177" s="10" t="n">
        <f aca="false">GV176</f>
        <v>46430</v>
      </c>
      <c r="GW177" s="10" t="n">
        <f aca="false">GW176</f>
        <v>46431</v>
      </c>
      <c r="GX177" s="10" t="n">
        <f aca="false">GX176</f>
        <v>46432</v>
      </c>
      <c r="GY177" s="10" t="n">
        <f aca="false">GY176</f>
        <v>46433</v>
      </c>
      <c r="GZ177" s="10" t="n">
        <f aca="false">GZ176</f>
        <v>46434</v>
      </c>
      <c r="HA177" s="10" t="n">
        <f aca="false">HA176</f>
        <v>46435</v>
      </c>
      <c r="HB177" s="10" t="n">
        <f aca="false">HB176</f>
        <v>46436</v>
      </c>
      <c r="HC177" s="10" t="n">
        <f aca="false">HC176</f>
        <v>46437</v>
      </c>
      <c r="HD177" s="10" t="n">
        <f aca="false">HD176</f>
        <v>46438</v>
      </c>
      <c r="HE177" s="10" t="n">
        <f aca="false">HE176</f>
        <v>46439</v>
      </c>
      <c r="HF177" s="10" t="n">
        <f aca="false">HF176</f>
        <v>46440</v>
      </c>
      <c r="HG177" s="10" t="n">
        <f aca="false">HG176</f>
        <v>46441</v>
      </c>
      <c r="HH177" s="10" t="n">
        <f aca="false">HH176</f>
        <v>46442</v>
      </c>
      <c r="HI177" s="10" t="n">
        <f aca="false">HI176</f>
        <v>46443</v>
      </c>
      <c r="HJ177" s="10" t="n">
        <f aca="false">HJ176</f>
        <v>46444</v>
      </c>
      <c r="HK177" s="10" t="n">
        <f aca="false">HK176</f>
        <v>46445</v>
      </c>
      <c r="HL177" s="10" t="n">
        <f aca="false">HL176</f>
        <v>46446</v>
      </c>
      <c r="HM177" s="10" t="n">
        <f aca="false">HM176</f>
        <v>46447</v>
      </c>
      <c r="HN177" s="10" t="n">
        <f aca="false">HN176</f>
        <v>46448</v>
      </c>
      <c r="HO177" s="10" t="n">
        <f aca="false">HO176</f>
        <v>46449</v>
      </c>
      <c r="HP177" s="10" t="n">
        <f aca="false">HP176</f>
        <v>46450</v>
      </c>
      <c r="HQ177" s="10" t="n">
        <f aca="false">HQ176</f>
        <v>46451</v>
      </c>
      <c r="HR177" s="10" t="n">
        <f aca="false">HR176</f>
        <v>46452</v>
      </c>
      <c r="HS177" s="10" t="n">
        <f aca="false">HS176</f>
        <v>46453</v>
      </c>
      <c r="HT177" s="10" t="n">
        <f aca="false">HT176</f>
        <v>46454</v>
      </c>
      <c r="HU177" s="10" t="n">
        <f aca="false">HU176</f>
        <v>46455</v>
      </c>
      <c r="HV177" s="10" t="n">
        <f aca="false">HV176</f>
        <v>46456</v>
      </c>
      <c r="HW177" s="10" t="n">
        <f aca="false">HW176</f>
        <v>46457</v>
      </c>
      <c r="HX177" s="10" t="n">
        <f aca="false">HX176</f>
        <v>46458</v>
      </c>
      <c r="HY177" s="10" t="n">
        <f aca="false">HY176</f>
        <v>46459</v>
      </c>
      <c r="HZ177" s="10" t="n">
        <f aca="false">HZ176</f>
        <v>46460</v>
      </c>
      <c r="IA177" s="10" t="n">
        <f aca="false">IA176</f>
        <v>46461</v>
      </c>
      <c r="IB177" s="10" t="n">
        <f aca="false">IB176</f>
        <v>46462</v>
      </c>
      <c r="IC177" s="10" t="n">
        <f aca="false">IC176</f>
        <v>46463</v>
      </c>
      <c r="ID177" s="10" t="n">
        <f aca="false">ID176</f>
        <v>46464</v>
      </c>
      <c r="IE177" s="10" t="n">
        <f aca="false">IE176</f>
        <v>46465</v>
      </c>
      <c r="IF177" s="10" t="n">
        <f aca="false">IF176</f>
        <v>46466</v>
      </c>
      <c r="IG177" s="10" t="n">
        <f aca="false">IG176</f>
        <v>46467</v>
      </c>
      <c r="IH177" s="10" t="n">
        <f aca="false">IH176</f>
        <v>46468</v>
      </c>
      <c r="II177" s="10" t="n">
        <f aca="false">II176</f>
        <v>46469</v>
      </c>
      <c r="IJ177" s="10" t="n">
        <f aca="false">IJ176</f>
        <v>46470</v>
      </c>
      <c r="IK177" s="10" t="n">
        <f aca="false">IK176</f>
        <v>46471</v>
      </c>
      <c r="IL177" s="10" t="n">
        <f aca="false">IL176</f>
        <v>46472</v>
      </c>
      <c r="IM177" s="10" t="n">
        <f aca="false">IM176</f>
        <v>46473</v>
      </c>
      <c r="IN177" s="10" t="n">
        <f aca="false">IN176</f>
        <v>46474</v>
      </c>
      <c r="IO177" s="10" t="n">
        <f aca="false">IO176</f>
        <v>46475</v>
      </c>
      <c r="IP177" s="10" t="n">
        <f aca="false">IP176</f>
        <v>46476</v>
      </c>
      <c r="IQ177" s="10" t="n">
        <f aca="false">IQ176</f>
        <v>46477</v>
      </c>
      <c r="IR177" s="10" t="n">
        <f aca="false">IR176</f>
        <v>46478</v>
      </c>
      <c r="IS177" s="10" t="n">
        <f aca="false">IS176</f>
        <v>46479</v>
      </c>
      <c r="IT177" s="10" t="n">
        <f aca="false">IT176</f>
        <v>46480</v>
      </c>
      <c r="IU177" s="10" t="n">
        <f aca="false">IU176</f>
        <v>46481</v>
      </c>
      <c r="IV177" s="10" t="n">
        <f aca="false">IV176</f>
        <v>46482</v>
      </c>
    </row>
    <row r="178" customFormat="false" ht="12.75" hidden="false" customHeight="false" outlineLevel="0" collapsed="false">
      <c r="A178" s="1" t="s">
        <v>38</v>
      </c>
      <c r="B178" s="8" t="n">
        <v>44564</v>
      </c>
      <c r="C178" s="8" t="n">
        <v>44574</v>
      </c>
      <c r="D178" s="2" t="s">
        <v>5</v>
      </c>
      <c r="E178" s="10" t="n">
        <f aca="false">E177</f>
        <v>46231</v>
      </c>
      <c r="F178" s="10" t="n">
        <f aca="false">F177</f>
        <v>46232</v>
      </c>
      <c r="G178" s="10" t="n">
        <f aca="false">G177</f>
        <v>46233</v>
      </c>
      <c r="H178" s="10" t="n">
        <f aca="false">H177</f>
        <v>46234</v>
      </c>
      <c r="I178" s="10" t="n">
        <f aca="false">I177</f>
        <v>46235</v>
      </c>
      <c r="J178" s="10" t="n">
        <f aca="false">J177</f>
        <v>46236</v>
      </c>
      <c r="K178" s="10" t="n">
        <f aca="false">K177</f>
        <v>46237</v>
      </c>
      <c r="L178" s="10" t="n">
        <f aca="false">L177</f>
        <v>46238</v>
      </c>
      <c r="M178" s="10" t="n">
        <f aca="false">M177</f>
        <v>46239</v>
      </c>
      <c r="N178" s="10" t="n">
        <f aca="false">N177</f>
        <v>46240</v>
      </c>
      <c r="O178" s="10" t="n">
        <f aca="false">O177</f>
        <v>46241</v>
      </c>
      <c r="P178" s="10" t="n">
        <f aca="false">P177</f>
        <v>46242</v>
      </c>
      <c r="Q178" s="10" t="n">
        <f aca="false">Q177</f>
        <v>46243</v>
      </c>
      <c r="R178" s="10" t="n">
        <f aca="false">R177</f>
        <v>46244</v>
      </c>
      <c r="S178" s="10" t="n">
        <f aca="false">S177</f>
        <v>46245</v>
      </c>
      <c r="T178" s="10" t="n">
        <f aca="false">T177</f>
        <v>46246</v>
      </c>
      <c r="U178" s="10" t="n">
        <f aca="false">U177</f>
        <v>46247</v>
      </c>
      <c r="V178" s="10" t="n">
        <f aca="false">V177</f>
        <v>46248</v>
      </c>
      <c r="W178" s="10" t="n">
        <f aca="false">W177</f>
        <v>46249</v>
      </c>
      <c r="X178" s="10" t="n">
        <f aca="false">X177</f>
        <v>46250</v>
      </c>
      <c r="Y178" s="10" t="n">
        <f aca="false">Y177</f>
        <v>46251</v>
      </c>
      <c r="Z178" s="10" t="n">
        <f aca="false">Z177</f>
        <v>46252</v>
      </c>
      <c r="AA178" s="10" t="n">
        <f aca="false">AA177</f>
        <v>46253</v>
      </c>
      <c r="AB178" s="10" t="n">
        <f aca="false">AB177</f>
        <v>46254</v>
      </c>
      <c r="AC178" s="10" t="n">
        <f aca="false">AC177</f>
        <v>46255</v>
      </c>
      <c r="AD178" s="10" t="n">
        <f aca="false">AD177</f>
        <v>46256</v>
      </c>
      <c r="AE178" s="10" t="n">
        <f aca="false">AE177</f>
        <v>46257</v>
      </c>
      <c r="AF178" s="10" t="n">
        <f aca="false">AF177</f>
        <v>46258</v>
      </c>
      <c r="AG178" s="10" t="n">
        <f aca="false">AG177</f>
        <v>46259</v>
      </c>
      <c r="AH178" s="10" t="n">
        <f aca="false">AH177</f>
        <v>46260</v>
      </c>
      <c r="AI178" s="10" t="n">
        <f aca="false">AI177</f>
        <v>46261</v>
      </c>
      <c r="AJ178" s="10" t="n">
        <f aca="false">AJ177</f>
        <v>46262</v>
      </c>
      <c r="AK178" s="10" t="n">
        <f aca="false">AK177</f>
        <v>46263</v>
      </c>
      <c r="AL178" s="10" t="n">
        <f aca="false">AL177</f>
        <v>46264</v>
      </c>
      <c r="AM178" s="10" t="n">
        <f aca="false">AM177</f>
        <v>46265</v>
      </c>
      <c r="AN178" s="10" t="n">
        <f aca="false">AN177</f>
        <v>46266</v>
      </c>
      <c r="AO178" s="10" t="n">
        <f aca="false">AO177</f>
        <v>46267</v>
      </c>
      <c r="AP178" s="10" t="n">
        <f aca="false">AP177</f>
        <v>46268</v>
      </c>
      <c r="AQ178" s="10" t="n">
        <f aca="false">AQ177</f>
        <v>46269</v>
      </c>
      <c r="AR178" s="10" t="n">
        <f aca="false">AR177</f>
        <v>46270</v>
      </c>
      <c r="AS178" s="10" t="n">
        <f aca="false">AS177</f>
        <v>46271</v>
      </c>
      <c r="AT178" s="10" t="n">
        <f aca="false">AT177</f>
        <v>46272</v>
      </c>
      <c r="AU178" s="10" t="n">
        <f aca="false">AU177</f>
        <v>46273</v>
      </c>
      <c r="AV178" s="10" t="n">
        <f aca="false">AV177</f>
        <v>46274</v>
      </c>
      <c r="AW178" s="10" t="n">
        <f aca="false">AW177</f>
        <v>46275</v>
      </c>
      <c r="AX178" s="10" t="n">
        <f aca="false">AX177</f>
        <v>46276</v>
      </c>
      <c r="AY178" s="10" t="n">
        <f aca="false">AY177</f>
        <v>46277</v>
      </c>
      <c r="AZ178" s="10" t="n">
        <f aca="false">AZ177</f>
        <v>46278</v>
      </c>
      <c r="BA178" s="10" t="n">
        <f aca="false">BA177</f>
        <v>46279</v>
      </c>
      <c r="BB178" s="10" t="n">
        <f aca="false">BB177</f>
        <v>46280</v>
      </c>
      <c r="BC178" s="10" t="n">
        <f aca="false">BC177</f>
        <v>46281</v>
      </c>
      <c r="BD178" s="10" t="n">
        <f aca="false">BD177</f>
        <v>46282</v>
      </c>
      <c r="BE178" s="10" t="n">
        <f aca="false">BE177</f>
        <v>46283</v>
      </c>
      <c r="BF178" s="10" t="n">
        <f aca="false">BF177</f>
        <v>46284</v>
      </c>
      <c r="BG178" s="10" t="n">
        <f aca="false">BG177</f>
        <v>46285</v>
      </c>
      <c r="BH178" s="10" t="n">
        <f aca="false">BH177</f>
        <v>46286</v>
      </c>
      <c r="BI178" s="10" t="n">
        <f aca="false">BI177</f>
        <v>46287</v>
      </c>
      <c r="BJ178" s="10" t="n">
        <f aca="false">BJ177</f>
        <v>46288</v>
      </c>
      <c r="BK178" s="10" t="n">
        <f aca="false">BK177</f>
        <v>46289</v>
      </c>
      <c r="BL178" s="10" t="n">
        <f aca="false">BL177</f>
        <v>46290</v>
      </c>
      <c r="BM178" s="10" t="n">
        <f aca="false">BM177</f>
        <v>46291</v>
      </c>
      <c r="BN178" s="10" t="n">
        <f aca="false">BN177</f>
        <v>46292</v>
      </c>
      <c r="BO178" s="10" t="n">
        <f aca="false">BO177</f>
        <v>46293</v>
      </c>
      <c r="BP178" s="10" t="n">
        <f aca="false">BP177</f>
        <v>46294</v>
      </c>
      <c r="BQ178" s="10" t="n">
        <f aca="false">BQ177</f>
        <v>46295</v>
      </c>
      <c r="BR178" s="10" t="n">
        <f aca="false">BR177</f>
        <v>46296</v>
      </c>
      <c r="BS178" s="10" t="n">
        <f aca="false">BS177</f>
        <v>46297</v>
      </c>
      <c r="BT178" s="10" t="n">
        <f aca="false">BT177</f>
        <v>46298</v>
      </c>
      <c r="BU178" s="10" t="n">
        <f aca="false">BU177</f>
        <v>46299</v>
      </c>
      <c r="BV178" s="10" t="n">
        <f aca="false">BV177</f>
        <v>46300</v>
      </c>
      <c r="BW178" s="10" t="n">
        <f aca="false">BW177</f>
        <v>46301</v>
      </c>
      <c r="BX178" s="10" t="n">
        <f aca="false">BX177</f>
        <v>46302</v>
      </c>
      <c r="BY178" s="10" t="n">
        <f aca="false">BY177</f>
        <v>46303</v>
      </c>
      <c r="BZ178" s="10" t="n">
        <f aca="false">BZ177</f>
        <v>46304</v>
      </c>
      <c r="CA178" s="10" t="n">
        <f aca="false">CA177</f>
        <v>46305</v>
      </c>
      <c r="CB178" s="10" t="n">
        <f aca="false">CB177</f>
        <v>46306</v>
      </c>
      <c r="CC178" s="10" t="n">
        <f aca="false">CC177</f>
        <v>46307</v>
      </c>
      <c r="CD178" s="10" t="n">
        <f aca="false">CD177</f>
        <v>46308</v>
      </c>
      <c r="CE178" s="10" t="n">
        <f aca="false">CE177</f>
        <v>46309</v>
      </c>
      <c r="CF178" s="10" t="n">
        <f aca="false">CF177</f>
        <v>46310</v>
      </c>
      <c r="CG178" s="10" t="n">
        <f aca="false">CG177</f>
        <v>46311</v>
      </c>
      <c r="CH178" s="10" t="n">
        <f aca="false">CH177</f>
        <v>46312</v>
      </c>
      <c r="CI178" s="10" t="n">
        <f aca="false">CI177</f>
        <v>46313</v>
      </c>
      <c r="CJ178" s="10" t="n">
        <f aca="false">CJ177</f>
        <v>46314</v>
      </c>
      <c r="CK178" s="10" t="n">
        <f aca="false">CK177</f>
        <v>46315</v>
      </c>
      <c r="CL178" s="10" t="n">
        <f aca="false">CL177</f>
        <v>46316</v>
      </c>
      <c r="CM178" s="10" t="n">
        <f aca="false">CM177</f>
        <v>46317</v>
      </c>
      <c r="CN178" s="10" t="n">
        <f aca="false">CN177</f>
        <v>46318</v>
      </c>
      <c r="CO178" s="10" t="n">
        <f aca="false">CO177</f>
        <v>46319</v>
      </c>
      <c r="CP178" s="10" t="n">
        <f aca="false">CP177</f>
        <v>46320</v>
      </c>
      <c r="CQ178" s="10" t="n">
        <f aca="false">CQ177</f>
        <v>46321</v>
      </c>
      <c r="CR178" s="10" t="n">
        <f aca="false">CR177</f>
        <v>46322</v>
      </c>
      <c r="CS178" s="10" t="n">
        <f aca="false">CS177</f>
        <v>46323</v>
      </c>
      <c r="CT178" s="10" t="n">
        <f aca="false">CT177</f>
        <v>46324</v>
      </c>
      <c r="CU178" s="10" t="n">
        <f aca="false">CU177</f>
        <v>46325</v>
      </c>
      <c r="CV178" s="10" t="n">
        <f aca="false">CV177</f>
        <v>46326</v>
      </c>
      <c r="CW178" s="10" t="n">
        <f aca="false">CW177</f>
        <v>46327</v>
      </c>
      <c r="CX178" s="10" t="n">
        <f aca="false">CX177</f>
        <v>46328</v>
      </c>
      <c r="CY178" s="10" t="n">
        <f aca="false">CY177</f>
        <v>46329</v>
      </c>
      <c r="CZ178" s="10" t="n">
        <f aca="false">CZ177</f>
        <v>46330</v>
      </c>
      <c r="DA178" s="10" t="n">
        <f aca="false">DA177</f>
        <v>46331</v>
      </c>
      <c r="DB178" s="10" t="n">
        <f aca="false">DB177</f>
        <v>46332</v>
      </c>
      <c r="DC178" s="10" t="n">
        <f aca="false">DC177</f>
        <v>46333</v>
      </c>
      <c r="DD178" s="10" t="n">
        <f aca="false">DD177</f>
        <v>46334</v>
      </c>
      <c r="DE178" s="10" t="n">
        <f aca="false">DE177</f>
        <v>46335</v>
      </c>
      <c r="DF178" s="10" t="n">
        <f aca="false">DF177</f>
        <v>46336</v>
      </c>
      <c r="DG178" s="10" t="n">
        <f aca="false">DG177</f>
        <v>46337</v>
      </c>
      <c r="DH178" s="10" t="n">
        <f aca="false">DH177</f>
        <v>46338</v>
      </c>
      <c r="DI178" s="10" t="n">
        <f aca="false">DI177</f>
        <v>46339</v>
      </c>
      <c r="DJ178" s="10" t="n">
        <f aca="false">DJ177</f>
        <v>46340</v>
      </c>
      <c r="DK178" s="10" t="n">
        <f aca="false">DK177</f>
        <v>46341</v>
      </c>
      <c r="DL178" s="10" t="n">
        <f aca="false">DL177</f>
        <v>46342</v>
      </c>
      <c r="DM178" s="10" t="n">
        <f aca="false">DM177</f>
        <v>46343</v>
      </c>
      <c r="DN178" s="10" t="n">
        <f aca="false">DN177</f>
        <v>46344</v>
      </c>
      <c r="DO178" s="10" t="n">
        <f aca="false">DO177</f>
        <v>46345</v>
      </c>
      <c r="DP178" s="10" t="n">
        <f aca="false">DP177</f>
        <v>46346</v>
      </c>
      <c r="DQ178" s="10" t="n">
        <f aca="false">DQ177</f>
        <v>46347</v>
      </c>
      <c r="DR178" s="10" t="n">
        <f aca="false">DR177</f>
        <v>46348</v>
      </c>
      <c r="DS178" s="10" t="n">
        <f aca="false">DS177</f>
        <v>46349</v>
      </c>
      <c r="DT178" s="10" t="n">
        <f aca="false">DT177</f>
        <v>46350</v>
      </c>
      <c r="DU178" s="10" t="n">
        <f aca="false">DU177</f>
        <v>46351</v>
      </c>
      <c r="DV178" s="10" t="n">
        <f aca="false">DV177</f>
        <v>46352</v>
      </c>
      <c r="DW178" s="10" t="n">
        <f aca="false">DW177</f>
        <v>46353</v>
      </c>
      <c r="DX178" s="10" t="n">
        <f aca="false">DX177</f>
        <v>46354</v>
      </c>
      <c r="DY178" s="10" t="n">
        <f aca="false">DY177</f>
        <v>46355</v>
      </c>
      <c r="DZ178" s="10" t="n">
        <f aca="false">DZ177</f>
        <v>46356</v>
      </c>
      <c r="EA178" s="10" t="n">
        <f aca="false">EA177</f>
        <v>46357</v>
      </c>
      <c r="EB178" s="10" t="n">
        <f aca="false">EB177</f>
        <v>46358</v>
      </c>
      <c r="EC178" s="10" t="n">
        <f aca="false">EC177</f>
        <v>46359</v>
      </c>
      <c r="ED178" s="10" t="n">
        <f aca="false">ED177</f>
        <v>46360</v>
      </c>
      <c r="EE178" s="10" t="n">
        <f aca="false">EE177</f>
        <v>46361</v>
      </c>
      <c r="EF178" s="10" t="n">
        <f aca="false">EF177</f>
        <v>46362</v>
      </c>
      <c r="EG178" s="10" t="n">
        <f aca="false">EG177</f>
        <v>46363</v>
      </c>
      <c r="EH178" s="10" t="n">
        <f aca="false">EH177</f>
        <v>46364</v>
      </c>
      <c r="EI178" s="10" t="n">
        <f aca="false">EI177</f>
        <v>46365</v>
      </c>
      <c r="EJ178" s="10" t="n">
        <f aca="false">EJ177</f>
        <v>46366</v>
      </c>
      <c r="EK178" s="10" t="n">
        <f aca="false">EK177</f>
        <v>46367</v>
      </c>
      <c r="EL178" s="10" t="n">
        <f aca="false">EL177</f>
        <v>46368</v>
      </c>
      <c r="EM178" s="10" t="n">
        <f aca="false">EM177</f>
        <v>46369</v>
      </c>
      <c r="EN178" s="10" t="n">
        <f aca="false">EN177</f>
        <v>46370</v>
      </c>
      <c r="EO178" s="10" t="n">
        <f aca="false">EO177</f>
        <v>46371</v>
      </c>
      <c r="EP178" s="10" t="n">
        <f aca="false">EP177</f>
        <v>46372</v>
      </c>
      <c r="EQ178" s="10" t="n">
        <f aca="false">EQ177</f>
        <v>46373</v>
      </c>
      <c r="ER178" s="10" t="n">
        <f aca="false">ER177</f>
        <v>46374</v>
      </c>
      <c r="ES178" s="10" t="n">
        <f aca="false">ES177</f>
        <v>46375</v>
      </c>
      <c r="ET178" s="10" t="n">
        <f aca="false">ET177</f>
        <v>46376</v>
      </c>
      <c r="EU178" s="10" t="n">
        <f aca="false">EU177</f>
        <v>46377</v>
      </c>
      <c r="EV178" s="10" t="n">
        <f aca="false">EV177</f>
        <v>46378</v>
      </c>
      <c r="EW178" s="10" t="n">
        <f aca="false">EW177</f>
        <v>46379</v>
      </c>
      <c r="EX178" s="10" t="n">
        <f aca="false">EX177</f>
        <v>46380</v>
      </c>
      <c r="EY178" s="10" t="n">
        <f aca="false">EY177</f>
        <v>46381</v>
      </c>
      <c r="EZ178" s="10" t="n">
        <f aca="false">EZ177</f>
        <v>46382</v>
      </c>
      <c r="FA178" s="10" t="n">
        <f aca="false">FA177</f>
        <v>46383</v>
      </c>
      <c r="FB178" s="10" t="n">
        <f aca="false">FB177</f>
        <v>46384</v>
      </c>
      <c r="FC178" s="10" t="n">
        <f aca="false">FC177</f>
        <v>46385</v>
      </c>
      <c r="FD178" s="10" t="n">
        <f aca="false">FD177</f>
        <v>46386</v>
      </c>
      <c r="FE178" s="10" t="n">
        <f aca="false">FE177</f>
        <v>46387</v>
      </c>
      <c r="FF178" s="10" t="n">
        <f aca="false">FF177</f>
        <v>46388</v>
      </c>
      <c r="FG178" s="10" t="n">
        <f aca="false">FG177</f>
        <v>46389</v>
      </c>
      <c r="FH178" s="10" t="n">
        <f aca="false">FH177</f>
        <v>46390</v>
      </c>
      <c r="FI178" s="10" t="n">
        <f aca="false">FI177</f>
        <v>46391</v>
      </c>
      <c r="FJ178" s="10" t="n">
        <f aca="false">FJ177</f>
        <v>46392</v>
      </c>
      <c r="FK178" s="10" t="n">
        <f aca="false">FK177</f>
        <v>46393</v>
      </c>
      <c r="FL178" s="10" t="n">
        <f aca="false">FL177</f>
        <v>46394</v>
      </c>
      <c r="FM178" s="10" t="n">
        <f aca="false">FM177</f>
        <v>46395</v>
      </c>
      <c r="FN178" s="10" t="n">
        <f aca="false">FN177</f>
        <v>46396</v>
      </c>
      <c r="FO178" s="10" t="n">
        <f aca="false">FO177</f>
        <v>46397</v>
      </c>
      <c r="FP178" s="10" t="n">
        <f aca="false">FP177</f>
        <v>46398</v>
      </c>
      <c r="FQ178" s="10" t="n">
        <f aca="false">FQ177</f>
        <v>46399</v>
      </c>
      <c r="FR178" s="10" t="n">
        <f aca="false">FR177</f>
        <v>46400</v>
      </c>
      <c r="FS178" s="10" t="n">
        <f aca="false">FS177</f>
        <v>46401</v>
      </c>
      <c r="FT178" s="10" t="n">
        <f aca="false">FT177</f>
        <v>46402</v>
      </c>
      <c r="FU178" s="10" t="n">
        <f aca="false">FU177</f>
        <v>46403</v>
      </c>
      <c r="FV178" s="10" t="n">
        <f aca="false">FV177</f>
        <v>46404</v>
      </c>
      <c r="FW178" s="10" t="n">
        <f aca="false">FW177</f>
        <v>46405</v>
      </c>
      <c r="FX178" s="10" t="n">
        <f aca="false">FX177</f>
        <v>46406</v>
      </c>
      <c r="FY178" s="10" t="n">
        <f aca="false">FY177</f>
        <v>46407</v>
      </c>
      <c r="FZ178" s="10" t="n">
        <f aca="false">FZ177</f>
        <v>46408</v>
      </c>
      <c r="GA178" s="10" t="n">
        <f aca="false">GA177</f>
        <v>46409</v>
      </c>
      <c r="GB178" s="10" t="n">
        <f aca="false">GB177</f>
        <v>46410</v>
      </c>
      <c r="GC178" s="10" t="n">
        <f aca="false">GC177</f>
        <v>46411</v>
      </c>
      <c r="GD178" s="10" t="n">
        <f aca="false">GD177</f>
        <v>46412</v>
      </c>
      <c r="GE178" s="10" t="n">
        <f aca="false">GE177</f>
        <v>46413</v>
      </c>
      <c r="GF178" s="10" t="n">
        <f aca="false">GF177</f>
        <v>46414</v>
      </c>
      <c r="GG178" s="10" t="n">
        <f aca="false">GG177</f>
        <v>46415</v>
      </c>
      <c r="GH178" s="10" t="n">
        <f aca="false">GH177</f>
        <v>46416</v>
      </c>
      <c r="GI178" s="10" t="n">
        <f aca="false">GI177</f>
        <v>46417</v>
      </c>
      <c r="GJ178" s="10" t="n">
        <f aca="false">GJ177</f>
        <v>46418</v>
      </c>
      <c r="GK178" s="10" t="n">
        <f aca="false">GK177</f>
        <v>46419</v>
      </c>
      <c r="GL178" s="10" t="n">
        <f aca="false">GL177</f>
        <v>46420</v>
      </c>
      <c r="GM178" s="10" t="n">
        <f aca="false">GM177</f>
        <v>46421</v>
      </c>
      <c r="GN178" s="10" t="n">
        <f aca="false">GN177</f>
        <v>46422</v>
      </c>
      <c r="GO178" s="10" t="n">
        <f aca="false">GO177</f>
        <v>46423</v>
      </c>
      <c r="GP178" s="10" t="n">
        <f aca="false">GP177</f>
        <v>46424</v>
      </c>
      <c r="GQ178" s="10" t="n">
        <f aca="false">GQ177</f>
        <v>46425</v>
      </c>
      <c r="GR178" s="10" t="n">
        <f aca="false">GR177</f>
        <v>46426</v>
      </c>
      <c r="GS178" s="10" t="n">
        <f aca="false">GS177</f>
        <v>46427</v>
      </c>
      <c r="GT178" s="10" t="n">
        <f aca="false">GT177</f>
        <v>46428</v>
      </c>
      <c r="GU178" s="10" t="n">
        <f aca="false">GU177</f>
        <v>46429</v>
      </c>
      <c r="GV178" s="10" t="n">
        <f aca="false">GV177</f>
        <v>46430</v>
      </c>
      <c r="GW178" s="10" t="n">
        <f aca="false">GW177</f>
        <v>46431</v>
      </c>
      <c r="GX178" s="10" t="n">
        <f aca="false">GX177</f>
        <v>46432</v>
      </c>
      <c r="GY178" s="10" t="n">
        <f aca="false">GY177</f>
        <v>46433</v>
      </c>
      <c r="GZ178" s="10" t="n">
        <f aca="false">GZ177</f>
        <v>46434</v>
      </c>
      <c r="HA178" s="10" t="n">
        <f aca="false">HA177</f>
        <v>46435</v>
      </c>
      <c r="HB178" s="10" t="n">
        <f aca="false">HB177</f>
        <v>46436</v>
      </c>
      <c r="HC178" s="10" t="n">
        <f aca="false">HC177</f>
        <v>46437</v>
      </c>
      <c r="HD178" s="10" t="n">
        <f aca="false">HD177</f>
        <v>46438</v>
      </c>
      <c r="HE178" s="10" t="n">
        <f aca="false">HE177</f>
        <v>46439</v>
      </c>
      <c r="HF178" s="10" t="n">
        <f aca="false">HF177</f>
        <v>46440</v>
      </c>
      <c r="HG178" s="10" t="n">
        <f aca="false">HG177</f>
        <v>46441</v>
      </c>
      <c r="HH178" s="10" t="n">
        <f aca="false">HH177</f>
        <v>46442</v>
      </c>
      <c r="HI178" s="10" t="n">
        <f aca="false">HI177</f>
        <v>46443</v>
      </c>
      <c r="HJ178" s="10" t="n">
        <f aca="false">HJ177</f>
        <v>46444</v>
      </c>
      <c r="HK178" s="10" t="n">
        <f aca="false">HK177</f>
        <v>46445</v>
      </c>
      <c r="HL178" s="10" t="n">
        <f aca="false">HL177</f>
        <v>46446</v>
      </c>
      <c r="HM178" s="10" t="n">
        <f aca="false">HM177</f>
        <v>46447</v>
      </c>
      <c r="HN178" s="10" t="n">
        <f aca="false">HN177</f>
        <v>46448</v>
      </c>
      <c r="HO178" s="10" t="n">
        <f aca="false">HO177</f>
        <v>46449</v>
      </c>
      <c r="HP178" s="10" t="n">
        <f aca="false">HP177</f>
        <v>46450</v>
      </c>
      <c r="HQ178" s="10" t="n">
        <f aca="false">HQ177</f>
        <v>46451</v>
      </c>
      <c r="HR178" s="10" t="n">
        <f aca="false">HR177</f>
        <v>46452</v>
      </c>
      <c r="HS178" s="10" t="n">
        <f aca="false">HS177</f>
        <v>46453</v>
      </c>
      <c r="HT178" s="10" t="n">
        <f aca="false">HT177</f>
        <v>46454</v>
      </c>
      <c r="HU178" s="10" t="n">
        <f aca="false">HU177</f>
        <v>46455</v>
      </c>
      <c r="HV178" s="10" t="n">
        <f aca="false">HV177</f>
        <v>46456</v>
      </c>
      <c r="HW178" s="10" t="n">
        <f aca="false">HW177</f>
        <v>46457</v>
      </c>
      <c r="HX178" s="10" t="n">
        <f aca="false">HX177</f>
        <v>46458</v>
      </c>
      <c r="HY178" s="10" t="n">
        <f aca="false">HY177</f>
        <v>46459</v>
      </c>
      <c r="HZ178" s="10" t="n">
        <f aca="false">HZ177</f>
        <v>46460</v>
      </c>
      <c r="IA178" s="10" t="n">
        <f aca="false">IA177</f>
        <v>46461</v>
      </c>
      <c r="IB178" s="10" t="n">
        <f aca="false">IB177</f>
        <v>46462</v>
      </c>
      <c r="IC178" s="10" t="n">
        <f aca="false">IC177</f>
        <v>46463</v>
      </c>
      <c r="ID178" s="10" t="n">
        <f aca="false">ID177</f>
        <v>46464</v>
      </c>
      <c r="IE178" s="10" t="n">
        <f aca="false">IE177</f>
        <v>46465</v>
      </c>
      <c r="IF178" s="10" t="n">
        <f aca="false">IF177</f>
        <v>46466</v>
      </c>
      <c r="IG178" s="10" t="n">
        <f aca="false">IG177</f>
        <v>46467</v>
      </c>
      <c r="IH178" s="10" t="n">
        <f aca="false">IH177</f>
        <v>46468</v>
      </c>
      <c r="II178" s="10" t="n">
        <f aca="false">II177</f>
        <v>46469</v>
      </c>
      <c r="IJ178" s="10" t="n">
        <f aca="false">IJ177</f>
        <v>46470</v>
      </c>
      <c r="IK178" s="10" t="n">
        <f aca="false">IK177</f>
        <v>46471</v>
      </c>
      <c r="IL178" s="10" t="n">
        <f aca="false">IL177</f>
        <v>46472</v>
      </c>
      <c r="IM178" s="10" t="n">
        <f aca="false">IM177</f>
        <v>46473</v>
      </c>
      <c r="IN178" s="10" t="n">
        <f aca="false">IN177</f>
        <v>46474</v>
      </c>
      <c r="IO178" s="10" t="n">
        <f aca="false">IO177</f>
        <v>46475</v>
      </c>
      <c r="IP178" s="10" t="n">
        <f aca="false">IP177</f>
        <v>46476</v>
      </c>
      <c r="IQ178" s="10" t="n">
        <f aca="false">IQ177</f>
        <v>46477</v>
      </c>
      <c r="IR178" s="10" t="n">
        <f aca="false">IR177</f>
        <v>46478</v>
      </c>
      <c r="IS178" s="10" t="n">
        <f aca="false">IS177</f>
        <v>46479</v>
      </c>
      <c r="IT178" s="10" t="n">
        <f aca="false">IT177</f>
        <v>46480</v>
      </c>
      <c r="IU178" s="10" t="n">
        <f aca="false">IU177</f>
        <v>46481</v>
      </c>
      <c r="IV178" s="10" t="n">
        <f aca="false">IV177</f>
        <v>46482</v>
      </c>
    </row>
    <row r="179" customFormat="false" ht="12.75" hidden="false" customHeight="false" outlineLevel="0" collapsed="false">
      <c r="A179" s="1" t="s">
        <v>108</v>
      </c>
      <c r="B179" s="8" t="n">
        <v>44564</v>
      </c>
      <c r="C179" s="8" t="n">
        <v>44570</v>
      </c>
      <c r="D179" s="2" t="s">
        <v>5</v>
      </c>
      <c r="E179" s="10" t="n">
        <f aca="false">E178</f>
        <v>46231</v>
      </c>
      <c r="F179" s="10" t="n">
        <f aca="false">F178</f>
        <v>46232</v>
      </c>
      <c r="G179" s="10" t="n">
        <f aca="false">G178</f>
        <v>46233</v>
      </c>
      <c r="H179" s="10" t="n">
        <f aca="false">H178</f>
        <v>46234</v>
      </c>
      <c r="I179" s="10" t="n">
        <f aca="false">I178</f>
        <v>46235</v>
      </c>
      <c r="J179" s="10" t="n">
        <f aca="false">J178</f>
        <v>46236</v>
      </c>
      <c r="K179" s="10" t="n">
        <f aca="false">K178</f>
        <v>46237</v>
      </c>
      <c r="L179" s="10" t="n">
        <f aca="false">L178</f>
        <v>46238</v>
      </c>
      <c r="M179" s="10" t="n">
        <f aca="false">M178</f>
        <v>46239</v>
      </c>
      <c r="N179" s="10" t="n">
        <f aca="false">N178</f>
        <v>46240</v>
      </c>
      <c r="O179" s="10" t="n">
        <f aca="false">O178</f>
        <v>46241</v>
      </c>
      <c r="P179" s="10" t="n">
        <f aca="false">P178</f>
        <v>46242</v>
      </c>
      <c r="Q179" s="10" t="n">
        <f aca="false">Q178</f>
        <v>46243</v>
      </c>
      <c r="R179" s="10" t="n">
        <f aca="false">R178</f>
        <v>46244</v>
      </c>
      <c r="S179" s="10" t="n">
        <f aca="false">S178</f>
        <v>46245</v>
      </c>
      <c r="T179" s="10" t="n">
        <f aca="false">T178</f>
        <v>46246</v>
      </c>
      <c r="U179" s="10" t="n">
        <f aca="false">U178</f>
        <v>46247</v>
      </c>
      <c r="V179" s="10" t="n">
        <f aca="false">V178</f>
        <v>46248</v>
      </c>
      <c r="W179" s="10" t="n">
        <f aca="false">W178</f>
        <v>46249</v>
      </c>
      <c r="X179" s="10" t="n">
        <f aca="false">X178</f>
        <v>46250</v>
      </c>
      <c r="Y179" s="10" t="n">
        <f aca="false">Y178</f>
        <v>46251</v>
      </c>
      <c r="Z179" s="10" t="n">
        <f aca="false">Z178</f>
        <v>46252</v>
      </c>
      <c r="AA179" s="10" t="n">
        <f aca="false">AA178</f>
        <v>46253</v>
      </c>
      <c r="AB179" s="10" t="n">
        <f aca="false">AB178</f>
        <v>46254</v>
      </c>
      <c r="AC179" s="10" t="n">
        <f aca="false">AC178</f>
        <v>46255</v>
      </c>
      <c r="AD179" s="10" t="n">
        <f aca="false">AD178</f>
        <v>46256</v>
      </c>
      <c r="AE179" s="10" t="n">
        <f aca="false">AE178</f>
        <v>46257</v>
      </c>
      <c r="AF179" s="10" t="n">
        <f aca="false">AF178</f>
        <v>46258</v>
      </c>
      <c r="AG179" s="10" t="n">
        <f aca="false">AG178</f>
        <v>46259</v>
      </c>
      <c r="AH179" s="10" t="n">
        <f aca="false">AH178</f>
        <v>46260</v>
      </c>
      <c r="AI179" s="10" t="n">
        <f aca="false">AI178</f>
        <v>46261</v>
      </c>
      <c r="AJ179" s="10" t="n">
        <f aca="false">AJ178</f>
        <v>46262</v>
      </c>
      <c r="AK179" s="10" t="n">
        <f aca="false">AK178</f>
        <v>46263</v>
      </c>
      <c r="AL179" s="10" t="n">
        <f aca="false">AL178</f>
        <v>46264</v>
      </c>
      <c r="AM179" s="10" t="n">
        <f aca="false">AM178</f>
        <v>46265</v>
      </c>
      <c r="AN179" s="10" t="n">
        <f aca="false">AN178</f>
        <v>46266</v>
      </c>
      <c r="AO179" s="10" t="n">
        <f aca="false">AO178</f>
        <v>46267</v>
      </c>
      <c r="AP179" s="10" t="n">
        <f aca="false">AP178</f>
        <v>46268</v>
      </c>
      <c r="AQ179" s="10" t="n">
        <f aca="false">AQ178</f>
        <v>46269</v>
      </c>
      <c r="AR179" s="10" t="n">
        <f aca="false">AR178</f>
        <v>46270</v>
      </c>
      <c r="AS179" s="10" t="n">
        <f aca="false">AS178</f>
        <v>46271</v>
      </c>
      <c r="AT179" s="10" t="n">
        <f aca="false">AT178</f>
        <v>46272</v>
      </c>
      <c r="AU179" s="10" t="n">
        <f aca="false">AU178</f>
        <v>46273</v>
      </c>
      <c r="AV179" s="10" t="n">
        <f aca="false">AV178</f>
        <v>46274</v>
      </c>
      <c r="AW179" s="10" t="n">
        <f aca="false">AW178</f>
        <v>46275</v>
      </c>
      <c r="AX179" s="10" t="n">
        <f aca="false">AX178</f>
        <v>46276</v>
      </c>
      <c r="AY179" s="10" t="n">
        <f aca="false">AY178</f>
        <v>46277</v>
      </c>
      <c r="AZ179" s="10" t="n">
        <f aca="false">AZ178</f>
        <v>46278</v>
      </c>
      <c r="BA179" s="10" t="n">
        <f aca="false">BA178</f>
        <v>46279</v>
      </c>
      <c r="BB179" s="10" t="n">
        <f aca="false">BB178</f>
        <v>46280</v>
      </c>
      <c r="BC179" s="10" t="n">
        <f aca="false">BC178</f>
        <v>46281</v>
      </c>
      <c r="BD179" s="10" t="n">
        <f aca="false">BD178</f>
        <v>46282</v>
      </c>
      <c r="BE179" s="10" t="n">
        <f aca="false">BE178</f>
        <v>46283</v>
      </c>
      <c r="BF179" s="10" t="n">
        <f aca="false">BF178</f>
        <v>46284</v>
      </c>
      <c r="BG179" s="10" t="n">
        <f aca="false">BG178</f>
        <v>46285</v>
      </c>
      <c r="BH179" s="10" t="n">
        <f aca="false">BH178</f>
        <v>46286</v>
      </c>
      <c r="BI179" s="10" t="n">
        <f aca="false">BI178</f>
        <v>46287</v>
      </c>
      <c r="BJ179" s="10" t="n">
        <f aca="false">BJ178</f>
        <v>46288</v>
      </c>
      <c r="BK179" s="10" t="n">
        <f aca="false">BK178</f>
        <v>46289</v>
      </c>
      <c r="BL179" s="10" t="n">
        <f aca="false">BL178</f>
        <v>46290</v>
      </c>
      <c r="BM179" s="10" t="n">
        <f aca="false">BM178</f>
        <v>46291</v>
      </c>
      <c r="BN179" s="10" t="n">
        <f aca="false">BN178</f>
        <v>46292</v>
      </c>
      <c r="BO179" s="10" t="n">
        <f aca="false">BO178</f>
        <v>46293</v>
      </c>
      <c r="BP179" s="10" t="n">
        <f aca="false">BP178</f>
        <v>46294</v>
      </c>
      <c r="BQ179" s="10" t="n">
        <f aca="false">BQ178</f>
        <v>46295</v>
      </c>
      <c r="BR179" s="10" t="n">
        <f aca="false">BR178</f>
        <v>46296</v>
      </c>
      <c r="BS179" s="10" t="n">
        <f aca="false">BS178</f>
        <v>46297</v>
      </c>
      <c r="BT179" s="10" t="n">
        <f aca="false">BT178</f>
        <v>46298</v>
      </c>
      <c r="BU179" s="10" t="n">
        <f aca="false">BU178</f>
        <v>46299</v>
      </c>
      <c r="BV179" s="10" t="n">
        <f aca="false">BV178</f>
        <v>46300</v>
      </c>
      <c r="BW179" s="10" t="n">
        <f aca="false">BW178</f>
        <v>46301</v>
      </c>
      <c r="BX179" s="10" t="n">
        <f aca="false">BX178</f>
        <v>46302</v>
      </c>
      <c r="BY179" s="10" t="n">
        <f aca="false">BY178</f>
        <v>46303</v>
      </c>
      <c r="BZ179" s="10" t="n">
        <f aca="false">BZ178</f>
        <v>46304</v>
      </c>
      <c r="CA179" s="10" t="n">
        <f aca="false">CA178</f>
        <v>46305</v>
      </c>
      <c r="CB179" s="10" t="n">
        <f aca="false">CB178</f>
        <v>46306</v>
      </c>
      <c r="CC179" s="10" t="n">
        <f aca="false">CC178</f>
        <v>46307</v>
      </c>
      <c r="CD179" s="10" t="n">
        <f aca="false">CD178</f>
        <v>46308</v>
      </c>
      <c r="CE179" s="10" t="n">
        <f aca="false">CE178</f>
        <v>46309</v>
      </c>
      <c r="CF179" s="10" t="n">
        <f aca="false">CF178</f>
        <v>46310</v>
      </c>
      <c r="CG179" s="10" t="n">
        <f aca="false">CG178</f>
        <v>46311</v>
      </c>
      <c r="CH179" s="10" t="n">
        <f aca="false">CH178</f>
        <v>46312</v>
      </c>
      <c r="CI179" s="10" t="n">
        <f aca="false">CI178</f>
        <v>46313</v>
      </c>
      <c r="CJ179" s="10" t="n">
        <f aca="false">CJ178</f>
        <v>46314</v>
      </c>
      <c r="CK179" s="10" t="n">
        <f aca="false">CK178</f>
        <v>46315</v>
      </c>
      <c r="CL179" s="10" t="n">
        <f aca="false">CL178</f>
        <v>46316</v>
      </c>
      <c r="CM179" s="10" t="n">
        <f aca="false">CM178</f>
        <v>46317</v>
      </c>
      <c r="CN179" s="10" t="n">
        <f aca="false">CN178</f>
        <v>46318</v>
      </c>
      <c r="CO179" s="10" t="n">
        <f aca="false">CO178</f>
        <v>46319</v>
      </c>
      <c r="CP179" s="10" t="n">
        <f aca="false">CP178</f>
        <v>46320</v>
      </c>
      <c r="CQ179" s="10" t="n">
        <f aca="false">CQ178</f>
        <v>46321</v>
      </c>
      <c r="CR179" s="10" t="n">
        <f aca="false">CR178</f>
        <v>46322</v>
      </c>
      <c r="CS179" s="10" t="n">
        <f aca="false">CS178</f>
        <v>46323</v>
      </c>
      <c r="CT179" s="10" t="n">
        <f aca="false">CT178</f>
        <v>46324</v>
      </c>
      <c r="CU179" s="10" t="n">
        <f aca="false">CU178</f>
        <v>46325</v>
      </c>
      <c r="CV179" s="10" t="n">
        <f aca="false">CV178</f>
        <v>46326</v>
      </c>
      <c r="CW179" s="10" t="n">
        <f aca="false">CW178</f>
        <v>46327</v>
      </c>
      <c r="CX179" s="10" t="n">
        <f aca="false">CX178</f>
        <v>46328</v>
      </c>
      <c r="CY179" s="10" t="n">
        <f aca="false">CY178</f>
        <v>46329</v>
      </c>
      <c r="CZ179" s="10" t="n">
        <f aca="false">CZ178</f>
        <v>46330</v>
      </c>
      <c r="DA179" s="10" t="n">
        <f aca="false">DA178</f>
        <v>46331</v>
      </c>
      <c r="DB179" s="10" t="n">
        <f aca="false">DB178</f>
        <v>46332</v>
      </c>
      <c r="DC179" s="10" t="n">
        <f aca="false">DC178</f>
        <v>46333</v>
      </c>
      <c r="DD179" s="10" t="n">
        <f aca="false">DD178</f>
        <v>46334</v>
      </c>
      <c r="DE179" s="10" t="n">
        <f aca="false">DE178</f>
        <v>46335</v>
      </c>
      <c r="DF179" s="10" t="n">
        <f aca="false">DF178</f>
        <v>46336</v>
      </c>
      <c r="DG179" s="10" t="n">
        <f aca="false">DG178</f>
        <v>46337</v>
      </c>
      <c r="DH179" s="10" t="n">
        <f aca="false">DH178</f>
        <v>46338</v>
      </c>
      <c r="DI179" s="10" t="n">
        <f aca="false">DI178</f>
        <v>46339</v>
      </c>
      <c r="DJ179" s="10" t="n">
        <f aca="false">DJ178</f>
        <v>46340</v>
      </c>
      <c r="DK179" s="10" t="n">
        <f aca="false">DK178</f>
        <v>46341</v>
      </c>
      <c r="DL179" s="10" t="n">
        <f aca="false">DL178</f>
        <v>46342</v>
      </c>
      <c r="DM179" s="10" t="n">
        <f aca="false">DM178</f>
        <v>46343</v>
      </c>
      <c r="DN179" s="10" t="n">
        <f aca="false">DN178</f>
        <v>46344</v>
      </c>
      <c r="DO179" s="10" t="n">
        <f aca="false">DO178</f>
        <v>46345</v>
      </c>
      <c r="DP179" s="10" t="n">
        <f aca="false">DP178</f>
        <v>46346</v>
      </c>
      <c r="DQ179" s="10" t="n">
        <f aca="false">DQ178</f>
        <v>46347</v>
      </c>
      <c r="DR179" s="10" t="n">
        <f aca="false">DR178</f>
        <v>46348</v>
      </c>
      <c r="DS179" s="10" t="n">
        <f aca="false">DS178</f>
        <v>46349</v>
      </c>
      <c r="DT179" s="10" t="n">
        <f aca="false">DT178</f>
        <v>46350</v>
      </c>
      <c r="DU179" s="10" t="n">
        <f aca="false">DU178</f>
        <v>46351</v>
      </c>
      <c r="DV179" s="10" t="n">
        <f aca="false">DV178</f>
        <v>46352</v>
      </c>
      <c r="DW179" s="10" t="n">
        <f aca="false">DW178</f>
        <v>46353</v>
      </c>
      <c r="DX179" s="10" t="n">
        <f aca="false">DX178</f>
        <v>46354</v>
      </c>
      <c r="DY179" s="10" t="n">
        <f aca="false">DY178</f>
        <v>46355</v>
      </c>
      <c r="DZ179" s="10" t="n">
        <f aca="false">DZ178</f>
        <v>46356</v>
      </c>
      <c r="EA179" s="10" t="n">
        <f aca="false">EA178</f>
        <v>46357</v>
      </c>
      <c r="EB179" s="10" t="n">
        <f aca="false">EB178</f>
        <v>46358</v>
      </c>
      <c r="EC179" s="10" t="n">
        <f aca="false">EC178</f>
        <v>46359</v>
      </c>
      <c r="ED179" s="10" t="n">
        <f aca="false">ED178</f>
        <v>46360</v>
      </c>
      <c r="EE179" s="10" t="n">
        <f aca="false">EE178</f>
        <v>46361</v>
      </c>
      <c r="EF179" s="10" t="n">
        <f aca="false">EF178</f>
        <v>46362</v>
      </c>
      <c r="EG179" s="10" t="n">
        <f aca="false">EG178</f>
        <v>46363</v>
      </c>
      <c r="EH179" s="10" t="n">
        <f aca="false">EH178</f>
        <v>46364</v>
      </c>
      <c r="EI179" s="10" t="n">
        <f aca="false">EI178</f>
        <v>46365</v>
      </c>
      <c r="EJ179" s="10" t="n">
        <f aca="false">EJ178</f>
        <v>46366</v>
      </c>
      <c r="EK179" s="10" t="n">
        <f aca="false">EK178</f>
        <v>46367</v>
      </c>
      <c r="EL179" s="10" t="n">
        <f aca="false">EL178</f>
        <v>46368</v>
      </c>
      <c r="EM179" s="10" t="n">
        <f aca="false">EM178</f>
        <v>46369</v>
      </c>
      <c r="EN179" s="10" t="n">
        <f aca="false">EN178</f>
        <v>46370</v>
      </c>
      <c r="EO179" s="10" t="n">
        <f aca="false">EO178</f>
        <v>46371</v>
      </c>
      <c r="EP179" s="10" t="n">
        <f aca="false">EP178</f>
        <v>46372</v>
      </c>
      <c r="EQ179" s="10" t="n">
        <f aca="false">EQ178</f>
        <v>46373</v>
      </c>
      <c r="ER179" s="10" t="n">
        <f aca="false">ER178</f>
        <v>46374</v>
      </c>
      <c r="ES179" s="10" t="n">
        <f aca="false">ES178</f>
        <v>46375</v>
      </c>
      <c r="ET179" s="10" t="n">
        <f aca="false">ET178</f>
        <v>46376</v>
      </c>
      <c r="EU179" s="10" t="n">
        <f aca="false">EU178</f>
        <v>46377</v>
      </c>
      <c r="EV179" s="10" t="n">
        <f aca="false">EV178</f>
        <v>46378</v>
      </c>
      <c r="EW179" s="10" t="n">
        <f aca="false">EW178</f>
        <v>46379</v>
      </c>
      <c r="EX179" s="10" t="n">
        <f aca="false">EX178</f>
        <v>46380</v>
      </c>
      <c r="EY179" s="10" t="n">
        <f aca="false">EY178</f>
        <v>46381</v>
      </c>
      <c r="EZ179" s="10" t="n">
        <f aca="false">EZ178</f>
        <v>46382</v>
      </c>
      <c r="FA179" s="10" t="n">
        <f aca="false">FA178</f>
        <v>46383</v>
      </c>
      <c r="FB179" s="10" t="n">
        <f aca="false">FB178</f>
        <v>46384</v>
      </c>
      <c r="FC179" s="10" t="n">
        <f aca="false">FC178</f>
        <v>46385</v>
      </c>
      <c r="FD179" s="10" t="n">
        <f aca="false">FD178</f>
        <v>46386</v>
      </c>
      <c r="FE179" s="10" t="n">
        <f aca="false">FE178</f>
        <v>46387</v>
      </c>
      <c r="FF179" s="10" t="n">
        <f aca="false">FF178</f>
        <v>46388</v>
      </c>
      <c r="FG179" s="10" t="n">
        <f aca="false">FG178</f>
        <v>46389</v>
      </c>
      <c r="FH179" s="10" t="n">
        <f aca="false">FH178</f>
        <v>46390</v>
      </c>
      <c r="FI179" s="10" t="n">
        <f aca="false">FI178</f>
        <v>46391</v>
      </c>
      <c r="FJ179" s="10" t="n">
        <f aca="false">FJ178</f>
        <v>46392</v>
      </c>
      <c r="FK179" s="10" t="n">
        <f aca="false">FK178</f>
        <v>46393</v>
      </c>
      <c r="FL179" s="10" t="n">
        <f aca="false">FL178</f>
        <v>46394</v>
      </c>
      <c r="FM179" s="10" t="n">
        <f aca="false">FM178</f>
        <v>46395</v>
      </c>
      <c r="FN179" s="10" t="n">
        <f aca="false">FN178</f>
        <v>46396</v>
      </c>
      <c r="FO179" s="10" t="n">
        <f aca="false">FO178</f>
        <v>46397</v>
      </c>
      <c r="FP179" s="10" t="n">
        <f aca="false">FP178</f>
        <v>46398</v>
      </c>
      <c r="FQ179" s="10" t="n">
        <f aca="false">FQ178</f>
        <v>46399</v>
      </c>
      <c r="FR179" s="10" t="n">
        <f aca="false">FR178</f>
        <v>46400</v>
      </c>
      <c r="FS179" s="10" t="n">
        <f aca="false">FS178</f>
        <v>46401</v>
      </c>
      <c r="FT179" s="10" t="n">
        <f aca="false">FT178</f>
        <v>46402</v>
      </c>
      <c r="FU179" s="10" t="n">
        <f aca="false">FU178</f>
        <v>46403</v>
      </c>
      <c r="FV179" s="10" t="n">
        <f aca="false">FV178</f>
        <v>46404</v>
      </c>
      <c r="FW179" s="10" t="n">
        <f aca="false">FW178</f>
        <v>46405</v>
      </c>
      <c r="FX179" s="10" t="n">
        <f aca="false">FX178</f>
        <v>46406</v>
      </c>
      <c r="FY179" s="10" t="n">
        <f aca="false">FY178</f>
        <v>46407</v>
      </c>
      <c r="FZ179" s="10" t="n">
        <f aca="false">FZ178</f>
        <v>46408</v>
      </c>
      <c r="GA179" s="10" t="n">
        <f aca="false">GA178</f>
        <v>46409</v>
      </c>
      <c r="GB179" s="10" t="n">
        <f aca="false">GB178</f>
        <v>46410</v>
      </c>
      <c r="GC179" s="10" t="n">
        <f aca="false">GC178</f>
        <v>46411</v>
      </c>
      <c r="GD179" s="10" t="n">
        <f aca="false">GD178</f>
        <v>46412</v>
      </c>
      <c r="GE179" s="10" t="n">
        <f aca="false">GE178</f>
        <v>46413</v>
      </c>
      <c r="GF179" s="10" t="n">
        <f aca="false">GF178</f>
        <v>46414</v>
      </c>
      <c r="GG179" s="10" t="n">
        <f aca="false">GG178</f>
        <v>46415</v>
      </c>
      <c r="GH179" s="10" t="n">
        <f aca="false">GH178</f>
        <v>46416</v>
      </c>
      <c r="GI179" s="10" t="n">
        <f aca="false">GI178</f>
        <v>46417</v>
      </c>
      <c r="GJ179" s="10" t="n">
        <f aca="false">GJ178</f>
        <v>46418</v>
      </c>
      <c r="GK179" s="10" t="n">
        <f aca="false">GK178</f>
        <v>46419</v>
      </c>
      <c r="GL179" s="10" t="n">
        <f aca="false">GL178</f>
        <v>46420</v>
      </c>
      <c r="GM179" s="10" t="n">
        <f aca="false">GM178</f>
        <v>46421</v>
      </c>
      <c r="GN179" s="10" t="n">
        <f aca="false">GN178</f>
        <v>46422</v>
      </c>
      <c r="GO179" s="10" t="n">
        <f aca="false">GO178</f>
        <v>46423</v>
      </c>
      <c r="GP179" s="10" t="n">
        <f aca="false">GP178</f>
        <v>46424</v>
      </c>
      <c r="GQ179" s="10" t="n">
        <f aca="false">GQ178</f>
        <v>46425</v>
      </c>
      <c r="GR179" s="10" t="n">
        <f aca="false">GR178</f>
        <v>46426</v>
      </c>
      <c r="GS179" s="10" t="n">
        <f aca="false">GS178</f>
        <v>46427</v>
      </c>
      <c r="GT179" s="10" t="n">
        <f aca="false">GT178</f>
        <v>46428</v>
      </c>
      <c r="GU179" s="10" t="n">
        <f aca="false">GU178</f>
        <v>46429</v>
      </c>
      <c r="GV179" s="10" t="n">
        <f aca="false">GV178</f>
        <v>46430</v>
      </c>
      <c r="GW179" s="10" t="n">
        <f aca="false">GW178</f>
        <v>46431</v>
      </c>
      <c r="GX179" s="10" t="n">
        <f aca="false">GX178</f>
        <v>46432</v>
      </c>
      <c r="GY179" s="10" t="n">
        <f aca="false">GY178</f>
        <v>46433</v>
      </c>
      <c r="GZ179" s="10" t="n">
        <f aca="false">GZ178</f>
        <v>46434</v>
      </c>
      <c r="HA179" s="10" t="n">
        <f aca="false">HA178</f>
        <v>46435</v>
      </c>
      <c r="HB179" s="10" t="n">
        <f aca="false">HB178</f>
        <v>46436</v>
      </c>
      <c r="HC179" s="10" t="n">
        <f aca="false">HC178</f>
        <v>46437</v>
      </c>
      <c r="HD179" s="10" t="n">
        <f aca="false">HD178</f>
        <v>46438</v>
      </c>
      <c r="HE179" s="10" t="n">
        <f aca="false">HE178</f>
        <v>46439</v>
      </c>
      <c r="HF179" s="10" t="n">
        <f aca="false">HF178</f>
        <v>46440</v>
      </c>
      <c r="HG179" s="10" t="n">
        <f aca="false">HG178</f>
        <v>46441</v>
      </c>
      <c r="HH179" s="10" t="n">
        <f aca="false">HH178</f>
        <v>46442</v>
      </c>
      <c r="HI179" s="10" t="n">
        <f aca="false">HI178</f>
        <v>46443</v>
      </c>
      <c r="HJ179" s="10" t="n">
        <f aca="false">HJ178</f>
        <v>46444</v>
      </c>
      <c r="HK179" s="10" t="n">
        <f aca="false">HK178</f>
        <v>46445</v>
      </c>
      <c r="HL179" s="10" t="n">
        <f aca="false">HL178</f>
        <v>46446</v>
      </c>
      <c r="HM179" s="10" t="n">
        <f aca="false">HM178</f>
        <v>46447</v>
      </c>
      <c r="HN179" s="10" t="n">
        <f aca="false">HN178</f>
        <v>46448</v>
      </c>
      <c r="HO179" s="10" t="n">
        <f aca="false">HO178</f>
        <v>46449</v>
      </c>
      <c r="HP179" s="10" t="n">
        <f aca="false">HP178</f>
        <v>46450</v>
      </c>
      <c r="HQ179" s="10" t="n">
        <f aca="false">HQ178</f>
        <v>46451</v>
      </c>
      <c r="HR179" s="10" t="n">
        <f aca="false">HR178</f>
        <v>46452</v>
      </c>
      <c r="HS179" s="10" t="n">
        <f aca="false">HS178</f>
        <v>46453</v>
      </c>
      <c r="HT179" s="10" t="n">
        <f aca="false">HT178</f>
        <v>46454</v>
      </c>
      <c r="HU179" s="10" t="n">
        <f aca="false">HU178</f>
        <v>46455</v>
      </c>
      <c r="HV179" s="10" t="n">
        <f aca="false">HV178</f>
        <v>46456</v>
      </c>
      <c r="HW179" s="10" t="n">
        <f aca="false">HW178</f>
        <v>46457</v>
      </c>
      <c r="HX179" s="10" t="n">
        <f aca="false">HX178</f>
        <v>46458</v>
      </c>
      <c r="HY179" s="10" t="n">
        <f aca="false">HY178</f>
        <v>46459</v>
      </c>
      <c r="HZ179" s="10" t="n">
        <f aca="false">HZ178</f>
        <v>46460</v>
      </c>
      <c r="IA179" s="10" t="n">
        <f aca="false">IA178</f>
        <v>46461</v>
      </c>
      <c r="IB179" s="10" t="n">
        <f aca="false">IB178</f>
        <v>46462</v>
      </c>
      <c r="IC179" s="10" t="n">
        <f aca="false">IC178</f>
        <v>46463</v>
      </c>
      <c r="ID179" s="10" t="n">
        <f aca="false">ID178</f>
        <v>46464</v>
      </c>
      <c r="IE179" s="10" t="n">
        <f aca="false">IE178</f>
        <v>46465</v>
      </c>
      <c r="IF179" s="10" t="n">
        <f aca="false">IF178</f>
        <v>46466</v>
      </c>
      <c r="IG179" s="10" t="n">
        <f aca="false">IG178</f>
        <v>46467</v>
      </c>
      <c r="IH179" s="10" t="n">
        <f aca="false">IH178</f>
        <v>46468</v>
      </c>
      <c r="II179" s="10" t="n">
        <f aca="false">II178</f>
        <v>46469</v>
      </c>
      <c r="IJ179" s="10" t="n">
        <f aca="false">IJ178</f>
        <v>46470</v>
      </c>
      <c r="IK179" s="10" t="n">
        <f aca="false">IK178</f>
        <v>46471</v>
      </c>
      <c r="IL179" s="10" t="n">
        <f aca="false">IL178</f>
        <v>46472</v>
      </c>
      <c r="IM179" s="10" t="n">
        <f aca="false">IM178</f>
        <v>46473</v>
      </c>
      <c r="IN179" s="10" t="n">
        <f aca="false">IN178</f>
        <v>46474</v>
      </c>
      <c r="IO179" s="10" t="n">
        <f aca="false">IO178</f>
        <v>46475</v>
      </c>
      <c r="IP179" s="10" t="n">
        <f aca="false">IP178</f>
        <v>46476</v>
      </c>
      <c r="IQ179" s="10" t="n">
        <f aca="false">IQ178</f>
        <v>46477</v>
      </c>
      <c r="IR179" s="10" t="n">
        <f aca="false">IR178</f>
        <v>46478</v>
      </c>
      <c r="IS179" s="10" t="n">
        <f aca="false">IS178</f>
        <v>46479</v>
      </c>
      <c r="IT179" s="10" t="n">
        <f aca="false">IT178</f>
        <v>46480</v>
      </c>
      <c r="IU179" s="10" t="n">
        <f aca="false">IU178</f>
        <v>46481</v>
      </c>
      <c r="IV179" s="10" t="n">
        <f aca="false">IV178</f>
        <v>46482</v>
      </c>
    </row>
    <row r="180" customFormat="false" ht="12.75" hidden="false" customHeight="false" outlineLevel="0" collapsed="false">
      <c r="A180" s="1" t="s">
        <v>33</v>
      </c>
      <c r="B180" s="8" t="n">
        <v>44564</v>
      </c>
      <c r="C180" s="8" t="n">
        <v>44570</v>
      </c>
      <c r="D180" s="2" t="s">
        <v>5</v>
      </c>
      <c r="E180" s="10" t="n">
        <f aca="false">E179</f>
        <v>46231</v>
      </c>
      <c r="F180" s="10" t="n">
        <f aca="false">F179</f>
        <v>46232</v>
      </c>
      <c r="G180" s="10" t="n">
        <f aca="false">G179</f>
        <v>46233</v>
      </c>
      <c r="H180" s="10" t="n">
        <f aca="false">H179</f>
        <v>46234</v>
      </c>
      <c r="I180" s="10" t="n">
        <f aca="false">I179</f>
        <v>46235</v>
      </c>
      <c r="J180" s="10" t="n">
        <f aca="false">J179</f>
        <v>46236</v>
      </c>
      <c r="K180" s="10" t="n">
        <f aca="false">K179</f>
        <v>46237</v>
      </c>
      <c r="L180" s="10" t="n">
        <f aca="false">L179</f>
        <v>46238</v>
      </c>
      <c r="M180" s="10" t="n">
        <f aca="false">M179</f>
        <v>46239</v>
      </c>
      <c r="N180" s="10" t="n">
        <f aca="false">N179</f>
        <v>46240</v>
      </c>
      <c r="O180" s="10" t="n">
        <f aca="false">O179</f>
        <v>46241</v>
      </c>
      <c r="P180" s="10" t="n">
        <f aca="false">P179</f>
        <v>46242</v>
      </c>
      <c r="Q180" s="10" t="n">
        <f aca="false">Q179</f>
        <v>46243</v>
      </c>
      <c r="R180" s="10" t="n">
        <f aca="false">R179</f>
        <v>46244</v>
      </c>
      <c r="S180" s="10" t="n">
        <f aca="false">S179</f>
        <v>46245</v>
      </c>
      <c r="T180" s="10" t="n">
        <f aca="false">T179</f>
        <v>46246</v>
      </c>
      <c r="U180" s="10" t="n">
        <f aca="false">U179</f>
        <v>46247</v>
      </c>
      <c r="V180" s="10" t="n">
        <f aca="false">V179</f>
        <v>46248</v>
      </c>
      <c r="W180" s="10" t="n">
        <f aca="false">W179</f>
        <v>46249</v>
      </c>
      <c r="X180" s="10" t="n">
        <f aca="false">X179</f>
        <v>46250</v>
      </c>
      <c r="Y180" s="10" t="n">
        <f aca="false">Y179</f>
        <v>46251</v>
      </c>
      <c r="Z180" s="10" t="n">
        <f aca="false">Z179</f>
        <v>46252</v>
      </c>
      <c r="AA180" s="10" t="n">
        <f aca="false">AA179</f>
        <v>46253</v>
      </c>
      <c r="AB180" s="10" t="n">
        <f aca="false">AB179</f>
        <v>46254</v>
      </c>
      <c r="AC180" s="10" t="n">
        <f aca="false">AC179</f>
        <v>46255</v>
      </c>
      <c r="AD180" s="10" t="n">
        <f aca="false">AD179</f>
        <v>46256</v>
      </c>
      <c r="AE180" s="10" t="n">
        <f aca="false">AE179</f>
        <v>46257</v>
      </c>
      <c r="AF180" s="10" t="n">
        <f aca="false">AF179</f>
        <v>46258</v>
      </c>
      <c r="AG180" s="10" t="n">
        <f aca="false">AG179</f>
        <v>46259</v>
      </c>
      <c r="AH180" s="10" t="n">
        <f aca="false">AH179</f>
        <v>46260</v>
      </c>
      <c r="AI180" s="10" t="n">
        <f aca="false">AI179</f>
        <v>46261</v>
      </c>
      <c r="AJ180" s="10" t="n">
        <f aca="false">AJ179</f>
        <v>46262</v>
      </c>
      <c r="AK180" s="10" t="n">
        <f aca="false">AK179</f>
        <v>46263</v>
      </c>
      <c r="AL180" s="10" t="n">
        <f aca="false">AL179</f>
        <v>46264</v>
      </c>
      <c r="AM180" s="10" t="n">
        <f aca="false">AM179</f>
        <v>46265</v>
      </c>
      <c r="AN180" s="10" t="n">
        <f aca="false">AN179</f>
        <v>46266</v>
      </c>
      <c r="AO180" s="10" t="n">
        <f aca="false">AO179</f>
        <v>46267</v>
      </c>
      <c r="AP180" s="10" t="n">
        <f aca="false">AP179</f>
        <v>46268</v>
      </c>
      <c r="AQ180" s="10" t="n">
        <f aca="false">AQ179</f>
        <v>46269</v>
      </c>
      <c r="AR180" s="10" t="n">
        <f aca="false">AR179</f>
        <v>46270</v>
      </c>
      <c r="AS180" s="10" t="n">
        <f aca="false">AS179</f>
        <v>46271</v>
      </c>
      <c r="AT180" s="10" t="n">
        <f aca="false">AT179</f>
        <v>46272</v>
      </c>
      <c r="AU180" s="10" t="n">
        <f aca="false">AU179</f>
        <v>46273</v>
      </c>
      <c r="AV180" s="10" t="n">
        <f aca="false">AV179</f>
        <v>46274</v>
      </c>
      <c r="AW180" s="10" t="n">
        <f aca="false">AW179</f>
        <v>46275</v>
      </c>
      <c r="AX180" s="10" t="n">
        <f aca="false">AX179</f>
        <v>46276</v>
      </c>
      <c r="AY180" s="10" t="n">
        <f aca="false">AY179</f>
        <v>46277</v>
      </c>
      <c r="AZ180" s="10" t="n">
        <f aca="false">AZ179</f>
        <v>46278</v>
      </c>
      <c r="BA180" s="10" t="n">
        <f aca="false">BA179</f>
        <v>46279</v>
      </c>
      <c r="BB180" s="10" t="n">
        <f aca="false">BB179</f>
        <v>46280</v>
      </c>
      <c r="BC180" s="10" t="n">
        <f aca="false">BC179</f>
        <v>46281</v>
      </c>
      <c r="BD180" s="10" t="n">
        <f aca="false">BD179</f>
        <v>46282</v>
      </c>
      <c r="BE180" s="10" t="n">
        <f aca="false">BE179</f>
        <v>46283</v>
      </c>
      <c r="BF180" s="10" t="n">
        <f aca="false">BF179</f>
        <v>46284</v>
      </c>
      <c r="BG180" s="10" t="n">
        <f aca="false">BG179</f>
        <v>46285</v>
      </c>
      <c r="BH180" s="10" t="n">
        <f aca="false">BH179</f>
        <v>46286</v>
      </c>
      <c r="BI180" s="10" t="n">
        <f aca="false">BI179</f>
        <v>46287</v>
      </c>
      <c r="BJ180" s="10" t="n">
        <f aca="false">BJ179</f>
        <v>46288</v>
      </c>
      <c r="BK180" s="10" t="n">
        <f aca="false">BK179</f>
        <v>46289</v>
      </c>
      <c r="BL180" s="10" t="n">
        <f aca="false">BL179</f>
        <v>46290</v>
      </c>
      <c r="BM180" s="10" t="n">
        <f aca="false">BM179</f>
        <v>46291</v>
      </c>
      <c r="BN180" s="10" t="n">
        <f aca="false">BN179</f>
        <v>46292</v>
      </c>
      <c r="BO180" s="10" t="n">
        <f aca="false">BO179</f>
        <v>46293</v>
      </c>
      <c r="BP180" s="10" t="n">
        <f aca="false">BP179</f>
        <v>46294</v>
      </c>
      <c r="BQ180" s="10" t="n">
        <f aca="false">BQ179</f>
        <v>46295</v>
      </c>
      <c r="BR180" s="10" t="n">
        <f aca="false">BR179</f>
        <v>46296</v>
      </c>
      <c r="BS180" s="10" t="n">
        <f aca="false">BS179</f>
        <v>46297</v>
      </c>
      <c r="BT180" s="10" t="n">
        <f aca="false">BT179</f>
        <v>46298</v>
      </c>
      <c r="BU180" s="10" t="n">
        <f aca="false">BU179</f>
        <v>46299</v>
      </c>
      <c r="BV180" s="10" t="n">
        <f aca="false">BV179</f>
        <v>46300</v>
      </c>
      <c r="BW180" s="10" t="n">
        <f aca="false">BW179</f>
        <v>46301</v>
      </c>
      <c r="BX180" s="10" t="n">
        <f aca="false">BX179</f>
        <v>46302</v>
      </c>
      <c r="BY180" s="10" t="n">
        <f aca="false">BY179</f>
        <v>46303</v>
      </c>
      <c r="BZ180" s="10" t="n">
        <f aca="false">BZ179</f>
        <v>46304</v>
      </c>
      <c r="CA180" s="10" t="n">
        <f aca="false">CA179</f>
        <v>46305</v>
      </c>
      <c r="CB180" s="10" t="n">
        <f aca="false">CB179</f>
        <v>46306</v>
      </c>
      <c r="CC180" s="10" t="n">
        <f aca="false">CC179</f>
        <v>46307</v>
      </c>
      <c r="CD180" s="10" t="n">
        <f aca="false">CD179</f>
        <v>46308</v>
      </c>
      <c r="CE180" s="10" t="n">
        <f aca="false">CE179</f>
        <v>46309</v>
      </c>
      <c r="CF180" s="10" t="n">
        <f aca="false">CF179</f>
        <v>46310</v>
      </c>
      <c r="CG180" s="10" t="n">
        <f aca="false">CG179</f>
        <v>46311</v>
      </c>
      <c r="CH180" s="10" t="n">
        <f aca="false">CH179</f>
        <v>46312</v>
      </c>
      <c r="CI180" s="10" t="n">
        <f aca="false">CI179</f>
        <v>46313</v>
      </c>
      <c r="CJ180" s="10" t="n">
        <f aca="false">CJ179</f>
        <v>46314</v>
      </c>
      <c r="CK180" s="10" t="n">
        <f aca="false">CK179</f>
        <v>46315</v>
      </c>
      <c r="CL180" s="10" t="n">
        <f aca="false">CL179</f>
        <v>46316</v>
      </c>
      <c r="CM180" s="10" t="n">
        <f aca="false">CM179</f>
        <v>46317</v>
      </c>
      <c r="CN180" s="10" t="n">
        <f aca="false">CN179</f>
        <v>46318</v>
      </c>
      <c r="CO180" s="10" t="n">
        <f aca="false">CO179</f>
        <v>46319</v>
      </c>
      <c r="CP180" s="10" t="n">
        <f aca="false">CP179</f>
        <v>46320</v>
      </c>
      <c r="CQ180" s="10" t="n">
        <f aca="false">CQ179</f>
        <v>46321</v>
      </c>
      <c r="CR180" s="10" t="n">
        <f aca="false">CR179</f>
        <v>46322</v>
      </c>
      <c r="CS180" s="10" t="n">
        <f aca="false">CS179</f>
        <v>46323</v>
      </c>
      <c r="CT180" s="10" t="n">
        <f aca="false">CT179</f>
        <v>46324</v>
      </c>
      <c r="CU180" s="10" t="n">
        <f aca="false">CU179</f>
        <v>46325</v>
      </c>
      <c r="CV180" s="10" t="n">
        <f aca="false">CV179</f>
        <v>46326</v>
      </c>
      <c r="CW180" s="10" t="n">
        <f aca="false">CW179</f>
        <v>46327</v>
      </c>
      <c r="CX180" s="10" t="n">
        <f aca="false">CX179</f>
        <v>46328</v>
      </c>
      <c r="CY180" s="10" t="n">
        <f aca="false">CY179</f>
        <v>46329</v>
      </c>
      <c r="CZ180" s="10" t="n">
        <f aca="false">CZ179</f>
        <v>46330</v>
      </c>
      <c r="DA180" s="10" t="n">
        <f aca="false">DA179</f>
        <v>46331</v>
      </c>
      <c r="DB180" s="10" t="n">
        <f aca="false">DB179</f>
        <v>46332</v>
      </c>
      <c r="DC180" s="10" t="n">
        <f aca="false">DC179</f>
        <v>46333</v>
      </c>
      <c r="DD180" s="10" t="n">
        <f aca="false">DD179</f>
        <v>46334</v>
      </c>
      <c r="DE180" s="10" t="n">
        <f aca="false">DE179</f>
        <v>46335</v>
      </c>
      <c r="DF180" s="10" t="n">
        <f aca="false">DF179</f>
        <v>46336</v>
      </c>
      <c r="DG180" s="10" t="n">
        <f aca="false">DG179</f>
        <v>46337</v>
      </c>
      <c r="DH180" s="10" t="n">
        <f aca="false">DH179</f>
        <v>46338</v>
      </c>
      <c r="DI180" s="10" t="n">
        <f aca="false">DI179</f>
        <v>46339</v>
      </c>
      <c r="DJ180" s="10" t="n">
        <f aca="false">DJ179</f>
        <v>46340</v>
      </c>
      <c r="DK180" s="10" t="n">
        <f aca="false">DK179</f>
        <v>46341</v>
      </c>
      <c r="DL180" s="10" t="n">
        <f aca="false">DL179</f>
        <v>46342</v>
      </c>
      <c r="DM180" s="10" t="n">
        <f aca="false">DM179</f>
        <v>46343</v>
      </c>
      <c r="DN180" s="10" t="n">
        <f aca="false">DN179</f>
        <v>46344</v>
      </c>
      <c r="DO180" s="10" t="n">
        <f aca="false">DO179</f>
        <v>46345</v>
      </c>
      <c r="DP180" s="10" t="n">
        <f aca="false">DP179</f>
        <v>46346</v>
      </c>
      <c r="DQ180" s="10" t="n">
        <f aca="false">DQ179</f>
        <v>46347</v>
      </c>
      <c r="DR180" s="10" t="n">
        <f aca="false">DR179</f>
        <v>46348</v>
      </c>
      <c r="DS180" s="10" t="n">
        <f aca="false">DS179</f>
        <v>46349</v>
      </c>
      <c r="DT180" s="10" t="n">
        <f aca="false">DT179</f>
        <v>46350</v>
      </c>
      <c r="DU180" s="10" t="n">
        <f aca="false">DU179</f>
        <v>46351</v>
      </c>
      <c r="DV180" s="10" t="n">
        <f aca="false">DV179</f>
        <v>46352</v>
      </c>
      <c r="DW180" s="10" t="n">
        <f aca="false">DW179</f>
        <v>46353</v>
      </c>
      <c r="DX180" s="10" t="n">
        <f aca="false">DX179</f>
        <v>46354</v>
      </c>
      <c r="DY180" s="10" t="n">
        <f aca="false">DY179</f>
        <v>46355</v>
      </c>
      <c r="DZ180" s="10" t="n">
        <f aca="false">DZ179</f>
        <v>46356</v>
      </c>
      <c r="EA180" s="10" t="n">
        <f aca="false">EA179</f>
        <v>46357</v>
      </c>
      <c r="EB180" s="10" t="n">
        <f aca="false">EB179</f>
        <v>46358</v>
      </c>
      <c r="EC180" s="10" t="n">
        <f aca="false">EC179</f>
        <v>46359</v>
      </c>
      <c r="ED180" s="10" t="n">
        <f aca="false">ED179</f>
        <v>46360</v>
      </c>
      <c r="EE180" s="10" t="n">
        <f aca="false">EE179</f>
        <v>46361</v>
      </c>
      <c r="EF180" s="10" t="n">
        <f aca="false">EF179</f>
        <v>46362</v>
      </c>
      <c r="EG180" s="10" t="n">
        <f aca="false">EG179</f>
        <v>46363</v>
      </c>
      <c r="EH180" s="10" t="n">
        <f aca="false">EH179</f>
        <v>46364</v>
      </c>
      <c r="EI180" s="10" t="n">
        <f aca="false">EI179</f>
        <v>46365</v>
      </c>
      <c r="EJ180" s="10" t="n">
        <f aca="false">EJ179</f>
        <v>46366</v>
      </c>
      <c r="EK180" s="10" t="n">
        <f aca="false">EK179</f>
        <v>46367</v>
      </c>
      <c r="EL180" s="10" t="n">
        <f aca="false">EL179</f>
        <v>46368</v>
      </c>
      <c r="EM180" s="10" t="n">
        <f aca="false">EM179</f>
        <v>46369</v>
      </c>
      <c r="EN180" s="10" t="n">
        <f aca="false">EN179</f>
        <v>46370</v>
      </c>
      <c r="EO180" s="10" t="n">
        <f aca="false">EO179</f>
        <v>46371</v>
      </c>
      <c r="EP180" s="10" t="n">
        <f aca="false">EP179</f>
        <v>46372</v>
      </c>
      <c r="EQ180" s="10" t="n">
        <f aca="false">EQ179</f>
        <v>46373</v>
      </c>
      <c r="ER180" s="10" t="n">
        <f aca="false">ER179</f>
        <v>46374</v>
      </c>
      <c r="ES180" s="10" t="n">
        <f aca="false">ES179</f>
        <v>46375</v>
      </c>
      <c r="ET180" s="10" t="n">
        <f aca="false">ET179</f>
        <v>46376</v>
      </c>
      <c r="EU180" s="10" t="n">
        <f aca="false">EU179</f>
        <v>46377</v>
      </c>
      <c r="EV180" s="10" t="n">
        <f aca="false">EV179</f>
        <v>46378</v>
      </c>
      <c r="EW180" s="10" t="n">
        <f aca="false">EW179</f>
        <v>46379</v>
      </c>
      <c r="EX180" s="10" t="n">
        <f aca="false">EX179</f>
        <v>46380</v>
      </c>
      <c r="EY180" s="10" t="n">
        <f aca="false">EY179</f>
        <v>46381</v>
      </c>
      <c r="EZ180" s="10" t="n">
        <f aca="false">EZ179</f>
        <v>46382</v>
      </c>
      <c r="FA180" s="10" t="n">
        <f aca="false">FA179</f>
        <v>46383</v>
      </c>
      <c r="FB180" s="10" t="n">
        <f aca="false">FB179</f>
        <v>46384</v>
      </c>
      <c r="FC180" s="10" t="n">
        <f aca="false">FC179</f>
        <v>46385</v>
      </c>
      <c r="FD180" s="10" t="n">
        <f aca="false">FD179</f>
        <v>46386</v>
      </c>
      <c r="FE180" s="10" t="n">
        <f aca="false">FE179</f>
        <v>46387</v>
      </c>
      <c r="FF180" s="10" t="n">
        <f aca="false">FF179</f>
        <v>46388</v>
      </c>
      <c r="FG180" s="10" t="n">
        <f aca="false">FG179</f>
        <v>46389</v>
      </c>
      <c r="FH180" s="10" t="n">
        <f aca="false">FH179</f>
        <v>46390</v>
      </c>
      <c r="FI180" s="10" t="n">
        <f aca="false">FI179</f>
        <v>46391</v>
      </c>
      <c r="FJ180" s="10" t="n">
        <f aca="false">FJ179</f>
        <v>46392</v>
      </c>
      <c r="FK180" s="10" t="n">
        <f aca="false">FK179</f>
        <v>46393</v>
      </c>
      <c r="FL180" s="10" t="n">
        <f aca="false">FL179</f>
        <v>46394</v>
      </c>
      <c r="FM180" s="10" t="n">
        <f aca="false">FM179</f>
        <v>46395</v>
      </c>
      <c r="FN180" s="10" t="n">
        <f aca="false">FN179</f>
        <v>46396</v>
      </c>
      <c r="FO180" s="10" t="n">
        <f aca="false">FO179</f>
        <v>46397</v>
      </c>
      <c r="FP180" s="10" t="n">
        <f aca="false">FP179</f>
        <v>46398</v>
      </c>
      <c r="FQ180" s="10" t="n">
        <f aca="false">FQ179</f>
        <v>46399</v>
      </c>
      <c r="FR180" s="10" t="n">
        <f aca="false">FR179</f>
        <v>46400</v>
      </c>
      <c r="FS180" s="10" t="n">
        <f aca="false">FS179</f>
        <v>46401</v>
      </c>
      <c r="FT180" s="10" t="n">
        <f aca="false">FT179</f>
        <v>46402</v>
      </c>
      <c r="FU180" s="10" t="n">
        <f aca="false">FU179</f>
        <v>46403</v>
      </c>
      <c r="FV180" s="10" t="n">
        <f aca="false">FV179</f>
        <v>46404</v>
      </c>
      <c r="FW180" s="10" t="n">
        <f aca="false">FW179</f>
        <v>46405</v>
      </c>
      <c r="FX180" s="10" t="n">
        <f aca="false">FX179</f>
        <v>46406</v>
      </c>
      <c r="FY180" s="10" t="n">
        <f aca="false">FY179</f>
        <v>46407</v>
      </c>
      <c r="FZ180" s="10" t="n">
        <f aca="false">FZ179</f>
        <v>46408</v>
      </c>
      <c r="GA180" s="10" t="n">
        <f aca="false">GA179</f>
        <v>46409</v>
      </c>
      <c r="GB180" s="10" t="n">
        <f aca="false">GB179</f>
        <v>46410</v>
      </c>
      <c r="GC180" s="10" t="n">
        <f aca="false">GC179</f>
        <v>46411</v>
      </c>
      <c r="GD180" s="10" t="n">
        <f aca="false">GD179</f>
        <v>46412</v>
      </c>
      <c r="GE180" s="10" t="n">
        <f aca="false">GE179</f>
        <v>46413</v>
      </c>
      <c r="GF180" s="10" t="n">
        <f aca="false">GF179</f>
        <v>46414</v>
      </c>
      <c r="GG180" s="10" t="n">
        <f aca="false">GG179</f>
        <v>46415</v>
      </c>
      <c r="GH180" s="10" t="n">
        <f aca="false">GH179</f>
        <v>46416</v>
      </c>
      <c r="GI180" s="10" t="n">
        <f aca="false">GI179</f>
        <v>46417</v>
      </c>
      <c r="GJ180" s="10" t="n">
        <f aca="false">GJ179</f>
        <v>46418</v>
      </c>
      <c r="GK180" s="10" t="n">
        <f aca="false">GK179</f>
        <v>46419</v>
      </c>
      <c r="GL180" s="10" t="n">
        <f aca="false">GL179</f>
        <v>46420</v>
      </c>
      <c r="GM180" s="10" t="n">
        <f aca="false">GM179</f>
        <v>46421</v>
      </c>
      <c r="GN180" s="10" t="n">
        <f aca="false">GN179</f>
        <v>46422</v>
      </c>
      <c r="GO180" s="10" t="n">
        <f aca="false">GO179</f>
        <v>46423</v>
      </c>
      <c r="GP180" s="10" t="n">
        <f aca="false">GP179</f>
        <v>46424</v>
      </c>
      <c r="GQ180" s="10" t="n">
        <f aca="false">GQ179</f>
        <v>46425</v>
      </c>
      <c r="GR180" s="10" t="n">
        <f aca="false">GR179</f>
        <v>46426</v>
      </c>
      <c r="GS180" s="10" t="n">
        <f aca="false">GS179</f>
        <v>46427</v>
      </c>
      <c r="GT180" s="10" t="n">
        <f aca="false">GT179</f>
        <v>46428</v>
      </c>
      <c r="GU180" s="10" t="n">
        <f aca="false">GU179</f>
        <v>46429</v>
      </c>
      <c r="GV180" s="10" t="n">
        <f aca="false">GV179</f>
        <v>46430</v>
      </c>
      <c r="GW180" s="10" t="n">
        <f aca="false">GW179</f>
        <v>46431</v>
      </c>
      <c r="GX180" s="10" t="n">
        <f aca="false">GX179</f>
        <v>46432</v>
      </c>
      <c r="GY180" s="10" t="n">
        <f aca="false">GY179</f>
        <v>46433</v>
      </c>
      <c r="GZ180" s="10" t="n">
        <f aca="false">GZ179</f>
        <v>46434</v>
      </c>
      <c r="HA180" s="10" t="n">
        <f aca="false">HA179</f>
        <v>46435</v>
      </c>
      <c r="HB180" s="10" t="n">
        <f aca="false">HB179</f>
        <v>46436</v>
      </c>
      <c r="HC180" s="10" t="n">
        <f aca="false">HC179</f>
        <v>46437</v>
      </c>
      <c r="HD180" s="10" t="n">
        <f aca="false">HD179</f>
        <v>46438</v>
      </c>
      <c r="HE180" s="10" t="n">
        <f aca="false">HE179</f>
        <v>46439</v>
      </c>
      <c r="HF180" s="10" t="n">
        <f aca="false">HF179</f>
        <v>46440</v>
      </c>
      <c r="HG180" s="10" t="n">
        <f aca="false">HG179</f>
        <v>46441</v>
      </c>
      <c r="HH180" s="10" t="n">
        <f aca="false">HH179</f>
        <v>46442</v>
      </c>
      <c r="HI180" s="10" t="n">
        <f aca="false">HI179</f>
        <v>46443</v>
      </c>
      <c r="HJ180" s="10" t="n">
        <f aca="false">HJ179</f>
        <v>46444</v>
      </c>
      <c r="HK180" s="10" t="n">
        <f aca="false">HK179</f>
        <v>46445</v>
      </c>
      <c r="HL180" s="10" t="n">
        <f aca="false">HL179</f>
        <v>46446</v>
      </c>
      <c r="HM180" s="10" t="n">
        <f aca="false">HM179</f>
        <v>46447</v>
      </c>
      <c r="HN180" s="10" t="n">
        <f aca="false">HN179</f>
        <v>46448</v>
      </c>
      <c r="HO180" s="10" t="n">
        <f aca="false">HO179</f>
        <v>46449</v>
      </c>
      <c r="HP180" s="10" t="n">
        <f aca="false">HP179</f>
        <v>46450</v>
      </c>
      <c r="HQ180" s="10" t="n">
        <f aca="false">HQ179</f>
        <v>46451</v>
      </c>
      <c r="HR180" s="10" t="n">
        <f aca="false">HR179</f>
        <v>46452</v>
      </c>
      <c r="HS180" s="10" t="n">
        <f aca="false">HS179</f>
        <v>46453</v>
      </c>
      <c r="HT180" s="10" t="n">
        <f aca="false">HT179</f>
        <v>46454</v>
      </c>
      <c r="HU180" s="10" t="n">
        <f aca="false">HU179</f>
        <v>46455</v>
      </c>
      <c r="HV180" s="10" t="n">
        <f aca="false">HV179</f>
        <v>46456</v>
      </c>
      <c r="HW180" s="10" t="n">
        <f aca="false">HW179</f>
        <v>46457</v>
      </c>
      <c r="HX180" s="10" t="n">
        <f aca="false">HX179</f>
        <v>46458</v>
      </c>
      <c r="HY180" s="10" t="n">
        <f aca="false">HY179</f>
        <v>46459</v>
      </c>
      <c r="HZ180" s="10" t="n">
        <f aca="false">HZ179</f>
        <v>46460</v>
      </c>
      <c r="IA180" s="10" t="n">
        <f aca="false">IA179</f>
        <v>46461</v>
      </c>
      <c r="IB180" s="10" t="n">
        <f aca="false">IB179</f>
        <v>46462</v>
      </c>
      <c r="IC180" s="10" t="n">
        <f aca="false">IC179</f>
        <v>46463</v>
      </c>
      <c r="ID180" s="10" t="n">
        <f aca="false">ID179</f>
        <v>46464</v>
      </c>
      <c r="IE180" s="10" t="n">
        <f aca="false">IE179</f>
        <v>46465</v>
      </c>
      <c r="IF180" s="10" t="n">
        <f aca="false">IF179</f>
        <v>46466</v>
      </c>
      <c r="IG180" s="10" t="n">
        <f aca="false">IG179</f>
        <v>46467</v>
      </c>
      <c r="IH180" s="10" t="n">
        <f aca="false">IH179</f>
        <v>46468</v>
      </c>
      <c r="II180" s="10" t="n">
        <f aca="false">II179</f>
        <v>46469</v>
      </c>
      <c r="IJ180" s="10" t="n">
        <f aca="false">IJ179</f>
        <v>46470</v>
      </c>
      <c r="IK180" s="10" t="n">
        <f aca="false">IK179</f>
        <v>46471</v>
      </c>
      <c r="IL180" s="10" t="n">
        <f aca="false">IL179</f>
        <v>46472</v>
      </c>
      <c r="IM180" s="10" t="n">
        <f aca="false">IM179</f>
        <v>46473</v>
      </c>
      <c r="IN180" s="10" t="n">
        <f aca="false">IN179</f>
        <v>46474</v>
      </c>
      <c r="IO180" s="10" t="n">
        <f aca="false">IO179</f>
        <v>46475</v>
      </c>
      <c r="IP180" s="10" t="n">
        <f aca="false">IP179</f>
        <v>46476</v>
      </c>
      <c r="IQ180" s="10" t="n">
        <f aca="false">IQ179</f>
        <v>46477</v>
      </c>
      <c r="IR180" s="10" t="n">
        <f aca="false">IR179</f>
        <v>46478</v>
      </c>
      <c r="IS180" s="10" t="n">
        <f aca="false">IS179</f>
        <v>46479</v>
      </c>
      <c r="IT180" s="10" t="n">
        <f aca="false">IT179</f>
        <v>46480</v>
      </c>
      <c r="IU180" s="10" t="n">
        <f aca="false">IU179</f>
        <v>46481</v>
      </c>
      <c r="IV180" s="10" t="n">
        <f aca="false">IV179</f>
        <v>46482</v>
      </c>
    </row>
    <row r="181" customFormat="false" ht="12.75" hidden="false" customHeight="false" outlineLevel="0" collapsed="false">
      <c r="A181" s="1" t="s">
        <v>109</v>
      </c>
      <c r="B181" s="8" t="n">
        <v>44564</v>
      </c>
      <c r="C181" s="8" t="n">
        <v>44576</v>
      </c>
      <c r="D181" s="2" t="s">
        <v>5</v>
      </c>
      <c r="E181" s="10" t="n">
        <f aca="false">E180</f>
        <v>46231</v>
      </c>
      <c r="F181" s="10" t="n">
        <f aca="false">F180</f>
        <v>46232</v>
      </c>
      <c r="G181" s="10" t="n">
        <f aca="false">G180</f>
        <v>46233</v>
      </c>
      <c r="H181" s="10" t="n">
        <f aca="false">H180</f>
        <v>46234</v>
      </c>
      <c r="I181" s="10" t="n">
        <f aca="false">I180</f>
        <v>46235</v>
      </c>
      <c r="J181" s="10" t="n">
        <f aca="false">J180</f>
        <v>46236</v>
      </c>
      <c r="K181" s="10" t="n">
        <f aca="false">K180</f>
        <v>46237</v>
      </c>
      <c r="L181" s="10" t="n">
        <f aca="false">L180</f>
        <v>46238</v>
      </c>
      <c r="M181" s="10" t="n">
        <f aca="false">M180</f>
        <v>46239</v>
      </c>
      <c r="N181" s="10" t="n">
        <f aca="false">N180</f>
        <v>46240</v>
      </c>
      <c r="O181" s="10" t="n">
        <f aca="false">O180</f>
        <v>46241</v>
      </c>
      <c r="P181" s="10" t="n">
        <f aca="false">P180</f>
        <v>46242</v>
      </c>
      <c r="Q181" s="10" t="n">
        <f aca="false">Q180</f>
        <v>46243</v>
      </c>
      <c r="R181" s="10" t="n">
        <f aca="false">R180</f>
        <v>46244</v>
      </c>
      <c r="S181" s="10" t="n">
        <f aca="false">S180</f>
        <v>46245</v>
      </c>
      <c r="T181" s="10" t="n">
        <f aca="false">T180</f>
        <v>46246</v>
      </c>
      <c r="U181" s="10" t="n">
        <f aca="false">U180</f>
        <v>46247</v>
      </c>
      <c r="V181" s="10" t="n">
        <f aca="false">V180</f>
        <v>46248</v>
      </c>
      <c r="W181" s="10" t="n">
        <f aca="false">W180</f>
        <v>46249</v>
      </c>
      <c r="X181" s="10" t="n">
        <f aca="false">X180</f>
        <v>46250</v>
      </c>
      <c r="Y181" s="10" t="n">
        <f aca="false">Y180</f>
        <v>46251</v>
      </c>
      <c r="Z181" s="10" t="n">
        <f aca="false">Z180</f>
        <v>46252</v>
      </c>
      <c r="AA181" s="10" t="n">
        <f aca="false">AA180</f>
        <v>46253</v>
      </c>
      <c r="AB181" s="10" t="n">
        <f aca="false">AB180</f>
        <v>46254</v>
      </c>
      <c r="AC181" s="10" t="n">
        <f aca="false">AC180</f>
        <v>46255</v>
      </c>
      <c r="AD181" s="10" t="n">
        <f aca="false">AD180</f>
        <v>46256</v>
      </c>
      <c r="AE181" s="10" t="n">
        <f aca="false">AE180</f>
        <v>46257</v>
      </c>
      <c r="AF181" s="10" t="n">
        <f aca="false">AF180</f>
        <v>46258</v>
      </c>
      <c r="AG181" s="10" t="n">
        <f aca="false">AG180</f>
        <v>46259</v>
      </c>
      <c r="AH181" s="10" t="n">
        <f aca="false">AH180</f>
        <v>46260</v>
      </c>
      <c r="AI181" s="10" t="n">
        <f aca="false">AI180</f>
        <v>46261</v>
      </c>
      <c r="AJ181" s="10" t="n">
        <f aca="false">AJ180</f>
        <v>46262</v>
      </c>
      <c r="AK181" s="10" t="n">
        <f aca="false">AK180</f>
        <v>46263</v>
      </c>
      <c r="AL181" s="10" t="n">
        <f aca="false">AL180</f>
        <v>46264</v>
      </c>
      <c r="AM181" s="10" t="n">
        <f aca="false">AM180</f>
        <v>46265</v>
      </c>
      <c r="AN181" s="10" t="n">
        <f aca="false">AN180</f>
        <v>46266</v>
      </c>
      <c r="AO181" s="10" t="n">
        <f aca="false">AO180</f>
        <v>46267</v>
      </c>
      <c r="AP181" s="10" t="n">
        <f aca="false">AP180</f>
        <v>46268</v>
      </c>
      <c r="AQ181" s="10" t="n">
        <f aca="false">AQ180</f>
        <v>46269</v>
      </c>
      <c r="AR181" s="10" t="n">
        <f aca="false">AR180</f>
        <v>46270</v>
      </c>
      <c r="AS181" s="10" t="n">
        <f aca="false">AS180</f>
        <v>46271</v>
      </c>
      <c r="AT181" s="10" t="n">
        <f aca="false">AT180</f>
        <v>46272</v>
      </c>
      <c r="AU181" s="10" t="n">
        <f aca="false">AU180</f>
        <v>46273</v>
      </c>
      <c r="AV181" s="10" t="n">
        <f aca="false">AV180</f>
        <v>46274</v>
      </c>
      <c r="AW181" s="10" t="n">
        <f aca="false">AW180</f>
        <v>46275</v>
      </c>
      <c r="AX181" s="10" t="n">
        <f aca="false">AX180</f>
        <v>46276</v>
      </c>
      <c r="AY181" s="10" t="n">
        <f aca="false">AY180</f>
        <v>46277</v>
      </c>
      <c r="AZ181" s="10" t="n">
        <f aca="false">AZ180</f>
        <v>46278</v>
      </c>
      <c r="BA181" s="10" t="n">
        <f aca="false">BA180</f>
        <v>46279</v>
      </c>
      <c r="BB181" s="10" t="n">
        <f aca="false">BB180</f>
        <v>46280</v>
      </c>
      <c r="BC181" s="10" t="n">
        <f aca="false">BC180</f>
        <v>46281</v>
      </c>
      <c r="BD181" s="10" t="n">
        <f aca="false">BD180</f>
        <v>46282</v>
      </c>
      <c r="BE181" s="10" t="n">
        <f aca="false">BE180</f>
        <v>46283</v>
      </c>
      <c r="BF181" s="10" t="n">
        <f aca="false">BF180</f>
        <v>46284</v>
      </c>
      <c r="BG181" s="10" t="n">
        <f aca="false">BG180</f>
        <v>46285</v>
      </c>
      <c r="BH181" s="10" t="n">
        <f aca="false">BH180</f>
        <v>46286</v>
      </c>
      <c r="BI181" s="10" t="n">
        <f aca="false">BI180</f>
        <v>46287</v>
      </c>
      <c r="BJ181" s="10" t="n">
        <f aca="false">BJ180</f>
        <v>46288</v>
      </c>
      <c r="BK181" s="10" t="n">
        <f aca="false">BK180</f>
        <v>46289</v>
      </c>
      <c r="BL181" s="10" t="n">
        <f aca="false">BL180</f>
        <v>46290</v>
      </c>
      <c r="BM181" s="10" t="n">
        <f aca="false">BM180</f>
        <v>46291</v>
      </c>
      <c r="BN181" s="10" t="n">
        <f aca="false">BN180</f>
        <v>46292</v>
      </c>
      <c r="BO181" s="10" t="n">
        <f aca="false">BO180</f>
        <v>46293</v>
      </c>
      <c r="BP181" s="10" t="n">
        <f aca="false">BP180</f>
        <v>46294</v>
      </c>
      <c r="BQ181" s="10" t="n">
        <f aca="false">BQ180</f>
        <v>46295</v>
      </c>
      <c r="BR181" s="10" t="n">
        <f aca="false">BR180</f>
        <v>46296</v>
      </c>
      <c r="BS181" s="10" t="n">
        <f aca="false">BS180</f>
        <v>46297</v>
      </c>
      <c r="BT181" s="10" t="n">
        <f aca="false">BT180</f>
        <v>46298</v>
      </c>
      <c r="BU181" s="10" t="n">
        <f aca="false">BU180</f>
        <v>46299</v>
      </c>
      <c r="BV181" s="10" t="n">
        <f aca="false">BV180</f>
        <v>46300</v>
      </c>
      <c r="BW181" s="10" t="n">
        <f aca="false">BW180</f>
        <v>46301</v>
      </c>
      <c r="BX181" s="10" t="n">
        <f aca="false">BX180</f>
        <v>46302</v>
      </c>
      <c r="BY181" s="10" t="n">
        <f aca="false">BY180</f>
        <v>46303</v>
      </c>
      <c r="BZ181" s="10" t="n">
        <f aca="false">BZ180</f>
        <v>46304</v>
      </c>
      <c r="CA181" s="10" t="n">
        <f aca="false">CA180</f>
        <v>46305</v>
      </c>
      <c r="CB181" s="10" t="n">
        <f aca="false">CB180</f>
        <v>46306</v>
      </c>
      <c r="CC181" s="10" t="n">
        <f aca="false">CC180</f>
        <v>46307</v>
      </c>
      <c r="CD181" s="10" t="n">
        <f aca="false">CD180</f>
        <v>46308</v>
      </c>
      <c r="CE181" s="10" t="n">
        <f aca="false">CE180</f>
        <v>46309</v>
      </c>
      <c r="CF181" s="10" t="n">
        <f aca="false">CF180</f>
        <v>46310</v>
      </c>
      <c r="CG181" s="10" t="n">
        <f aca="false">CG180</f>
        <v>46311</v>
      </c>
      <c r="CH181" s="10" t="n">
        <f aca="false">CH180</f>
        <v>46312</v>
      </c>
      <c r="CI181" s="10" t="n">
        <f aca="false">CI180</f>
        <v>46313</v>
      </c>
      <c r="CJ181" s="10" t="n">
        <f aca="false">CJ180</f>
        <v>46314</v>
      </c>
      <c r="CK181" s="10" t="n">
        <f aca="false">CK180</f>
        <v>46315</v>
      </c>
      <c r="CL181" s="10" t="n">
        <f aca="false">CL180</f>
        <v>46316</v>
      </c>
      <c r="CM181" s="10" t="n">
        <f aca="false">CM180</f>
        <v>46317</v>
      </c>
      <c r="CN181" s="10" t="n">
        <f aca="false">CN180</f>
        <v>46318</v>
      </c>
      <c r="CO181" s="10" t="n">
        <f aca="false">CO180</f>
        <v>46319</v>
      </c>
      <c r="CP181" s="10" t="n">
        <f aca="false">CP180</f>
        <v>46320</v>
      </c>
      <c r="CQ181" s="10" t="n">
        <f aca="false">CQ180</f>
        <v>46321</v>
      </c>
      <c r="CR181" s="10" t="n">
        <f aca="false">CR180</f>
        <v>46322</v>
      </c>
      <c r="CS181" s="10" t="n">
        <f aca="false">CS180</f>
        <v>46323</v>
      </c>
      <c r="CT181" s="10" t="n">
        <f aca="false">CT180</f>
        <v>46324</v>
      </c>
      <c r="CU181" s="10" t="n">
        <f aca="false">CU180</f>
        <v>46325</v>
      </c>
      <c r="CV181" s="10" t="n">
        <f aca="false">CV180</f>
        <v>46326</v>
      </c>
      <c r="CW181" s="10" t="n">
        <f aca="false">CW180</f>
        <v>46327</v>
      </c>
      <c r="CX181" s="10" t="n">
        <f aca="false">CX180</f>
        <v>46328</v>
      </c>
      <c r="CY181" s="10" t="n">
        <f aca="false">CY180</f>
        <v>46329</v>
      </c>
      <c r="CZ181" s="10" t="n">
        <f aca="false">CZ180</f>
        <v>46330</v>
      </c>
      <c r="DA181" s="10" t="n">
        <f aca="false">DA180</f>
        <v>46331</v>
      </c>
      <c r="DB181" s="10" t="n">
        <f aca="false">DB180</f>
        <v>46332</v>
      </c>
      <c r="DC181" s="10" t="n">
        <f aca="false">DC180</f>
        <v>46333</v>
      </c>
      <c r="DD181" s="10" t="n">
        <f aca="false">DD180</f>
        <v>46334</v>
      </c>
      <c r="DE181" s="10" t="n">
        <f aca="false">DE180</f>
        <v>46335</v>
      </c>
      <c r="DF181" s="10" t="n">
        <f aca="false">DF180</f>
        <v>46336</v>
      </c>
      <c r="DG181" s="10" t="n">
        <f aca="false">DG180</f>
        <v>46337</v>
      </c>
      <c r="DH181" s="10" t="n">
        <f aca="false">DH180</f>
        <v>46338</v>
      </c>
      <c r="DI181" s="10" t="n">
        <f aca="false">DI180</f>
        <v>46339</v>
      </c>
      <c r="DJ181" s="10" t="n">
        <f aca="false">DJ180</f>
        <v>46340</v>
      </c>
      <c r="DK181" s="10" t="n">
        <f aca="false">DK180</f>
        <v>46341</v>
      </c>
      <c r="DL181" s="10" t="n">
        <f aca="false">DL180</f>
        <v>46342</v>
      </c>
      <c r="DM181" s="10" t="n">
        <f aca="false">DM180</f>
        <v>46343</v>
      </c>
      <c r="DN181" s="10" t="n">
        <f aca="false">DN180</f>
        <v>46344</v>
      </c>
      <c r="DO181" s="10" t="n">
        <f aca="false">DO180</f>
        <v>46345</v>
      </c>
      <c r="DP181" s="10" t="n">
        <f aca="false">DP180</f>
        <v>46346</v>
      </c>
      <c r="DQ181" s="10" t="n">
        <f aca="false">DQ180</f>
        <v>46347</v>
      </c>
      <c r="DR181" s="10" t="n">
        <f aca="false">DR180</f>
        <v>46348</v>
      </c>
      <c r="DS181" s="10" t="n">
        <f aca="false">DS180</f>
        <v>46349</v>
      </c>
      <c r="DT181" s="10" t="n">
        <f aca="false">DT180</f>
        <v>46350</v>
      </c>
      <c r="DU181" s="10" t="n">
        <f aca="false">DU180</f>
        <v>46351</v>
      </c>
      <c r="DV181" s="10" t="n">
        <f aca="false">DV180</f>
        <v>46352</v>
      </c>
      <c r="DW181" s="10" t="n">
        <f aca="false">DW180</f>
        <v>46353</v>
      </c>
      <c r="DX181" s="10" t="n">
        <f aca="false">DX180</f>
        <v>46354</v>
      </c>
      <c r="DY181" s="10" t="n">
        <f aca="false">DY180</f>
        <v>46355</v>
      </c>
      <c r="DZ181" s="10" t="n">
        <f aca="false">DZ180</f>
        <v>46356</v>
      </c>
      <c r="EA181" s="10" t="n">
        <f aca="false">EA180</f>
        <v>46357</v>
      </c>
      <c r="EB181" s="10" t="n">
        <f aca="false">EB180</f>
        <v>46358</v>
      </c>
      <c r="EC181" s="10" t="n">
        <f aca="false">EC180</f>
        <v>46359</v>
      </c>
      <c r="ED181" s="10" t="n">
        <f aca="false">ED180</f>
        <v>46360</v>
      </c>
      <c r="EE181" s="10" t="n">
        <f aca="false">EE180</f>
        <v>46361</v>
      </c>
      <c r="EF181" s="10" t="n">
        <f aca="false">EF180</f>
        <v>46362</v>
      </c>
      <c r="EG181" s="10" t="n">
        <f aca="false">EG180</f>
        <v>46363</v>
      </c>
      <c r="EH181" s="10" t="n">
        <f aca="false">EH180</f>
        <v>46364</v>
      </c>
      <c r="EI181" s="10" t="n">
        <f aca="false">EI180</f>
        <v>46365</v>
      </c>
      <c r="EJ181" s="10" t="n">
        <f aca="false">EJ180</f>
        <v>46366</v>
      </c>
      <c r="EK181" s="10" t="n">
        <f aca="false">EK180</f>
        <v>46367</v>
      </c>
      <c r="EL181" s="10" t="n">
        <f aca="false">EL180</f>
        <v>46368</v>
      </c>
      <c r="EM181" s="10" t="n">
        <f aca="false">EM180</f>
        <v>46369</v>
      </c>
      <c r="EN181" s="10" t="n">
        <f aca="false">EN180</f>
        <v>46370</v>
      </c>
      <c r="EO181" s="10" t="n">
        <f aca="false">EO180</f>
        <v>46371</v>
      </c>
      <c r="EP181" s="10" t="n">
        <f aca="false">EP180</f>
        <v>46372</v>
      </c>
      <c r="EQ181" s="10" t="n">
        <f aca="false">EQ180</f>
        <v>46373</v>
      </c>
      <c r="ER181" s="10" t="n">
        <f aca="false">ER180</f>
        <v>46374</v>
      </c>
      <c r="ES181" s="10" t="n">
        <f aca="false">ES180</f>
        <v>46375</v>
      </c>
      <c r="ET181" s="10" t="n">
        <f aca="false">ET180</f>
        <v>46376</v>
      </c>
      <c r="EU181" s="10" t="n">
        <f aca="false">EU180</f>
        <v>46377</v>
      </c>
      <c r="EV181" s="10" t="n">
        <f aca="false">EV180</f>
        <v>46378</v>
      </c>
      <c r="EW181" s="10" t="n">
        <f aca="false">EW180</f>
        <v>46379</v>
      </c>
      <c r="EX181" s="10" t="n">
        <f aca="false">EX180</f>
        <v>46380</v>
      </c>
      <c r="EY181" s="10" t="n">
        <f aca="false">EY180</f>
        <v>46381</v>
      </c>
      <c r="EZ181" s="10" t="n">
        <f aca="false">EZ180</f>
        <v>46382</v>
      </c>
      <c r="FA181" s="10" t="n">
        <f aca="false">FA180</f>
        <v>46383</v>
      </c>
      <c r="FB181" s="10" t="n">
        <f aca="false">FB180</f>
        <v>46384</v>
      </c>
      <c r="FC181" s="10" t="n">
        <f aca="false">FC180</f>
        <v>46385</v>
      </c>
      <c r="FD181" s="10" t="n">
        <f aca="false">FD180</f>
        <v>46386</v>
      </c>
      <c r="FE181" s="10" t="n">
        <f aca="false">FE180</f>
        <v>46387</v>
      </c>
      <c r="FF181" s="10" t="n">
        <f aca="false">FF180</f>
        <v>46388</v>
      </c>
      <c r="FG181" s="10" t="n">
        <f aca="false">FG180</f>
        <v>46389</v>
      </c>
      <c r="FH181" s="10" t="n">
        <f aca="false">FH180</f>
        <v>46390</v>
      </c>
      <c r="FI181" s="10" t="n">
        <f aca="false">FI180</f>
        <v>46391</v>
      </c>
      <c r="FJ181" s="10" t="n">
        <f aca="false">FJ180</f>
        <v>46392</v>
      </c>
      <c r="FK181" s="10" t="n">
        <f aca="false">FK180</f>
        <v>46393</v>
      </c>
      <c r="FL181" s="10" t="n">
        <f aca="false">FL180</f>
        <v>46394</v>
      </c>
      <c r="FM181" s="10" t="n">
        <f aca="false">FM180</f>
        <v>46395</v>
      </c>
      <c r="FN181" s="10" t="n">
        <f aca="false">FN180</f>
        <v>46396</v>
      </c>
      <c r="FO181" s="10" t="n">
        <f aca="false">FO180</f>
        <v>46397</v>
      </c>
      <c r="FP181" s="10" t="n">
        <f aca="false">FP180</f>
        <v>46398</v>
      </c>
      <c r="FQ181" s="10" t="n">
        <f aca="false">FQ180</f>
        <v>46399</v>
      </c>
      <c r="FR181" s="10" t="n">
        <f aca="false">FR180</f>
        <v>46400</v>
      </c>
      <c r="FS181" s="10" t="n">
        <f aca="false">FS180</f>
        <v>46401</v>
      </c>
      <c r="FT181" s="10" t="n">
        <f aca="false">FT180</f>
        <v>46402</v>
      </c>
      <c r="FU181" s="10" t="n">
        <f aca="false">FU180</f>
        <v>46403</v>
      </c>
      <c r="FV181" s="10" t="n">
        <f aca="false">FV180</f>
        <v>46404</v>
      </c>
      <c r="FW181" s="10" t="n">
        <f aca="false">FW180</f>
        <v>46405</v>
      </c>
      <c r="FX181" s="10" t="n">
        <f aca="false">FX180</f>
        <v>46406</v>
      </c>
      <c r="FY181" s="10" t="n">
        <f aca="false">FY180</f>
        <v>46407</v>
      </c>
      <c r="FZ181" s="10" t="n">
        <f aca="false">FZ180</f>
        <v>46408</v>
      </c>
      <c r="GA181" s="10" t="n">
        <f aca="false">GA180</f>
        <v>46409</v>
      </c>
      <c r="GB181" s="10" t="n">
        <f aca="false">GB180</f>
        <v>46410</v>
      </c>
      <c r="GC181" s="10" t="n">
        <f aca="false">GC180</f>
        <v>46411</v>
      </c>
      <c r="GD181" s="10" t="n">
        <f aca="false">GD180</f>
        <v>46412</v>
      </c>
      <c r="GE181" s="10" t="n">
        <f aca="false">GE180</f>
        <v>46413</v>
      </c>
      <c r="GF181" s="10" t="n">
        <f aca="false">GF180</f>
        <v>46414</v>
      </c>
      <c r="GG181" s="10" t="n">
        <f aca="false">GG180</f>
        <v>46415</v>
      </c>
      <c r="GH181" s="10" t="n">
        <f aca="false">GH180</f>
        <v>46416</v>
      </c>
      <c r="GI181" s="10" t="n">
        <f aca="false">GI180</f>
        <v>46417</v>
      </c>
      <c r="GJ181" s="10" t="n">
        <f aca="false">GJ180</f>
        <v>46418</v>
      </c>
      <c r="GK181" s="10" t="n">
        <f aca="false">GK180</f>
        <v>46419</v>
      </c>
      <c r="GL181" s="10" t="n">
        <f aca="false">GL180</f>
        <v>46420</v>
      </c>
      <c r="GM181" s="10" t="n">
        <f aca="false">GM180</f>
        <v>46421</v>
      </c>
      <c r="GN181" s="10" t="n">
        <f aca="false">GN180</f>
        <v>46422</v>
      </c>
      <c r="GO181" s="10" t="n">
        <f aca="false">GO180</f>
        <v>46423</v>
      </c>
      <c r="GP181" s="10" t="n">
        <f aca="false">GP180</f>
        <v>46424</v>
      </c>
      <c r="GQ181" s="10" t="n">
        <f aca="false">GQ180</f>
        <v>46425</v>
      </c>
      <c r="GR181" s="10" t="n">
        <f aca="false">GR180</f>
        <v>46426</v>
      </c>
      <c r="GS181" s="10" t="n">
        <f aca="false">GS180</f>
        <v>46427</v>
      </c>
      <c r="GT181" s="10" t="n">
        <f aca="false">GT180</f>
        <v>46428</v>
      </c>
      <c r="GU181" s="10" t="n">
        <f aca="false">GU180</f>
        <v>46429</v>
      </c>
      <c r="GV181" s="10" t="n">
        <f aca="false">GV180</f>
        <v>46430</v>
      </c>
      <c r="GW181" s="10" t="n">
        <f aca="false">GW180</f>
        <v>46431</v>
      </c>
      <c r="GX181" s="10" t="n">
        <f aca="false">GX180</f>
        <v>46432</v>
      </c>
      <c r="GY181" s="10" t="n">
        <f aca="false">GY180</f>
        <v>46433</v>
      </c>
      <c r="GZ181" s="10" t="n">
        <f aca="false">GZ180</f>
        <v>46434</v>
      </c>
      <c r="HA181" s="10" t="n">
        <f aca="false">HA180</f>
        <v>46435</v>
      </c>
      <c r="HB181" s="10" t="n">
        <f aca="false">HB180</f>
        <v>46436</v>
      </c>
      <c r="HC181" s="10" t="n">
        <f aca="false">HC180</f>
        <v>46437</v>
      </c>
      <c r="HD181" s="10" t="n">
        <f aca="false">HD180</f>
        <v>46438</v>
      </c>
      <c r="HE181" s="10" t="n">
        <f aca="false">HE180</f>
        <v>46439</v>
      </c>
      <c r="HF181" s="10" t="n">
        <f aca="false">HF180</f>
        <v>46440</v>
      </c>
      <c r="HG181" s="10" t="n">
        <f aca="false">HG180</f>
        <v>46441</v>
      </c>
      <c r="HH181" s="10" t="n">
        <f aca="false">HH180</f>
        <v>46442</v>
      </c>
      <c r="HI181" s="10" t="n">
        <f aca="false">HI180</f>
        <v>46443</v>
      </c>
      <c r="HJ181" s="10" t="n">
        <f aca="false">HJ180</f>
        <v>46444</v>
      </c>
      <c r="HK181" s="10" t="n">
        <f aca="false">HK180</f>
        <v>46445</v>
      </c>
      <c r="HL181" s="10" t="n">
        <f aca="false">HL180</f>
        <v>46446</v>
      </c>
      <c r="HM181" s="10" t="n">
        <f aca="false">HM180</f>
        <v>46447</v>
      </c>
      <c r="HN181" s="10" t="n">
        <f aca="false">HN180</f>
        <v>46448</v>
      </c>
      <c r="HO181" s="10" t="n">
        <f aca="false">HO180</f>
        <v>46449</v>
      </c>
      <c r="HP181" s="10" t="n">
        <f aca="false">HP180</f>
        <v>46450</v>
      </c>
      <c r="HQ181" s="10" t="n">
        <f aca="false">HQ180</f>
        <v>46451</v>
      </c>
      <c r="HR181" s="10" t="n">
        <f aca="false">HR180</f>
        <v>46452</v>
      </c>
      <c r="HS181" s="10" t="n">
        <f aca="false">HS180</f>
        <v>46453</v>
      </c>
      <c r="HT181" s="10" t="n">
        <f aca="false">HT180</f>
        <v>46454</v>
      </c>
      <c r="HU181" s="10" t="n">
        <f aca="false">HU180</f>
        <v>46455</v>
      </c>
      <c r="HV181" s="10" t="n">
        <f aca="false">HV180</f>
        <v>46456</v>
      </c>
      <c r="HW181" s="10" t="n">
        <f aca="false">HW180</f>
        <v>46457</v>
      </c>
      <c r="HX181" s="10" t="n">
        <f aca="false">HX180</f>
        <v>46458</v>
      </c>
      <c r="HY181" s="10" t="n">
        <f aca="false">HY180</f>
        <v>46459</v>
      </c>
      <c r="HZ181" s="10" t="n">
        <f aca="false">HZ180</f>
        <v>46460</v>
      </c>
      <c r="IA181" s="10" t="n">
        <f aca="false">IA180</f>
        <v>46461</v>
      </c>
      <c r="IB181" s="10" t="n">
        <f aca="false">IB180</f>
        <v>46462</v>
      </c>
      <c r="IC181" s="10" t="n">
        <f aca="false">IC180</f>
        <v>46463</v>
      </c>
      <c r="ID181" s="10" t="n">
        <f aca="false">ID180</f>
        <v>46464</v>
      </c>
      <c r="IE181" s="10" t="n">
        <f aca="false">IE180</f>
        <v>46465</v>
      </c>
      <c r="IF181" s="10" t="n">
        <f aca="false">IF180</f>
        <v>46466</v>
      </c>
      <c r="IG181" s="10" t="n">
        <f aca="false">IG180</f>
        <v>46467</v>
      </c>
      <c r="IH181" s="10" t="n">
        <f aca="false">IH180</f>
        <v>46468</v>
      </c>
      <c r="II181" s="10" t="n">
        <f aca="false">II180</f>
        <v>46469</v>
      </c>
      <c r="IJ181" s="10" t="n">
        <f aca="false">IJ180</f>
        <v>46470</v>
      </c>
      <c r="IK181" s="10" t="n">
        <f aca="false">IK180</f>
        <v>46471</v>
      </c>
      <c r="IL181" s="10" t="n">
        <f aca="false">IL180</f>
        <v>46472</v>
      </c>
      <c r="IM181" s="10" t="n">
        <f aca="false">IM180</f>
        <v>46473</v>
      </c>
      <c r="IN181" s="10" t="n">
        <f aca="false">IN180</f>
        <v>46474</v>
      </c>
      <c r="IO181" s="10" t="n">
        <f aca="false">IO180</f>
        <v>46475</v>
      </c>
      <c r="IP181" s="10" t="n">
        <f aca="false">IP180</f>
        <v>46476</v>
      </c>
      <c r="IQ181" s="10" t="n">
        <f aca="false">IQ180</f>
        <v>46477</v>
      </c>
      <c r="IR181" s="10" t="n">
        <f aca="false">IR180</f>
        <v>46478</v>
      </c>
      <c r="IS181" s="10" t="n">
        <f aca="false">IS180</f>
        <v>46479</v>
      </c>
      <c r="IT181" s="10" t="n">
        <f aca="false">IT180</f>
        <v>46480</v>
      </c>
      <c r="IU181" s="10" t="n">
        <f aca="false">IU180</f>
        <v>46481</v>
      </c>
      <c r="IV181" s="10" t="n">
        <f aca="false">IV180</f>
        <v>46482</v>
      </c>
    </row>
    <row r="182" customFormat="false" ht="12.75" hidden="false" customHeight="false" outlineLevel="0" collapsed="false">
      <c r="A182" s="1" t="s">
        <v>110</v>
      </c>
      <c r="B182" s="8" t="n">
        <v>44564</v>
      </c>
      <c r="C182" s="8" t="n">
        <v>44582</v>
      </c>
      <c r="D182" s="2" t="s">
        <v>5</v>
      </c>
      <c r="E182" s="10" t="n">
        <f aca="false">E181</f>
        <v>46231</v>
      </c>
      <c r="F182" s="10" t="n">
        <f aca="false">F181</f>
        <v>46232</v>
      </c>
      <c r="G182" s="10" t="n">
        <f aca="false">G181</f>
        <v>46233</v>
      </c>
      <c r="H182" s="10" t="n">
        <f aca="false">H181</f>
        <v>46234</v>
      </c>
      <c r="I182" s="10" t="n">
        <f aca="false">I181</f>
        <v>46235</v>
      </c>
      <c r="J182" s="10" t="n">
        <f aca="false">J181</f>
        <v>46236</v>
      </c>
      <c r="K182" s="10" t="n">
        <f aca="false">K181</f>
        <v>46237</v>
      </c>
      <c r="L182" s="10" t="n">
        <f aca="false">L181</f>
        <v>46238</v>
      </c>
      <c r="M182" s="10" t="n">
        <f aca="false">M181</f>
        <v>46239</v>
      </c>
      <c r="N182" s="10" t="n">
        <f aca="false">N181</f>
        <v>46240</v>
      </c>
      <c r="O182" s="10" t="n">
        <f aca="false">O181</f>
        <v>46241</v>
      </c>
      <c r="P182" s="10" t="n">
        <f aca="false">P181</f>
        <v>46242</v>
      </c>
      <c r="Q182" s="10" t="n">
        <f aca="false">Q181</f>
        <v>46243</v>
      </c>
      <c r="R182" s="10" t="n">
        <f aca="false">R181</f>
        <v>46244</v>
      </c>
      <c r="S182" s="10" t="n">
        <f aca="false">S181</f>
        <v>46245</v>
      </c>
      <c r="T182" s="10" t="n">
        <f aca="false">T181</f>
        <v>46246</v>
      </c>
      <c r="U182" s="10" t="n">
        <f aca="false">U181</f>
        <v>46247</v>
      </c>
      <c r="V182" s="10" t="n">
        <f aca="false">V181</f>
        <v>46248</v>
      </c>
      <c r="W182" s="10" t="n">
        <f aca="false">W181</f>
        <v>46249</v>
      </c>
      <c r="X182" s="10" t="n">
        <f aca="false">X181</f>
        <v>46250</v>
      </c>
      <c r="Y182" s="10" t="n">
        <f aca="false">Y181</f>
        <v>46251</v>
      </c>
      <c r="Z182" s="10" t="n">
        <f aca="false">Z181</f>
        <v>46252</v>
      </c>
      <c r="AA182" s="10" t="n">
        <f aca="false">AA181</f>
        <v>46253</v>
      </c>
      <c r="AB182" s="10" t="n">
        <f aca="false">AB181</f>
        <v>46254</v>
      </c>
      <c r="AC182" s="10" t="n">
        <f aca="false">AC181</f>
        <v>46255</v>
      </c>
      <c r="AD182" s="10" t="n">
        <f aca="false">AD181</f>
        <v>46256</v>
      </c>
      <c r="AE182" s="10" t="n">
        <f aca="false">AE181</f>
        <v>46257</v>
      </c>
      <c r="AF182" s="10" t="n">
        <f aca="false">AF181</f>
        <v>46258</v>
      </c>
      <c r="AG182" s="10" t="n">
        <f aca="false">AG181</f>
        <v>46259</v>
      </c>
      <c r="AH182" s="10" t="n">
        <f aca="false">AH181</f>
        <v>46260</v>
      </c>
      <c r="AI182" s="10" t="n">
        <f aca="false">AI181</f>
        <v>46261</v>
      </c>
      <c r="AJ182" s="10" t="n">
        <f aca="false">AJ181</f>
        <v>46262</v>
      </c>
      <c r="AK182" s="10" t="n">
        <f aca="false">AK181</f>
        <v>46263</v>
      </c>
      <c r="AL182" s="10" t="n">
        <f aca="false">AL181</f>
        <v>46264</v>
      </c>
      <c r="AM182" s="10" t="n">
        <f aca="false">AM181</f>
        <v>46265</v>
      </c>
      <c r="AN182" s="10" t="n">
        <f aca="false">AN181</f>
        <v>46266</v>
      </c>
      <c r="AO182" s="10" t="n">
        <f aca="false">AO181</f>
        <v>46267</v>
      </c>
      <c r="AP182" s="10" t="n">
        <f aca="false">AP181</f>
        <v>46268</v>
      </c>
      <c r="AQ182" s="10" t="n">
        <f aca="false">AQ181</f>
        <v>46269</v>
      </c>
      <c r="AR182" s="10" t="n">
        <f aca="false">AR181</f>
        <v>46270</v>
      </c>
      <c r="AS182" s="10" t="n">
        <f aca="false">AS181</f>
        <v>46271</v>
      </c>
      <c r="AT182" s="10" t="n">
        <f aca="false">AT181</f>
        <v>46272</v>
      </c>
      <c r="AU182" s="10" t="n">
        <f aca="false">AU181</f>
        <v>46273</v>
      </c>
      <c r="AV182" s="10" t="n">
        <f aca="false">AV181</f>
        <v>46274</v>
      </c>
      <c r="AW182" s="10" t="n">
        <f aca="false">AW181</f>
        <v>46275</v>
      </c>
      <c r="AX182" s="10" t="n">
        <f aca="false">AX181</f>
        <v>46276</v>
      </c>
      <c r="AY182" s="10" t="n">
        <f aca="false">AY181</f>
        <v>46277</v>
      </c>
      <c r="AZ182" s="10" t="n">
        <f aca="false">AZ181</f>
        <v>46278</v>
      </c>
      <c r="BA182" s="10" t="n">
        <f aca="false">BA181</f>
        <v>46279</v>
      </c>
      <c r="BB182" s="10" t="n">
        <f aca="false">BB181</f>
        <v>46280</v>
      </c>
      <c r="BC182" s="10" t="n">
        <f aca="false">BC181</f>
        <v>46281</v>
      </c>
      <c r="BD182" s="10" t="n">
        <f aca="false">BD181</f>
        <v>46282</v>
      </c>
      <c r="BE182" s="10" t="n">
        <f aca="false">BE181</f>
        <v>46283</v>
      </c>
      <c r="BF182" s="10" t="n">
        <f aca="false">BF181</f>
        <v>46284</v>
      </c>
      <c r="BG182" s="10" t="n">
        <f aca="false">BG181</f>
        <v>46285</v>
      </c>
      <c r="BH182" s="10" t="n">
        <f aca="false">BH181</f>
        <v>46286</v>
      </c>
      <c r="BI182" s="10" t="n">
        <f aca="false">BI181</f>
        <v>46287</v>
      </c>
      <c r="BJ182" s="10" t="n">
        <f aca="false">BJ181</f>
        <v>46288</v>
      </c>
      <c r="BK182" s="10" t="n">
        <f aca="false">BK181</f>
        <v>46289</v>
      </c>
      <c r="BL182" s="10" t="n">
        <f aca="false">BL181</f>
        <v>46290</v>
      </c>
      <c r="BM182" s="10" t="n">
        <f aca="false">BM181</f>
        <v>46291</v>
      </c>
      <c r="BN182" s="10" t="n">
        <f aca="false">BN181</f>
        <v>46292</v>
      </c>
      <c r="BO182" s="10" t="n">
        <f aca="false">BO181</f>
        <v>46293</v>
      </c>
      <c r="BP182" s="10" t="n">
        <f aca="false">BP181</f>
        <v>46294</v>
      </c>
      <c r="BQ182" s="10" t="n">
        <f aca="false">BQ181</f>
        <v>46295</v>
      </c>
      <c r="BR182" s="10" t="n">
        <f aca="false">BR181</f>
        <v>46296</v>
      </c>
      <c r="BS182" s="10" t="n">
        <f aca="false">BS181</f>
        <v>46297</v>
      </c>
      <c r="BT182" s="10" t="n">
        <f aca="false">BT181</f>
        <v>46298</v>
      </c>
      <c r="BU182" s="10" t="n">
        <f aca="false">BU181</f>
        <v>46299</v>
      </c>
      <c r="BV182" s="10" t="n">
        <f aca="false">BV181</f>
        <v>46300</v>
      </c>
      <c r="BW182" s="10" t="n">
        <f aca="false">BW181</f>
        <v>46301</v>
      </c>
      <c r="BX182" s="10" t="n">
        <f aca="false">BX181</f>
        <v>46302</v>
      </c>
      <c r="BY182" s="10" t="n">
        <f aca="false">BY181</f>
        <v>46303</v>
      </c>
      <c r="BZ182" s="10" t="n">
        <f aca="false">BZ181</f>
        <v>46304</v>
      </c>
      <c r="CA182" s="10" t="n">
        <f aca="false">CA181</f>
        <v>46305</v>
      </c>
      <c r="CB182" s="10" t="n">
        <f aca="false">CB181</f>
        <v>46306</v>
      </c>
      <c r="CC182" s="10" t="n">
        <f aca="false">CC181</f>
        <v>46307</v>
      </c>
      <c r="CD182" s="10" t="n">
        <f aca="false">CD181</f>
        <v>46308</v>
      </c>
      <c r="CE182" s="10" t="n">
        <f aca="false">CE181</f>
        <v>46309</v>
      </c>
      <c r="CF182" s="10" t="n">
        <f aca="false">CF181</f>
        <v>46310</v>
      </c>
      <c r="CG182" s="10" t="n">
        <f aca="false">CG181</f>
        <v>46311</v>
      </c>
      <c r="CH182" s="10" t="n">
        <f aca="false">CH181</f>
        <v>46312</v>
      </c>
      <c r="CI182" s="10" t="n">
        <f aca="false">CI181</f>
        <v>46313</v>
      </c>
      <c r="CJ182" s="10" t="n">
        <f aca="false">CJ181</f>
        <v>46314</v>
      </c>
      <c r="CK182" s="10" t="n">
        <f aca="false">CK181</f>
        <v>46315</v>
      </c>
      <c r="CL182" s="10" t="n">
        <f aca="false">CL181</f>
        <v>46316</v>
      </c>
      <c r="CM182" s="10" t="n">
        <f aca="false">CM181</f>
        <v>46317</v>
      </c>
      <c r="CN182" s="10" t="n">
        <f aca="false">CN181</f>
        <v>46318</v>
      </c>
      <c r="CO182" s="10" t="n">
        <f aca="false">CO181</f>
        <v>46319</v>
      </c>
      <c r="CP182" s="10" t="n">
        <f aca="false">CP181</f>
        <v>46320</v>
      </c>
      <c r="CQ182" s="10" t="n">
        <f aca="false">CQ181</f>
        <v>46321</v>
      </c>
      <c r="CR182" s="10" t="n">
        <f aca="false">CR181</f>
        <v>46322</v>
      </c>
      <c r="CS182" s="10" t="n">
        <f aca="false">CS181</f>
        <v>46323</v>
      </c>
      <c r="CT182" s="10" t="n">
        <f aca="false">CT181</f>
        <v>46324</v>
      </c>
      <c r="CU182" s="10" t="n">
        <f aca="false">CU181</f>
        <v>46325</v>
      </c>
      <c r="CV182" s="10" t="n">
        <f aca="false">CV181</f>
        <v>46326</v>
      </c>
      <c r="CW182" s="10" t="n">
        <f aca="false">CW181</f>
        <v>46327</v>
      </c>
      <c r="CX182" s="10" t="n">
        <f aca="false">CX181</f>
        <v>46328</v>
      </c>
      <c r="CY182" s="10" t="n">
        <f aca="false">CY181</f>
        <v>46329</v>
      </c>
      <c r="CZ182" s="10" t="n">
        <f aca="false">CZ181</f>
        <v>46330</v>
      </c>
      <c r="DA182" s="10" t="n">
        <f aca="false">DA181</f>
        <v>46331</v>
      </c>
      <c r="DB182" s="10" t="n">
        <f aca="false">DB181</f>
        <v>46332</v>
      </c>
      <c r="DC182" s="10" t="n">
        <f aca="false">DC181</f>
        <v>46333</v>
      </c>
      <c r="DD182" s="10" t="n">
        <f aca="false">DD181</f>
        <v>46334</v>
      </c>
      <c r="DE182" s="10" t="n">
        <f aca="false">DE181</f>
        <v>46335</v>
      </c>
      <c r="DF182" s="10" t="n">
        <f aca="false">DF181</f>
        <v>46336</v>
      </c>
      <c r="DG182" s="10" t="n">
        <f aca="false">DG181</f>
        <v>46337</v>
      </c>
      <c r="DH182" s="10" t="n">
        <f aca="false">DH181</f>
        <v>46338</v>
      </c>
      <c r="DI182" s="10" t="n">
        <f aca="false">DI181</f>
        <v>46339</v>
      </c>
      <c r="DJ182" s="10" t="n">
        <f aca="false">DJ181</f>
        <v>46340</v>
      </c>
      <c r="DK182" s="10" t="n">
        <f aca="false">DK181</f>
        <v>46341</v>
      </c>
      <c r="DL182" s="10" t="n">
        <f aca="false">DL181</f>
        <v>46342</v>
      </c>
      <c r="DM182" s="10" t="n">
        <f aca="false">DM181</f>
        <v>46343</v>
      </c>
      <c r="DN182" s="10" t="n">
        <f aca="false">DN181</f>
        <v>46344</v>
      </c>
      <c r="DO182" s="10" t="n">
        <f aca="false">DO181</f>
        <v>46345</v>
      </c>
      <c r="DP182" s="10" t="n">
        <f aca="false">DP181</f>
        <v>46346</v>
      </c>
      <c r="DQ182" s="10" t="n">
        <f aca="false">DQ181</f>
        <v>46347</v>
      </c>
      <c r="DR182" s="10" t="n">
        <f aca="false">DR181</f>
        <v>46348</v>
      </c>
      <c r="DS182" s="10" t="n">
        <f aca="false">DS181</f>
        <v>46349</v>
      </c>
      <c r="DT182" s="10" t="n">
        <f aca="false">DT181</f>
        <v>46350</v>
      </c>
      <c r="DU182" s="10" t="n">
        <f aca="false">DU181</f>
        <v>46351</v>
      </c>
      <c r="DV182" s="10" t="n">
        <f aca="false">DV181</f>
        <v>46352</v>
      </c>
      <c r="DW182" s="10" t="n">
        <f aca="false">DW181</f>
        <v>46353</v>
      </c>
      <c r="DX182" s="10" t="n">
        <f aca="false">DX181</f>
        <v>46354</v>
      </c>
      <c r="DY182" s="10" t="n">
        <f aca="false">DY181</f>
        <v>46355</v>
      </c>
      <c r="DZ182" s="10" t="n">
        <f aca="false">DZ181</f>
        <v>46356</v>
      </c>
      <c r="EA182" s="10" t="n">
        <f aca="false">EA181</f>
        <v>46357</v>
      </c>
      <c r="EB182" s="10" t="n">
        <f aca="false">EB181</f>
        <v>46358</v>
      </c>
      <c r="EC182" s="10" t="n">
        <f aca="false">EC181</f>
        <v>46359</v>
      </c>
      <c r="ED182" s="10" t="n">
        <f aca="false">ED181</f>
        <v>46360</v>
      </c>
      <c r="EE182" s="10" t="n">
        <f aca="false">EE181</f>
        <v>46361</v>
      </c>
      <c r="EF182" s="10" t="n">
        <f aca="false">EF181</f>
        <v>46362</v>
      </c>
      <c r="EG182" s="10" t="n">
        <f aca="false">EG181</f>
        <v>46363</v>
      </c>
      <c r="EH182" s="10" t="n">
        <f aca="false">EH181</f>
        <v>46364</v>
      </c>
      <c r="EI182" s="10" t="n">
        <f aca="false">EI181</f>
        <v>46365</v>
      </c>
      <c r="EJ182" s="10" t="n">
        <f aca="false">EJ181</f>
        <v>46366</v>
      </c>
      <c r="EK182" s="10" t="n">
        <f aca="false">EK181</f>
        <v>46367</v>
      </c>
      <c r="EL182" s="10" t="n">
        <f aca="false">EL181</f>
        <v>46368</v>
      </c>
      <c r="EM182" s="10" t="n">
        <f aca="false">EM181</f>
        <v>46369</v>
      </c>
      <c r="EN182" s="10" t="n">
        <f aca="false">EN181</f>
        <v>46370</v>
      </c>
      <c r="EO182" s="10" t="n">
        <f aca="false">EO181</f>
        <v>46371</v>
      </c>
      <c r="EP182" s="10" t="n">
        <f aca="false">EP181</f>
        <v>46372</v>
      </c>
      <c r="EQ182" s="10" t="n">
        <f aca="false">EQ181</f>
        <v>46373</v>
      </c>
      <c r="ER182" s="10" t="n">
        <f aca="false">ER181</f>
        <v>46374</v>
      </c>
      <c r="ES182" s="10" t="n">
        <f aca="false">ES181</f>
        <v>46375</v>
      </c>
      <c r="ET182" s="10" t="n">
        <f aca="false">ET181</f>
        <v>46376</v>
      </c>
      <c r="EU182" s="10" t="n">
        <f aca="false">EU181</f>
        <v>46377</v>
      </c>
      <c r="EV182" s="10" t="n">
        <f aca="false">EV181</f>
        <v>46378</v>
      </c>
      <c r="EW182" s="10" t="n">
        <f aca="false">EW181</f>
        <v>46379</v>
      </c>
      <c r="EX182" s="10" t="n">
        <f aca="false">EX181</f>
        <v>46380</v>
      </c>
      <c r="EY182" s="10" t="n">
        <f aca="false">EY181</f>
        <v>46381</v>
      </c>
      <c r="EZ182" s="10" t="n">
        <f aca="false">EZ181</f>
        <v>46382</v>
      </c>
      <c r="FA182" s="10" t="n">
        <f aca="false">FA181</f>
        <v>46383</v>
      </c>
      <c r="FB182" s="10" t="n">
        <f aca="false">FB181</f>
        <v>46384</v>
      </c>
      <c r="FC182" s="10" t="n">
        <f aca="false">FC181</f>
        <v>46385</v>
      </c>
      <c r="FD182" s="10" t="n">
        <f aca="false">FD181</f>
        <v>46386</v>
      </c>
      <c r="FE182" s="10" t="n">
        <f aca="false">FE181</f>
        <v>46387</v>
      </c>
      <c r="FF182" s="10" t="n">
        <f aca="false">FF181</f>
        <v>46388</v>
      </c>
      <c r="FG182" s="10" t="n">
        <f aca="false">FG181</f>
        <v>46389</v>
      </c>
      <c r="FH182" s="10" t="n">
        <f aca="false">FH181</f>
        <v>46390</v>
      </c>
      <c r="FI182" s="10" t="n">
        <f aca="false">FI181</f>
        <v>46391</v>
      </c>
      <c r="FJ182" s="10" t="n">
        <f aca="false">FJ181</f>
        <v>46392</v>
      </c>
      <c r="FK182" s="10" t="n">
        <f aca="false">FK181</f>
        <v>46393</v>
      </c>
      <c r="FL182" s="10" t="n">
        <f aca="false">FL181</f>
        <v>46394</v>
      </c>
      <c r="FM182" s="10" t="n">
        <f aca="false">FM181</f>
        <v>46395</v>
      </c>
      <c r="FN182" s="10" t="n">
        <f aca="false">FN181</f>
        <v>46396</v>
      </c>
      <c r="FO182" s="10" t="n">
        <f aca="false">FO181</f>
        <v>46397</v>
      </c>
      <c r="FP182" s="10" t="n">
        <f aca="false">FP181</f>
        <v>46398</v>
      </c>
      <c r="FQ182" s="10" t="n">
        <f aca="false">FQ181</f>
        <v>46399</v>
      </c>
      <c r="FR182" s="10" t="n">
        <f aca="false">FR181</f>
        <v>46400</v>
      </c>
      <c r="FS182" s="10" t="n">
        <f aca="false">FS181</f>
        <v>46401</v>
      </c>
      <c r="FT182" s="10" t="n">
        <f aca="false">FT181</f>
        <v>46402</v>
      </c>
      <c r="FU182" s="10" t="n">
        <f aca="false">FU181</f>
        <v>46403</v>
      </c>
      <c r="FV182" s="10" t="n">
        <f aca="false">FV181</f>
        <v>46404</v>
      </c>
      <c r="FW182" s="10" t="n">
        <f aca="false">FW181</f>
        <v>46405</v>
      </c>
      <c r="FX182" s="10" t="n">
        <f aca="false">FX181</f>
        <v>46406</v>
      </c>
      <c r="FY182" s="10" t="n">
        <f aca="false">FY181</f>
        <v>46407</v>
      </c>
      <c r="FZ182" s="10" t="n">
        <f aca="false">FZ181</f>
        <v>46408</v>
      </c>
      <c r="GA182" s="10" t="n">
        <f aca="false">GA181</f>
        <v>46409</v>
      </c>
      <c r="GB182" s="10" t="n">
        <f aca="false">GB181</f>
        <v>46410</v>
      </c>
      <c r="GC182" s="10" t="n">
        <f aca="false">GC181</f>
        <v>46411</v>
      </c>
      <c r="GD182" s="10" t="n">
        <f aca="false">GD181</f>
        <v>46412</v>
      </c>
      <c r="GE182" s="10" t="n">
        <f aca="false">GE181</f>
        <v>46413</v>
      </c>
      <c r="GF182" s="10" t="n">
        <f aca="false">GF181</f>
        <v>46414</v>
      </c>
      <c r="GG182" s="10" t="n">
        <f aca="false">GG181</f>
        <v>46415</v>
      </c>
      <c r="GH182" s="10" t="n">
        <f aca="false">GH181</f>
        <v>46416</v>
      </c>
      <c r="GI182" s="10" t="n">
        <f aca="false">GI181</f>
        <v>46417</v>
      </c>
      <c r="GJ182" s="10" t="n">
        <f aca="false">GJ181</f>
        <v>46418</v>
      </c>
      <c r="GK182" s="10" t="n">
        <f aca="false">GK181</f>
        <v>46419</v>
      </c>
      <c r="GL182" s="10" t="n">
        <f aca="false">GL181</f>
        <v>46420</v>
      </c>
      <c r="GM182" s="10" t="n">
        <f aca="false">GM181</f>
        <v>46421</v>
      </c>
      <c r="GN182" s="10" t="n">
        <f aca="false">GN181</f>
        <v>46422</v>
      </c>
      <c r="GO182" s="10" t="n">
        <f aca="false">GO181</f>
        <v>46423</v>
      </c>
      <c r="GP182" s="10" t="n">
        <f aca="false">GP181</f>
        <v>46424</v>
      </c>
      <c r="GQ182" s="10" t="n">
        <f aca="false">GQ181</f>
        <v>46425</v>
      </c>
      <c r="GR182" s="10" t="n">
        <f aca="false">GR181</f>
        <v>46426</v>
      </c>
      <c r="GS182" s="10" t="n">
        <f aca="false">GS181</f>
        <v>46427</v>
      </c>
      <c r="GT182" s="10" t="n">
        <f aca="false">GT181</f>
        <v>46428</v>
      </c>
      <c r="GU182" s="10" t="n">
        <f aca="false">GU181</f>
        <v>46429</v>
      </c>
      <c r="GV182" s="10" t="n">
        <f aca="false">GV181</f>
        <v>46430</v>
      </c>
      <c r="GW182" s="10" t="n">
        <f aca="false">GW181</f>
        <v>46431</v>
      </c>
      <c r="GX182" s="10" t="n">
        <f aca="false">GX181</f>
        <v>46432</v>
      </c>
      <c r="GY182" s="10" t="n">
        <f aca="false">GY181</f>
        <v>46433</v>
      </c>
      <c r="GZ182" s="10" t="n">
        <f aca="false">GZ181</f>
        <v>46434</v>
      </c>
      <c r="HA182" s="10" t="n">
        <f aca="false">HA181</f>
        <v>46435</v>
      </c>
      <c r="HB182" s="10" t="n">
        <f aca="false">HB181</f>
        <v>46436</v>
      </c>
      <c r="HC182" s="10" t="n">
        <f aca="false">HC181</f>
        <v>46437</v>
      </c>
      <c r="HD182" s="10" t="n">
        <f aca="false">HD181</f>
        <v>46438</v>
      </c>
      <c r="HE182" s="10" t="n">
        <f aca="false">HE181</f>
        <v>46439</v>
      </c>
      <c r="HF182" s="10" t="n">
        <f aca="false">HF181</f>
        <v>46440</v>
      </c>
      <c r="HG182" s="10" t="n">
        <f aca="false">HG181</f>
        <v>46441</v>
      </c>
      <c r="HH182" s="10" t="n">
        <f aca="false">HH181</f>
        <v>46442</v>
      </c>
      <c r="HI182" s="10" t="n">
        <f aca="false">HI181</f>
        <v>46443</v>
      </c>
      <c r="HJ182" s="10" t="n">
        <f aca="false">HJ181</f>
        <v>46444</v>
      </c>
      <c r="HK182" s="10" t="n">
        <f aca="false">HK181</f>
        <v>46445</v>
      </c>
      <c r="HL182" s="10" t="n">
        <f aca="false">HL181</f>
        <v>46446</v>
      </c>
      <c r="HM182" s="10" t="n">
        <f aca="false">HM181</f>
        <v>46447</v>
      </c>
      <c r="HN182" s="10" t="n">
        <f aca="false">HN181</f>
        <v>46448</v>
      </c>
      <c r="HO182" s="10" t="n">
        <f aca="false">HO181</f>
        <v>46449</v>
      </c>
      <c r="HP182" s="10" t="n">
        <f aca="false">HP181</f>
        <v>46450</v>
      </c>
      <c r="HQ182" s="10" t="n">
        <f aca="false">HQ181</f>
        <v>46451</v>
      </c>
      <c r="HR182" s="10" t="n">
        <f aca="false">HR181</f>
        <v>46452</v>
      </c>
      <c r="HS182" s="10" t="n">
        <f aca="false">HS181</f>
        <v>46453</v>
      </c>
      <c r="HT182" s="10" t="n">
        <f aca="false">HT181</f>
        <v>46454</v>
      </c>
      <c r="HU182" s="10" t="n">
        <f aca="false">HU181</f>
        <v>46455</v>
      </c>
      <c r="HV182" s="10" t="n">
        <f aca="false">HV181</f>
        <v>46456</v>
      </c>
      <c r="HW182" s="10" t="n">
        <f aca="false">HW181</f>
        <v>46457</v>
      </c>
      <c r="HX182" s="10" t="n">
        <f aca="false">HX181</f>
        <v>46458</v>
      </c>
      <c r="HY182" s="10" t="n">
        <f aca="false">HY181</f>
        <v>46459</v>
      </c>
      <c r="HZ182" s="10" t="n">
        <f aca="false">HZ181</f>
        <v>46460</v>
      </c>
      <c r="IA182" s="10" t="n">
        <f aca="false">IA181</f>
        <v>46461</v>
      </c>
      <c r="IB182" s="10" t="n">
        <f aca="false">IB181</f>
        <v>46462</v>
      </c>
      <c r="IC182" s="10" t="n">
        <f aca="false">IC181</f>
        <v>46463</v>
      </c>
      <c r="ID182" s="10" t="n">
        <f aca="false">ID181</f>
        <v>46464</v>
      </c>
      <c r="IE182" s="10" t="n">
        <f aca="false">IE181</f>
        <v>46465</v>
      </c>
      <c r="IF182" s="10" t="n">
        <f aca="false">IF181</f>
        <v>46466</v>
      </c>
      <c r="IG182" s="10" t="n">
        <f aca="false">IG181</f>
        <v>46467</v>
      </c>
      <c r="IH182" s="10" t="n">
        <f aca="false">IH181</f>
        <v>46468</v>
      </c>
      <c r="II182" s="10" t="n">
        <f aca="false">II181</f>
        <v>46469</v>
      </c>
      <c r="IJ182" s="10" t="n">
        <f aca="false">IJ181</f>
        <v>46470</v>
      </c>
      <c r="IK182" s="10" t="n">
        <f aca="false">IK181</f>
        <v>46471</v>
      </c>
      <c r="IL182" s="10" t="n">
        <f aca="false">IL181</f>
        <v>46472</v>
      </c>
      <c r="IM182" s="10" t="n">
        <f aca="false">IM181</f>
        <v>46473</v>
      </c>
      <c r="IN182" s="10" t="n">
        <f aca="false">IN181</f>
        <v>46474</v>
      </c>
      <c r="IO182" s="10" t="n">
        <f aca="false">IO181</f>
        <v>46475</v>
      </c>
      <c r="IP182" s="10" t="n">
        <f aca="false">IP181</f>
        <v>46476</v>
      </c>
      <c r="IQ182" s="10" t="n">
        <f aca="false">IQ181</f>
        <v>46477</v>
      </c>
      <c r="IR182" s="10" t="n">
        <f aca="false">IR181</f>
        <v>46478</v>
      </c>
      <c r="IS182" s="10" t="n">
        <f aca="false">IS181</f>
        <v>46479</v>
      </c>
      <c r="IT182" s="10" t="n">
        <f aca="false">IT181</f>
        <v>46480</v>
      </c>
      <c r="IU182" s="10" t="n">
        <f aca="false">IU181</f>
        <v>46481</v>
      </c>
      <c r="IV182" s="10" t="n">
        <f aca="false">IV181</f>
        <v>46482</v>
      </c>
    </row>
    <row r="183" customFormat="false" ht="12.75" hidden="false" customHeight="false" outlineLevel="0" collapsed="false">
      <c r="A183" s="1" t="s">
        <v>110</v>
      </c>
      <c r="B183" s="8" t="n">
        <v>44564</v>
      </c>
      <c r="C183" s="8" t="n">
        <v>44579</v>
      </c>
      <c r="D183" s="2" t="s">
        <v>5</v>
      </c>
      <c r="E183" s="10" t="n">
        <f aca="false">E182</f>
        <v>46231</v>
      </c>
      <c r="F183" s="10" t="n">
        <f aca="false">F182</f>
        <v>46232</v>
      </c>
      <c r="G183" s="10" t="n">
        <f aca="false">G182</f>
        <v>46233</v>
      </c>
      <c r="H183" s="10" t="n">
        <f aca="false">H182</f>
        <v>46234</v>
      </c>
      <c r="I183" s="10" t="n">
        <f aca="false">I182</f>
        <v>46235</v>
      </c>
      <c r="J183" s="10" t="n">
        <f aca="false">J182</f>
        <v>46236</v>
      </c>
      <c r="K183" s="10" t="n">
        <f aca="false">K182</f>
        <v>46237</v>
      </c>
      <c r="L183" s="10" t="n">
        <f aca="false">L182</f>
        <v>46238</v>
      </c>
      <c r="M183" s="10" t="n">
        <f aca="false">M182</f>
        <v>46239</v>
      </c>
      <c r="N183" s="10" t="n">
        <f aca="false">N182</f>
        <v>46240</v>
      </c>
      <c r="O183" s="10" t="n">
        <f aca="false">O182</f>
        <v>46241</v>
      </c>
      <c r="P183" s="10" t="n">
        <f aca="false">P182</f>
        <v>46242</v>
      </c>
      <c r="Q183" s="10" t="n">
        <f aca="false">Q182</f>
        <v>46243</v>
      </c>
      <c r="R183" s="10" t="n">
        <f aca="false">R182</f>
        <v>46244</v>
      </c>
      <c r="S183" s="10" t="n">
        <f aca="false">S182</f>
        <v>46245</v>
      </c>
      <c r="T183" s="10" t="n">
        <f aca="false">T182</f>
        <v>46246</v>
      </c>
      <c r="U183" s="10" t="n">
        <f aca="false">U182</f>
        <v>46247</v>
      </c>
      <c r="V183" s="10" t="n">
        <f aca="false">V182</f>
        <v>46248</v>
      </c>
      <c r="W183" s="10" t="n">
        <f aca="false">W182</f>
        <v>46249</v>
      </c>
      <c r="X183" s="10" t="n">
        <f aca="false">X182</f>
        <v>46250</v>
      </c>
      <c r="Y183" s="10" t="n">
        <f aca="false">Y182</f>
        <v>46251</v>
      </c>
      <c r="Z183" s="10" t="n">
        <f aca="false">Z182</f>
        <v>46252</v>
      </c>
      <c r="AA183" s="10" t="n">
        <f aca="false">AA182</f>
        <v>46253</v>
      </c>
      <c r="AB183" s="10" t="n">
        <f aca="false">AB182</f>
        <v>46254</v>
      </c>
      <c r="AC183" s="10" t="n">
        <f aca="false">AC182</f>
        <v>46255</v>
      </c>
      <c r="AD183" s="10" t="n">
        <f aca="false">AD182</f>
        <v>46256</v>
      </c>
      <c r="AE183" s="10" t="n">
        <f aca="false">AE182</f>
        <v>46257</v>
      </c>
      <c r="AF183" s="10" t="n">
        <f aca="false">AF182</f>
        <v>46258</v>
      </c>
      <c r="AG183" s="10" t="n">
        <f aca="false">AG182</f>
        <v>46259</v>
      </c>
      <c r="AH183" s="10" t="n">
        <f aca="false">AH182</f>
        <v>46260</v>
      </c>
      <c r="AI183" s="10" t="n">
        <f aca="false">AI182</f>
        <v>46261</v>
      </c>
      <c r="AJ183" s="10" t="n">
        <f aca="false">AJ182</f>
        <v>46262</v>
      </c>
      <c r="AK183" s="10" t="n">
        <f aca="false">AK182</f>
        <v>46263</v>
      </c>
      <c r="AL183" s="10" t="n">
        <f aca="false">AL182</f>
        <v>46264</v>
      </c>
      <c r="AM183" s="10" t="n">
        <f aca="false">AM182</f>
        <v>46265</v>
      </c>
      <c r="AN183" s="10" t="n">
        <f aca="false">AN182</f>
        <v>46266</v>
      </c>
      <c r="AO183" s="10" t="n">
        <f aca="false">AO182</f>
        <v>46267</v>
      </c>
      <c r="AP183" s="10" t="n">
        <f aca="false">AP182</f>
        <v>46268</v>
      </c>
      <c r="AQ183" s="10" t="n">
        <f aca="false">AQ182</f>
        <v>46269</v>
      </c>
      <c r="AR183" s="10" t="n">
        <f aca="false">AR182</f>
        <v>46270</v>
      </c>
      <c r="AS183" s="10" t="n">
        <f aca="false">AS182</f>
        <v>46271</v>
      </c>
      <c r="AT183" s="10" t="n">
        <f aca="false">AT182</f>
        <v>46272</v>
      </c>
      <c r="AU183" s="10" t="n">
        <f aca="false">AU182</f>
        <v>46273</v>
      </c>
      <c r="AV183" s="10" t="n">
        <f aca="false">AV182</f>
        <v>46274</v>
      </c>
      <c r="AW183" s="10" t="n">
        <f aca="false">AW182</f>
        <v>46275</v>
      </c>
      <c r="AX183" s="10" t="n">
        <f aca="false">AX182</f>
        <v>46276</v>
      </c>
      <c r="AY183" s="10" t="n">
        <f aca="false">AY182</f>
        <v>46277</v>
      </c>
      <c r="AZ183" s="10" t="n">
        <f aca="false">AZ182</f>
        <v>46278</v>
      </c>
      <c r="BA183" s="10" t="n">
        <f aca="false">BA182</f>
        <v>46279</v>
      </c>
      <c r="BB183" s="10" t="n">
        <f aca="false">BB182</f>
        <v>46280</v>
      </c>
      <c r="BC183" s="10" t="n">
        <f aca="false">BC182</f>
        <v>46281</v>
      </c>
      <c r="BD183" s="10" t="n">
        <f aca="false">BD182</f>
        <v>46282</v>
      </c>
      <c r="BE183" s="10" t="n">
        <f aca="false">BE182</f>
        <v>46283</v>
      </c>
      <c r="BF183" s="10" t="n">
        <f aca="false">BF182</f>
        <v>46284</v>
      </c>
      <c r="BG183" s="10" t="n">
        <f aca="false">BG182</f>
        <v>46285</v>
      </c>
      <c r="BH183" s="10" t="n">
        <f aca="false">BH182</f>
        <v>46286</v>
      </c>
      <c r="BI183" s="10" t="n">
        <f aca="false">BI182</f>
        <v>46287</v>
      </c>
      <c r="BJ183" s="10" t="n">
        <f aca="false">BJ182</f>
        <v>46288</v>
      </c>
      <c r="BK183" s="10" t="n">
        <f aca="false">BK182</f>
        <v>46289</v>
      </c>
      <c r="BL183" s="10" t="n">
        <f aca="false">BL182</f>
        <v>46290</v>
      </c>
      <c r="BM183" s="10" t="n">
        <f aca="false">BM182</f>
        <v>46291</v>
      </c>
      <c r="BN183" s="10" t="n">
        <f aca="false">BN182</f>
        <v>46292</v>
      </c>
      <c r="BO183" s="10" t="n">
        <f aca="false">BO182</f>
        <v>46293</v>
      </c>
      <c r="BP183" s="10" t="n">
        <f aca="false">BP182</f>
        <v>46294</v>
      </c>
      <c r="BQ183" s="10" t="n">
        <f aca="false">BQ182</f>
        <v>46295</v>
      </c>
      <c r="BR183" s="10" t="n">
        <f aca="false">BR182</f>
        <v>46296</v>
      </c>
      <c r="BS183" s="10" t="n">
        <f aca="false">BS182</f>
        <v>46297</v>
      </c>
      <c r="BT183" s="10" t="n">
        <f aca="false">BT182</f>
        <v>46298</v>
      </c>
      <c r="BU183" s="10" t="n">
        <f aca="false">BU182</f>
        <v>46299</v>
      </c>
      <c r="BV183" s="10" t="n">
        <f aca="false">BV182</f>
        <v>46300</v>
      </c>
      <c r="BW183" s="10" t="n">
        <f aca="false">BW182</f>
        <v>46301</v>
      </c>
      <c r="BX183" s="10" t="n">
        <f aca="false">BX182</f>
        <v>46302</v>
      </c>
      <c r="BY183" s="10" t="n">
        <f aca="false">BY182</f>
        <v>46303</v>
      </c>
      <c r="BZ183" s="10" t="n">
        <f aca="false">BZ182</f>
        <v>46304</v>
      </c>
      <c r="CA183" s="10" t="n">
        <f aca="false">CA182</f>
        <v>46305</v>
      </c>
      <c r="CB183" s="10" t="n">
        <f aca="false">CB182</f>
        <v>46306</v>
      </c>
      <c r="CC183" s="10" t="n">
        <f aca="false">CC182</f>
        <v>46307</v>
      </c>
      <c r="CD183" s="10" t="n">
        <f aca="false">CD182</f>
        <v>46308</v>
      </c>
      <c r="CE183" s="10" t="n">
        <f aca="false">CE182</f>
        <v>46309</v>
      </c>
      <c r="CF183" s="10" t="n">
        <f aca="false">CF182</f>
        <v>46310</v>
      </c>
      <c r="CG183" s="10" t="n">
        <f aca="false">CG182</f>
        <v>46311</v>
      </c>
      <c r="CH183" s="10" t="n">
        <f aca="false">CH182</f>
        <v>46312</v>
      </c>
      <c r="CI183" s="10" t="n">
        <f aca="false">CI182</f>
        <v>46313</v>
      </c>
      <c r="CJ183" s="10" t="n">
        <f aca="false">CJ182</f>
        <v>46314</v>
      </c>
      <c r="CK183" s="10" t="n">
        <f aca="false">CK182</f>
        <v>46315</v>
      </c>
      <c r="CL183" s="10" t="n">
        <f aca="false">CL182</f>
        <v>46316</v>
      </c>
      <c r="CM183" s="10" t="n">
        <f aca="false">CM182</f>
        <v>46317</v>
      </c>
      <c r="CN183" s="10" t="n">
        <f aca="false">CN182</f>
        <v>46318</v>
      </c>
      <c r="CO183" s="10" t="n">
        <f aca="false">CO182</f>
        <v>46319</v>
      </c>
      <c r="CP183" s="10" t="n">
        <f aca="false">CP182</f>
        <v>46320</v>
      </c>
      <c r="CQ183" s="10" t="n">
        <f aca="false">CQ182</f>
        <v>46321</v>
      </c>
      <c r="CR183" s="10" t="n">
        <f aca="false">CR182</f>
        <v>46322</v>
      </c>
      <c r="CS183" s="10" t="n">
        <f aca="false">CS182</f>
        <v>46323</v>
      </c>
      <c r="CT183" s="10" t="n">
        <f aca="false">CT182</f>
        <v>46324</v>
      </c>
      <c r="CU183" s="10" t="n">
        <f aca="false">CU182</f>
        <v>46325</v>
      </c>
      <c r="CV183" s="10" t="n">
        <f aca="false">CV182</f>
        <v>46326</v>
      </c>
      <c r="CW183" s="10" t="n">
        <f aca="false">CW182</f>
        <v>46327</v>
      </c>
      <c r="CX183" s="10" t="n">
        <f aca="false">CX182</f>
        <v>46328</v>
      </c>
      <c r="CY183" s="10" t="n">
        <f aca="false">CY182</f>
        <v>46329</v>
      </c>
      <c r="CZ183" s="10" t="n">
        <f aca="false">CZ182</f>
        <v>46330</v>
      </c>
      <c r="DA183" s="10" t="n">
        <f aca="false">DA182</f>
        <v>46331</v>
      </c>
      <c r="DB183" s="10" t="n">
        <f aca="false">DB182</f>
        <v>46332</v>
      </c>
      <c r="DC183" s="10" t="n">
        <f aca="false">DC182</f>
        <v>46333</v>
      </c>
      <c r="DD183" s="10" t="n">
        <f aca="false">DD182</f>
        <v>46334</v>
      </c>
      <c r="DE183" s="10" t="n">
        <f aca="false">DE182</f>
        <v>46335</v>
      </c>
      <c r="DF183" s="10" t="n">
        <f aca="false">DF182</f>
        <v>46336</v>
      </c>
      <c r="DG183" s="10" t="n">
        <f aca="false">DG182</f>
        <v>46337</v>
      </c>
      <c r="DH183" s="10" t="n">
        <f aca="false">DH182</f>
        <v>46338</v>
      </c>
      <c r="DI183" s="10" t="n">
        <f aca="false">DI182</f>
        <v>46339</v>
      </c>
      <c r="DJ183" s="10" t="n">
        <f aca="false">DJ182</f>
        <v>46340</v>
      </c>
      <c r="DK183" s="10" t="n">
        <f aca="false">DK182</f>
        <v>46341</v>
      </c>
      <c r="DL183" s="10" t="n">
        <f aca="false">DL182</f>
        <v>46342</v>
      </c>
      <c r="DM183" s="10" t="n">
        <f aca="false">DM182</f>
        <v>46343</v>
      </c>
      <c r="DN183" s="10" t="n">
        <f aca="false">DN182</f>
        <v>46344</v>
      </c>
      <c r="DO183" s="10" t="n">
        <f aca="false">DO182</f>
        <v>46345</v>
      </c>
      <c r="DP183" s="10" t="n">
        <f aca="false">DP182</f>
        <v>46346</v>
      </c>
      <c r="DQ183" s="10" t="n">
        <f aca="false">DQ182</f>
        <v>46347</v>
      </c>
      <c r="DR183" s="10" t="n">
        <f aca="false">DR182</f>
        <v>46348</v>
      </c>
      <c r="DS183" s="10" t="n">
        <f aca="false">DS182</f>
        <v>46349</v>
      </c>
      <c r="DT183" s="10" t="n">
        <f aca="false">DT182</f>
        <v>46350</v>
      </c>
      <c r="DU183" s="10" t="n">
        <f aca="false">DU182</f>
        <v>46351</v>
      </c>
      <c r="DV183" s="10" t="n">
        <f aca="false">DV182</f>
        <v>46352</v>
      </c>
      <c r="DW183" s="10" t="n">
        <f aca="false">DW182</f>
        <v>46353</v>
      </c>
      <c r="DX183" s="10" t="n">
        <f aca="false">DX182</f>
        <v>46354</v>
      </c>
      <c r="DY183" s="10" t="n">
        <f aca="false">DY182</f>
        <v>46355</v>
      </c>
      <c r="DZ183" s="10" t="n">
        <f aca="false">DZ182</f>
        <v>46356</v>
      </c>
      <c r="EA183" s="10" t="n">
        <f aca="false">EA182</f>
        <v>46357</v>
      </c>
      <c r="EB183" s="10" t="n">
        <f aca="false">EB182</f>
        <v>46358</v>
      </c>
      <c r="EC183" s="10" t="n">
        <f aca="false">EC182</f>
        <v>46359</v>
      </c>
      <c r="ED183" s="10" t="n">
        <f aca="false">ED182</f>
        <v>46360</v>
      </c>
      <c r="EE183" s="10" t="n">
        <f aca="false">EE182</f>
        <v>46361</v>
      </c>
      <c r="EF183" s="10" t="n">
        <f aca="false">EF182</f>
        <v>46362</v>
      </c>
      <c r="EG183" s="10" t="n">
        <f aca="false">EG182</f>
        <v>46363</v>
      </c>
      <c r="EH183" s="10" t="n">
        <f aca="false">EH182</f>
        <v>46364</v>
      </c>
      <c r="EI183" s="10" t="n">
        <f aca="false">EI182</f>
        <v>46365</v>
      </c>
      <c r="EJ183" s="10" t="n">
        <f aca="false">EJ182</f>
        <v>46366</v>
      </c>
      <c r="EK183" s="10" t="n">
        <f aca="false">EK182</f>
        <v>46367</v>
      </c>
      <c r="EL183" s="10" t="n">
        <f aca="false">EL182</f>
        <v>46368</v>
      </c>
      <c r="EM183" s="10" t="n">
        <f aca="false">EM182</f>
        <v>46369</v>
      </c>
      <c r="EN183" s="10" t="n">
        <f aca="false">EN182</f>
        <v>46370</v>
      </c>
      <c r="EO183" s="10" t="n">
        <f aca="false">EO182</f>
        <v>46371</v>
      </c>
      <c r="EP183" s="10" t="n">
        <f aca="false">EP182</f>
        <v>46372</v>
      </c>
      <c r="EQ183" s="10" t="n">
        <f aca="false">EQ182</f>
        <v>46373</v>
      </c>
      <c r="ER183" s="10" t="n">
        <f aca="false">ER182</f>
        <v>46374</v>
      </c>
      <c r="ES183" s="10" t="n">
        <f aca="false">ES182</f>
        <v>46375</v>
      </c>
      <c r="ET183" s="10" t="n">
        <f aca="false">ET182</f>
        <v>46376</v>
      </c>
      <c r="EU183" s="10" t="n">
        <f aca="false">EU182</f>
        <v>46377</v>
      </c>
      <c r="EV183" s="10" t="n">
        <f aca="false">EV182</f>
        <v>46378</v>
      </c>
      <c r="EW183" s="10" t="n">
        <f aca="false">EW182</f>
        <v>46379</v>
      </c>
      <c r="EX183" s="10" t="n">
        <f aca="false">EX182</f>
        <v>46380</v>
      </c>
      <c r="EY183" s="10" t="n">
        <f aca="false">EY182</f>
        <v>46381</v>
      </c>
      <c r="EZ183" s="10" t="n">
        <f aca="false">EZ182</f>
        <v>46382</v>
      </c>
      <c r="FA183" s="10" t="n">
        <f aca="false">FA182</f>
        <v>46383</v>
      </c>
      <c r="FB183" s="10" t="n">
        <f aca="false">FB182</f>
        <v>46384</v>
      </c>
      <c r="FC183" s="10" t="n">
        <f aca="false">FC182</f>
        <v>46385</v>
      </c>
      <c r="FD183" s="10" t="n">
        <f aca="false">FD182</f>
        <v>46386</v>
      </c>
      <c r="FE183" s="10" t="n">
        <f aca="false">FE182</f>
        <v>46387</v>
      </c>
      <c r="FF183" s="10" t="n">
        <f aca="false">FF182</f>
        <v>46388</v>
      </c>
      <c r="FG183" s="10" t="n">
        <f aca="false">FG182</f>
        <v>46389</v>
      </c>
      <c r="FH183" s="10" t="n">
        <f aca="false">FH182</f>
        <v>46390</v>
      </c>
      <c r="FI183" s="10" t="n">
        <f aca="false">FI182</f>
        <v>46391</v>
      </c>
      <c r="FJ183" s="10" t="n">
        <f aca="false">FJ182</f>
        <v>46392</v>
      </c>
      <c r="FK183" s="10" t="n">
        <f aca="false">FK182</f>
        <v>46393</v>
      </c>
      <c r="FL183" s="10" t="n">
        <f aca="false">FL182</f>
        <v>46394</v>
      </c>
      <c r="FM183" s="10" t="n">
        <f aca="false">FM182</f>
        <v>46395</v>
      </c>
      <c r="FN183" s="10" t="n">
        <f aca="false">FN182</f>
        <v>46396</v>
      </c>
      <c r="FO183" s="10" t="n">
        <f aca="false">FO182</f>
        <v>46397</v>
      </c>
      <c r="FP183" s="10" t="n">
        <f aca="false">FP182</f>
        <v>46398</v>
      </c>
      <c r="FQ183" s="10" t="n">
        <f aca="false">FQ182</f>
        <v>46399</v>
      </c>
      <c r="FR183" s="10" t="n">
        <f aca="false">FR182</f>
        <v>46400</v>
      </c>
      <c r="FS183" s="10" t="n">
        <f aca="false">FS182</f>
        <v>46401</v>
      </c>
      <c r="FT183" s="10" t="n">
        <f aca="false">FT182</f>
        <v>46402</v>
      </c>
      <c r="FU183" s="10" t="n">
        <f aca="false">FU182</f>
        <v>46403</v>
      </c>
      <c r="FV183" s="10" t="n">
        <f aca="false">FV182</f>
        <v>46404</v>
      </c>
      <c r="FW183" s="10" t="n">
        <f aca="false">FW182</f>
        <v>46405</v>
      </c>
      <c r="FX183" s="10" t="n">
        <f aca="false">FX182</f>
        <v>46406</v>
      </c>
      <c r="FY183" s="10" t="n">
        <f aca="false">FY182</f>
        <v>46407</v>
      </c>
      <c r="FZ183" s="10" t="n">
        <f aca="false">FZ182</f>
        <v>46408</v>
      </c>
      <c r="GA183" s="10" t="n">
        <f aca="false">GA182</f>
        <v>46409</v>
      </c>
      <c r="GB183" s="10" t="n">
        <f aca="false">GB182</f>
        <v>46410</v>
      </c>
      <c r="GC183" s="10" t="n">
        <f aca="false">GC182</f>
        <v>46411</v>
      </c>
      <c r="GD183" s="10" t="n">
        <f aca="false">GD182</f>
        <v>46412</v>
      </c>
      <c r="GE183" s="10" t="n">
        <f aca="false">GE182</f>
        <v>46413</v>
      </c>
      <c r="GF183" s="10" t="n">
        <f aca="false">GF182</f>
        <v>46414</v>
      </c>
      <c r="GG183" s="10" t="n">
        <f aca="false">GG182</f>
        <v>46415</v>
      </c>
      <c r="GH183" s="10" t="n">
        <f aca="false">GH182</f>
        <v>46416</v>
      </c>
      <c r="GI183" s="10" t="n">
        <f aca="false">GI182</f>
        <v>46417</v>
      </c>
      <c r="GJ183" s="10" t="n">
        <f aca="false">GJ182</f>
        <v>46418</v>
      </c>
      <c r="GK183" s="10" t="n">
        <f aca="false">GK182</f>
        <v>46419</v>
      </c>
      <c r="GL183" s="10" t="n">
        <f aca="false">GL182</f>
        <v>46420</v>
      </c>
      <c r="GM183" s="10" t="n">
        <f aca="false">GM182</f>
        <v>46421</v>
      </c>
      <c r="GN183" s="10" t="n">
        <f aca="false">GN182</f>
        <v>46422</v>
      </c>
      <c r="GO183" s="10" t="n">
        <f aca="false">GO182</f>
        <v>46423</v>
      </c>
      <c r="GP183" s="10" t="n">
        <f aca="false">GP182</f>
        <v>46424</v>
      </c>
      <c r="GQ183" s="10" t="n">
        <f aca="false">GQ182</f>
        <v>46425</v>
      </c>
      <c r="GR183" s="10" t="n">
        <f aca="false">GR182</f>
        <v>46426</v>
      </c>
      <c r="GS183" s="10" t="n">
        <f aca="false">GS182</f>
        <v>46427</v>
      </c>
      <c r="GT183" s="10" t="n">
        <f aca="false">GT182</f>
        <v>46428</v>
      </c>
      <c r="GU183" s="10" t="n">
        <f aca="false">GU182</f>
        <v>46429</v>
      </c>
      <c r="GV183" s="10" t="n">
        <f aca="false">GV182</f>
        <v>46430</v>
      </c>
      <c r="GW183" s="10" t="n">
        <f aca="false">GW182</f>
        <v>46431</v>
      </c>
      <c r="GX183" s="10" t="n">
        <f aca="false">GX182</f>
        <v>46432</v>
      </c>
      <c r="GY183" s="10" t="n">
        <f aca="false">GY182</f>
        <v>46433</v>
      </c>
      <c r="GZ183" s="10" t="n">
        <f aca="false">GZ182</f>
        <v>46434</v>
      </c>
      <c r="HA183" s="10" t="n">
        <f aca="false">HA182</f>
        <v>46435</v>
      </c>
      <c r="HB183" s="10" t="n">
        <f aca="false">HB182</f>
        <v>46436</v>
      </c>
      <c r="HC183" s="10" t="n">
        <f aca="false">HC182</f>
        <v>46437</v>
      </c>
      <c r="HD183" s="10" t="n">
        <f aca="false">HD182</f>
        <v>46438</v>
      </c>
      <c r="HE183" s="10" t="n">
        <f aca="false">HE182</f>
        <v>46439</v>
      </c>
      <c r="HF183" s="10" t="n">
        <f aca="false">HF182</f>
        <v>46440</v>
      </c>
      <c r="HG183" s="10" t="n">
        <f aca="false">HG182</f>
        <v>46441</v>
      </c>
      <c r="HH183" s="10" t="n">
        <f aca="false">HH182</f>
        <v>46442</v>
      </c>
      <c r="HI183" s="10" t="n">
        <f aca="false">HI182</f>
        <v>46443</v>
      </c>
      <c r="HJ183" s="10" t="n">
        <f aca="false">HJ182</f>
        <v>46444</v>
      </c>
      <c r="HK183" s="10" t="n">
        <f aca="false">HK182</f>
        <v>46445</v>
      </c>
      <c r="HL183" s="10" t="n">
        <f aca="false">HL182</f>
        <v>46446</v>
      </c>
      <c r="HM183" s="10" t="n">
        <f aca="false">HM182</f>
        <v>46447</v>
      </c>
      <c r="HN183" s="10" t="n">
        <f aca="false">HN182</f>
        <v>46448</v>
      </c>
      <c r="HO183" s="10" t="n">
        <f aca="false">HO182</f>
        <v>46449</v>
      </c>
      <c r="HP183" s="10" t="n">
        <f aca="false">HP182</f>
        <v>46450</v>
      </c>
      <c r="HQ183" s="10" t="n">
        <f aca="false">HQ182</f>
        <v>46451</v>
      </c>
      <c r="HR183" s="10" t="n">
        <f aca="false">HR182</f>
        <v>46452</v>
      </c>
      <c r="HS183" s="10" t="n">
        <f aca="false">HS182</f>
        <v>46453</v>
      </c>
      <c r="HT183" s="10" t="n">
        <f aca="false">HT182</f>
        <v>46454</v>
      </c>
      <c r="HU183" s="10" t="n">
        <f aca="false">HU182</f>
        <v>46455</v>
      </c>
      <c r="HV183" s="10" t="n">
        <f aca="false">HV182</f>
        <v>46456</v>
      </c>
      <c r="HW183" s="10" t="n">
        <f aca="false">HW182</f>
        <v>46457</v>
      </c>
      <c r="HX183" s="10" t="n">
        <f aca="false">HX182</f>
        <v>46458</v>
      </c>
      <c r="HY183" s="10" t="n">
        <f aca="false">HY182</f>
        <v>46459</v>
      </c>
      <c r="HZ183" s="10" t="n">
        <f aca="false">HZ182</f>
        <v>46460</v>
      </c>
      <c r="IA183" s="10" t="n">
        <f aca="false">IA182</f>
        <v>46461</v>
      </c>
      <c r="IB183" s="10" t="n">
        <f aca="false">IB182</f>
        <v>46462</v>
      </c>
      <c r="IC183" s="10" t="n">
        <f aca="false">IC182</f>
        <v>46463</v>
      </c>
      <c r="ID183" s="10" t="n">
        <f aca="false">ID182</f>
        <v>46464</v>
      </c>
      <c r="IE183" s="10" t="n">
        <f aca="false">IE182</f>
        <v>46465</v>
      </c>
      <c r="IF183" s="10" t="n">
        <f aca="false">IF182</f>
        <v>46466</v>
      </c>
      <c r="IG183" s="10" t="n">
        <f aca="false">IG182</f>
        <v>46467</v>
      </c>
      <c r="IH183" s="10" t="n">
        <f aca="false">IH182</f>
        <v>46468</v>
      </c>
      <c r="II183" s="10" t="n">
        <f aca="false">II182</f>
        <v>46469</v>
      </c>
      <c r="IJ183" s="10" t="n">
        <f aca="false">IJ182</f>
        <v>46470</v>
      </c>
      <c r="IK183" s="10" t="n">
        <f aca="false">IK182</f>
        <v>46471</v>
      </c>
      <c r="IL183" s="10" t="n">
        <f aca="false">IL182</f>
        <v>46472</v>
      </c>
      <c r="IM183" s="10" t="n">
        <f aca="false">IM182</f>
        <v>46473</v>
      </c>
      <c r="IN183" s="10" t="n">
        <f aca="false">IN182</f>
        <v>46474</v>
      </c>
      <c r="IO183" s="10" t="n">
        <f aca="false">IO182</f>
        <v>46475</v>
      </c>
      <c r="IP183" s="10" t="n">
        <f aca="false">IP182</f>
        <v>46476</v>
      </c>
      <c r="IQ183" s="10" t="n">
        <f aca="false">IQ182</f>
        <v>46477</v>
      </c>
      <c r="IR183" s="10" t="n">
        <f aca="false">IR182</f>
        <v>46478</v>
      </c>
      <c r="IS183" s="10" t="n">
        <f aca="false">IS182</f>
        <v>46479</v>
      </c>
      <c r="IT183" s="10" t="n">
        <f aca="false">IT182</f>
        <v>46480</v>
      </c>
      <c r="IU183" s="10" t="n">
        <f aca="false">IU182</f>
        <v>46481</v>
      </c>
      <c r="IV183" s="10" t="n">
        <f aca="false">IV182</f>
        <v>46482</v>
      </c>
    </row>
    <row r="184" customFormat="false" ht="12.75" hidden="false" customHeight="false" outlineLevel="0" collapsed="false">
      <c r="A184" s="1" t="s">
        <v>67</v>
      </c>
      <c r="B184" s="8" t="n">
        <v>44564</v>
      </c>
      <c r="C184" s="8" t="n">
        <v>44584</v>
      </c>
      <c r="D184" s="2" t="s">
        <v>27</v>
      </c>
      <c r="E184" s="10" t="n">
        <f aca="false">E183</f>
        <v>46231</v>
      </c>
      <c r="F184" s="10" t="n">
        <f aca="false">F183</f>
        <v>46232</v>
      </c>
      <c r="G184" s="10" t="n">
        <f aca="false">G183</f>
        <v>46233</v>
      </c>
      <c r="H184" s="10" t="n">
        <f aca="false">H183</f>
        <v>46234</v>
      </c>
      <c r="I184" s="10" t="n">
        <f aca="false">I183</f>
        <v>46235</v>
      </c>
      <c r="J184" s="10" t="n">
        <f aca="false">J183</f>
        <v>46236</v>
      </c>
      <c r="K184" s="10" t="n">
        <f aca="false">K183</f>
        <v>46237</v>
      </c>
      <c r="L184" s="10" t="n">
        <f aca="false">L183</f>
        <v>46238</v>
      </c>
      <c r="M184" s="10" t="n">
        <f aca="false">M183</f>
        <v>46239</v>
      </c>
      <c r="N184" s="10" t="n">
        <f aca="false">N183</f>
        <v>46240</v>
      </c>
      <c r="O184" s="10" t="n">
        <f aca="false">O183</f>
        <v>46241</v>
      </c>
      <c r="P184" s="10" t="n">
        <f aca="false">P183</f>
        <v>46242</v>
      </c>
      <c r="Q184" s="10" t="n">
        <f aca="false">Q183</f>
        <v>46243</v>
      </c>
      <c r="R184" s="10" t="n">
        <f aca="false">R183</f>
        <v>46244</v>
      </c>
      <c r="S184" s="10" t="n">
        <f aca="false">S183</f>
        <v>46245</v>
      </c>
      <c r="T184" s="10" t="n">
        <f aca="false">T183</f>
        <v>46246</v>
      </c>
      <c r="U184" s="10" t="n">
        <f aca="false">U183</f>
        <v>46247</v>
      </c>
      <c r="V184" s="10" t="n">
        <f aca="false">V183</f>
        <v>46248</v>
      </c>
      <c r="W184" s="10" t="n">
        <f aca="false">W183</f>
        <v>46249</v>
      </c>
      <c r="X184" s="10" t="n">
        <f aca="false">X183</f>
        <v>46250</v>
      </c>
      <c r="Y184" s="10" t="n">
        <f aca="false">Y183</f>
        <v>46251</v>
      </c>
      <c r="Z184" s="10" t="n">
        <f aca="false">Z183</f>
        <v>46252</v>
      </c>
      <c r="AA184" s="10" t="n">
        <f aca="false">AA183</f>
        <v>46253</v>
      </c>
      <c r="AB184" s="10" t="n">
        <f aca="false">AB183</f>
        <v>46254</v>
      </c>
      <c r="AC184" s="10" t="n">
        <f aca="false">AC183</f>
        <v>46255</v>
      </c>
      <c r="AD184" s="10" t="n">
        <f aca="false">AD183</f>
        <v>46256</v>
      </c>
      <c r="AE184" s="10" t="n">
        <f aca="false">AE183</f>
        <v>46257</v>
      </c>
      <c r="AF184" s="10" t="n">
        <f aca="false">AF183</f>
        <v>46258</v>
      </c>
      <c r="AG184" s="10" t="n">
        <f aca="false">AG183</f>
        <v>46259</v>
      </c>
      <c r="AH184" s="10" t="n">
        <f aca="false">AH183</f>
        <v>46260</v>
      </c>
      <c r="AI184" s="10" t="n">
        <f aca="false">AI183</f>
        <v>46261</v>
      </c>
      <c r="AJ184" s="10" t="n">
        <f aca="false">AJ183</f>
        <v>46262</v>
      </c>
      <c r="AK184" s="10" t="n">
        <f aca="false">AK183</f>
        <v>46263</v>
      </c>
      <c r="AL184" s="10" t="n">
        <f aca="false">AL183</f>
        <v>46264</v>
      </c>
      <c r="AM184" s="10" t="n">
        <f aca="false">AM183</f>
        <v>46265</v>
      </c>
      <c r="AN184" s="10" t="n">
        <f aca="false">AN183</f>
        <v>46266</v>
      </c>
      <c r="AO184" s="10" t="n">
        <f aca="false">AO183</f>
        <v>46267</v>
      </c>
      <c r="AP184" s="10" t="n">
        <f aca="false">AP183</f>
        <v>46268</v>
      </c>
      <c r="AQ184" s="10" t="n">
        <f aca="false">AQ183</f>
        <v>46269</v>
      </c>
      <c r="AR184" s="10" t="n">
        <f aca="false">AR183</f>
        <v>46270</v>
      </c>
      <c r="AS184" s="10" t="n">
        <f aca="false">AS183</f>
        <v>46271</v>
      </c>
      <c r="AT184" s="10" t="n">
        <f aca="false">AT183</f>
        <v>46272</v>
      </c>
      <c r="AU184" s="10" t="n">
        <f aca="false">AU183</f>
        <v>46273</v>
      </c>
      <c r="AV184" s="10" t="n">
        <f aca="false">AV183</f>
        <v>46274</v>
      </c>
      <c r="AW184" s="10" t="n">
        <f aca="false">AW183</f>
        <v>46275</v>
      </c>
      <c r="AX184" s="10" t="n">
        <f aca="false">AX183</f>
        <v>46276</v>
      </c>
      <c r="AY184" s="10" t="n">
        <f aca="false">AY183</f>
        <v>46277</v>
      </c>
      <c r="AZ184" s="10" t="n">
        <f aca="false">AZ183</f>
        <v>46278</v>
      </c>
      <c r="BA184" s="10" t="n">
        <f aca="false">BA183</f>
        <v>46279</v>
      </c>
      <c r="BB184" s="10" t="n">
        <f aca="false">BB183</f>
        <v>46280</v>
      </c>
      <c r="BC184" s="10" t="n">
        <f aca="false">BC183</f>
        <v>46281</v>
      </c>
      <c r="BD184" s="10" t="n">
        <f aca="false">BD183</f>
        <v>46282</v>
      </c>
      <c r="BE184" s="10" t="n">
        <f aca="false">BE183</f>
        <v>46283</v>
      </c>
      <c r="BF184" s="10" t="n">
        <f aca="false">BF183</f>
        <v>46284</v>
      </c>
      <c r="BG184" s="10" t="n">
        <f aca="false">BG183</f>
        <v>46285</v>
      </c>
      <c r="BH184" s="10" t="n">
        <f aca="false">BH183</f>
        <v>46286</v>
      </c>
      <c r="BI184" s="10" t="n">
        <f aca="false">BI183</f>
        <v>46287</v>
      </c>
      <c r="BJ184" s="10" t="n">
        <f aca="false">BJ183</f>
        <v>46288</v>
      </c>
      <c r="BK184" s="10" t="n">
        <f aca="false">BK183</f>
        <v>46289</v>
      </c>
      <c r="BL184" s="10" t="n">
        <f aca="false">BL183</f>
        <v>46290</v>
      </c>
      <c r="BM184" s="10" t="n">
        <f aca="false">BM183</f>
        <v>46291</v>
      </c>
      <c r="BN184" s="10" t="n">
        <f aca="false">BN183</f>
        <v>46292</v>
      </c>
      <c r="BO184" s="10" t="n">
        <f aca="false">BO183</f>
        <v>46293</v>
      </c>
      <c r="BP184" s="10" t="n">
        <f aca="false">BP183</f>
        <v>46294</v>
      </c>
      <c r="BQ184" s="10" t="n">
        <f aca="false">BQ183</f>
        <v>46295</v>
      </c>
      <c r="BR184" s="10" t="n">
        <f aca="false">BR183</f>
        <v>46296</v>
      </c>
      <c r="BS184" s="10" t="n">
        <f aca="false">BS183</f>
        <v>46297</v>
      </c>
      <c r="BT184" s="10" t="n">
        <f aca="false">BT183</f>
        <v>46298</v>
      </c>
      <c r="BU184" s="10" t="n">
        <f aca="false">BU183</f>
        <v>46299</v>
      </c>
      <c r="BV184" s="10" t="n">
        <f aca="false">BV183</f>
        <v>46300</v>
      </c>
      <c r="BW184" s="10" t="n">
        <f aca="false">BW183</f>
        <v>46301</v>
      </c>
      <c r="BX184" s="10" t="n">
        <f aca="false">BX183</f>
        <v>46302</v>
      </c>
      <c r="BY184" s="10" t="n">
        <f aca="false">BY183</f>
        <v>46303</v>
      </c>
      <c r="BZ184" s="10" t="n">
        <f aca="false">BZ183</f>
        <v>46304</v>
      </c>
      <c r="CA184" s="10" t="n">
        <f aca="false">CA183</f>
        <v>46305</v>
      </c>
      <c r="CB184" s="10" t="n">
        <f aca="false">CB183</f>
        <v>46306</v>
      </c>
      <c r="CC184" s="10" t="n">
        <f aca="false">CC183</f>
        <v>46307</v>
      </c>
      <c r="CD184" s="10" t="n">
        <f aca="false">CD183</f>
        <v>46308</v>
      </c>
      <c r="CE184" s="10" t="n">
        <f aca="false">CE183</f>
        <v>46309</v>
      </c>
      <c r="CF184" s="10" t="n">
        <f aca="false">CF183</f>
        <v>46310</v>
      </c>
      <c r="CG184" s="10" t="n">
        <f aca="false">CG183</f>
        <v>46311</v>
      </c>
      <c r="CH184" s="10" t="n">
        <f aca="false">CH183</f>
        <v>46312</v>
      </c>
      <c r="CI184" s="10" t="n">
        <f aca="false">CI183</f>
        <v>46313</v>
      </c>
      <c r="CJ184" s="10" t="n">
        <f aca="false">CJ183</f>
        <v>46314</v>
      </c>
      <c r="CK184" s="10" t="n">
        <f aca="false">CK183</f>
        <v>46315</v>
      </c>
      <c r="CL184" s="10" t="n">
        <f aca="false">CL183</f>
        <v>46316</v>
      </c>
      <c r="CM184" s="10" t="n">
        <f aca="false">CM183</f>
        <v>46317</v>
      </c>
      <c r="CN184" s="10" t="n">
        <f aca="false">CN183</f>
        <v>46318</v>
      </c>
      <c r="CO184" s="10" t="n">
        <f aca="false">CO183</f>
        <v>46319</v>
      </c>
      <c r="CP184" s="10" t="n">
        <f aca="false">CP183</f>
        <v>46320</v>
      </c>
      <c r="CQ184" s="10" t="n">
        <f aca="false">CQ183</f>
        <v>46321</v>
      </c>
      <c r="CR184" s="10" t="n">
        <f aca="false">CR183</f>
        <v>46322</v>
      </c>
      <c r="CS184" s="10" t="n">
        <f aca="false">CS183</f>
        <v>46323</v>
      </c>
      <c r="CT184" s="10" t="n">
        <f aca="false">CT183</f>
        <v>46324</v>
      </c>
      <c r="CU184" s="10" t="n">
        <f aca="false">CU183</f>
        <v>46325</v>
      </c>
      <c r="CV184" s="10" t="n">
        <f aca="false">CV183</f>
        <v>46326</v>
      </c>
      <c r="CW184" s="10" t="n">
        <f aca="false">CW183</f>
        <v>46327</v>
      </c>
      <c r="CX184" s="10" t="n">
        <f aca="false">CX183</f>
        <v>46328</v>
      </c>
      <c r="CY184" s="10" t="n">
        <f aca="false">CY183</f>
        <v>46329</v>
      </c>
      <c r="CZ184" s="10" t="n">
        <f aca="false">CZ183</f>
        <v>46330</v>
      </c>
      <c r="DA184" s="10" t="n">
        <f aca="false">DA183</f>
        <v>46331</v>
      </c>
      <c r="DB184" s="10" t="n">
        <f aca="false">DB183</f>
        <v>46332</v>
      </c>
      <c r="DC184" s="10" t="n">
        <f aca="false">DC183</f>
        <v>46333</v>
      </c>
      <c r="DD184" s="10" t="n">
        <f aca="false">DD183</f>
        <v>46334</v>
      </c>
      <c r="DE184" s="10" t="n">
        <f aca="false">DE183</f>
        <v>46335</v>
      </c>
      <c r="DF184" s="10" t="n">
        <f aca="false">DF183</f>
        <v>46336</v>
      </c>
      <c r="DG184" s="10" t="n">
        <f aca="false">DG183</f>
        <v>46337</v>
      </c>
      <c r="DH184" s="10" t="n">
        <f aca="false">DH183</f>
        <v>46338</v>
      </c>
      <c r="DI184" s="10" t="n">
        <f aca="false">DI183</f>
        <v>46339</v>
      </c>
      <c r="DJ184" s="10" t="n">
        <f aca="false">DJ183</f>
        <v>46340</v>
      </c>
      <c r="DK184" s="10" t="n">
        <f aca="false">DK183</f>
        <v>46341</v>
      </c>
      <c r="DL184" s="10" t="n">
        <f aca="false">DL183</f>
        <v>46342</v>
      </c>
      <c r="DM184" s="10" t="n">
        <f aca="false">DM183</f>
        <v>46343</v>
      </c>
      <c r="DN184" s="10" t="n">
        <f aca="false">DN183</f>
        <v>46344</v>
      </c>
      <c r="DO184" s="10" t="n">
        <f aca="false">DO183</f>
        <v>46345</v>
      </c>
      <c r="DP184" s="10" t="n">
        <f aca="false">DP183</f>
        <v>46346</v>
      </c>
      <c r="DQ184" s="10" t="n">
        <f aca="false">DQ183</f>
        <v>46347</v>
      </c>
      <c r="DR184" s="10" t="n">
        <f aca="false">DR183</f>
        <v>46348</v>
      </c>
      <c r="DS184" s="10" t="n">
        <f aca="false">DS183</f>
        <v>46349</v>
      </c>
      <c r="DT184" s="10" t="n">
        <f aca="false">DT183</f>
        <v>46350</v>
      </c>
      <c r="DU184" s="10" t="n">
        <f aca="false">DU183</f>
        <v>46351</v>
      </c>
      <c r="DV184" s="10" t="n">
        <f aca="false">DV183</f>
        <v>46352</v>
      </c>
      <c r="DW184" s="10" t="n">
        <f aca="false">DW183</f>
        <v>46353</v>
      </c>
      <c r="DX184" s="10" t="n">
        <f aca="false">DX183</f>
        <v>46354</v>
      </c>
      <c r="DY184" s="10" t="n">
        <f aca="false">DY183</f>
        <v>46355</v>
      </c>
      <c r="DZ184" s="10" t="n">
        <f aca="false">DZ183</f>
        <v>46356</v>
      </c>
      <c r="EA184" s="10" t="n">
        <f aca="false">EA183</f>
        <v>46357</v>
      </c>
      <c r="EB184" s="10" t="n">
        <f aca="false">EB183</f>
        <v>46358</v>
      </c>
      <c r="EC184" s="10" t="n">
        <f aca="false">EC183</f>
        <v>46359</v>
      </c>
      <c r="ED184" s="10" t="n">
        <f aca="false">ED183</f>
        <v>46360</v>
      </c>
      <c r="EE184" s="10" t="n">
        <f aca="false">EE183</f>
        <v>46361</v>
      </c>
      <c r="EF184" s="10" t="n">
        <f aca="false">EF183</f>
        <v>46362</v>
      </c>
      <c r="EG184" s="10" t="n">
        <f aca="false">EG183</f>
        <v>46363</v>
      </c>
      <c r="EH184" s="10" t="n">
        <f aca="false">EH183</f>
        <v>46364</v>
      </c>
      <c r="EI184" s="10" t="n">
        <f aca="false">EI183</f>
        <v>46365</v>
      </c>
      <c r="EJ184" s="10" t="n">
        <f aca="false">EJ183</f>
        <v>46366</v>
      </c>
      <c r="EK184" s="10" t="n">
        <f aca="false">EK183</f>
        <v>46367</v>
      </c>
      <c r="EL184" s="10" t="n">
        <f aca="false">EL183</f>
        <v>46368</v>
      </c>
      <c r="EM184" s="10" t="n">
        <f aca="false">EM183</f>
        <v>46369</v>
      </c>
      <c r="EN184" s="10" t="n">
        <f aca="false">EN183</f>
        <v>46370</v>
      </c>
      <c r="EO184" s="10" t="n">
        <f aca="false">EO183</f>
        <v>46371</v>
      </c>
      <c r="EP184" s="10" t="n">
        <f aca="false">EP183</f>
        <v>46372</v>
      </c>
      <c r="EQ184" s="10" t="n">
        <f aca="false">EQ183</f>
        <v>46373</v>
      </c>
      <c r="ER184" s="10" t="n">
        <f aca="false">ER183</f>
        <v>46374</v>
      </c>
      <c r="ES184" s="10" t="n">
        <f aca="false">ES183</f>
        <v>46375</v>
      </c>
      <c r="ET184" s="10" t="n">
        <f aca="false">ET183</f>
        <v>46376</v>
      </c>
      <c r="EU184" s="10" t="n">
        <f aca="false">EU183</f>
        <v>46377</v>
      </c>
      <c r="EV184" s="10" t="n">
        <f aca="false">EV183</f>
        <v>46378</v>
      </c>
      <c r="EW184" s="10" t="n">
        <f aca="false">EW183</f>
        <v>46379</v>
      </c>
      <c r="EX184" s="10" t="n">
        <f aca="false">EX183</f>
        <v>46380</v>
      </c>
      <c r="EY184" s="10" t="n">
        <f aca="false">EY183</f>
        <v>46381</v>
      </c>
      <c r="EZ184" s="10" t="n">
        <f aca="false">EZ183</f>
        <v>46382</v>
      </c>
      <c r="FA184" s="10" t="n">
        <f aca="false">FA183</f>
        <v>46383</v>
      </c>
      <c r="FB184" s="10" t="n">
        <f aca="false">FB183</f>
        <v>46384</v>
      </c>
      <c r="FC184" s="10" t="n">
        <f aca="false">FC183</f>
        <v>46385</v>
      </c>
      <c r="FD184" s="10" t="n">
        <f aca="false">FD183</f>
        <v>46386</v>
      </c>
      <c r="FE184" s="10" t="n">
        <f aca="false">FE183</f>
        <v>46387</v>
      </c>
      <c r="FF184" s="10" t="n">
        <f aca="false">FF183</f>
        <v>46388</v>
      </c>
      <c r="FG184" s="10" t="n">
        <f aca="false">FG183</f>
        <v>46389</v>
      </c>
      <c r="FH184" s="10" t="n">
        <f aca="false">FH183</f>
        <v>46390</v>
      </c>
      <c r="FI184" s="10" t="n">
        <f aca="false">FI183</f>
        <v>46391</v>
      </c>
      <c r="FJ184" s="10" t="n">
        <f aca="false">FJ183</f>
        <v>46392</v>
      </c>
      <c r="FK184" s="10" t="n">
        <f aca="false">FK183</f>
        <v>46393</v>
      </c>
      <c r="FL184" s="10" t="n">
        <f aca="false">FL183</f>
        <v>46394</v>
      </c>
      <c r="FM184" s="10" t="n">
        <f aca="false">FM183</f>
        <v>46395</v>
      </c>
      <c r="FN184" s="10" t="n">
        <f aca="false">FN183</f>
        <v>46396</v>
      </c>
      <c r="FO184" s="10" t="n">
        <f aca="false">FO183</f>
        <v>46397</v>
      </c>
      <c r="FP184" s="10" t="n">
        <f aca="false">FP183</f>
        <v>46398</v>
      </c>
      <c r="FQ184" s="10" t="n">
        <f aca="false">FQ183</f>
        <v>46399</v>
      </c>
      <c r="FR184" s="10" t="n">
        <f aca="false">FR183</f>
        <v>46400</v>
      </c>
      <c r="FS184" s="10" t="n">
        <f aca="false">FS183</f>
        <v>46401</v>
      </c>
      <c r="FT184" s="10" t="n">
        <f aca="false">FT183</f>
        <v>46402</v>
      </c>
      <c r="FU184" s="10" t="n">
        <f aca="false">FU183</f>
        <v>46403</v>
      </c>
      <c r="FV184" s="10" t="n">
        <f aca="false">FV183</f>
        <v>46404</v>
      </c>
      <c r="FW184" s="10" t="n">
        <f aca="false">FW183</f>
        <v>46405</v>
      </c>
      <c r="FX184" s="10" t="n">
        <f aca="false">FX183</f>
        <v>46406</v>
      </c>
      <c r="FY184" s="10" t="n">
        <f aca="false">FY183</f>
        <v>46407</v>
      </c>
      <c r="FZ184" s="10" t="n">
        <f aca="false">FZ183</f>
        <v>46408</v>
      </c>
      <c r="GA184" s="10" t="n">
        <f aca="false">GA183</f>
        <v>46409</v>
      </c>
      <c r="GB184" s="10" t="n">
        <f aca="false">GB183</f>
        <v>46410</v>
      </c>
      <c r="GC184" s="10" t="n">
        <f aca="false">GC183</f>
        <v>46411</v>
      </c>
      <c r="GD184" s="10" t="n">
        <f aca="false">GD183</f>
        <v>46412</v>
      </c>
      <c r="GE184" s="10" t="n">
        <f aca="false">GE183</f>
        <v>46413</v>
      </c>
      <c r="GF184" s="10" t="n">
        <f aca="false">GF183</f>
        <v>46414</v>
      </c>
      <c r="GG184" s="10" t="n">
        <f aca="false">GG183</f>
        <v>46415</v>
      </c>
      <c r="GH184" s="10" t="n">
        <f aca="false">GH183</f>
        <v>46416</v>
      </c>
      <c r="GI184" s="10" t="n">
        <f aca="false">GI183</f>
        <v>46417</v>
      </c>
      <c r="GJ184" s="10" t="n">
        <f aca="false">GJ183</f>
        <v>46418</v>
      </c>
      <c r="GK184" s="10" t="n">
        <f aca="false">GK183</f>
        <v>46419</v>
      </c>
      <c r="GL184" s="10" t="n">
        <f aca="false">GL183</f>
        <v>46420</v>
      </c>
      <c r="GM184" s="10" t="n">
        <f aca="false">GM183</f>
        <v>46421</v>
      </c>
      <c r="GN184" s="10" t="n">
        <f aca="false">GN183</f>
        <v>46422</v>
      </c>
      <c r="GO184" s="10" t="n">
        <f aca="false">GO183</f>
        <v>46423</v>
      </c>
      <c r="GP184" s="10" t="n">
        <f aca="false">GP183</f>
        <v>46424</v>
      </c>
      <c r="GQ184" s="10" t="n">
        <f aca="false">GQ183</f>
        <v>46425</v>
      </c>
      <c r="GR184" s="10" t="n">
        <f aca="false">GR183</f>
        <v>46426</v>
      </c>
      <c r="GS184" s="10" t="n">
        <f aca="false">GS183</f>
        <v>46427</v>
      </c>
      <c r="GT184" s="10" t="n">
        <f aca="false">GT183</f>
        <v>46428</v>
      </c>
      <c r="GU184" s="10" t="n">
        <f aca="false">GU183</f>
        <v>46429</v>
      </c>
      <c r="GV184" s="10" t="n">
        <f aca="false">GV183</f>
        <v>46430</v>
      </c>
      <c r="GW184" s="10" t="n">
        <f aca="false">GW183</f>
        <v>46431</v>
      </c>
      <c r="GX184" s="10" t="n">
        <f aca="false">GX183</f>
        <v>46432</v>
      </c>
      <c r="GY184" s="10" t="n">
        <f aca="false">GY183</f>
        <v>46433</v>
      </c>
      <c r="GZ184" s="10" t="n">
        <f aca="false">GZ183</f>
        <v>46434</v>
      </c>
      <c r="HA184" s="10" t="n">
        <f aca="false">HA183</f>
        <v>46435</v>
      </c>
      <c r="HB184" s="10" t="n">
        <f aca="false">HB183</f>
        <v>46436</v>
      </c>
      <c r="HC184" s="10" t="n">
        <f aca="false">HC183</f>
        <v>46437</v>
      </c>
      <c r="HD184" s="10" t="n">
        <f aca="false">HD183</f>
        <v>46438</v>
      </c>
      <c r="HE184" s="10" t="n">
        <f aca="false">HE183</f>
        <v>46439</v>
      </c>
      <c r="HF184" s="10" t="n">
        <f aca="false">HF183</f>
        <v>46440</v>
      </c>
      <c r="HG184" s="10" t="n">
        <f aca="false">HG183</f>
        <v>46441</v>
      </c>
      <c r="HH184" s="10" t="n">
        <f aca="false">HH183</f>
        <v>46442</v>
      </c>
      <c r="HI184" s="10" t="n">
        <f aca="false">HI183</f>
        <v>46443</v>
      </c>
      <c r="HJ184" s="10" t="n">
        <f aca="false">HJ183</f>
        <v>46444</v>
      </c>
      <c r="HK184" s="10" t="n">
        <f aca="false">HK183</f>
        <v>46445</v>
      </c>
      <c r="HL184" s="10" t="n">
        <f aca="false">HL183</f>
        <v>46446</v>
      </c>
      <c r="HM184" s="10" t="n">
        <f aca="false">HM183</f>
        <v>46447</v>
      </c>
      <c r="HN184" s="10" t="n">
        <f aca="false">HN183</f>
        <v>46448</v>
      </c>
      <c r="HO184" s="10" t="n">
        <f aca="false">HO183</f>
        <v>46449</v>
      </c>
      <c r="HP184" s="10" t="n">
        <f aca="false">HP183</f>
        <v>46450</v>
      </c>
      <c r="HQ184" s="10" t="n">
        <f aca="false">HQ183</f>
        <v>46451</v>
      </c>
      <c r="HR184" s="10" t="n">
        <f aca="false">HR183</f>
        <v>46452</v>
      </c>
      <c r="HS184" s="10" t="n">
        <f aca="false">HS183</f>
        <v>46453</v>
      </c>
      <c r="HT184" s="10" t="n">
        <f aca="false">HT183</f>
        <v>46454</v>
      </c>
      <c r="HU184" s="10" t="n">
        <f aca="false">HU183</f>
        <v>46455</v>
      </c>
      <c r="HV184" s="10" t="n">
        <f aca="false">HV183</f>
        <v>46456</v>
      </c>
      <c r="HW184" s="10" t="n">
        <f aca="false">HW183</f>
        <v>46457</v>
      </c>
      <c r="HX184" s="10" t="n">
        <f aca="false">HX183</f>
        <v>46458</v>
      </c>
      <c r="HY184" s="10" t="n">
        <f aca="false">HY183</f>
        <v>46459</v>
      </c>
      <c r="HZ184" s="10" t="n">
        <f aca="false">HZ183</f>
        <v>46460</v>
      </c>
      <c r="IA184" s="10" t="n">
        <f aca="false">IA183</f>
        <v>46461</v>
      </c>
      <c r="IB184" s="10" t="n">
        <f aca="false">IB183</f>
        <v>46462</v>
      </c>
      <c r="IC184" s="10" t="n">
        <f aca="false">IC183</f>
        <v>46463</v>
      </c>
      <c r="ID184" s="10" t="n">
        <f aca="false">ID183</f>
        <v>46464</v>
      </c>
      <c r="IE184" s="10" t="n">
        <f aca="false">IE183</f>
        <v>46465</v>
      </c>
      <c r="IF184" s="10" t="n">
        <f aca="false">IF183</f>
        <v>46466</v>
      </c>
      <c r="IG184" s="10" t="n">
        <f aca="false">IG183</f>
        <v>46467</v>
      </c>
      <c r="IH184" s="10" t="n">
        <f aca="false">IH183</f>
        <v>46468</v>
      </c>
      <c r="II184" s="10" t="n">
        <f aca="false">II183</f>
        <v>46469</v>
      </c>
      <c r="IJ184" s="10" t="n">
        <f aca="false">IJ183</f>
        <v>46470</v>
      </c>
      <c r="IK184" s="10" t="n">
        <f aca="false">IK183</f>
        <v>46471</v>
      </c>
      <c r="IL184" s="10" t="n">
        <f aca="false">IL183</f>
        <v>46472</v>
      </c>
      <c r="IM184" s="10" t="n">
        <f aca="false">IM183</f>
        <v>46473</v>
      </c>
      <c r="IN184" s="10" t="n">
        <f aca="false">IN183</f>
        <v>46474</v>
      </c>
      <c r="IO184" s="10" t="n">
        <f aca="false">IO183</f>
        <v>46475</v>
      </c>
      <c r="IP184" s="10" t="n">
        <f aca="false">IP183</f>
        <v>46476</v>
      </c>
      <c r="IQ184" s="10" t="n">
        <f aca="false">IQ183</f>
        <v>46477</v>
      </c>
      <c r="IR184" s="10" t="n">
        <f aca="false">IR183</f>
        <v>46478</v>
      </c>
      <c r="IS184" s="10" t="n">
        <f aca="false">IS183</f>
        <v>46479</v>
      </c>
      <c r="IT184" s="10" t="n">
        <f aca="false">IT183</f>
        <v>46480</v>
      </c>
      <c r="IU184" s="10" t="n">
        <f aca="false">IU183</f>
        <v>46481</v>
      </c>
      <c r="IV184" s="10" t="n">
        <f aca="false">IV183</f>
        <v>46482</v>
      </c>
    </row>
    <row r="185" customFormat="false" ht="12.75" hidden="false" customHeight="false" outlineLevel="0" collapsed="false">
      <c r="A185" s="1" t="s">
        <v>111</v>
      </c>
      <c r="B185" s="8" t="n">
        <v>44571</v>
      </c>
      <c r="C185" s="8" t="n">
        <v>44591</v>
      </c>
      <c r="D185" s="2" t="s">
        <v>5</v>
      </c>
      <c r="E185" s="10" t="n">
        <f aca="false">E184</f>
        <v>46231</v>
      </c>
      <c r="F185" s="10" t="n">
        <f aca="false">F184</f>
        <v>46232</v>
      </c>
      <c r="G185" s="10" t="n">
        <f aca="false">G184</f>
        <v>46233</v>
      </c>
      <c r="H185" s="10" t="n">
        <f aca="false">H184</f>
        <v>46234</v>
      </c>
      <c r="I185" s="10" t="n">
        <f aca="false">I184</f>
        <v>46235</v>
      </c>
      <c r="J185" s="10" t="n">
        <f aca="false">J184</f>
        <v>46236</v>
      </c>
      <c r="K185" s="10" t="n">
        <f aca="false">K184</f>
        <v>46237</v>
      </c>
      <c r="L185" s="10" t="n">
        <f aca="false">L184</f>
        <v>46238</v>
      </c>
      <c r="M185" s="10" t="n">
        <f aca="false">M184</f>
        <v>46239</v>
      </c>
      <c r="N185" s="10" t="n">
        <f aca="false">N184</f>
        <v>46240</v>
      </c>
      <c r="O185" s="10" t="n">
        <f aca="false">O184</f>
        <v>46241</v>
      </c>
      <c r="P185" s="10" t="n">
        <f aca="false">P184</f>
        <v>46242</v>
      </c>
      <c r="Q185" s="10" t="n">
        <f aca="false">Q184</f>
        <v>46243</v>
      </c>
      <c r="R185" s="10" t="n">
        <f aca="false">R184</f>
        <v>46244</v>
      </c>
      <c r="S185" s="10" t="n">
        <f aca="false">S184</f>
        <v>46245</v>
      </c>
      <c r="T185" s="10" t="n">
        <f aca="false">T184</f>
        <v>46246</v>
      </c>
      <c r="U185" s="10" t="n">
        <f aca="false">U184</f>
        <v>46247</v>
      </c>
      <c r="V185" s="10" t="n">
        <f aca="false">V184</f>
        <v>46248</v>
      </c>
      <c r="W185" s="10" t="n">
        <f aca="false">W184</f>
        <v>46249</v>
      </c>
      <c r="X185" s="10" t="n">
        <f aca="false">X184</f>
        <v>46250</v>
      </c>
      <c r="Y185" s="10" t="n">
        <f aca="false">Y184</f>
        <v>46251</v>
      </c>
      <c r="Z185" s="10" t="n">
        <f aca="false">Z184</f>
        <v>46252</v>
      </c>
      <c r="AA185" s="10" t="n">
        <f aca="false">AA184</f>
        <v>46253</v>
      </c>
      <c r="AB185" s="10" t="n">
        <f aca="false">AB184</f>
        <v>46254</v>
      </c>
      <c r="AC185" s="10" t="n">
        <f aca="false">AC184</f>
        <v>46255</v>
      </c>
      <c r="AD185" s="10" t="n">
        <f aca="false">AD184</f>
        <v>46256</v>
      </c>
      <c r="AE185" s="10" t="n">
        <f aca="false">AE184</f>
        <v>46257</v>
      </c>
      <c r="AF185" s="10" t="n">
        <f aca="false">AF184</f>
        <v>46258</v>
      </c>
      <c r="AG185" s="10" t="n">
        <f aca="false">AG184</f>
        <v>46259</v>
      </c>
      <c r="AH185" s="10" t="n">
        <f aca="false">AH184</f>
        <v>46260</v>
      </c>
      <c r="AI185" s="10" t="n">
        <f aca="false">AI184</f>
        <v>46261</v>
      </c>
      <c r="AJ185" s="10" t="n">
        <f aca="false">AJ184</f>
        <v>46262</v>
      </c>
      <c r="AK185" s="10" t="n">
        <f aca="false">AK184</f>
        <v>46263</v>
      </c>
      <c r="AL185" s="10" t="n">
        <f aca="false">AL184</f>
        <v>46264</v>
      </c>
      <c r="AM185" s="10" t="n">
        <f aca="false">AM184</f>
        <v>46265</v>
      </c>
      <c r="AN185" s="10" t="n">
        <f aca="false">AN184</f>
        <v>46266</v>
      </c>
      <c r="AO185" s="10" t="n">
        <f aca="false">AO184</f>
        <v>46267</v>
      </c>
      <c r="AP185" s="10" t="n">
        <f aca="false">AP184</f>
        <v>46268</v>
      </c>
      <c r="AQ185" s="10" t="n">
        <f aca="false">AQ184</f>
        <v>46269</v>
      </c>
      <c r="AR185" s="10" t="n">
        <f aca="false">AR184</f>
        <v>46270</v>
      </c>
      <c r="AS185" s="10" t="n">
        <f aca="false">AS184</f>
        <v>46271</v>
      </c>
      <c r="AT185" s="10" t="n">
        <f aca="false">AT184</f>
        <v>46272</v>
      </c>
      <c r="AU185" s="10" t="n">
        <f aca="false">AU184</f>
        <v>46273</v>
      </c>
      <c r="AV185" s="10" t="n">
        <f aca="false">AV184</f>
        <v>46274</v>
      </c>
      <c r="AW185" s="10" t="n">
        <f aca="false">AW184</f>
        <v>46275</v>
      </c>
      <c r="AX185" s="10" t="n">
        <f aca="false">AX184</f>
        <v>46276</v>
      </c>
      <c r="AY185" s="10" t="n">
        <f aca="false">AY184</f>
        <v>46277</v>
      </c>
      <c r="AZ185" s="10" t="n">
        <f aca="false">AZ184</f>
        <v>46278</v>
      </c>
      <c r="BA185" s="10" t="n">
        <f aca="false">BA184</f>
        <v>46279</v>
      </c>
      <c r="BB185" s="10" t="n">
        <f aca="false">BB184</f>
        <v>46280</v>
      </c>
      <c r="BC185" s="10" t="n">
        <f aca="false">BC184</f>
        <v>46281</v>
      </c>
      <c r="BD185" s="10" t="n">
        <f aca="false">BD184</f>
        <v>46282</v>
      </c>
      <c r="BE185" s="10" t="n">
        <f aca="false">BE184</f>
        <v>46283</v>
      </c>
      <c r="BF185" s="10" t="n">
        <f aca="false">BF184</f>
        <v>46284</v>
      </c>
      <c r="BG185" s="10" t="n">
        <f aca="false">BG184</f>
        <v>46285</v>
      </c>
      <c r="BH185" s="10" t="n">
        <f aca="false">BH184</f>
        <v>46286</v>
      </c>
      <c r="BI185" s="10" t="n">
        <f aca="false">BI184</f>
        <v>46287</v>
      </c>
      <c r="BJ185" s="10" t="n">
        <f aca="false">BJ184</f>
        <v>46288</v>
      </c>
      <c r="BK185" s="10" t="n">
        <f aca="false">BK184</f>
        <v>46289</v>
      </c>
      <c r="BL185" s="10" t="n">
        <f aca="false">BL184</f>
        <v>46290</v>
      </c>
      <c r="BM185" s="10" t="n">
        <f aca="false">BM184</f>
        <v>46291</v>
      </c>
      <c r="BN185" s="10" t="n">
        <f aca="false">BN184</f>
        <v>46292</v>
      </c>
      <c r="BO185" s="10" t="n">
        <f aca="false">BO184</f>
        <v>46293</v>
      </c>
      <c r="BP185" s="10" t="n">
        <f aca="false">BP184</f>
        <v>46294</v>
      </c>
      <c r="BQ185" s="10" t="n">
        <f aca="false">BQ184</f>
        <v>46295</v>
      </c>
      <c r="BR185" s="10" t="n">
        <f aca="false">BR184</f>
        <v>46296</v>
      </c>
      <c r="BS185" s="10" t="n">
        <f aca="false">BS184</f>
        <v>46297</v>
      </c>
      <c r="BT185" s="10" t="n">
        <f aca="false">BT184</f>
        <v>46298</v>
      </c>
      <c r="BU185" s="10" t="n">
        <f aca="false">BU184</f>
        <v>46299</v>
      </c>
      <c r="BV185" s="10" t="n">
        <f aca="false">BV184</f>
        <v>46300</v>
      </c>
      <c r="BW185" s="10" t="n">
        <f aca="false">BW184</f>
        <v>46301</v>
      </c>
      <c r="BX185" s="10" t="n">
        <f aca="false">BX184</f>
        <v>46302</v>
      </c>
      <c r="BY185" s="10" t="n">
        <f aca="false">BY184</f>
        <v>46303</v>
      </c>
      <c r="BZ185" s="10" t="n">
        <f aca="false">BZ184</f>
        <v>46304</v>
      </c>
      <c r="CA185" s="10" t="n">
        <f aca="false">CA184</f>
        <v>46305</v>
      </c>
      <c r="CB185" s="10" t="n">
        <f aca="false">CB184</f>
        <v>46306</v>
      </c>
      <c r="CC185" s="10" t="n">
        <f aca="false">CC184</f>
        <v>46307</v>
      </c>
      <c r="CD185" s="10" t="n">
        <f aca="false">CD184</f>
        <v>46308</v>
      </c>
      <c r="CE185" s="10" t="n">
        <f aca="false">CE184</f>
        <v>46309</v>
      </c>
      <c r="CF185" s="10" t="n">
        <f aca="false">CF184</f>
        <v>46310</v>
      </c>
      <c r="CG185" s="10" t="n">
        <f aca="false">CG184</f>
        <v>46311</v>
      </c>
      <c r="CH185" s="10" t="n">
        <f aca="false">CH184</f>
        <v>46312</v>
      </c>
      <c r="CI185" s="10" t="n">
        <f aca="false">CI184</f>
        <v>46313</v>
      </c>
      <c r="CJ185" s="10" t="n">
        <f aca="false">CJ184</f>
        <v>46314</v>
      </c>
      <c r="CK185" s="10" t="n">
        <f aca="false">CK184</f>
        <v>46315</v>
      </c>
      <c r="CL185" s="10" t="n">
        <f aca="false">CL184</f>
        <v>46316</v>
      </c>
      <c r="CM185" s="10" t="n">
        <f aca="false">CM184</f>
        <v>46317</v>
      </c>
      <c r="CN185" s="10" t="n">
        <f aca="false">CN184</f>
        <v>46318</v>
      </c>
      <c r="CO185" s="10" t="n">
        <f aca="false">CO184</f>
        <v>46319</v>
      </c>
      <c r="CP185" s="10" t="n">
        <f aca="false">CP184</f>
        <v>46320</v>
      </c>
      <c r="CQ185" s="10" t="n">
        <f aca="false">CQ184</f>
        <v>46321</v>
      </c>
      <c r="CR185" s="10" t="n">
        <f aca="false">CR184</f>
        <v>46322</v>
      </c>
      <c r="CS185" s="10" t="n">
        <f aca="false">CS184</f>
        <v>46323</v>
      </c>
      <c r="CT185" s="10" t="n">
        <f aca="false">CT184</f>
        <v>46324</v>
      </c>
      <c r="CU185" s="10" t="n">
        <f aca="false">CU184</f>
        <v>46325</v>
      </c>
      <c r="CV185" s="10" t="n">
        <f aca="false">CV184</f>
        <v>46326</v>
      </c>
      <c r="CW185" s="10" t="n">
        <f aca="false">CW184</f>
        <v>46327</v>
      </c>
      <c r="CX185" s="10" t="n">
        <f aca="false">CX184</f>
        <v>46328</v>
      </c>
      <c r="CY185" s="10" t="n">
        <f aca="false">CY184</f>
        <v>46329</v>
      </c>
      <c r="CZ185" s="10" t="n">
        <f aca="false">CZ184</f>
        <v>46330</v>
      </c>
      <c r="DA185" s="10" t="n">
        <f aca="false">DA184</f>
        <v>46331</v>
      </c>
      <c r="DB185" s="10" t="n">
        <f aca="false">DB184</f>
        <v>46332</v>
      </c>
      <c r="DC185" s="10" t="n">
        <f aca="false">DC184</f>
        <v>46333</v>
      </c>
      <c r="DD185" s="10" t="n">
        <f aca="false">DD184</f>
        <v>46334</v>
      </c>
      <c r="DE185" s="10" t="n">
        <f aca="false">DE184</f>
        <v>46335</v>
      </c>
      <c r="DF185" s="10" t="n">
        <f aca="false">DF184</f>
        <v>46336</v>
      </c>
      <c r="DG185" s="10" t="n">
        <f aca="false">DG184</f>
        <v>46337</v>
      </c>
      <c r="DH185" s="10" t="n">
        <f aca="false">DH184</f>
        <v>46338</v>
      </c>
      <c r="DI185" s="10" t="n">
        <f aca="false">DI184</f>
        <v>46339</v>
      </c>
      <c r="DJ185" s="10" t="n">
        <f aca="false">DJ184</f>
        <v>46340</v>
      </c>
      <c r="DK185" s="10" t="n">
        <f aca="false">DK184</f>
        <v>46341</v>
      </c>
      <c r="DL185" s="10" t="n">
        <f aca="false">DL184</f>
        <v>46342</v>
      </c>
      <c r="DM185" s="10" t="n">
        <f aca="false">DM184</f>
        <v>46343</v>
      </c>
      <c r="DN185" s="10" t="n">
        <f aca="false">DN184</f>
        <v>46344</v>
      </c>
      <c r="DO185" s="10" t="n">
        <f aca="false">DO184</f>
        <v>46345</v>
      </c>
      <c r="DP185" s="10" t="n">
        <f aca="false">DP184</f>
        <v>46346</v>
      </c>
      <c r="DQ185" s="10" t="n">
        <f aca="false">DQ184</f>
        <v>46347</v>
      </c>
      <c r="DR185" s="10" t="n">
        <f aca="false">DR184</f>
        <v>46348</v>
      </c>
      <c r="DS185" s="10" t="n">
        <f aca="false">DS184</f>
        <v>46349</v>
      </c>
      <c r="DT185" s="10" t="n">
        <f aca="false">DT184</f>
        <v>46350</v>
      </c>
      <c r="DU185" s="10" t="n">
        <f aca="false">DU184</f>
        <v>46351</v>
      </c>
      <c r="DV185" s="10" t="n">
        <f aca="false">DV184</f>
        <v>46352</v>
      </c>
      <c r="DW185" s="10" t="n">
        <f aca="false">DW184</f>
        <v>46353</v>
      </c>
      <c r="DX185" s="10" t="n">
        <f aca="false">DX184</f>
        <v>46354</v>
      </c>
      <c r="DY185" s="10" t="n">
        <f aca="false">DY184</f>
        <v>46355</v>
      </c>
      <c r="DZ185" s="10" t="n">
        <f aca="false">DZ184</f>
        <v>46356</v>
      </c>
      <c r="EA185" s="10" t="n">
        <f aca="false">EA184</f>
        <v>46357</v>
      </c>
      <c r="EB185" s="10" t="n">
        <f aca="false">EB184</f>
        <v>46358</v>
      </c>
      <c r="EC185" s="10" t="n">
        <f aca="false">EC184</f>
        <v>46359</v>
      </c>
      <c r="ED185" s="10" t="n">
        <f aca="false">ED184</f>
        <v>46360</v>
      </c>
      <c r="EE185" s="10" t="n">
        <f aca="false">EE184</f>
        <v>46361</v>
      </c>
      <c r="EF185" s="10" t="n">
        <f aca="false">EF184</f>
        <v>46362</v>
      </c>
      <c r="EG185" s="10" t="n">
        <f aca="false">EG184</f>
        <v>46363</v>
      </c>
      <c r="EH185" s="10" t="n">
        <f aca="false">EH184</f>
        <v>46364</v>
      </c>
      <c r="EI185" s="10" t="n">
        <f aca="false">EI184</f>
        <v>46365</v>
      </c>
      <c r="EJ185" s="10" t="n">
        <f aca="false">EJ184</f>
        <v>46366</v>
      </c>
      <c r="EK185" s="10" t="n">
        <f aca="false">EK184</f>
        <v>46367</v>
      </c>
      <c r="EL185" s="10" t="n">
        <f aca="false">EL184</f>
        <v>46368</v>
      </c>
      <c r="EM185" s="10" t="n">
        <f aca="false">EM184</f>
        <v>46369</v>
      </c>
      <c r="EN185" s="10" t="n">
        <f aca="false">EN184</f>
        <v>46370</v>
      </c>
      <c r="EO185" s="10" t="n">
        <f aca="false">EO184</f>
        <v>46371</v>
      </c>
      <c r="EP185" s="10" t="n">
        <f aca="false">EP184</f>
        <v>46372</v>
      </c>
      <c r="EQ185" s="10" t="n">
        <f aca="false">EQ184</f>
        <v>46373</v>
      </c>
      <c r="ER185" s="10" t="n">
        <f aca="false">ER184</f>
        <v>46374</v>
      </c>
      <c r="ES185" s="10" t="n">
        <f aca="false">ES184</f>
        <v>46375</v>
      </c>
      <c r="ET185" s="10" t="n">
        <f aca="false">ET184</f>
        <v>46376</v>
      </c>
      <c r="EU185" s="10" t="n">
        <f aca="false">EU184</f>
        <v>46377</v>
      </c>
      <c r="EV185" s="10" t="n">
        <f aca="false">EV184</f>
        <v>46378</v>
      </c>
      <c r="EW185" s="10" t="n">
        <f aca="false">EW184</f>
        <v>46379</v>
      </c>
      <c r="EX185" s="10" t="n">
        <f aca="false">EX184</f>
        <v>46380</v>
      </c>
      <c r="EY185" s="10" t="n">
        <f aca="false">EY184</f>
        <v>46381</v>
      </c>
      <c r="EZ185" s="10" t="n">
        <f aca="false">EZ184</f>
        <v>46382</v>
      </c>
      <c r="FA185" s="10" t="n">
        <f aca="false">FA184</f>
        <v>46383</v>
      </c>
      <c r="FB185" s="10" t="n">
        <f aca="false">FB184</f>
        <v>46384</v>
      </c>
      <c r="FC185" s="10" t="n">
        <f aca="false">FC184</f>
        <v>46385</v>
      </c>
      <c r="FD185" s="10" t="n">
        <f aca="false">FD184</f>
        <v>46386</v>
      </c>
      <c r="FE185" s="10" t="n">
        <f aca="false">FE184</f>
        <v>46387</v>
      </c>
      <c r="FF185" s="10" t="n">
        <f aca="false">FF184</f>
        <v>46388</v>
      </c>
      <c r="FG185" s="10" t="n">
        <f aca="false">FG184</f>
        <v>46389</v>
      </c>
      <c r="FH185" s="10" t="n">
        <f aca="false">FH184</f>
        <v>46390</v>
      </c>
      <c r="FI185" s="10" t="n">
        <f aca="false">FI184</f>
        <v>46391</v>
      </c>
      <c r="FJ185" s="10" t="n">
        <f aca="false">FJ184</f>
        <v>46392</v>
      </c>
      <c r="FK185" s="10" t="n">
        <f aca="false">FK184</f>
        <v>46393</v>
      </c>
      <c r="FL185" s="10" t="n">
        <f aca="false">FL184</f>
        <v>46394</v>
      </c>
      <c r="FM185" s="10" t="n">
        <f aca="false">FM184</f>
        <v>46395</v>
      </c>
      <c r="FN185" s="10" t="n">
        <f aca="false">FN184</f>
        <v>46396</v>
      </c>
      <c r="FO185" s="10" t="n">
        <f aca="false">FO184</f>
        <v>46397</v>
      </c>
      <c r="FP185" s="10" t="n">
        <f aca="false">FP184</f>
        <v>46398</v>
      </c>
      <c r="FQ185" s="10" t="n">
        <f aca="false">FQ184</f>
        <v>46399</v>
      </c>
      <c r="FR185" s="10" t="n">
        <f aca="false">FR184</f>
        <v>46400</v>
      </c>
      <c r="FS185" s="10" t="n">
        <f aca="false">FS184</f>
        <v>46401</v>
      </c>
      <c r="FT185" s="10" t="n">
        <f aca="false">FT184</f>
        <v>46402</v>
      </c>
      <c r="FU185" s="10" t="n">
        <f aca="false">FU184</f>
        <v>46403</v>
      </c>
      <c r="FV185" s="10" t="n">
        <f aca="false">FV184</f>
        <v>46404</v>
      </c>
      <c r="FW185" s="10" t="n">
        <f aca="false">FW184</f>
        <v>46405</v>
      </c>
      <c r="FX185" s="10" t="n">
        <f aca="false">FX184</f>
        <v>46406</v>
      </c>
      <c r="FY185" s="10" t="n">
        <f aca="false">FY184</f>
        <v>46407</v>
      </c>
      <c r="FZ185" s="10" t="n">
        <f aca="false">FZ184</f>
        <v>46408</v>
      </c>
      <c r="GA185" s="10" t="n">
        <f aca="false">GA184</f>
        <v>46409</v>
      </c>
      <c r="GB185" s="10" t="n">
        <f aca="false">GB184</f>
        <v>46410</v>
      </c>
      <c r="GC185" s="10" t="n">
        <f aca="false">GC184</f>
        <v>46411</v>
      </c>
      <c r="GD185" s="10" t="n">
        <f aca="false">GD184</f>
        <v>46412</v>
      </c>
      <c r="GE185" s="10" t="n">
        <f aca="false">GE184</f>
        <v>46413</v>
      </c>
      <c r="GF185" s="10" t="n">
        <f aca="false">GF184</f>
        <v>46414</v>
      </c>
      <c r="GG185" s="10" t="n">
        <f aca="false">GG184</f>
        <v>46415</v>
      </c>
      <c r="GH185" s="10" t="n">
        <f aca="false">GH184</f>
        <v>46416</v>
      </c>
      <c r="GI185" s="10" t="n">
        <f aca="false">GI184</f>
        <v>46417</v>
      </c>
      <c r="GJ185" s="10" t="n">
        <f aca="false">GJ184</f>
        <v>46418</v>
      </c>
      <c r="GK185" s="10" t="n">
        <f aca="false">GK184</f>
        <v>46419</v>
      </c>
      <c r="GL185" s="10" t="n">
        <f aca="false">GL184</f>
        <v>46420</v>
      </c>
      <c r="GM185" s="10" t="n">
        <f aca="false">GM184</f>
        <v>46421</v>
      </c>
      <c r="GN185" s="10" t="n">
        <f aca="false">GN184</f>
        <v>46422</v>
      </c>
      <c r="GO185" s="10" t="n">
        <f aca="false">GO184</f>
        <v>46423</v>
      </c>
      <c r="GP185" s="10" t="n">
        <f aca="false">GP184</f>
        <v>46424</v>
      </c>
      <c r="GQ185" s="10" t="n">
        <f aca="false">GQ184</f>
        <v>46425</v>
      </c>
      <c r="GR185" s="10" t="n">
        <f aca="false">GR184</f>
        <v>46426</v>
      </c>
      <c r="GS185" s="10" t="n">
        <f aca="false">GS184</f>
        <v>46427</v>
      </c>
      <c r="GT185" s="10" t="n">
        <f aca="false">GT184</f>
        <v>46428</v>
      </c>
      <c r="GU185" s="10" t="n">
        <f aca="false">GU184</f>
        <v>46429</v>
      </c>
      <c r="GV185" s="10" t="n">
        <f aca="false">GV184</f>
        <v>46430</v>
      </c>
      <c r="GW185" s="10" t="n">
        <f aca="false">GW184</f>
        <v>46431</v>
      </c>
      <c r="GX185" s="10" t="n">
        <f aca="false">GX184</f>
        <v>46432</v>
      </c>
      <c r="GY185" s="10" t="n">
        <f aca="false">GY184</f>
        <v>46433</v>
      </c>
      <c r="GZ185" s="10" t="n">
        <f aca="false">GZ184</f>
        <v>46434</v>
      </c>
      <c r="HA185" s="10" t="n">
        <f aca="false">HA184</f>
        <v>46435</v>
      </c>
      <c r="HB185" s="10" t="n">
        <f aca="false">HB184</f>
        <v>46436</v>
      </c>
      <c r="HC185" s="10" t="n">
        <f aca="false">HC184</f>
        <v>46437</v>
      </c>
      <c r="HD185" s="10" t="n">
        <f aca="false">HD184</f>
        <v>46438</v>
      </c>
      <c r="HE185" s="10" t="n">
        <f aca="false">HE184</f>
        <v>46439</v>
      </c>
      <c r="HF185" s="10" t="n">
        <f aca="false">HF184</f>
        <v>46440</v>
      </c>
      <c r="HG185" s="10" t="n">
        <f aca="false">HG184</f>
        <v>46441</v>
      </c>
      <c r="HH185" s="10" t="n">
        <f aca="false">HH184</f>
        <v>46442</v>
      </c>
      <c r="HI185" s="10" t="n">
        <f aca="false">HI184</f>
        <v>46443</v>
      </c>
      <c r="HJ185" s="10" t="n">
        <f aca="false">HJ184</f>
        <v>46444</v>
      </c>
      <c r="HK185" s="10" t="n">
        <f aca="false">HK184</f>
        <v>46445</v>
      </c>
      <c r="HL185" s="10" t="n">
        <f aca="false">HL184</f>
        <v>46446</v>
      </c>
      <c r="HM185" s="10" t="n">
        <f aca="false">HM184</f>
        <v>46447</v>
      </c>
      <c r="HN185" s="10" t="n">
        <f aca="false">HN184</f>
        <v>46448</v>
      </c>
      <c r="HO185" s="10" t="n">
        <f aca="false">HO184</f>
        <v>46449</v>
      </c>
      <c r="HP185" s="10" t="n">
        <f aca="false">HP184</f>
        <v>46450</v>
      </c>
      <c r="HQ185" s="10" t="n">
        <f aca="false">HQ184</f>
        <v>46451</v>
      </c>
      <c r="HR185" s="10" t="n">
        <f aca="false">HR184</f>
        <v>46452</v>
      </c>
      <c r="HS185" s="10" t="n">
        <f aca="false">HS184</f>
        <v>46453</v>
      </c>
      <c r="HT185" s="10" t="n">
        <f aca="false">HT184</f>
        <v>46454</v>
      </c>
      <c r="HU185" s="10" t="n">
        <f aca="false">HU184</f>
        <v>46455</v>
      </c>
      <c r="HV185" s="10" t="n">
        <f aca="false">HV184</f>
        <v>46456</v>
      </c>
      <c r="HW185" s="10" t="n">
        <f aca="false">HW184</f>
        <v>46457</v>
      </c>
      <c r="HX185" s="10" t="n">
        <f aca="false">HX184</f>
        <v>46458</v>
      </c>
      <c r="HY185" s="10" t="n">
        <f aca="false">HY184</f>
        <v>46459</v>
      </c>
      <c r="HZ185" s="10" t="n">
        <f aca="false">HZ184</f>
        <v>46460</v>
      </c>
      <c r="IA185" s="10" t="n">
        <f aca="false">IA184</f>
        <v>46461</v>
      </c>
      <c r="IB185" s="10" t="n">
        <f aca="false">IB184</f>
        <v>46462</v>
      </c>
      <c r="IC185" s="10" t="n">
        <f aca="false">IC184</f>
        <v>46463</v>
      </c>
      <c r="ID185" s="10" t="n">
        <f aca="false">ID184</f>
        <v>46464</v>
      </c>
      <c r="IE185" s="10" t="n">
        <f aca="false">IE184</f>
        <v>46465</v>
      </c>
      <c r="IF185" s="10" t="n">
        <f aca="false">IF184</f>
        <v>46466</v>
      </c>
      <c r="IG185" s="10" t="n">
        <f aca="false">IG184</f>
        <v>46467</v>
      </c>
      <c r="IH185" s="10" t="n">
        <f aca="false">IH184</f>
        <v>46468</v>
      </c>
      <c r="II185" s="10" t="n">
        <f aca="false">II184</f>
        <v>46469</v>
      </c>
      <c r="IJ185" s="10" t="n">
        <f aca="false">IJ184</f>
        <v>46470</v>
      </c>
      <c r="IK185" s="10" t="n">
        <f aca="false">IK184</f>
        <v>46471</v>
      </c>
      <c r="IL185" s="10" t="n">
        <f aca="false">IL184</f>
        <v>46472</v>
      </c>
      <c r="IM185" s="10" t="n">
        <f aca="false">IM184</f>
        <v>46473</v>
      </c>
      <c r="IN185" s="10" t="n">
        <f aca="false">IN184</f>
        <v>46474</v>
      </c>
      <c r="IO185" s="10" t="n">
        <f aca="false">IO184</f>
        <v>46475</v>
      </c>
      <c r="IP185" s="10" t="n">
        <f aca="false">IP184</f>
        <v>46476</v>
      </c>
      <c r="IQ185" s="10" t="n">
        <f aca="false">IQ184</f>
        <v>46477</v>
      </c>
      <c r="IR185" s="10" t="n">
        <f aca="false">IR184</f>
        <v>46478</v>
      </c>
      <c r="IS185" s="10" t="n">
        <f aca="false">IS184</f>
        <v>46479</v>
      </c>
      <c r="IT185" s="10" t="n">
        <f aca="false">IT184</f>
        <v>46480</v>
      </c>
      <c r="IU185" s="10" t="n">
        <f aca="false">IU184</f>
        <v>46481</v>
      </c>
      <c r="IV185" s="10" t="n">
        <f aca="false">IV184</f>
        <v>46482</v>
      </c>
    </row>
    <row r="186" customFormat="false" ht="12.75" hidden="false" customHeight="false" outlineLevel="0" collapsed="false">
      <c r="A186" s="1" t="s">
        <v>84</v>
      </c>
      <c r="B186" s="8" t="n">
        <v>44571</v>
      </c>
      <c r="C186" s="8" t="e">
        <f aca="false"/>
        <v>#REF!</v>
      </c>
      <c r="D186" s="2" t="s">
        <v>9</v>
      </c>
      <c r="E186" s="10" t="n">
        <f aca="false">E185</f>
        <v>46231</v>
      </c>
      <c r="F186" s="10" t="n">
        <f aca="false">F185</f>
        <v>46232</v>
      </c>
      <c r="G186" s="10" t="n">
        <f aca="false">G185</f>
        <v>46233</v>
      </c>
      <c r="H186" s="10" t="n">
        <f aca="false">H185</f>
        <v>46234</v>
      </c>
      <c r="I186" s="10" t="n">
        <f aca="false">I185</f>
        <v>46235</v>
      </c>
      <c r="J186" s="10" t="n">
        <f aca="false">J185</f>
        <v>46236</v>
      </c>
      <c r="K186" s="10" t="n">
        <f aca="false">K185</f>
        <v>46237</v>
      </c>
      <c r="L186" s="10" t="n">
        <f aca="false">L185</f>
        <v>46238</v>
      </c>
      <c r="M186" s="10" t="n">
        <f aca="false">M185</f>
        <v>46239</v>
      </c>
      <c r="N186" s="10" t="n">
        <f aca="false">N185</f>
        <v>46240</v>
      </c>
      <c r="O186" s="10" t="n">
        <f aca="false">O185</f>
        <v>46241</v>
      </c>
      <c r="P186" s="10" t="n">
        <f aca="false">P185</f>
        <v>46242</v>
      </c>
      <c r="Q186" s="10" t="n">
        <f aca="false">Q185</f>
        <v>46243</v>
      </c>
      <c r="R186" s="10" t="n">
        <f aca="false">R185</f>
        <v>46244</v>
      </c>
      <c r="S186" s="10" t="n">
        <f aca="false">S185</f>
        <v>46245</v>
      </c>
      <c r="T186" s="10" t="n">
        <f aca="false">T185</f>
        <v>46246</v>
      </c>
      <c r="U186" s="10" t="n">
        <f aca="false">U185</f>
        <v>46247</v>
      </c>
      <c r="V186" s="10" t="n">
        <f aca="false">V185</f>
        <v>46248</v>
      </c>
      <c r="W186" s="10" t="n">
        <f aca="false">W185</f>
        <v>46249</v>
      </c>
      <c r="X186" s="10" t="n">
        <f aca="false">X185</f>
        <v>46250</v>
      </c>
      <c r="Y186" s="10" t="n">
        <f aca="false">Y185</f>
        <v>46251</v>
      </c>
      <c r="Z186" s="10" t="n">
        <f aca="false">Z185</f>
        <v>46252</v>
      </c>
      <c r="AA186" s="10" t="n">
        <f aca="false">AA185</f>
        <v>46253</v>
      </c>
      <c r="AB186" s="10" t="n">
        <f aca="false">AB185</f>
        <v>46254</v>
      </c>
      <c r="AC186" s="10" t="n">
        <f aca="false">AC185</f>
        <v>46255</v>
      </c>
      <c r="AD186" s="10" t="n">
        <f aca="false">AD185</f>
        <v>46256</v>
      </c>
      <c r="AE186" s="10" t="n">
        <f aca="false">AE185</f>
        <v>46257</v>
      </c>
      <c r="AF186" s="10" t="n">
        <f aca="false">AF185</f>
        <v>46258</v>
      </c>
      <c r="AG186" s="10" t="n">
        <f aca="false">AG185</f>
        <v>46259</v>
      </c>
      <c r="AH186" s="10" t="n">
        <f aca="false">AH185</f>
        <v>46260</v>
      </c>
      <c r="AI186" s="10" t="n">
        <f aca="false">AI185</f>
        <v>46261</v>
      </c>
      <c r="AJ186" s="10" t="n">
        <f aca="false">AJ185</f>
        <v>46262</v>
      </c>
      <c r="AK186" s="10" t="n">
        <f aca="false">AK185</f>
        <v>46263</v>
      </c>
      <c r="AL186" s="10" t="n">
        <f aca="false">AL185</f>
        <v>46264</v>
      </c>
      <c r="AM186" s="10" t="n">
        <f aca="false">AM185</f>
        <v>46265</v>
      </c>
      <c r="AN186" s="10" t="n">
        <f aca="false">AN185</f>
        <v>46266</v>
      </c>
      <c r="AO186" s="10" t="n">
        <f aca="false">AO185</f>
        <v>46267</v>
      </c>
      <c r="AP186" s="10" t="n">
        <f aca="false">AP185</f>
        <v>46268</v>
      </c>
      <c r="AQ186" s="10" t="n">
        <f aca="false">AQ185</f>
        <v>46269</v>
      </c>
      <c r="AR186" s="10" t="n">
        <f aca="false">AR185</f>
        <v>46270</v>
      </c>
      <c r="AS186" s="10" t="n">
        <f aca="false">AS185</f>
        <v>46271</v>
      </c>
      <c r="AT186" s="10" t="n">
        <f aca="false">AT185</f>
        <v>46272</v>
      </c>
      <c r="AU186" s="10" t="n">
        <f aca="false">AU185</f>
        <v>46273</v>
      </c>
      <c r="AV186" s="10" t="n">
        <f aca="false">AV185</f>
        <v>46274</v>
      </c>
      <c r="AW186" s="10" t="n">
        <f aca="false">AW185</f>
        <v>46275</v>
      </c>
      <c r="AX186" s="10" t="n">
        <f aca="false">AX185</f>
        <v>46276</v>
      </c>
      <c r="AY186" s="10" t="n">
        <f aca="false">AY185</f>
        <v>46277</v>
      </c>
      <c r="AZ186" s="10" t="n">
        <f aca="false">AZ185</f>
        <v>46278</v>
      </c>
      <c r="BA186" s="10" t="n">
        <f aca="false">BA185</f>
        <v>46279</v>
      </c>
      <c r="BB186" s="10" t="n">
        <f aca="false">BB185</f>
        <v>46280</v>
      </c>
      <c r="BC186" s="10" t="n">
        <f aca="false">BC185</f>
        <v>46281</v>
      </c>
      <c r="BD186" s="10" t="n">
        <f aca="false">BD185</f>
        <v>46282</v>
      </c>
      <c r="BE186" s="10" t="n">
        <f aca="false">BE185</f>
        <v>46283</v>
      </c>
      <c r="BF186" s="10" t="n">
        <f aca="false">BF185</f>
        <v>46284</v>
      </c>
      <c r="BG186" s="10" t="n">
        <f aca="false">BG185</f>
        <v>46285</v>
      </c>
      <c r="BH186" s="10" t="n">
        <f aca="false">BH185</f>
        <v>46286</v>
      </c>
      <c r="BI186" s="10" t="n">
        <f aca="false">BI185</f>
        <v>46287</v>
      </c>
      <c r="BJ186" s="10" t="n">
        <f aca="false">BJ185</f>
        <v>46288</v>
      </c>
      <c r="BK186" s="10" t="n">
        <f aca="false">BK185</f>
        <v>46289</v>
      </c>
      <c r="BL186" s="10" t="n">
        <f aca="false">BL185</f>
        <v>46290</v>
      </c>
      <c r="BM186" s="10" t="n">
        <f aca="false">BM185</f>
        <v>46291</v>
      </c>
      <c r="BN186" s="10" t="n">
        <f aca="false">BN185</f>
        <v>46292</v>
      </c>
      <c r="BO186" s="10" t="n">
        <f aca="false">BO185</f>
        <v>46293</v>
      </c>
      <c r="BP186" s="10" t="n">
        <f aca="false">BP185</f>
        <v>46294</v>
      </c>
      <c r="BQ186" s="10" t="n">
        <f aca="false">BQ185</f>
        <v>46295</v>
      </c>
      <c r="BR186" s="10" t="n">
        <f aca="false">BR185</f>
        <v>46296</v>
      </c>
      <c r="BS186" s="10" t="n">
        <f aca="false">BS185</f>
        <v>46297</v>
      </c>
      <c r="BT186" s="10" t="n">
        <f aca="false">BT185</f>
        <v>46298</v>
      </c>
      <c r="BU186" s="10" t="n">
        <f aca="false">BU185</f>
        <v>46299</v>
      </c>
      <c r="BV186" s="10" t="n">
        <f aca="false">BV185</f>
        <v>46300</v>
      </c>
      <c r="BW186" s="10" t="n">
        <f aca="false">BW185</f>
        <v>46301</v>
      </c>
      <c r="BX186" s="10" t="n">
        <f aca="false">BX185</f>
        <v>46302</v>
      </c>
      <c r="BY186" s="10" t="n">
        <f aca="false">BY185</f>
        <v>46303</v>
      </c>
      <c r="BZ186" s="10" t="n">
        <f aca="false">BZ185</f>
        <v>46304</v>
      </c>
      <c r="CA186" s="10" t="n">
        <f aca="false">CA185</f>
        <v>46305</v>
      </c>
      <c r="CB186" s="10" t="n">
        <f aca="false">CB185</f>
        <v>46306</v>
      </c>
      <c r="CC186" s="10" t="n">
        <f aca="false">CC185</f>
        <v>46307</v>
      </c>
      <c r="CD186" s="10" t="n">
        <f aca="false">CD185</f>
        <v>46308</v>
      </c>
      <c r="CE186" s="10" t="n">
        <f aca="false">CE185</f>
        <v>46309</v>
      </c>
      <c r="CF186" s="10" t="n">
        <f aca="false">CF185</f>
        <v>46310</v>
      </c>
      <c r="CG186" s="10" t="n">
        <f aca="false">CG185</f>
        <v>46311</v>
      </c>
      <c r="CH186" s="10" t="n">
        <f aca="false">CH185</f>
        <v>46312</v>
      </c>
      <c r="CI186" s="10" t="n">
        <f aca="false">CI185</f>
        <v>46313</v>
      </c>
      <c r="CJ186" s="10" t="n">
        <f aca="false">CJ185</f>
        <v>46314</v>
      </c>
      <c r="CK186" s="10" t="n">
        <f aca="false">CK185</f>
        <v>46315</v>
      </c>
      <c r="CL186" s="10" t="n">
        <f aca="false">CL185</f>
        <v>46316</v>
      </c>
      <c r="CM186" s="10" t="n">
        <f aca="false">CM185</f>
        <v>46317</v>
      </c>
      <c r="CN186" s="10" t="n">
        <f aca="false">CN185</f>
        <v>46318</v>
      </c>
      <c r="CO186" s="10" t="n">
        <f aca="false">CO185</f>
        <v>46319</v>
      </c>
      <c r="CP186" s="10" t="n">
        <f aca="false">CP185</f>
        <v>46320</v>
      </c>
      <c r="CQ186" s="10" t="n">
        <f aca="false">CQ185</f>
        <v>46321</v>
      </c>
      <c r="CR186" s="10" t="n">
        <f aca="false">CR185</f>
        <v>46322</v>
      </c>
      <c r="CS186" s="10" t="n">
        <f aca="false">CS185</f>
        <v>46323</v>
      </c>
      <c r="CT186" s="10" t="n">
        <f aca="false">CT185</f>
        <v>46324</v>
      </c>
      <c r="CU186" s="10" t="n">
        <f aca="false">CU185</f>
        <v>46325</v>
      </c>
      <c r="CV186" s="10" t="n">
        <f aca="false">CV185</f>
        <v>46326</v>
      </c>
      <c r="CW186" s="10" t="n">
        <f aca="false">CW185</f>
        <v>46327</v>
      </c>
      <c r="CX186" s="10" t="n">
        <f aca="false">CX185</f>
        <v>46328</v>
      </c>
      <c r="CY186" s="10" t="n">
        <f aca="false">CY185</f>
        <v>46329</v>
      </c>
      <c r="CZ186" s="10" t="n">
        <f aca="false">CZ185</f>
        <v>46330</v>
      </c>
      <c r="DA186" s="10" t="n">
        <f aca="false">DA185</f>
        <v>46331</v>
      </c>
      <c r="DB186" s="10" t="n">
        <f aca="false">DB185</f>
        <v>46332</v>
      </c>
      <c r="DC186" s="10" t="n">
        <f aca="false">DC185</f>
        <v>46333</v>
      </c>
      <c r="DD186" s="10" t="n">
        <f aca="false">DD185</f>
        <v>46334</v>
      </c>
      <c r="DE186" s="10" t="n">
        <f aca="false">DE185</f>
        <v>46335</v>
      </c>
      <c r="DF186" s="10" t="n">
        <f aca="false">DF185</f>
        <v>46336</v>
      </c>
      <c r="DG186" s="10" t="n">
        <f aca="false">DG185</f>
        <v>46337</v>
      </c>
      <c r="DH186" s="10" t="n">
        <f aca="false">DH185</f>
        <v>46338</v>
      </c>
      <c r="DI186" s="10" t="n">
        <f aca="false">DI185</f>
        <v>46339</v>
      </c>
      <c r="DJ186" s="10" t="n">
        <f aca="false">DJ185</f>
        <v>46340</v>
      </c>
      <c r="DK186" s="10" t="n">
        <f aca="false">DK185</f>
        <v>46341</v>
      </c>
      <c r="DL186" s="10" t="n">
        <f aca="false">DL185</f>
        <v>46342</v>
      </c>
      <c r="DM186" s="10" t="n">
        <f aca="false">DM185</f>
        <v>46343</v>
      </c>
      <c r="DN186" s="10" t="n">
        <f aca="false">DN185</f>
        <v>46344</v>
      </c>
      <c r="DO186" s="10" t="n">
        <f aca="false">DO185</f>
        <v>46345</v>
      </c>
      <c r="DP186" s="10" t="n">
        <f aca="false">DP185</f>
        <v>46346</v>
      </c>
      <c r="DQ186" s="10" t="n">
        <f aca="false">DQ185</f>
        <v>46347</v>
      </c>
      <c r="DR186" s="10" t="n">
        <f aca="false">DR185</f>
        <v>46348</v>
      </c>
      <c r="DS186" s="10" t="n">
        <f aca="false">DS185</f>
        <v>46349</v>
      </c>
      <c r="DT186" s="10" t="n">
        <f aca="false">DT185</f>
        <v>46350</v>
      </c>
      <c r="DU186" s="10" t="n">
        <f aca="false">DU185</f>
        <v>46351</v>
      </c>
      <c r="DV186" s="10" t="n">
        <f aca="false">DV185</f>
        <v>46352</v>
      </c>
      <c r="DW186" s="10" t="n">
        <f aca="false">DW185</f>
        <v>46353</v>
      </c>
      <c r="DX186" s="10" t="n">
        <f aca="false">DX185</f>
        <v>46354</v>
      </c>
      <c r="DY186" s="10" t="n">
        <f aca="false">DY185</f>
        <v>46355</v>
      </c>
      <c r="DZ186" s="10" t="n">
        <f aca="false">DZ185</f>
        <v>46356</v>
      </c>
      <c r="EA186" s="10" t="n">
        <f aca="false">EA185</f>
        <v>46357</v>
      </c>
      <c r="EB186" s="10" t="n">
        <f aca="false">EB185</f>
        <v>46358</v>
      </c>
      <c r="EC186" s="10" t="n">
        <f aca="false">EC185</f>
        <v>46359</v>
      </c>
      <c r="ED186" s="10" t="n">
        <f aca="false">ED185</f>
        <v>46360</v>
      </c>
      <c r="EE186" s="10" t="n">
        <f aca="false">EE185</f>
        <v>46361</v>
      </c>
      <c r="EF186" s="10" t="n">
        <f aca="false">EF185</f>
        <v>46362</v>
      </c>
      <c r="EG186" s="10" t="n">
        <f aca="false">EG185</f>
        <v>46363</v>
      </c>
      <c r="EH186" s="10" t="n">
        <f aca="false">EH185</f>
        <v>46364</v>
      </c>
      <c r="EI186" s="10" t="n">
        <f aca="false">EI185</f>
        <v>46365</v>
      </c>
      <c r="EJ186" s="10" t="n">
        <f aca="false">EJ185</f>
        <v>46366</v>
      </c>
      <c r="EK186" s="10" t="n">
        <f aca="false">EK185</f>
        <v>46367</v>
      </c>
      <c r="EL186" s="10" t="n">
        <f aca="false">EL185</f>
        <v>46368</v>
      </c>
      <c r="EM186" s="10" t="n">
        <f aca="false">EM185</f>
        <v>46369</v>
      </c>
      <c r="EN186" s="10" t="n">
        <f aca="false">EN185</f>
        <v>46370</v>
      </c>
      <c r="EO186" s="10" t="n">
        <f aca="false">EO185</f>
        <v>46371</v>
      </c>
      <c r="EP186" s="10" t="n">
        <f aca="false">EP185</f>
        <v>46372</v>
      </c>
      <c r="EQ186" s="10" t="n">
        <f aca="false">EQ185</f>
        <v>46373</v>
      </c>
      <c r="ER186" s="10" t="n">
        <f aca="false">ER185</f>
        <v>46374</v>
      </c>
      <c r="ES186" s="10" t="n">
        <f aca="false">ES185</f>
        <v>46375</v>
      </c>
      <c r="ET186" s="10" t="n">
        <f aca="false">ET185</f>
        <v>46376</v>
      </c>
      <c r="EU186" s="10" t="n">
        <f aca="false">EU185</f>
        <v>46377</v>
      </c>
      <c r="EV186" s="10" t="n">
        <f aca="false">EV185</f>
        <v>46378</v>
      </c>
      <c r="EW186" s="10" t="n">
        <f aca="false">EW185</f>
        <v>46379</v>
      </c>
      <c r="EX186" s="10" t="n">
        <f aca="false">EX185</f>
        <v>46380</v>
      </c>
      <c r="EY186" s="10" t="n">
        <f aca="false">EY185</f>
        <v>46381</v>
      </c>
      <c r="EZ186" s="10" t="n">
        <f aca="false">EZ185</f>
        <v>46382</v>
      </c>
      <c r="FA186" s="10" t="n">
        <f aca="false">FA185</f>
        <v>46383</v>
      </c>
      <c r="FB186" s="10" t="n">
        <f aca="false">FB185</f>
        <v>46384</v>
      </c>
      <c r="FC186" s="10" t="n">
        <f aca="false">FC185</f>
        <v>46385</v>
      </c>
      <c r="FD186" s="10" t="n">
        <f aca="false">FD185</f>
        <v>46386</v>
      </c>
      <c r="FE186" s="10" t="n">
        <f aca="false">FE185</f>
        <v>46387</v>
      </c>
      <c r="FF186" s="10" t="n">
        <f aca="false">FF185</f>
        <v>46388</v>
      </c>
      <c r="FG186" s="10" t="n">
        <f aca="false">FG185</f>
        <v>46389</v>
      </c>
      <c r="FH186" s="10" t="n">
        <f aca="false">FH185</f>
        <v>46390</v>
      </c>
      <c r="FI186" s="10" t="n">
        <f aca="false">FI185</f>
        <v>46391</v>
      </c>
      <c r="FJ186" s="10" t="n">
        <f aca="false">FJ185</f>
        <v>46392</v>
      </c>
      <c r="FK186" s="10" t="n">
        <f aca="false">FK185</f>
        <v>46393</v>
      </c>
      <c r="FL186" s="10" t="n">
        <f aca="false">FL185</f>
        <v>46394</v>
      </c>
      <c r="FM186" s="10" t="n">
        <f aca="false">FM185</f>
        <v>46395</v>
      </c>
      <c r="FN186" s="10" t="n">
        <f aca="false">FN185</f>
        <v>46396</v>
      </c>
      <c r="FO186" s="10" t="n">
        <f aca="false">FO185</f>
        <v>46397</v>
      </c>
      <c r="FP186" s="10" t="n">
        <f aca="false">FP185</f>
        <v>46398</v>
      </c>
      <c r="FQ186" s="10" t="n">
        <f aca="false">FQ185</f>
        <v>46399</v>
      </c>
      <c r="FR186" s="10" t="n">
        <f aca="false">FR185</f>
        <v>46400</v>
      </c>
      <c r="FS186" s="10" t="n">
        <f aca="false">FS185</f>
        <v>46401</v>
      </c>
      <c r="FT186" s="10" t="n">
        <f aca="false">FT185</f>
        <v>46402</v>
      </c>
      <c r="FU186" s="10" t="n">
        <f aca="false">FU185</f>
        <v>46403</v>
      </c>
      <c r="FV186" s="10" t="n">
        <f aca="false">FV185</f>
        <v>46404</v>
      </c>
      <c r="FW186" s="10" t="n">
        <f aca="false">FW185</f>
        <v>46405</v>
      </c>
      <c r="FX186" s="10" t="n">
        <f aca="false">FX185</f>
        <v>46406</v>
      </c>
      <c r="FY186" s="10" t="n">
        <f aca="false">FY185</f>
        <v>46407</v>
      </c>
      <c r="FZ186" s="10" t="n">
        <f aca="false">FZ185</f>
        <v>46408</v>
      </c>
      <c r="GA186" s="10" t="n">
        <f aca="false">GA185</f>
        <v>46409</v>
      </c>
      <c r="GB186" s="10" t="n">
        <f aca="false">GB185</f>
        <v>46410</v>
      </c>
      <c r="GC186" s="10" t="n">
        <f aca="false">GC185</f>
        <v>46411</v>
      </c>
      <c r="GD186" s="10" t="n">
        <f aca="false">GD185</f>
        <v>46412</v>
      </c>
      <c r="GE186" s="10" t="n">
        <f aca="false">GE185</f>
        <v>46413</v>
      </c>
      <c r="GF186" s="10" t="n">
        <f aca="false">GF185</f>
        <v>46414</v>
      </c>
      <c r="GG186" s="10" t="n">
        <f aca="false">GG185</f>
        <v>46415</v>
      </c>
      <c r="GH186" s="10" t="n">
        <f aca="false">GH185</f>
        <v>46416</v>
      </c>
      <c r="GI186" s="10" t="n">
        <f aca="false">GI185</f>
        <v>46417</v>
      </c>
      <c r="GJ186" s="10" t="n">
        <f aca="false">GJ185</f>
        <v>46418</v>
      </c>
      <c r="GK186" s="10" t="n">
        <f aca="false">GK185</f>
        <v>46419</v>
      </c>
      <c r="GL186" s="10" t="n">
        <f aca="false">GL185</f>
        <v>46420</v>
      </c>
      <c r="GM186" s="10" t="n">
        <f aca="false">GM185</f>
        <v>46421</v>
      </c>
      <c r="GN186" s="10" t="n">
        <f aca="false">GN185</f>
        <v>46422</v>
      </c>
      <c r="GO186" s="10" t="n">
        <f aca="false">GO185</f>
        <v>46423</v>
      </c>
      <c r="GP186" s="10" t="n">
        <f aca="false">GP185</f>
        <v>46424</v>
      </c>
      <c r="GQ186" s="10" t="n">
        <f aca="false">GQ185</f>
        <v>46425</v>
      </c>
      <c r="GR186" s="10" t="n">
        <f aca="false">GR185</f>
        <v>46426</v>
      </c>
      <c r="GS186" s="10" t="n">
        <f aca="false">GS185</f>
        <v>46427</v>
      </c>
      <c r="GT186" s="10" t="n">
        <f aca="false">GT185</f>
        <v>46428</v>
      </c>
      <c r="GU186" s="10" t="n">
        <f aca="false">GU185</f>
        <v>46429</v>
      </c>
      <c r="GV186" s="10" t="n">
        <f aca="false">GV185</f>
        <v>46430</v>
      </c>
      <c r="GW186" s="10" t="n">
        <f aca="false">GW185</f>
        <v>46431</v>
      </c>
      <c r="GX186" s="10" t="n">
        <f aca="false">GX185</f>
        <v>46432</v>
      </c>
      <c r="GY186" s="10" t="n">
        <f aca="false">GY185</f>
        <v>46433</v>
      </c>
      <c r="GZ186" s="10" t="n">
        <f aca="false">GZ185</f>
        <v>46434</v>
      </c>
      <c r="HA186" s="10" t="n">
        <f aca="false">HA185</f>
        <v>46435</v>
      </c>
      <c r="HB186" s="10" t="n">
        <f aca="false">HB185</f>
        <v>46436</v>
      </c>
      <c r="HC186" s="10" t="n">
        <f aca="false">HC185</f>
        <v>46437</v>
      </c>
      <c r="HD186" s="10" t="n">
        <f aca="false">HD185</f>
        <v>46438</v>
      </c>
      <c r="HE186" s="10" t="n">
        <f aca="false">HE185</f>
        <v>46439</v>
      </c>
      <c r="HF186" s="10" t="n">
        <f aca="false">HF185</f>
        <v>46440</v>
      </c>
      <c r="HG186" s="10" t="n">
        <f aca="false">HG185</f>
        <v>46441</v>
      </c>
      <c r="HH186" s="10" t="n">
        <f aca="false">HH185</f>
        <v>46442</v>
      </c>
      <c r="HI186" s="10" t="n">
        <f aca="false">HI185</f>
        <v>46443</v>
      </c>
      <c r="HJ186" s="10" t="n">
        <f aca="false">HJ185</f>
        <v>46444</v>
      </c>
      <c r="HK186" s="10" t="n">
        <f aca="false">HK185</f>
        <v>46445</v>
      </c>
      <c r="HL186" s="10" t="n">
        <f aca="false">HL185</f>
        <v>46446</v>
      </c>
      <c r="HM186" s="10" t="n">
        <f aca="false">HM185</f>
        <v>46447</v>
      </c>
      <c r="HN186" s="10" t="n">
        <f aca="false">HN185</f>
        <v>46448</v>
      </c>
      <c r="HO186" s="10" t="n">
        <f aca="false">HO185</f>
        <v>46449</v>
      </c>
      <c r="HP186" s="10" t="n">
        <f aca="false">HP185</f>
        <v>46450</v>
      </c>
      <c r="HQ186" s="10" t="n">
        <f aca="false">HQ185</f>
        <v>46451</v>
      </c>
      <c r="HR186" s="10" t="n">
        <f aca="false">HR185</f>
        <v>46452</v>
      </c>
      <c r="HS186" s="10" t="n">
        <f aca="false">HS185</f>
        <v>46453</v>
      </c>
      <c r="HT186" s="10" t="n">
        <f aca="false">HT185</f>
        <v>46454</v>
      </c>
      <c r="HU186" s="10" t="n">
        <f aca="false">HU185</f>
        <v>46455</v>
      </c>
      <c r="HV186" s="10" t="n">
        <f aca="false">HV185</f>
        <v>46456</v>
      </c>
      <c r="HW186" s="10" t="n">
        <f aca="false">HW185</f>
        <v>46457</v>
      </c>
      <c r="HX186" s="10" t="n">
        <f aca="false">HX185</f>
        <v>46458</v>
      </c>
      <c r="HY186" s="10" t="n">
        <f aca="false">HY185</f>
        <v>46459</v>
      </c>
      <c r="HZ186" s="10" t="n">
        <f aca="false">HZ185</f>
        <v>46460</v>
      </c>
      <c r="IA186" s="10" t="n">
        <f aca="false">IA185</f>
        <v>46461</v>
      </c>
      <c r="IB186" s="10" t="n">
        <f aca="false">IB185</f>
        <v>46462</v>
      </c>
      <c r="IC186" s="10" t="n">
        <f aca="false">IC185</f>
        <v>46463</v>
      </c>
      <c r="ID186" s="10" t="n">
        <f aca="false">ID185</f>
        <v>46464</v>
      </c>
      <c r="IE186" s="10" t="n">
        <f aca="false">IE185</f>
        <v>46465</v>
      </c>
      <c r="IF186" s="10" t="n">
        <f aca="false">IF185</f>
        <v>46466</v>
      </c>
      <c r="IG186" s="10" t="n">
        <f aca="false">IG185</f>
        <v>46467</v>
      </c>
      <c r="IH186" s="10" t="n">
        <f aca="false">IH185</f>
        <v>46468</v>
      </c>
      <c r="II186" s="10" t="n">
        <f aca="false">II185</f>
        <v>46469</v>
      </c>
      <c r="IJ186" s="10" t="n">
        <f aca="false">IJ185</f>
        <v>46470</v>
      </c>
      <c r="IK186" s="10" t="n">
        <f aca="false">IK185</f>
        <v>46471</v>
      </c>
      <c r="IL186" s="10" t="n">
        <f aca="false">IL185</f>
        <v>46472</v>
      </c>
      <c r="IM186" s="10" t="n">
        <f aca="false">IM185</f>
        <v>46473</v>
      </c>
      <c r="IN186" s="10" t="n">
        <f aca="false">IN185</f>
        <v>46474</v>
      </c>
      <c r="IO186" s="10" t="n">
        <f aca="false">IO185</f>
        <v>46475</v>
      </c>
      <c r="IP186" s="10" t="n">
        <f aca="false">IP185</f>
        <v>46476</v>
      </c>
      <c r="IQ186" s="10" t="n">
        <f aca="false">IQ185</f>
        <v>46477</v>
      </c>
      <c r="IR186" s="10" t="n">
        <f aca="false">IR185</f>
        <v>46478</v>
      </c>
      <c r="IS186" s="10" t="n">
        <f aca="false">IS185</f>
        <v>46479</v>
      </c>
      <c r="IT186" s="10" t="n">
        <f aca="false">IT185</f>
        <v>46480</v>
      </c>
      <c r="IU186" s="10" t="n">
        <f aca="false">IU185</f>
        <v>46481</v>
      </c>
      <c r="IV186" s="10" t="n">
        <f aca="false">IV185</f>
        <v>46482</v>
      </c>
    </row>
    <row r="187" customFormat="false" ht="12.75" hidden="false" customHeight="false" outlineLevel="0" collapsed="false">
      <c r="A187" s="1" t="s">
        <v>98</v>
      </c>
      <c r="B187" s="8" t="n">
        <v>44599</v>
      </c>
      <c r="C187" s="8" t="e">
        <f aca="false"/>
        <v>#REF!</v>
      </c>
      <c r="D187" s="2" t="s">
        <v>5</v>
      </c>
      <c r="E187" s="10" t="n">
        <f aca="false">E186</f>
        <v>46231</v>
      </c>
      <c r="F187" s="10" t="n">
        <f aca="false">F186</f>
        <v>46232</v>
      </c>
      <c r="G187" s="10" t="n">
        <f aca="false">G186</f>
        <v>46233</v>
      </c>
      <c r="H187" s="10" t="n">
        <f aca="false">H186</f>
        <v>46234</v>
      </c>
      <c r="I187" s="10" t="n">
        <f aca="false">I186</f>
        <v>46235</v>
      </c>
      <c r="J187" s="10" t="n">
        <f aca="false">J186</f>
        <v>46236</v>
      </c>
      <c r="K187" s="10" t="n">
        <f aca="false">K186</f>
        <v>46237</v>
      </c>
      <c r="L187" s="10" t="n">
        <f aca="false">L186</f>
        <v>46238</v>
      </c>
      <c r="M187" s="10" t="n">
        <f aca="false">M186</f>
        <v>46239</v>
      </c>
      <c r="N187" s="10" t="n">
        <f aca="false">N186</f>
        <v>46240</v>
      </c>
      <c r="O187" s="10" t="n">
        <f aca="false">O186</f>
        <v>46241</v>
      </c>
      <c r="P187" s="10" t="n">
        <f aca="false">P186</f>
        <v>46242</v>
      </c>
      <c r="Q187" s="10" t="n">
        <f aca="false">Q186</f>
        <v>46243</v>
      </c>
      <c r="R187" s="10" t="n">
        <f aca="false">R186</f>
        <v>46244</v>
      </c>
      <c r="S187" s="10" t="n">
        <f aca="false">S186</f>
        <v>46245</v>
      </c>
      <c r="T187" s="10" t="n">
        <f aca="false">T186</f>
        <v>46246</v>
      </c>
      <c r="U187" s="10" t="n">
        <f aca="false">U186</f>
        <v>46247</v>
      </c>
      <c r="V187" s="10" t="n">
        <f aca="false">V186</f>
        <v>46248</v>
      </c>
      <c r="W187" s="10" t="n">
        <f aca="false">W186</f>
        <v>46249</v>
      </c>
      <c r="X187" s="10" t="n">
        <f aca="false">X186</f>
        <v>46250</v>
      </c>
      <c r="Y187" s="10" t="n">
        <f aca="false">Y186</f>
        <v>46251</v>
      </c>
      <c r="Z187" s="10" t="n">
        <f aca="false">Z186</f>
        <v>46252</v>
      </c>
      <c r="AA187" s="10" t="n">
        <f aca="false">AA186</f>
        <v>46253</v>
      </c>
      <c r="AB187" s="10" t="n">
        <f aca="false">AB186</f>
        <v>46254</v>
      </c>
      <c r="AC187" s="10" t="n">
        <f aca="false">AC186</f>
        <v>46255</v>
      </c>
      <c r="AD187" s="10" t="n">
        <f aca="false">AD186</f>
        <v>46256</v>
      </c>
      <c r="AE187" s="10" t="n">
        <f aca="false">AE186</f>
        <v>46257</v>
      </c>
      <c r="AF187" s="10" t="n">
        <f aca="false">AF186</f>
        <v>46258</v>
      </c>
      <c r="AG187" s="10" t="n">
        <f aca="false">AG186</f>
        <v>46259</v>
      </c>
      <c r="AH187" s="10" t="n">
        <f aca="false">AH186</f>
        <v>46260</v>
      </c>
      <c r="AI187" s="10" t="n">
        <f aca="false">AI186</f>
        <v>46261</v>
      </c>
      <c r="AJ187" s="10" t="n">
        <f aca="false">AJ186</f>
        <v>46262</v>
      </c>
      <c r="AK187" s="10" t="n">
        <f aca="false">AK186</f>
        <v>46263</v>
      </c>
      <c r="AL187" s="10" t="n">
        <f aca="false">AL186</f>
        <v>46264</v>
      </c>
      <c r="AM187" s="10" t="n">
        <f aca="false">AM186</f>
        <v>46265</v>
      </c>
      <c r="AN187" s="10" t="n">
        <f aca="false">AN186</f>
        <v>46266</v>
      </c>
      <c r="AO187" s="10" t="n">
        <f aca="false">AO186</f>
        <v>46267</v>
      </c>
      <c r="AP187" s="10" t="n">
        <f aca="false">AP186</f>
        <v>46268</v>
      </c>
      <c r="AQ187" s="10" t="n">
        <f aca="false">AQ186</f>
        <v>46269</v>
      </c>
      <c r="AR187" s="10" t="n">
        <f aca="false">AR186</f>
        <v>46270</v>
      </c>
      <c r="AS187" s="10" t="n">
        <f aca="false">AS186</f>
        <v>46271</v>
      </c>
      <c r="AT187" s="10" t="n">
        <f aca="false">AT186</f>
        <v>46272</v>
      </c>
      <c r="AU187" s="10" t="n">
        <f aca="false">AU186</f>
        <v>46273</v>
      </c>
      <c r="AV187" s="10" t="n">
        <f aca="false">AV186</f>
        <v>46274</v>
      </c>
      <c r="AW187" s="10" t="n">
        <f aca="false">AW186</f>
        <v>46275</v>
      </c>
      <c r="AX187" s="10" t="n">
        <f aca="false">AX186</f>
        <v>46276</v>
      </c>
      <c r="AY187" s="10" t="n">
        <f aca="false">AY186</f>
        <v>46277</v>
      </c>
      <c r="AZ187" s="10" t="n">
        <f aca="false">AZ186</f>
        <v>46278</v>
      </c>
      <c r="BA187" s="10" t="n">
        <f aca="false">BA186</f>
        <v>46279</v>
      </c>
      <c r="BB187" s="10" t="n">
        <f aca="false">BB186</f>
        <v>46280</v>
      </c>
      <c r="BC187" s="10" t="n">
        <f aca="false">BC186</f>
        <v>46281</v>
      </c>
      <c r="BD187" s="10" t="n">
        <f aca="false">BD186</f>
        <v>46282</v>
      </c>
      <c r="BE187" s="10" t="n">
        <f aca="false">BE186</f>
        <v>46283</v>
      </c>
      <c r="BF187" s="10" t="n">
        <f aca="false">BF186</f>
        <v>46284</v>
      </c>
      <c r="BG187" s="10" t="n">
        <f aca="false">BG186</f>
        <v>46285</v>
      </c>
      <c r="BH187" s="10" t="n">
        <f aca="false">BH186</f>
        <v>46286</v>
      </c>
      <c r="BI187" s="10" t="n">
        <f aca="false">BI186</f>
        <v>46287</v>
      </c>
      <c r="BJ187" s="10" t="n">
        <f aca="false">BJ186</f>
        <v>46288</v>
      </c>
      <c r="BK187" s="10" t="n">
        <f aca="false">BK186</f>
        <v>46289</v>
      </c>
      <c r="BL187" s="10" t="n">
        <f aca="false">BL186</f>
        <v>46290</v>
      </c>
      <c r="BM187" s="10" t="n">
        <f aca="false">BM186</f>
        <v>46291</v>
      </c>
      <c r="BN187" s="10" t="n">
        <f aca="false">BN186</f>
        <v>46292</v>
      </c>
      <c r="BO187" s="10" t="n">
        <f aca="false">BO186</f>
        <v>46293</v>
      </c>
      <c r="BP187" s="10" t="n">
        <f aca="false">BP186</f>
        <v>46294</v>
      </c>
      <c r="BQ187" s="10" t="n">
        <f aca="false">BQ186</f>
        <v>46295</v>
      </c>
      <c r="BR187" s="10" t="n">
        <f aca="false">BR186</f>
        <v>46296</v>
      </c>
      <c r="BS187" s="10" t="n">
        <f aca="false">BS186</f>
        <v>46297</v>
      </c>
      <c r="BT187" s="10" t="n">
        <f aca="false">BT186</f>
        <v>46298</v>
      </c>
      <c r="BU187" s="10" t="n">
        <f aca="false">BU186</f>
        <v>46299</v>
      </c>
      <c r="BV187" s="10" t="n">
        <f aca="false">BV186</f>
        <v>46300</v>
      </c>
      <c r="BW187" s="10" t="n">
        <f aca="false">BW186</f>
        <v>46301</v>
      </c>
      <c r="BX187" s="10" t="n">
        <f aca="false">BX186</f>
        <v>46302</v>
      </c>
      <c r="BY187" s="10" t="n">
        <f aca="false">BY186</f>
        <v>46303</v>
      </c>
      <c r="BZ187" s="10" t="n">
        <f aca="false">BZ186</f>
        <v>46304</v>
      </c>
      <c r="CA187" s="10" t="n">
        <f aca="false">CA186</f>
        <v>46305</v>
      </c>
      <c r="CB187" s="10" t="n">
        <f aca="false">CB186</f>
        <v>46306</v>
      </c>
      <c r="CC187" s="10" t="n">
        <f aca="false">CC186</f>
        <v>46307</v>
      </c>
      <c r="CD187" s="10" t="n">
        <f aca="false">CD186</f>
        <v>46308</v>
      </c>
      <c r="CE187" s="10" t="n">
        <f aca="false">CE186</f>
        <v>46309</v>
      </c>
      <c r="CF187" s="10" t="n">
        <f aca="false">CF186</f>
        <v>46310</v>
      </c>
      <c r="CG187" s="10" t="n">
        <f aca="false">CG186</f>
        <v>46311</v>
      </c>
      <c r="CH187" s="10" t="n">
        <f aca="false">CH186</f>
        <v>46312</v>
      </c>
      <c r="CI187" s="10" t="n">
        <f aca="false">CI186</f>
        <v>46313</v>
      </c>
      <c r="CJ187" s="10" t="n">
        <f aca="false">CJ186</f>
        <v>46314</v>
      </c>
      <c r="CK187" s="10" t="n">
        <f aca="false">CK186</f>
        <v>46315</v>
      </c>
      <c r="CL187" s="10" t="n">
        <f aca="false">CL186</f>
        <v>46316</v>
      </c>
      <c r="CM187" s="10" t="n">
        <f aca="false">CM186</f>
        <v>46317</v>
      </c>
      <c r="CN187" s="10" t="n">
        <f aca="false">CN186</f>
        <v>46318</v>
      </c>
      <c r="CO187" s="10" t="n">
        <f aca="false">CO186</f>
        <v>46319</v>
      </c>
      <c r="CP187" s="10" t="n">
        <f aca="false">CP186</f>
        <v>46320</v>
      </c>
      <c r="CQ187" s="10" t="n">
        <f aca="false">CQ186</f>
        <v>46321</v>
      </c>
      <c r="CR187" s="10" t="n">
        <f aca="false">CR186</f>
        <v>46322</v>
      </c>
      <c r="CS187" s="10" t="n">
        <f aca="false">CS186</f>
        <v>46323</v>
      </c>
      <c r="CT187" s="10" t="n">
        <f aca="false">CT186</f>
        <v>46324</v>
      </c>
      <c r="CU187" s="10" t="n">
        <f aca="false">CU186</f>
        <v>46325</v>
      </c>
      <c r="CV187" s="10" t="n">
        <f aca="false">CV186</f>
        <v>46326</v>
      </c>
      <c r="CW187" s="10" t="n">
        <f aca="false">CW186</f>
        <v>46327</v>
      </c>
      <c r="CX187" s="10" t="n">
        <f aca="false">CX186</f>
        <v>46328</v>
      </c>
      <c r="CY187" s="10" t="n">
        <f aca="false">CY186</f>
        <v>46329</v>
      </c>
      <c r="CZ187" s="10" t="n">
        <f aca="false">CZ186</f>
        <v>46330</v>
      </c>
      <c r="DA187" s="10" t="n">
        <f aca="false">DA186</f>
        <v>46331</v>
      </c>
      <c r="DB187" s="10" t="n">
        <f aca="false">DB186</f>
        <v>46332</v>
      </c>
      <c r="DC187" s="10" t="n">
        <f aca="false">DC186</f>
        <v>46333</v>
      </c>
      <c r="DD187" s="10" t="n">
        <f aca="false">DD186</f>
        <v>46334</v>
      </c>
      <c r="DE187" s="10" t="n">
        <f aca="false">DE186</f>
        <v>46335</v>
      </c>
      <c r="DF187" s="10" t="n">
        <f aca="false">DF186</f>
        <v>46336</v>
      </c>
      <c r="DG187" s="10" t="n">
        <f aca="false">DG186</f>
        <v>46337</v>
      </c>
      <c r="DH187" s="10" t="n">
        <f aca="false">DH186</f>
        <v>46338</v>
      </c>
      <c r="DI187" s="10" t="n">
        <f aca="false">DI186</f>
        <v>46339</v>
      </c>
      <c r="DJ187" s="10" t="n">
        <f aca="false">DJ186</f>
        <v>46340</v>
      </c>
      <c r="DK187" s="10" t="n">
        <f aca="false">DK186</f>
        <v>46341</v>
      </c>
      <c r="DL187" s="10" t="n">
        <f aca="false">DL186</f>
        <v>46342</v>
      </c>
      <c r="DM187" s="10" t="n">
        <f aca="false">DM186</f>
        <v>46343</v>
      </c>
      <c r="DN187" s="10" t="n">
        <f aca="false">DN186</f>
        <v>46344</v>
      </c>
      <c r="DO187" s="10" t="n">
        <f aca="false">DO186</f>
        <v>46345</v>
      </c>
      <c r="DP187" s="10" t="n">
        <f aca="false">DP186</f>
        <v>46346</v>
      </c>
      <c r="DQ187" s="10" t="n">
        <f aca="false">DQ186</f>
        <v>46347</v>
      </c>
      <c r="DR187" s="10" t="n">
        <f aca="false">DR186</f>
        <v>46348</v>
      </c>
      <c r="DS187" s="10" t="n">
        <f aca="false">DS186</f>
        <v>46349</v>
      </c>
      <c r="DT187" s="10" t="n">
        <f aca="false">DT186</f>
        <v>46350</v>
      </c>
      <c r="DU187" s="10" t="n">
        <f aca="false">DU186</f>
        <v>46351</v>
      </c>
      <c r="DV187" s="10" t="n">
        <f aca="false">DV186</f>
        <v>46352</v>
      </c>
      <c r="DW187" s="10" t="n">
        <f aca="false">DW186</f>
        <v>46353</v>
      </c>
      <c r="DX187" s="10" t="n">
        <f aca="false">DX186</f>
        <v>46354</v>
      </c>
      <c r="DY187" s="10" t="n">
        <f aca="false">DY186</f>
        <v>46355</v>
      </c>
      <c r="DZ187" s="10" t="n">
        <f aca="false">DZ186</f>
        <v>46356</v>
      </c>
      <c r="EA187" s="10" t="n">
        <f aca="false">EA186</f>
        <v>46357</v>
      </c>
      <c r="EB187" s="10" t="n">
        <f aca="false">EB186</f>
        <v>46358</v>
      </c>
      <c r="EC187" s="10" t="n">
        <f aca="false">EC186</f>
        <v>46359</v>
      </c>
      <c r="ED187" s="10" t="n">
        <f aca="false">ED186</f>
        <v>46360</v>
      </c>
      <c r="EE187" s="10" t="n">
        <f aca="false">EE186</f>
        <v>46361</v>
      </c>
      <c r="EF187" s="10" t="n">
        <f aca="false">EF186</f>
        <v>46362</v>
      </c>
      <c r="EG187" s="10" t="n">
        <f aca="false">EG186</f>
        <v>46363</v>
      </c>
      <c r="EH187" s="10" t="n">
        <f aca="false">EH186</f>
        <v>46364</v>
      </c>
      <c r="EI187" s="10" t="n">
        <f aca="false">EI186</f>
        <v>46365</v>
      </c>
      <c r="EJ187" s="10" t="n">
        <f aca="false">EJ186</f>
        <v>46366</v>
      </c>
      <c r="EK187" s="10" t="n">
        <f aca="false">EK186</f>
        <v>46367</v>
      </c>
      <c r="EL187" s="10" t="n">
        <f aca="false">EL186</f>
        <v>46368</v>
      </c>
      <c r="EM187" s="10" t="n">
        <f aca="false">EM186</f>
        <v>46369</v>
      </c>
      <c r="EN187" s="10" t="n">
        <f aca="false">EN186</f>
        <v>46370</v>
      </c>
      <c r="EO187" s="10" t="n">
        <f aca="false">EO186</f>
        <v>46371</v>
      </c>
      <c r="EP187" s="10" t="n">
        <f aca="false">EP186</f>
        <v>46372</v>
      </c>
      <c r="EQ187" s="10" t="n">
        <f aca="false">EQ186</f>
        <v>46373</v>
      </c>
      <c r="ER187" s="10" t="n">
        <f aca="false">ER186</f>
        <v>46374</v>
      </c>
      <c r="ES187" s="10" t="n">
        <f aca="false">ES186</f>
        <v>46375</v>
      </c>
      <c r="ET187" s="10" t="n">
        <f aca="false">ET186</f>
        <v>46376</v>
      </c>
      <c r="EU187" s="10" t="n">
        <f aca="false">EU186</f>
        <v>46377</v>
      </c>
      <c r="EV187" s="10" t="n">
        <f aca="false">EV186</f>
        <v>46378</v>
      </c>
      <c r="EW187" s="10" t="n">
        <f aca="false">EW186</f>
        <v>46379</v>
      </c>
      <c r="EX187" s="10" t="n">
        <f aca="false">EX186</f>
        <v>46380</v>
      </c>
      <c r="EY187" s="10" t="n">
        <f aca="false">EY186</f>
        <v>46381</v>
      </c>
      <c r="EZ187" s="10" t="n">
        <f aca="false">EZ186</f>
        <v>46382</v>
      </c>
      <c r="FA187" s="10" t="n">
        <f aca="false">FA186</f>
        <v>46383</v>
      </c>
      <c r="FB187" s="10" t="n">
        <f aca="false">FB186</f>
        <v>46384</v>
      </c>
      <c r="FC187" s="10" t="n">
        <f aca="false">FC186</f>
        <v>46385</v>
      </c>
      <c r="FD187" s="10" t="n">
        <f aca="false">FD186</f>
        <v>46386</v>
      </c>
      <c r="FE187" s="10" t="n">
        <f aca="false">FE186</f>
        <v>46387</v>
      </c>
      <c r="FF187" s="10" t="n">
        <f aca="false">FF186</f>
        <v>46388</v>
      </c>
      <c r="FG187" s="10" t="n">
        <f aca="false">FG186</f>
        <v>46389</v>
      </c>
      <c r="FH187" s="10" t="n">
        <f aca="false">FH186</f>
        <v>46390</v>
      </c>
      <c r="FI187" s="10" t="n">
        <f aca="false">FI186</f>
        <v>46391</v>
      </c>
      <c r="FJ187" s="10" t="n">
        <f aca="false">FJ186</f>
        <v>46392</v>
      </c>
      <c r="FK187" s="10" t="n">
        <f aca="false">FK186</f>
        <v>46393</v>
      </c>
      <c r="FL187" s="10" t="n">
        <f aca="false">FL186</f>
        <v>46394</v>
      </c>
      <c r="FM187" s="10" t="n">
        <f aca="false">FM186</f>
        <v>46395</v>
      </c>
      <c r="FN187" s="10" t="n">
        <f aca="false">FN186</f>
        <v>46396</v>
      </c>
      <c r="FO187" s="10" t="n">
        <f aca="false">FO186</f>
        <v>46397</v>
      </c>
      <c r="FP187" s="10" t="n">
        <f aca="false">FP186</f>
        <v>46398</v>
      </c>
      <c r="FQ187" s="10" t="n">
        <f aca="false">FQ186</f>
        <v>46399</v>
      </c>
      <c r="FR187" s="10" t="n">
        <f aca="false">FR186</f>
        <v>46400</v>
      </c>
      <c r="FS187" s="10" t="n">
        <f aca="false">FS186</f>
        <v>46401</v>
      </c>
      <c r="FT187" s="10" t="n">
        <f aca="false">FT186</f>
        <v>46402</v>
      </c>
      <c r="FU187" s="10" t="n">
        <f aca="false">FU186</f>
        <v>46403</v>
      </c>
      <c r="FV187" s="10" t="n">
        <f aca="false">FV186</f>
        <v>46404</v>
      </c>
      <c r="FW187" s="10" t="n">
        <f aca="false">FW186</f>
        <v>46405</v>
      </c>
      <c r="FX187" s="10" t="n">
        <f aca="false">FX186</f>
        <v>46406</v>
      </c>
      <c r="FY187" s="10" t="n">
        <f aca="false">FY186</f>
        <v>46407</v>
      </c>
      <c r="FZ187" s="10" t="n">
        <f aca="false">FZ186</f>
        <v>46408</v>
      </c>
      <c r="GA187" s="10" t="n">
        <f aca="false">GA186</f>
        <v>46409</v>
      </c>
      <c r="GB187" s="10" t="n">
        <f aca="false">GB186</f>
        <v>46410</v>
      </c>
      <c r="GC187" s="10" t="n">
        <f aca="false">GC186</f>
        <v>46411</v>
      </c>
      <c r="GD187" s="10" t="n">
        <f aca="false">GD186</f>
        <v>46412</v>
      </c>
      <c r="GE187" s="10" t="n">
        <f aca="false">GE186</f>
        <v>46413</v>
      </c>
      <c r="GF187" s="10" t="n">
        <f aca="false">GF186</f>
        <v>46414</v>
      </c>
      <c r="GG187" s="10" t="n">
        <f aca="false">GG186</f>
        <v>46415</v>
      </c>
      <c r="GH187" s="10" t="n">
        <f aca="false">GH186</f>
        <v>46416</v>
      </c>
      <c r="GI187" s="10" t="n">
        <f aca="false">GI186</f>
        <v>46417</v>
      </c>
      <c r="GJ187" s="10" t="n">
        <f aca="false">GJ186</f>
        <v>46418</v>
      </c>
      <c r="GK187" s="10" t="n">
        <f aca="false">GK186</f>
        <v>46419</v>
      </c>
      <c r="GL187" s="10" t="n">
        <f aca="false">GL186</f>
        <v>46420</v>
      </c>
      <c r="GM187" s="10" t="n">
        <f aca="false">GM186</f>
        <v>46421</v>
      </c>
      <c r="GN187" s="10" t="n">
        <f aca="false">GN186</f>
        <v>46422</v>
      </c>
      <c r="GO187" s="10" t="n">
        <f aca="false">GO186</f>
        <v>46423</v>
      </c>
      <c r="GP187" s="10" t="n">
        <f aca="false">GP186</f>
        <v>46424</v>
      </c>
      <c r="GQ187" s="10" t="n">
        <f aca="false">GQ186</f>
        <v>46425</v>
      </c>
      <c r="GR187" s="10" t="n">
        <f aca="false">GR186</f>
        <v>46426</v>
      </c>
      <c r="GS187" s="10" t="n">
        <f aca="false">GS186</f>
        <v>46427</v>
      </c>
      <c r="GT187" s="10" t="n">
        <f aca="false">GT186</f>
        <v>46428</v>
      </c>
      <c r="GU187" s="10" t="n">
        <f aca="false">GU186</f>
        <v>46429</v>
      </c>
      <c r="GV187" s="10" t="n">
        <f aca="false">GV186</f>
        <v>46430</v>
      </c>
      <c r="GW187" s="10" t="n">
        <f aca="false">GW186</f>
        <v>46431</v>
      </c>
      <c r="GX187" s="10" t="n">
        <f aca="false">GX186</f>
        <v>46432</v>
      </c>
      <c r="GY187" s="10" t="n">
        <f aca="false">GY186</f>
        <v>46433</v>
      </c>
      <c r="GZ187" s="10" t="n">
        <f aca="false">GZ186</f>
        <v>46434</v>
      </c>
      <c r="HA187" s="10" t="n">
        <f aca="false">HA186</f>
        <v>46435</v>
      </c>
      <c r="HB187" s="10" t="n">
        <f aca="false">HB186</f>
        <v>46436</v>
      </c>
      <c r="HC187" s="10" t="n">
        <f aca="false">HC186</f>
        <v>46437</v>
      </c>
      <c r="HD187" s="10" t="n">
        <f aca="false">HD186</f>
        <v>46438</v>
      </c>
      <c r="HE187" s="10" t="n">
        <f aca="false">HE186</f>
        <v>46439</v>
      </c>
      <c r="HF187" s="10" t="n">
        <f aca="false">HF186</f>
        <v>46440</v>
      </c>
      <c r="HG187" s="10" t="n">
        <f aca="false">HG186</f>
        <v>46441</v>
      </c>
      <c r="HH187" s="10" t="n">
        <f aca="false">HH186</f>
        <v>46442</v>
      </c>
      <c r="HI187" s="10" t="n">
        <f aca="false">HI186</f>
        <v>46443</v>
      </c>
      <c r="HJ187" s="10" t="n">
        <f aca="false">HJ186</f>
        <v>46444</v>
      </c>
      <c r="HK187" s="10" t="n">
        <f aca="false">HK186</f>
        <v>46445</v>
      </c>
      <c r="HL187" s="10" t="n">
        <f aca="false">HL186</f>
        <v>46446</v>
      </c>
      <c r="HM187" s="10" t="n">
        <f aca="false">HM186</f>
        <v>46447</v>
      </c>
      <c r="HN187" s="10" t="n">
        <f aca="false">HN186</f>
        <v>46448</v>
      </c>
      <c r="HO187" s="10" t="n">
        <f aca="false">HO186</f>
        <v>46449</v>
      </c>
      <c r="HP187" s="10" t="n">
        <f aca="false">HP186</f>
        <v>46450</v>
      </c>
      <c r="HQ187" s="10" t="n">
        <f aca="false">HQ186</f>
        <v>46451</v>
      </c>
      <c r="HR187" s="10" t="n">
        <f aca="false">HR186</f>
        <v>46452</v>
      </c>
      <c r="HS187" s="10" t="n">
        <f aca="false">HS186</f>
        <v>46453</v>
      </c>
      <c r="HT187" s="10" t="n">
        <f aca="false">HT186</f>
        <v>46454</v>
      </c>
      <c r="HU187" s="10" t="n">
        <f aca="false">HU186</f>
        <v>46455</v>
      </c>
      <c r="HV187" s="10" t="n">
        <f aca="false">HV186</f>
        <v>46456</v>
      </c>
      <c r="HW187" s="10" t="n">
        <f aca="false">HW186</f>
        <v>46457</v>
      </c>
      <c r="HX187" s="10" t="n">
        <f aca="false">HX186</f>
        <v>46458</v>
      </c>
      <c r="HY187" s="10" t="n">
        <f aca="false">HY186</f>
        <v>46459</v>
      </c>
      <c r="HZ187" s="10" t="n">
        <f aca="false">HZ186</f>
        <v>46460</v>
      </c>
      <c r="IA187" s="10" t="n">
        <f aca="false">IA186</f>
        <v>46461</v>
      </c>
      <c r="IB187" s="10" t="n">
        <f aca="false">IB186</f>
        <v>46462</v>
      </c>
      <c r="IC187" s="10" t="n">
        <f aca="false">IC186</f>
        <v>46463</v>
      </c>
      <c r="ID187" s="10" t="n">
        <f aca="false">ID186</f>
        <v>46464</v>
      </c>
      <c r="IE187" s="10" t="n">
        <f aca="false">IE186</f>
        <v>46465</v>
      </c>
      <c r="IF187" s="10" t="n">
        <f aca="false">IF186</f>
        <v>46466</v>
      </c>
      <c r="IG187" s="10" t="n">
        <f aca="false">IG186</f>
        <v>46467</v>
      </c>
      <c r="IH187" s="10" t="n">
        <f aca="false">IH186</f>
        <v>46468</v>
      </c>
      <c r="II187" s="10" t="n">
        <f aca="false">II186</f>
        <v>46469</v>
      </c>
      <c r="IJ187" s="10" t="n">
        <f aca="false">IJ186</f>
        <v>46470</v>
      </c>
      <c r="IK187" s="10" t="n">
        <f aca="false">IK186</f>
        <v>46471</v>
      </c>
      <c r="IL187" s="10" t="n">
        <f aca="false">IL186</f>
        <v>46472</v>
      </c>
      <c r="IM187" s="10" t="n">
        <f aca="false">IM186</f>
        <v>46473</v>
      </c>
      <c r="IN187" s="10" t="n">
        <f aca="false">IN186</f>
        <v>46474</v>
      </c>
      <c r="IO187" s="10" t="n">
        <f aca="false">IO186</f>
        <v>46475</v>
      </c>
      <c r="IP187" s="10" t="n">
        <f aca="false">IP186</f>
        <v>46476</v>
      </c>
      <c r="IQ187" s="10" t="n">
        <f aca="false">IQ186</f>
        <v>46477</v>
      </c>
      <c r="IR187" s="10" t="n">
        <f aca="false">IR186</f>
        <v>46478</v>
      </c>
      <c r="IS187" s="10" t="n">
        <f aca="false">IS186</f>
        <v>46479</v>
      </c>
      <c r="IT187" s="10" t="n">
        <f aca="false">IT186</f>
        <v>46480</v>
      </c>
      <c r="IU187" s="10" t="n">
        <f aca="false">IU186</f>
        <v>46481</v>
      </c>
      <c r="IV187" s="10" t="n">
        <f aca="false">IV186</f>
        <v>46482</v>
      </c>
    </row>
    <row r="188" customFormat="false" ht="12.75" hidden="false" customHeight="false" outlineLevel="0" collapsed="false">
      <c r="A188" s="1" t="s">
        <v>38</v>
      </c>
      <c r="B188" s="8" t="n">
        <v>44621</v>
      </c>
      <c r="C188" s="8" t="e">
        <f aca="false"/>
        <v>#REF!</v>
      </c>
      <c r="D188" s="2" t="s">
        <v>5</v>
      </c>
      <c r="E188" s="10" t="n">
        <f aca="false">E187</f>
        <v>46231</v>
      </c>
      <c r="F188" s="10" t="n">
        <f aca="false">F187</f>
        <v>46232</v>
      </c>
      <c r="G188" s="10" t="n">
        <f aca="false">G187</f>
        <v>46233</v>
      </c>
      <c r="H188" s="10" t="n">
        <f aca="false">H187</f>
        <v>46234</v>
      </c>
      <c r="I188" s="10" t="n">
        <f aca="false">I187</f>
        <v>46235</v>
      </c>
      <c r="J188" s="10" t="n">
        <f aca="false">J187</f>
        <v>46236</v>
      </c>
      <c r="K188" s="10" t="n">
        <f aca="false">K187</f>
        <v>46237</v>
      </c>
      <c r="L188" s="10" t="n">
        <f aca="false">L187</f>
        <v>46238</v>
      </c>
      <c r="M188" s="10" t="n">
        <f aca="false">M187</f>
        <v>46239</v>
      </c>
      <c r="N188" s="10" t="n">
        <f aca="false">N187</f>
        <v>46240</v>
      </c>
      <c r="O188" s="10" t="n">
        <f aca="false">O187</f>
        <v>46241</v>
      </c>
      <c r="P188" s="10" t="n">
        <f aca="false">P187</f>
        <v>46242</v>
      </c>
      <c r="Q188" s="10" t="n">
        <f aca="false">Q187</f>
        <v>46243</v>
      </c>
      <c r="R188" s="10" t="n">
        <f aca="false">R187</f>
        <v>46244</v>
      </c>
      <c r="S188" s="10" t="n">
        <f aca="false">S187</f>
        <v>46245</v>
      </c>
      <c r="T188" s="10" t="n">
        <f aca="false">T187</f>
        <v>46246</v>
      </c>
      <c r="U188" s="10" t="n">
        <f aca="false">U187</f>
        <v>46247</v>
      </c>
      <c r="V188" s="10" t="n">
        <f aca="false">V187</f>
        <v>46248</v>
      </c>
      <c r="W188" s="10" t="n">
        <f aca="false">W187</f>
        <v>46249</v>
      </c>
      <c r="X188" s="10" t="n">
        <f aca="false">X187</f>
        <v>46250</v>
      </c>
      <c r="Y188" s="10" t="n">
        <f aca="false">Y187</f>
        <v>46251</v>
      </c>
      <c r="Z188" s="10" t="n">
        <f aca="false">Z187</f>
        <v>46252</v>
      </c>
      <c r="AA188" s="10" t="n">
        <f aca="false">AA187</f>
        <v>46253</v>
      </c>
      <c r="AB188" s="10" t="n">
        <f aca="false">AB187</f>
        <v>46254</v>
      </c>
      <c r="AC188" s="10" t="n">
        <f aca="false">AC187</f>
        <v>46255</v>
      </c>
      <c r="AD188" s="10" t="n">
        <f aca="false">AD187</f>
        <v>46256</v>
      </c>
      <c r="AE188" s="10" t="n">
        <f aca="false">AE187</f>
        <v>46257</v>
      </c>
      <c r="AF188" s="10" t="n">
        <f aca="false">AF187</f>
        <v>46258</v>
      </c>
      <c r="AG188" s="10" t="n">
        <f aca="false">AG187</f>
        <v>46259</v>
      </c>
      <c r="AH188" s="10" t="n">
        <f aca="false">AH187</f>
        <v>46260</v>
      </c>
      <c r="AI188" s="10" t="n">
        <f aca="false">AI187</f>
        <v>46261</v>
      </c>
      <c r="AJ188" s="10" t="n">
        <f aca="false">AJ187</f>
        <v>46262</v>
      </c>
      <c r="AK188" s="10" t="n">
        <f aca="false">AK187</f>
        <v>46263</v>
      </c>
      <c r="AL188" s="10" t="n">
        <f aca="false">AL187</f>
        <v>46264</v>
      </c>
      <c r="AM188" s="10" t="n">
        <f aca="false">AM187</f>
        <v>46265</v>
      </c>
      <c r="AN188" s="10" t="n">
        <f aca="false">AN187</f>
        <v>46266</v>
      </c>
      <c r="AO188" s="10" t="n">
        <f aca="false">AO187</f>
        <v>46267</v>
      </c>
      <c r="AP188" s="10" t="n">
        <f aca="false">AP187</f>
        <v>46268</v>
      </c>
      <c r="AQ188" s="10" t="n">
        <f aca="false">AQ187</f>
        <v>46269</v>
      </c>
      <c r="AR188" s="10" t="n">
        <f aca="false">AR187</f>
        <v>46270</v>
      </c>
      <c r="AS188" s="10" t="n">
        <f aca="false">AS187</f>
        <v>46271</v>
      </c>
      <c r="AT188" s="10" t="n">
        <f aca="false">AT187</f>
        <v>46272</v>
      </c>
      <c r="AU188" s="10" t="n">
        <f aca="false">AU187</f>
        <v>46273</v>
      </c>
      <c r="AV188" s="10" t="n">
        <f aca="false">AV187</f>
        <v>46274</v>
      </c>
      <c r="AW188" s="10" t="n">
        <f aca="false">AW187</f>
        <v>46275</v>
      </c>
      <c r="AX188" s="10" t="n">
        <f aca="false">AX187</f>
        <v>46276</v>
      </c>
      <c r="AY188" s="10" t="n">
        <f aca="false">AY187</f>
        <v>46277</v>
      </c>
      <c r="AZ188" s="10" t="n">
        <f aca="false">AZ187</f>
        <v>46278</v>
      </c>
      <c r="BA188" s="10" t="n">
        <f aca="false">BA187</f>
        <v>46279</v>
      </c>
      <c r="BB188" s="10" t="n">
        <f aca="false">BB187</f>
        <v>46280</v>
      </c>
      <c r="BC188" s="10" t="n">
        <f aca="false">BC187</f>
        <v>46281</v>
      </c>
      <c r="BD188" s="10" t="n">
        <f aca="false">BD187</f>
        <v>46282</v>
      </c>
      <c r="BE188" s="10" t="n">
        <f aca="false">BE187</f>
        <v>46283</v>
      </c>
      <c r="BF188" s="10" t="n">
        <f aca="false">BF187</f>
        <v>46284</v>
      </c>
      <c r="BG188" s="10" t="n">
        <f aca="false">BG187</f>
        <v>46285</v>
      </c>
      <c r="BH188" s="10" t="n">
        <f aca="false">BH187</f>
        <v>46286</v>
      </c>
      <c r="BI188" s="10" t="n">
        <f aca="false">BI187</f>
        <v>46287</v>
      </c>
      <c r="BJ188" s="10" t="n">
        <f aca="false">BJ187</f>
        <v>46288</v>
      </c>
      <c r="BK188" s="10" t="n">
        <f aca="false">BK187</f>
        <v>46289</v>
      </c>
      <c r="BL188" s="10" t="n">
        <f aca="false">BL187</f>
        <v>46290</v>
      </c>
      <c r="BM188" s="10" t="n">
        <f aca="false">BM187</f>
        <v>46291</v>
      </c>
      <c r="BN188" s="10" t="n">
        <f aca="false">BN187</f>
        <v>46292</v>
      </c>
      <c r="BO188" s="10" t="n">
        <f aca="false">BO187</f>
        <v>46293</v>
      </c>
      <c r="BP188" s="10" t="n">
        <f aca="false">BP187</f>
        <v>46294</v>
      </c>
      <c r="BQ188" s="10" t="n">
        <f aca="false">BQ187</f>
        <v>46295</v>
      </c>
      <c r="BR188" s="10" t="n">
        <f aca="false">BR187</f>
        <v>46296</v>
      </c>
      <c r="BS188" s="10" t="n">
        <f aca="false">BS187</f>
        <v>46297</v>
      </c>
      <c r="BT188" s="10" t="n">
        <f aca="false">BT187</f>
        <v>46298</v>
      </c>
      <c r="BU188" s="10" t="n">
        <f aca="false">BU187</f>
        <v>46299</v>
      </c>
      <c r="BV188" s="10" t="n">
        <f aca="false">BV187</f>
        <v>46300</v>
      </c>
      <c r="BW188" s="10" t="n">
        <f aca="false">BW187</f>
        <v>46301</v>
      </c>
      <c r="BX188" s="10" t="n">
        <f aca="false">BX187</f>
        <v>46302</v>
      </c>
      <c r="BY188" s="10" t="n">
        <f aca="false">BY187</f>
        <v>46303</v>
      </c>
      <c r="BZ188" s="10" t="n">
        <f aca="false">BZ187</f>
        <v>46304</v>
      </c>
      <c r="CA188" s="10" t="n">
        <f aca="false">CA187</f>
        <v>46305</v>
      </c>
      <c r="CB188" s="10" t="n">
        <f aca="false">CB187</f>
        <v>46306</v>
      </c>
      <c r="CC188" s="10" t="n">
        <f aca="false">CC187</f>
        <v>46307</v>
      </c>
      <c r="CD188" s="10" t="n">
        <f aca="false">CD187</f>
        <v>46308</v>
      </c>
      <c r="CE188" s="10" t="n">
        <f aca="false">CE187</f>
        <v>46309</v>
      </c>
      <c r="CF188" s="10" t="n">
        <f aca="false">CF187</f>
        <v>46310</v>
      </c>
      <c r="CG188" s="10" t="n">
        <f aca="false">CG187</f>
        <v>46311</v>
      </c>
      <c r="CH188" s="10" t="n">
        <f aca="false">CH187</f>
        <v>46312</v>
      </c>
      <c r="CI188" s="10" t="n">
        <f aca="false">CI187</f>
        <v>46313</v>
      </c>
      <c r="CJ188" s="10" t="n">
        <f aca="false">CJ187</f>
        <v>46314</v>
      </c>
      <c r="CK188" s="10" t="n">
        <f aca="false">CK187</f>
        <v>46315</v>
      </c>
      <c r="CL188" s="10" t="n">
        <f aca="false">CL187</f>
        <v>46316</v>
      </c>
      <c r="CM188" s="10" t="n">
        <f aca="false">CM187</f>
        <v>46317</v>
      </c>
      <c r="CN188" s="10" t="n">
        <f aca="false">CN187</f>
        <v>46318</v>
      </c>
      <c r="CO188" s="10" t="n">
        <f aca="false">CO187</f>
        <v>46319</v>
      </c>
      <c r="CP188" s="10" t="n">
        <f aca="false">CP187</f>
        <v>46320</v>
      </c>
      <c r="CQ188" s="10" t="n">
        <f aca="false">CQ187</f>
        <v>46321</v>
      </c>
      <c r="CR188" s="10" t="n">
        <f aca="false">CR187</f>
        <v>46322</v>
      </c>
      <c r="CS188" s="10" t="n">
        <f aca="false">CS187</f>
        <v>46323</v>
      </c>
      <c r="CT188" s="10" t="n">
        <f aca="false">CT187</f>
        <v>46324</v>
      </c>
      <c r="CU188" s="10" t="n">
        <f aca="false">CU187</f>
        <v>46325</v>
      </c>
      <c r="CV188" s="10" t="n">
        <f aca="false">CV187</f>
        <v>46326</v>
      </c>
      <c r="CW188" s="10" t="n">
        <f aca="false">CW187</f>
        <v>46327</v>
      </c>
      <c r="CX188" s="10" t="n">
        <f aca="false">CX187</f>
        <v>46328</v>
      </c>
      <c r="CY188" s="10" t="n">
        <f aca="false">CY187</f>
        <v>46329</v>
      </c>
      <c r="CZ188" s="10" t="n">
        <f aca="false">CZ187</f>
        <v>46330</v>
      </c>
      <c r="DA188" s="10" t="n">
        <f aca="false">DA187</f>
        <v>46331</v>
      </c>
      <c r="DB188" s="10" t="n">
        <f aca="false">DB187</f>
        <v>46332</v>
      </c>
      <c r="DC188" s="10" t="n">
        <f aca="false">DC187</f>
        <v>46333</v>
      </c>
      <c r="DD188" s="10" t="n">
        <f aca="false">DD187</f>
        <v>46334</v>
      </c>
      <c r="DE188" s="10" t="n">
        <f aca="false">DE187</f>
        <v>46335</v>
      </c>
      <c r="DF188" s="10" t="n">
        <f aca="false">DF187</f>
        <v>46336</v>
      </c>
      <c r="DG188" s="10" t="n">
        <f aca="false">DG187</f>
        <v>46337</v>
      </c>
      <c r="DH188" s="10" t="n">
        <f aca="false">DH187</f>
        <v>46338</v>
      </c>
      <c r="DI188" s="10" t="n">
        <f aca="false">DI187</f>
        <v>46339</v>
      </c>
      <c r="DJ188" s="10" t="n">
        <f aca="false">DJ187</f>
        <v>46340</v>
      </c>
      <c r="DK188" s="10" t="n">
        <f aca="false">DK187</f>
        <v>46341</v>
      </c>
      <c r="DL188" s="10" t="n">
        <f aca="false">DL187</f>
        <v>46342</v>
      </c>
      <c r="DM188" s="10" t="n">
        <f aca="false">DM187</f>
        <v>46343</v>
      </c>
      <c r="DN188" s="10" t="n">
        <f aca="false">DN187</f>
        <v>46344</v>
      </c>
      <c r="DO188" s="10" t="n">
        <f aca="false">DO187</f>
        <v>46345</v>
      </c>
      <c r="DP188" s="10" t="n">
        <f aca="false">DP187</f>
        <v>46346</v>
      </c>
      <c r="DQ188" s="10" t="n">
        <f aca="false">DQ187</f>
        <v>46347</v>
      </c>
      <c r="DR188" s="10" t="n">
        <f aca="false">DR187</f>
        <v>46348</v>
      </c>
      <c r="DS188" s="10" t="n">
        <f aca="false">DS187</f>
        <v>46349</v>
      </c>
      <c r="DT188" s="10" t="n">
        <f aca="false">DT187</f>
        <v>46350</v>
      </c>
      <c r="DU188" s="10" t="n">
        <f aca="false">DU187</f>
        <v>46351</v>
      </c>
      <c r="DV188" s="10" t="n">
        <f aca="false">DV187</f>
        <v>46352</v>
      </c>
      <c r="DW188" s="10" t="n">
        <f aca="false">DW187</f>
        <v>46353</v>
      </c>
      <c r="DX188" s="10" t="n">
        <f aca="false">DX187</f>
        <v>46354</v>
      </c>
      <c r="DY188" s="10" t="n">
        <f aca="false">DY187</f>
        <v>46355</v>
      </c>
      <c r="DZ188" s="10" t="n">
        <f aca="false">DZ187</f>
        <v>46356</v>
      </c>
      <c r="EA188" s="10" t="n">
        <f aca="false">EA187</f>
        <v>46357</v>
      </c>
      <c r="EB188" s="10" t="n">
        <f aca="false">EB187</f>
        <v>46358</v>
      </c>
      <c r="EC188" s="10" t="n">
        <f aca="false">EC187</f>
        <v>46359</v>
      </c>
      <c r="ED188" s="10" t="n">
        <f aca="false">ED187</f>
        <v>46360</v>
      </c>
      <c r="EE188" s="10" t="n">
        <f aca="false">EE187</f>
        <v>46361</v>
      </c>
      <c r="EF188" s="10" t="n">
        <f aca="false">EF187</f>
        <v>46362</v>
      </c>
      <c r="EG188" s="10" t="n">
        <f aca="false">EG187</f>
        <v>46363</v>
      </c>
      <c r="EH188" s="10" t="n">
        <f aca="false">EH187</f>
        <v>46364</v>
      </c>
      <c r="EI188" s="10" t="n">
        <f aca="false">EI187</f>
        <v>46365</v>
      </c>
      <c r="EJ188" s="10" t="n">
        <f aca="false">EJ187</f>
        <v>46366</v>
      </c>
      <c r="EK188" s="10" t="n">
        <f aca="false">EK187</f>
        <v>46367</v>
      </c>
      <c r="EL188" s="10" t="n">
        <f aca="false">EL187</f>
        <v>46368</v>
      </c>
      <c r="EM188" s="10" t="n">
        <f aca="false">EM187</f>
        <v>46369</v>
      </c>
      <c r="EN188" s="10" t="n">
        <f aca="false">EN187</f>
        <v>46370</v>
      </c>
      <c r="EO188" s="10" t="n">
        <f aca="false">EO187</f>
        <v>46371</v>
      </c>
      <c r="EP188" s="10" t="n">
        <f aca="false">EP187</f>
        <v>46372</v>
      </c>
      <c r="EQ188" s="10" t="n">
        <f aca="false">EQ187</f>
        <v>46373</v>
      </c>
      <c r="ER188" s="10" t="n">
        <f aca="false">ER187</f>
        <v>46374</v>
      </c>
      <c r="ES188" s="10" t="n">
        <f aca="false">ES187</f>
        <v>46375</v>
      </c>
      <c r="ET188" s="10" t="n">
        <f aca="false">ET187</f>
        <v>46376</v>
      </c>
      <c r="EU188" s="10" t="n">
        <f aca="false">EU187</f>
        <v>46377</v>
      </c>
      <c r="EV188" s="10" t="n">
        <f aca="false">EV187</f>
        <v>46378</v>
      </c>
      <c r="EW188" s="10" t="n">
        <f aca="false">EW187</f>
        <v>46379</v>
      </c>
      <c r="EX188" s="10" t="n">
        <f aca="false">EX187</f>
        <v>46380</v>
      </c>
      <c r="EY188" s="10" t="n">
        <f aca="false">EY187</f>
        <v>46381</v>
      </c>
      <c r="EZ188" s="10" t="n">
        <f aca="false">EZ187</f>
        <v>46382</v>
      </c>
      <c r="FA188" s="10" t="n">
        <f aca="false">FA187</f>
        <v>46383</v>
      </c>
      <c r="FB188" s="10" t="n">
        <f aca="false">FB187</f>
        <v>46384</v>
      </c>
      <c r="FC188" s="10" t="n">
        <f aca="false">FC187</f>
        <v>46385</v>
      </c>
      <c r="FD188" s="10" t="n">
        <f aca="false">FD187</f>
        <v>46386</v>
      </c>
      <c r="FE188" s="10" t="n">
        <f aca="false">FE187</f>
        <v>46387</v>
      </c>
      <c r="FF188" s="10" t="n">
        <f aca="false">FF187</f>
        <v>46388</v>
      </c>
      <c r="FG188" s="10" t="n">
        <f aca="false">FG187</f>
        <v>46389</v>
      </c>
      <c r="FH188" s="10" t="n">
        <f aca="false">FH187</f>
        <v>46390</v>
      </c>
      <c r="FI188" s="10" t="n">
        <f aca="false">FI187</f>
        <v>46391</v>
      </c>
      <c r="FJ188" s="10" t="n">
        <f aca="false">FJ187</f>
        <v>46392</v>
      </c>
      <c r="FK188" s="10" t="n">
        <f aca="false">FK187</f>
        <v>46393</v>
      </c>
      <c r="FL188" s="10" t="n">
        <f aca="false">FL187</f>
        <v>46394</v>
      </c>
      <c r="FM188" s="10" t="n">
        <f aca="false">FM187</f>
        <v>46395</v>
      </c>
      <c r="FN188" s="10" t="n">
        <f aca="false">FN187</f>
        <v>46396</v>
      </c>
      <c r="FO188" s="10" t="n">
        <f aca="false">FO187</f>
        <v>46397</v>
      </c>
      <c r="FP188" s="10" t="n">
        <f aca="false">FP187</f>
        <v>46398</v>
      </c>
      <c r="FQ188" s="10" t="n">
        <f aca="false">FQ187</f>
        <v>46399</v>
      </c>
      <c r="FR188" s="10" t="n">
        <f aca="false">FR187</f>
        <v>46400</v>
      </c>
      <c r="FS188" s="10" t="n">
        <f aca="false">FS187</f>
        <v>46401</v>
      </c>
      <c r="FT188" s="10" t="n">
        <f aca="false">FT187</f>
        <v>46402</v>
      </c>
      <c r="FU188" s="10" t="n">
        <f aca="false">FU187</f>
        <v>46403</v>
      </c>
      <c r="FV188" s="10" t="n">
        <f aca="false">FV187</f>
        <v>46404</v>
      </c>
      <c r="FW188" s="10" t="n">
        <f aca="false">FW187</f>
        <v>46405</v>
      </c>
      <c r="FX188" s="10" t="n">
        <f aca="false">FX187</f>
        <v>46406</v>
      </c>
      <c r="FY188" s="10" t="n">
        <f aca="false">FY187</f>
        <v>46407</v>
      </c>
      <c r="FZ188" s="10" t="n">
        <f aca="false">FZ187</f>
        <v>46408</v>
      </c>
      <c r="GA188" s="10" t="n">
        <f aca="false">GA187</f>
        <v>46409</v>
      </c>
      <c r="GB188" s="10" t="n">
        <f aca="false">GB187</f>
        <v>46410</v>
      </c>
      <c r="GC188" s="10" t="n">
        <f aca="false">GC187</f>
        <v>46411</v>
      </c>
      <c r="GD188" s="10" t="n">
        <f aca="false">GD187</f>
        <v>46412</v>
      </c>
      <c r="GE188" s="10" t="n">
        <f aca="false">GE187</f>
        <v>46413</v>
      </c>
      <c r="GF188" s="10" t="n">
        <f aca="false">GF187</f>
        <v>46414</v>
      </c>
      <c r="GG188" s="10" t="n">
        <f aca="false">GG187</f>
        <v>46415</v>
      </c>
      <c r="GH188" s="10" t="n">
        <f aca="false">GH187</f>
        <v>46416</v>
      </c>
      <c r="GI188" s="10" t="n">
        <f aca="false">GI187</f>
        <v>46417</v>
      </c>
      <c r="GJ188" s="10" t="n">
        <f aca="false">GJ187</f>
        <v>46418</v>
      </c>
      <c r="GK188" s="10" t="n">
        <f aca="false">GK187</f>
        <v>46419</v>
      </c>
      <c r="GL188" s="10" t="n">
        <f aca="false">GL187</f>
        <v>46420</v>
      </c>
      <c r="GM188" s="10" t="n">
        <f aca="false">GM187</f>
        <v>46421</v>
      </c>
      <c r="GN188" s="10" t="n">
        <f aca="false">GN187</f>
        <v>46422</v>
      </c>
      <c r="GO188" s="10" t="n">
        <f aca="false">GO187</f>
        <v>46423</v>
      </c>
      <c r="GP188" s="10" t="n">
        <f aca="false">GP187</f>
        <v>46424</v>
      </c>
      <c r="GQ188" s="10" t="n">
        <f aca="false">GQ187</f>
        <v>46425</v>
      </c>
      <c r="GR188" s="10" t="n">
        <f aca="false">GR187</f>
        <v>46426</v>
      </c>
      <c r="GS188" s="10" t="n">
        <f aca="false">GS187</f>
        <v>46427</v>
      </c>
      <c r="GT188" s="10" t="n">
        <f aca="false">GT187</f>
        <v>46428</v>
      </c>
      <c r="GU188" s="10" t="n">
        <f aca="false">GU187</f>
        <v>46429</v>
      </c>
      <c r="GV188" s="10" t="n">
        <f aca="false">GV187</f>
        <v>46430</v>
      </c>
      <c r="GW188" s="10" t="n">
        <f aca="false">GW187</f>
        <v>46431</v>
      </c>
      <c r="GX188" s="10" t="n">
        <f aca="false">GX187</f>
        <v>46432</v>
      </c>
      <c r="GY188" s="10" t="n">
        <f aca="false">GY187</f>
        <v>46433</v>
      </c>
      <c r="GZ188" s="10" t="n">
        <f aca="false">GZ187</f>
        <v>46434</v>
      </c>
      <c r="HA188" s="10" t="n">
        <f aca="false">HA187</f>
        <v>46435</v>
      </c>
      <c r="HB188" s="10" t="n">
        <f aca="false">HB187</f>
        <v>46436</v>
      </c>
      <c r="HC188" s="10" t="n">
        <f aca="false">HC187</f>
        <v>46437</v>
      </c>
      <c r="HD188" s="10" t="n">
        <f aca="false">HD187</f>
        <v>46438</v>
      </c>
      <c r="HE188" s="10" t="n">
        <f aca="false">HE187</f>
        <v>46439</v>
      </c>
      <c r="HF188" s="10" t="n">
        <f aca="false">HF187</f>
        <v>46440</v>
      </c>
      <c r="HG188" s="10" t="n">
        <f aca="false">HG187</f>
        <v>46441</v>
      </c>
      <c r="HH188" s="10" t="n">
        <f aca="false">HH187</f>
        <v>46442</v>
      </c>
      <c r="HI188" s="10" t="n">
        <f aca="false">HI187</f>
        <v>46443</v>
      </c>
      <c r="HJ188" s="10" t="n">
        <f aca="false">HJ187</f>
        <v>46444</v>
      </c>
      <c r="HK188" s="10" t="n">
        <f aca="false">HK187</f>
        <v>46445</v>
      </c>
      <c r="HL188" s="10" t="n">
        <f aca="false">HL187</f>
        <v>46446</v>
      </c>
      <c r="HM188" s="10" t="n">
        <f aca="false">HM187</f>
        <v>46447</v>
      </c>
      <c r="HN188" s="10" t="n">
        <f aca="false">HN187</f>
        <v>46448</v>
      </c>
      <c r="HO188" s="10" t="n">
        <f aca="false">HO187</f>
        <v>46449</v>
      </c>
      <c r="HP188" s="10" t="n">
        <f aca="false">HP187</f>
        <v>46450</v>
      </c>
      <c r="HQ188" s="10" t="n">
        <f aca="false">HQ187</f>
        <v>46451</v>
      </c>
      <c r="HR188" s="10" t="n">
        <f aca="false">HR187</f>
        <v>46452</v>
      </c>
      <c r="HS188" s="10" t="n">
        <f aca="false">HS187</f>
        <v>46453</v>
      </c>
      <c r="HT188" s="10" t="n">
        <f aca="false">HT187</f>
        <v>46454</v>
      </c>
      <c r="HU188" s="10" t="n">
        <f aca="false">HU187</f>
        <v>46455</v>
      </c>
      <c r="HV188" s="10" t="n">
        <f aca="false">HV187</f>
        <v>46456</v>
      </c>
      <c r="HW188" s="10" t="n">
        <f aca="false">HW187</f>
        <v>46457</v>
      </c>
      <c r="HX188" s="10" t="n">
        <f aca="false">HX187</f>
        <v>46458</v>
      </c>
      <c r="HY188" s="10" t="n">
        <f aca="false">HY187</f>
        <v>46459</v>
      </c>
      <c r="HZ188" s="10" t="n">
        <f aca="false">HZ187</f>
        <v>46460</v>
      </c>
      <c r="IA188" s="10" t="n">
        <f aca="false">IA187</f>
        <v>46461</v>
      </c>
      <c r="IB188" s="10" t="n">
        <f aca="false">IB187</f>
        <v>46462</v>
      </c>
      <c r="IC188" s="10" t="n">
        <f aca="false">IC187</f>
        <v>46463</v>
      </c>
      <c r="ID188" s="10" t="n">
        <f aca="false">ID187</f>
        <v>46464</v>
      </c>
      <c r="IE188" s="10" t="n">
        <f aca="false">IE187</f>
        <v>46465</v>
      </c>
      <c r="IF188" s="10" t="n">
        <f aca="false">IF187</f>
        <v>46466</v>
      </c>
      <c r="IG188" s="10" t="n">
        <f aca="false">IG187</f>
        <v>46467</v>
      </c>
      <c r="IH188" s="10" t="n">
        <f aca="false">IH187</f>
        <v>46468</v>
      </c>
      <c r="II188" s="10" t="n">
        <f aca="false">II187</f>
        <v>46469</v>
      </c>
      <c r="IJ188" s="10" t="n">
        <f aca="false">IJ187</f>
        <v>46470</v>
      </c>
      <c r="IK188" s="10" t="n">
        <f aca="false">IK187</f>
        <v>46471</v>
      </c>
      <c r="IL188" s="10" t="n">
        <f aca="false">IL187</f>
        <v>46472</v>
      </c>
      <c r="IM188" s="10" t="n">
        <f aca="false">IM187</f>
        <v>46473</v>
      </c>
      <c r="IN188" s="10" t="n">
        <f aca="false">IN187</f>
        <v>46474</v>
      </c>
      <c r="IO188" s="10" t="n">
        <f aca="false">IO187</f>
        <v>46475</v>
      </c>
      <c r="IP188" s="10" t="n">
        <f aca="false">IP187</f>
        <v>46476</v>
      </c>
      <c r="IQ188" s="10" t="n">
        <f aca="false">IQ187</f>
        <v>46477</v>
      </c>
      <c r="IR188" s="10" t="n">
        <f aca="false">IR187</f>
        <v>46478</v>
      </c>
      <c r="IS188" s="10" t="n">
        <f aca="false">IS187</f>
        <v>46479</v>
      </c>
      <c r="IT188" s="10" t="n">
        <f aca="false">IT187</f>
        <v>46480</v>
      </c>
      <c r="IU188" s="10" t="n">
        <f aca="false">IU187</f>
        <v>46481</v>
      </c>
      <c r="IV188" s="10" t="n">
        <f aca="false">IV187</f>
        <v>46482</v>
      </c>
    </row>
    <row r="189" customFormat="false" ht="12.75" hidden="false" customHeight="false" outlineLevel="0" collapsed="false">
      <c r="A189" s="1" t="s">
        <v>87</v>
      </c>
      <c r="B189" s="8" t="n">
        <v>44623</v>
      </c>
      <c r="C189" s="8" t="e">
        <f aca="false"/>
        <v>#REF!</v>
      </c>
      <c r="D189" s="2" t="s">
        <v>5</v>
      </c>
      <c r="E189" s="10" t="n">
        <f aca="false">E188</f>
        <v>46231</v>
      </c>
      <c r="F189" s="10" t="n">
        <f aca="false">F188</f>
        <v>46232</v>
      </c>
      <c r="G189" s="10" t="n">
        <f aca="false">G188</f>
        <v>46233</v>
      </c>
      <c r="H189" s="10" t="n">
        <f aca="false">H188</f>
        <v>46234</v>
      </c>
      <c r="I189" s="10" t="n">
        <f aca="false">I188</f>
        <v>46235</v>
      </c>
      <c r="J189" s="10" t="n">
        <f aca="false">J188</f>
        <v>46236</v>
      </c>
      <c r="K189" s="10" t="n">
        <f aca="false">K188</f>
        <v>46237</v>
      </c>
      <c r="L189" s="10" t="n">
        <f aca="false">L188</f>
        <v>46238</v>
      </c>
      <c r="M189" s="10" t="n">
        <f aca="false">M188</f>
        <v>46239</v>
      </c>
      <c r="N189" s="10" t="n">
        <f aca="false">N188</f>
        <v>46240</v>
      </c>
      <c r="O189" s="10" t="n">
        <f aca="false">O188</f>
        <v>46241</v>
      </c>
      <c r="P189" s="10" t="n">
        <f aca="false">P188</f>
        <v>46242</v>
      </c>
      <c r="Q189" s="10" t="n">
        <f aca="false">Q188</f>
        <v>46243</v>
      </c>
      <c r="R189" s="10" t="n">
        <f aca="false">R188</f>
        <v>46244</v>
      </c>
      <c r="S189" s="10" t="n">
        <f aca="false">S188</f>
        <v>46245</v>
      </c>
      <c r="T189" s="10" t="n">
        <f aca="false">T188</f>
        <v>46246</v>
      </c>
      <c r="U189" s="10" t="n">
        <f aca="false">U188</f>
        <v>46247</v>
      </c>
      <c r="V189" s="10" t="n">
        <f aca="false">V188</f>
        <v>46248</v>
      </c>
      <c r="W189" s="10" t="n">
        <f aca="false">W188</f>
        <v>46249</v>
      </c>
      <c r="X189" s="10" t="n">
        <f aca="false">X188</f>
        <v>46250</v>
      </c>
      <c r="Y189" s="10" t="n">
        <f aca="false">Y188</f>
        <v>46251</v>
      </c>
      <c r="Z189" s="10" t="n">
        <f aca="false">Z188</f>
        <v>46252</v>
      </c>
      <c r="AA189" s="10" t="n">
        <f aca="false">AA188</f>
        <v>46253</v>
      </c>
      <c r="AB189" s="10" t="n">
        <f aca="false">AB188</f>
        <v>46254</v>
      </c>
      <c r="AC189" s="10" t="n">
        <f aca="false">AC188</f>
        <v>46255</v>
      </c>
      <c r="AD189" s="10" t="n">
        <f aca="false">AD188</f>
        <v>46256</v>
      </c>
      <c r="AE189" s="10" t="n">
        <f aca="false">AE188</f>
        <v>46257</v>
      </c>
      <c r="AF189" s="10" t="n">
        <f aca="false">AF188</f>
        <v>46258</v>
      </c>
      <c r="AG189" s="10" t="n">
        <f aca="false">AG188</f>
        <v>46259</v>
      </c>
      <c r="AH189" s="10" t="n">
        <f aca="false">AH188</f>
        <v>46260</v>
      </c>
      <c r="AI189" s="10" t="n">
        <f aca="false">AI188</f>
        <v>46261</v>
      </c>
      <c r="AJ189" s="10" t="n">
        <f aca="false">AJ188</f>
        <v>46262</v>
      </c>
      <c r="AK189" s="10" t="n">
        <f aca="false">AK188</f>
        <v>46263</v>
      </c>
      <c r="AL189" s="10" t="n">
        <f aca="false">AL188</f>
        <v>46264</v>
      </c>
      <c r="AM189" s="10" t="n">
        <f aca="false">AM188</f>
        <v>46265</v>
      </c>
      <c r="AN189" s="10" t="n">
        <f aca="false">AN188</f>
        <v>46266</v>
      </c>
      <c r="AO189" s="10" t="n">
        <f aca="false">AO188</f>
        <v>46267</v>
      </c>
      <c r="AP189" s="10" t="n">
        <f aca="false">AP188</f>
        <v>46268</v>
      </c>
      <c r="AQ189" s="10" t="n">
        <f aca="false">AQ188</f>
        <v>46269</v>
      </c>
      <c r="AR189" s="10" t="n">
        <f aca="false">AR188</f>
        <v>46270</v>
      </c>
      <c r="AS189" s="10" t="n">
        <f aca="false">AS188</f>
        <v>46271</v>
      </c>
      <c r="AT189" s="10" t="n">
        <f aca="false">AT188</f>
        <v>46272</v>
      </c>
      <c r="AU189" s="10" t="n">
        <f aca="false">AU188</f>
        <v>46273</v>
      </c>
      <c r="AV189" s="10" t="n">
        <f aca="false">AV188</f>
        <v>46274</v>
      </c>
      <c r="AW189" s="10" t="n">
        <f aca="false">AW188</f>
        <v>46275</v>
      </c>
      <c r="AX189" s="10" t="n">
        <f aca="false">AX188</f>
        <v>46276</v>
      </c>
      <c r="AY189" s="10" t="n">
        <f aca="false">AY188</f>
        <v>46277</v>
      </c>
      <c r="AZ189" s="10" t="n">
        <f aca="false">AZ188</f>
        <v>46278</v>
      </c>
      <c r="BA189" s="10" t="n">
        <f aca="false">BA188</f>
        <v>46279</v>
      </c>
      <c r="BB189" s="10" t="n">
        <f aca="false">BB188</f>
        <v>46280</v>
      </c>
      <c r="BC189" s="10" t="n">
        <f aca="false">BC188</f>
        <v>46281</v>
      </c>
      <c r="BD189" s="10" t="n">
        <f aca="false">BD188</f>
        <v>46282</v>
      </c>
      <c r="BE189" s="10" t="n">
        <f aca="false">BE188</f>
        <v>46283</v>
      </c>
      <c r="BF189" s="10" t="n">
        <f aca="false">BF188</f>
        <v>46284</v>
      </c>
      <c r="BG189" s="10" t="n">
        <f aca="false">BG188</f>
        <v>46285</v>
      </c>
      <c r="BH189" s="10" t="n">
        <f aca="false">BH188</f>
        <v>46286</v>
      </c>
      <c r="BI189" s="10" t="n">
        <f aca="false">BI188</f>
        <v>46287</v>
      </c>
      <c r="BJ189" s="10" t="n">
        <f aca="false">BJ188</f>
        <v>46288</v>
      </c>
      <c r="BK189" s="10" t="n">
        <f aca="false">BK188</f>
        <v>46289</v>
      </c>
      <c r="BL189" s="10" t="n">
        <f aca="false">BL188</f>
        <v>46290</v>
      </c>
      <c r="BM189" s="10" t="n">
        <f aca="false">BM188</f>
        <v>46291</v>
      </c>
      <c r="BN189" s="10" t="n">
        <f aca="false">BN188</f>
        <v>46292</v>
      </c>
      <c r="BO189" s="10" t="n">
        <f aca="false">BO188</f>
        <v>46293</v>
      </c>
      <c r="BP189" s="10" t="n">
        <f aca="false">BP188</f>
        <v>46294</v>
      </c>
      <c r="BQ189" s="10" t="n">
        <f aca="false">BQ188</f>
        <v>46295</v>
      </c>
      <c r="BR189" s="10" t="n">
        <f aca="false">BR188</f>
        <v>46296</v>
      </c>
      <c r="BS189" s="10" t="n">
        <f aca="false">BS188</f>
        <v>46297</v>
      </c>
      <c r="BT189" s="10" t="n">
        <f aca="false">BT188</f>
        <v>46298</v>
      </c>
      <c r="BU189" s="10" t="n">
        <f aca="false">BU188</f>
        <v>46299</v>
      </c>
      <c r="BV189" s="10" t="n">
        <f aca="false">BV188</f>
        <v>46300</v>
      </c>
      <c r="BW189" s="10" t="n">
        <f aca="false">BW188</f>
        <v>46301</v>
      </c>
      <c r="BX189" s="10" t="n">
        <f aca="false">BX188</f>
        <v>46302</v>
      </c>
      <c r="BY189" s="10" t="n">
        <f aca="false">BY188</f>
        <v>46303</v>
      </c>
      <c r="BZ189" s="10" t="n">
        <f aca="false">BZ188</f>
        <v>46304</v>
      </c>
      <c r="CA189" s="10" t="n">
        <f aca="false">CA188</f>
        <v>46305</v>
      </c>
      <c r="CB189" s="10" t="n">
        <f aca="false">CB188</f>
        <v>46306</v>
      </c>
      <c r="CC189" s="10" t="n">
        <f aca="false">CC188</f>
        <v>46307</v>
      </c>
      <c r="CD189" s="10" t="n">
        <f aca="false">CD188</f>
        <v>46308</v>
      </c>
      <c r="CE189" s="10" t="n">
        <f aca="false">CE188</f>
        <v>46309</v>
      </c>
      <c r="CF189" s="10" t="n">
        <f aca="false">CF188</f>
        <v>46310</v>
      </c>
      <c r="CG189" s="10" t="n">
        <f aca="false">CG188</f>
        <v>46311</v>
      </c>
      <c r="CH189" s="10" t="n">
        <f aca="false">CH188</f>
        <v>46312</v>
      </c>
      <c r="CI189" s="10" t="n">
        <f aca="false">CI188</f>
        <v>46313</v>
      </c>
      <c r="CJ189" s="10" t="n">
        <f aca="false">CJ188</f>
        <v>46314</v>
      </c>
      <c r="CK189" s="10" t="n">
        <f aca="false">CK188</f>
        <v>46315</v>
      </c>
      <c r="CL189" s="10" t="n">
        <f aca="false">CL188</f>
        <v>46316</v>
      </c>
      <c r="CM189" s="10" t="n">
        <f aca="false">CM188</f>
        <v>46317</v>
      </c>
      <c r="CN189" s="10" t="n">
        <f aca="false">CN188</f>
        <v>46318</v>
      </c>
      <c r="CO189" s="10" t="n">
        <f aca="false">CO188</f>
        <v>46319</v>
      </c>
      <c r="CP189" s="10" t="n">
        <f aca="false">CP188</f>
        <v>46320</v>
      </c>
      <c r="CQ189" s="10" t="n">
        <f aca="false">CQ188</f>
        <v>46321</v>
      </c>
      <c r="CR189" s="10" t="n">
        <f aca="false">CR188</f>
        <v>46322</v>
      </c>
      <c r="CS189" s="10" t="n">
        <f aca="false">CS188</f>
        <v>46323</v>
      </c>
      <c r="CT189" s="10" t="n">
        <f aca="false">CT188</f>
        <v>46324</v>
      </c>
      <c r="CU189" s="10" t="n">
        <f aca="false">CU188</f>
        <v>46325</v>
      </c>
      <c r="CV189" s="10" t="n">
        <f aca="false">CV188</f>
        <v>46326</v>
      </c>
      <c r="CW189" s="10" t="n">
        <f aca="false">CW188</f>
        <v>46327</v>
      </c>
      <c r="CX189" s="10" t="n">
        <f aca="false">CX188</f>
        <v>46328</v>
      </c>
      <c r="CY189" s="10" t="n">
        <f aca="false">CY188</f>
        <v>46329</v>
      </c>
      <c r="CZ189" s="10" t="n">
        <f aca="false">CZ188</f>
        <v>46330</v>
      </c>
      <c r="DA189" s="10" t="n">
        <f aca="false">DA188</f>
        <v>46331</v>
      </c>
      <c r="DB189" s="10" t="n">
        <f aca="false">DB188</f>
        <v>46332</v>
      </c>
      <c r="DC189" s="10" t="n">
        <f aca="false">DC188</f>
        <v>46333</v>
      </c>
      <c r="DD189" s="10" t="n">
        <f aca="false">DD188</f>
        <v>46334</v>
      </c>
      <c r="DE189" s="10" t="n">
        <f aca="false">DE188</f>
        <v>46335</v>
      </c>
      <c r="DF189" s="10" t="n">
        <f aca="false">DF188</f>
        <v>46336</v>
      </c>
      <c r="DG189" s="10" t="n">
        <f aca="false">DG188</f>
        <v>46337</v>
      </c>
      <c r="DH189" s="10" t="n">
        <f aca="false">DH188</f>
        <v>46338</v>
      </c>
      <c r="DI189" s="10" t="n">
        <f aca="false">DI188</f>
        <v>46339</v>
      </c>
      <c r="DJ189" s="10" t="n">
        <f aca="false">DJ188</f>
        <v>46340</v>
      </c>
      <c r="DK189" s="10" t="n">
        <f aca="false">DK188</f>
        <v>46341</v>
      </c>
      <c r="DL189" s="10" t="n">
        <f aca="false">DL188</f>
        <v>46342</v>
      </c>
      <c r="DM189" s="10" t="n">
        <f aca="false">DM188</f>
        <v>46343</v>
      </c>
      <c r="DN189" s="10" t="n">
        <f aca="false">DN188</f>
        <v>46344</v>
      </c>
      <c r="DO189" s="10" t="n">
        <f aca="false">DO188</f>
        <v>46345</v>
      </c>
      <c r="DP189" s="10" t="n">
        <f aca="false">DP188</f>
        <v>46346</v>
      </c>
      <c r="DQ189" s="10" t="n">
        <f aca="false">DQ188</f>
        <v>46347</v>
      </c>
      <c r="DR189" s="10" t="n">
        <f aca="false">DR188</f>
        <v>46348</v>
      </c>
      <c r="DS189" s="10" t="n">
        <f aca="false">DS188</f>
        <v>46349</v>
      </c>
      <c r="DT189" s="10" t="n">
        <f aca="false">DT188</f>
        <v>46350</v>
      </c>
      <c r="DU189" s="10" t="n">
        <f aca="false">DU188</f>
        <v>46351</v>
      </c>
      <c r="DV189" s="10" t="n">
        <f aca="false">DV188</f>
        <v>46352</v>
      </c>
      <c r="DW189" s="10" t="n">
        <f aca="false">DW188</f>
        <v>46353</v>
      </c>
      <c r="DX189" s="10" t="n">
        <f aca="false">DX188</f>
        <v>46354</v>
      </c>
      <c r="DY189" s="10" t="n">
        <f aca="false">DY188</f>
        <v>46355</v>
      </c>
      <c r="DZ189" s="10" t="n">
        <f aca="false">DZ188</f>
        <v>46356</v>
      </c>
      <c r="EA189" s="10" t="n">
        <f aca="false">EA188</f>
        <v>46357</v>
      </c>
      <c r="EB189" s="10" t="n">
        <f aca="false">EB188</f>
        <v>46358</v>
      </c>
      <c r="EC189" s="10" t="n">
        <f aca="false">EC188</f>
        <v>46359</v>
      </c>
      <c r="ED189" s="10" t="n">
        <f aca="false">ED188</f>
        <v>46360</v>
      </c>
      <c r="EE189" s="10" t="n">
        <f aca="false">EE188</f>
        <v>46361</v>
      </c>
      <c r="EF189" s="10" t="n">
        <f aca="false">EF188</f>
        <v>46362</v>
      </c>
      <c r="EG189" s="10" t="n">
        <f aca="false">EG188</f>
        <v>46363</v>
      </c>
      <c r="EH189" s="10" t="n">
        <f aca="false">EH188</f>
        <v>46364</v>
      </c>
      <c r="EI189" s="10" t="n">
        <f aca="false">EI188</f>
        <v>46365</v>
      </c>
      <c r="EJ189" s="10" t="n">
        <f aca="false">EJ188</f>
        <v>46366</v>
      </c>
      <c r="EK189" s="10" t="n">
        <f aca="false">EK188</f>
        <v>46367</v>
      </c>
      <c r="EL189" s="10" t="n">
        <f aca="false">EL188</f>
        <v>46368</v>
      </c>
      <c r="EM189" s="10" t="n">
        <f aca="false">EM188</f>
        <v>46369</v>
      </c>
      <c r="EN189" s="10" t="n">
        <f aca="false">EN188</f>
        <v>46370</v>
      </c>
      <c r="EO189" s="10" t="n">
        <f aca="false">EO188</f>
        <v>46371</v>
      </c>
      <c r="EP189" s="10" t="n">
        <f aca="false">EP188</f>
        <v>46372</v>
      </c>
      <c r="EQ189" s="10" t="n">
        <f aca="false">EQ188</f>
        <v>46373</v>
      </c>
      <c r="ER189" s="10" t="n">
        <f aca="false">ER188</f>
        <v>46374</v>
      </c>
      <c r="ES189" s="10" t="n">
        <f aca="false">ES188</f>
        <v>46375</v>
      </c>
      <c r="ET189" s="10" t="n">
        <f aca="false">ET188</f>
        <v>46376</v>
      </c>
      <c r="EU189" s="10" t="n">
        <f aca="false">EU188</f>
        <v>46377</v>
      </c>
      <c r="EV189" s="10" t="n">
        <f aca="false">EV188</f>
        <v>46378</v>
      </c>
      <c r="EW189" s="10" t="n">
        <f aca="false">EW188</f>
        <v>46379</v>
      </c>
      <c r="EX189" s="10" t="n">
        <f aca="false">EX188</f>
        <v>46380</v>
      </c>
      <c r="EY189" s="10" t="n">
        <f aca="false">EY188</f>
        <v>46381</v>
      </c>
      <c r="EZ189" s="10" t="n">
        <f aca="false">EZ188</f>
        <v>46382</v>
      </c>
      <c r="FA189" s="10" t="n">
        <f aca="false">FA188</f>
        <v>46383</v>
      </c>
      <c r="FB189" s="10" t="n">
        <f aca="false">FB188</f>
        <v>46384</v>
      </c>
      <c r="FC189" s="10" t="n">
        <f aca="false">FC188</f>
        <v>46385</v>
      </c>
      <c r="FD189" s="10" t="n">
        <f aca="false">FD188</f>
        <v>46386</v>
      </c>
      <c r="FE189" s="10" t="n">
        <f aca="false">FE188</f>
        <v>46387</v>
      </c>
      <c r="FF189" s="10" t="n">
        <f aca="false">FF188</f>
        <v>46388</v>
      </c>
      <c r="FG189" s="10" t="n">
        <f aca="false">FG188</f>
        <v>46389</v>
      </c>
      <c r="FH189" s="10" t="n">
        <f aca="false">FH188</f>
        <v>46390</v>
      </c>
      <c r="FI189" s="10" t="n">
        <f aca="false">FI188</f>
        <v>46391</v>
      </c>
      <c r="FJ189" s="10" t="n">
        <f aca="false">FJ188</f>
        <v>46392</v>
      </c>
      <c r="FK189" s="10" t="n">
        <f aca="false">FK188</f>
        <v>46393</v>
      </c>
      <c r="FL189" s="10" t="n">
        <f aca="false">FL188</f>
        <v>46394</v>
      </c>
      <c r="FM189" s="10" t="n">
        <f aca="false">FM188</f>
        <v>46395</v>
      </c>
      <c r="FN189" s="10" t="n">
        <f aca="false">FN188</f>
        <v>46396</v>
      </c>
      <c r="FO189" s="10" t="n">
        <f aca="false">FO188</f>
        <v>46397</v>
      </c>
      <c r="FP189" s="10" t="n">
        <f aca="false">FP188</f>
        <v>46398</v>
      </c>
      <c r="FQ189" s="10" t="n">
        <f aca="false">FQ188</f>
        <v>46399</v>
      </c>
      <c r="FR189" s="10" t="n">
        <f aca="false">FR188</f>
        <v>46400</v>
      </c>
      <c r="FS189" s="10" t="n">
        <f aca="false">FS188</f>
        <v>46401</v>
      </c>
      <c r="FT189" s="10" t="n">
        <f aca="false">FT188</f>
        <v>46402</v>
      </c>
      <c r="FU189" s="10" t="n">
        <f aca="false">FU188</f>
        <v>46403</v>
      </c>
      <c r="FV189" s="10" t="n">
        <f aca="false">FV188</f>
        <v>46404</v>
      </c>
      <c r="FW189" s="10" t="n">
        <f aca="false">FW188</f>
        <v>46405</v>
      </c>
      <c r="FX189" s="10" t="n">
        <f aca="false">FX188</f>
        <v>46406</v>
      </c>
      <c r="FY189" s="10" t="n">
        <f aca="false">FY188</f>
        <v>46407</v>
      </c>
      <c r="FZ189" s="10" t="n">
        <f aca="false">FZ188</f>
        <v>46408</v>
      </c>
      <c r="GA189" s="10" t="n">
        <f aca="false">GA188</f>
        <v>46409</v>
      </c>
      <c r="GB189" s="10" t="n">
        <f aca="false">GB188</f>
        <v>46410</v>
      </c>
      <c r="GC189" s="10" t="n">
        <f aca="false">GC188</f>
        <v>46411</v>
      </c>
      <c r="GD189" s="10" t="n">
        <f aca="false">GD188</f>
        <v>46412</v>
      </c>
      <c r="GE189" s="10" t="n">
        <f aca="false">GE188</f>
        <v>46413</v>
      </c>
      <c r="GF189" s="10" t="n">
        <f aca="false">GF188</f>
        <v>46414</v>
      </c>
      <c r="GG189" s="10" t="n">
        <f aca="false">GG188</f>
        <v>46415</v>
      </c>
      <c r="GH189" s="10" t="n">
        <f aca="false">GH188</f>
        <v>46416</v>
      </c>
      <c r="GI189" s="10" t="n">
        <f aca="false">GI188</f>
        <v>46417</v>
      </c>
      <c r="GJ189" s="10" t="n">
        <f aca="false">GJ188</f>
        <v>46418</v>
      </c>
      <c r="GK189" s="10" t="n">
        <f aca="false">GK188</f>
        <v>46419</v>
      </c>
      <c r="GL189" s="10" t="n">
        <f aca="false">GL188</f>
        <v>46420</v>
      </c>
      <c r="GM189" s="10" t="n">
        <f aca="false">GM188</f>
        <v>46421</v>
      </c>
      <c r="GN189" s="10" t="n">
        <f aca="false">GN188</f>
        <v>46422</v>
      </c>
      <c r="GO189" s="10" t="n">
        <f aca="false">GO188</f>
        <v>46423</v>
      </c>
      <c r="GP189" s="10" t="n">
        <f aca="false">GP188</f>
        <v>46424</v>
      </c>
      <c r="GQ189" s="10" t="n">
        <f aca="false">GQ188</f>
        <v>46425</v>
      </c>
      <c r="GR189" s="10" t="n">
        <f aca="false">GR188</f>
        <v>46426</v>
      </c>
      <c r="GS189" s="10" t="n">
        <f aca="false">GS188</f>
        <v>46427</v>
      </c>
      <c r="GT189" s="10" t="n">
        <f aca="false">GT188</f>
        <v>46428</v>
      </c>
      <c r="GU189" s="10" t="n">
        <f aca="false">GU188</f>
        <v>46429</v>
      </c>
      <c r="GV189" s="10" t="n">
        <f aca="false">GV188</f>
        <v>46430</v>
      </c>
      <c r="GW189" s="10" t="n">
        <f aca="false">GW188</f>
        <v>46431</v>
      </c>
      <c r="GX189" s="10" t="n">
        <f aca="false">GX188</f>
        <v>46432</v>
      </c>
      <c r="GY189" s="10" t="n">
        <f aca="false">GY188</f>
        <v>46433</v>
      </c>
      <c r="GZ189" s="10" t="n">
        <f aca="false">GZ188</f>
        <v>46434</v>
      </c>
      <c r="HA189" s="10" t="n">
        <f aca="false">HA188</f>
        <v>46435</v>
      </c>
      <c r="HB189" s="10" t="n">
        <f aca="false">HB188</f>
        <v>46436</v>
      </c>
      <c r="HC189" s="10" t="n">
        <f aca="false">HC188</f>
        <v>46437</v>
      </c>
      <c r="HD189" s="10" t="n">
        <f aca="false">HD188</f>
        <v>46438</v>
      </c>
      <c r="HE189" s="10" t="n">
        <f aca="false">HE188</f>
        <v>46439</v>
      </c>
      <c r="HF189" s="10" t="n">
        <f aca="false">HF188</f>
        <v>46440</v>
      </c>
      <c r="HG189" s="10" t="n">
        <f aca="false">HG188</f>
        <v>46441</v>
      </c>
      <c r="HH189" s="10" t="n">
        <f aca="false">HH188</f>
        <v>46442</v>
      </c>
      <c r="HI189" s="10" t="n">
        <f aca="false">HI188</f>
        <v>46443</v>
      </c>
      <c r="HJ189" s="10" t="n">
        <f aca="false">HJ188</f>
        <v>46444</v>
      </c>
      <c r="HK189" s="10" t="n">
        <f aca="false">HK188</f>
        <v>46445</v>
      </c>
      <c r="HL189" s="10" t="n">
        <f aca="false">HL188</f>
        <v>46446</v>
      </c>
      <c r="HM189" s="10" t="n">
        <f aca="false">HM188</f>
        <v>46447</v>
      </c>
      <c r="HN189" s="10" t="n">
        <f aca="false">HN188</f>
        <v>46448</v>
      </c>
      <c r="HO189" s="10" t="n">
        <f aca="false">HO188</f>
        <v>46449</v>
      </c>
      <c r="HP189" s="10" t="n">
        <f aca="false">HP188</f>
        <v>46450</v>
      </c>
      <c r="HQ189" s="10" t="n">
        <f aca="false">HQ188</f>
        <v>46451</v>
      </c>
      <c r="HR189" s="10" t="n">
        <f aca="false">HR188</f>
        <v>46452</v>
      </c>
      <c r="HS189" s="10" t="n">
        <f aca="false">HS188</f>
        <v>46453</v>
      </c>
      <c r="HT189" s="10" t="n">
        <f aca="false">HT188</f>
        <v>46454</v>
      </c>
      <c r="HU189" s="10" t="n">
        <f aca="false">HU188</f>
        <v>46455</v>
      </c>
      <c r="HV189" s="10" t="n">
        <f aca="false">HV188</f>
        <v>46456</v>
      </c>
      <c r="HW189" s="10" t="n">
        <f aca="false">HW188</f>
        <v>46457</v>
      </c>
      <c r="HX189" s="10" t="n">
        <f aca="false">HX188</f>
        <v>46458</v>
      </c>
      <c r="HY189" s="10" t="n">
        <f aca="false">HY188</f>
        <v>46459</v>
      </c>
      <c r="HZ189" s="10" t="n">
        <f aca="false">HZ188</f>
        <v>46460</v>
      </c>
      <c r="IA189" s="10" t="n">
        <f aca="false">IA188</f>
        <v>46461</v>
      </c>
      <c r="IB189" s="10" t="n">
        <f aca="false">IB188</f>
        <v>46462</v>
      </c>
      <c r="IC189" s="10" t="n">
        <f aca="false">IC188</f>
        <v>46463</v>
      </c>
      <c r="ID189" s="10" t="n">
        <f aca="false">ID188</f>
        <v>46464</v>
      </c>
      <c r="IE189" s="10" t="n">
        <f aca="false">IE188</f>
        <v>46465</v>
      </c>
      <c r="IF189" s="10" t="n">
        <f aca="false">IF188</f>
        <v>46466</v>
      </c>
      <c r="IG189" s="10" t="n">
        <f aca="false">IG188</f>
        <v>46467</v>
      </c>
      <c r="IH189" s="10" t="n">
        <f aca="false">IH188</f>
        <v>46468</v>
      </c>
      <c r="II189" s="10" t="n">
        <f aca="false">II188</f>
        <v>46469</v>
      </c>
      <c r="IJ189" s="10" t="n">
        <f aca="false">IJ188</f>
        <v>46470</v>
      </c>
      <c r="IK189" s="10" t="n">
        <f aca="false">IK188</f>
        <v>46471</v>
      </c>
      <c r="IL189" s="10" t="n">
        <f aca="false">IL188</f>
        <v>46472</v>
      </c>
      <c r="IM189" s="10" t="n">
        <f aca="false">IM188</f>
        <v>46473</v>
      </c>
      <c r="IN189" s="10" t="n">
        <f aca="false">IN188</f>
        <v>46474</v>
      </c>
      <c r="IO189" s="10" t="n">
        <f aca="false">IO188</f>
        <v>46475</v>
      </c>
      <c r="IP189" s="10" t="n">
        <f aca="false">IP188</f>
        <v>46476</v>
      </c>
      <c r="IQ189" s="10" t="n">
        <f aca="false">IQ188</f>
        <v>46477</v>
      </c>
      <c r="IR189" s="10" t="n">
        <f aca="false">IR188</f>
        <v>46478</v>
      </c>
      <c r="IS189" s="10" t="n">
        <f aca="false">IS188</f>
        <v>46479</v>
      </c>
      <c r="IT189" s="10" t="n">
        <f aca="false">IT188</f>
        <v>46480</v>
      </c>
      <c r="IU189" s="10" t="n">
        <f aca="false">IU188</f>
        <v>46481</v>
      </c>
      <c r="IV189" s="10" t="n">
        <f aca="false">IV188</f>
        <v>46482</v>
      </c>
    </row>
    <row r="190" customFormat="false" ht="12.75" hidden="false" customHeight="false" outlineLevel="0" collapsed="false">
      <c r="A190" s="1" t="s">
        <v>47</v>
      </c>
      <c r="B190" s="8" t="n">
        <v>44623</v>
      </c>
      <c r="C190" s="8" t="n">
        <v>44638</v>
      </c>
      <c r="D190" s="2" t="s">
        <v>5</v>
      </c>
      <c r="E190" s="10" t="n">
        <f aca="false">E189</f>
        <v>46231</v>
      </c>
      <c r="F190" s="10" t="n">
        <f aca="false">F189</f>
        <v>46232</v>
      </c>
      <c r="G190" s="10" t="n">
        <f aca="false">G189</f>
        <v>46233</v>
      </c>
      <c r="H190" s="10" t="n">
        <f aca="false">H189</f>
        <v>46234</v>
      </c>
      <c r="I190" s="10" t="n">
        <f aca="false">I189</f>
        <v>46235</v>
      </c>
      <c r="J190" s="10" t="n">
        <f aca="false">J189</f>
        <v>46236</v>
      </c>
      <c r="K190" s="10" t="n">
        <f aca="false">K189</f>
        <v>46237</v>
      </c>
      <c r="L190" s="10" t="n">
        <f aca="false">L189</f>
        <v>46238</v>
      </c>
      <c r="M190" s="10" t="n">
        <f aca="false">M189</f>
        <v>46239</v>
      </c>
      <c r="N190" s="10" t="n">
        <f aca="false">N189</f>
        <v>46240</v>
      </c>
      <c r="O190" s="10" t="n">
        <f aca="false">O189</f>
        <v>46241</v>
      </c>
      <c r="P190" s="10" t="n">
        <f aca="false">P189</f>
        <v>46242</v>
      </c>
      <c r="Q190" s="10" t="n">
        <f aca="false">Q189</f>
        <v>46243</v>
      </c>
      <c r="R190" s="10" t="n">
        <f aca="false">R189</f>
        <v>46244</v>
      </c>
      <c r="S190" s="10" t="n">
        <f aca="false">S189</f>
        <v>46245</v>
      </c>
      <c r="T190" s="10" t="n">
        <f aca="false">T189</f>
        <v>46246</v>
      </c>
      <c r="U190" s="10" t="n">
        <f aca="false">U189</f>
        <v>46247</v>
      </c>
      <c r="V190" s="10" t="n">
        <f aca="false">V189</f>
        <v>46248</v>
      </c>
      <c r="W190" s="10" t="n">
        <f aca="false">W189</f>
        <v>46249</v>
      </c>
      <c r="X190" s="10" t="n">
        <f aca="false">X189</f>
        <v>46250</v>
      </c>
      <c r="Y190" s="10" t="n">
        <f aca="false">Y189</f>
        <v>46251</v>
      </c>
      <c r="Z190" s="10" t="n">
        <f aca="false">Z189</f>
        <v>46252</v>
      </c>
      <c r="AA190" s="10" t="n">
        <f aca="false">AA189</f>
        <v>46253</v>
      </c>
      <c r="AB190" s="10" t="n">
        <f aca="false">AB189</f>
        <v>46254</v>
      </c>
      <c r="AC190" s="10" t="n">
        <f aca="false">AC189</f>
        <v>46255</v>
      </c>
      <c r="AD190" s="10" t="n">
        <f aca="false">AD189</f>
        <v>46256</v>
      </c>
      <c r="AE190" s="10" t="n">
        <f aca="false">AE189</f>
        <v>46257</v>
      </c>
      <c r="AF190" s="10" t="n">
        <f aca="false">AF189</f>
        <v>46258</v>
      </c>
      <c r="AG190" s="10" t="n">
        <f aca="false">AG189</f>
        <v>46259</v>
      </c>
      <c r="AH190" s="10" t="n">
        <f aca="false">AH189</f>
        <v>46260</v>
      </c>
      <c r="AI190" s="10" t="n">
        <f aca="false">AI189</f>
        <v>46261</v>
      </c>
      <c r="AJ190" s="10" t="n">
        <f aca="false">AJ189</f>
        <v>46262</v>
      </c>
      <c r="AK190" s="10" t="n">
        <f aca="false">AK189</f>
        <v>46263</v>
      </c>
      <c r="AL190" s="10" t="n">
        <f aca="false">AL189</f>
        <v>46264</v>
      </c>
      <c r="AM190" s="10" t="n">
        <f aca="false">AM189</f>
        <v>46265</v>
      </c>
      <c r="AN190" s="10" t="n">
        <f aca="false">AN189</f>
        <v>46266</v>
      </c>
      <c r="AO190" s="10" t="n">
        <f aca="false">AO189</f>
        <v>46267</v>
      </c>
      <c r="AP190" s="10" t="n">
        <f aca="false">AP189</f>
        <v>46268</v>
      </c>
      <c r="AQ190" s="10" t="n">
        <f aca="false">AQ189</f>
        <v>46269</v>
      </c>
      <c r="AR190" s="10" t="n">
        <f aca="false">AR189</f>
        <v>46270</v>
      </c>
      <c r="AS190" s="10" t="n">
        <f aca="false">AS189</f>
        <v>46271</v>
      </c>
      <c r="AT190" s="10" t="n">
        <f aca="false">AT189</f>
        <v>46272</v>
      </c>
      <c r="AU190" s="10" t="n">
        <f aca="false">AU189</f>
        <v>46273</v>
      </c>
      <c r="AV190" s="10" t="n">
        <f aca="false">AV189</f>
        <v>46274</v>
      </c>
      <c r="AW190" s="10" t="n">
        <f aca="false">AW189</f>
        <v>46275</v>
      </c>
      <c r="AX190" s="10" t="n">
        <f aca="false">AX189</f>
        <v>46276</v>
      </c>
      <c r="AY190" s="10" t="n">
        <f aca="false">AY189</f>
        <v>46277</v>
      </c>
      <c r="AZ190" s="10" t="n">
        <f aca="false">AZ189</f>
        <v>46278</v>
      </c>
      <c r="BA190" s="10" t="n">
        <f aca="false">BA189</f>
        <v>46279</v>
      </c>
      <c r="BB190" s="10" t="n">
        <f aca="false">BB189</f>
        <v>46280</v>
      </c>
      <c r="BC190" s="10" t="n">
        <f aca="false">BC189</f>
        <v>46281</v>
      </c>
      <c r="BD190" s="10" t="n">
        <f aca="false">BD189</f>
        <v>46282</v>
      </c>
      <c r="BE190" s="10" t="n">
        <f aca="false">BE189</f>
        <v>46283</v>
      </c>
      <c r="BF190" s="10" t="n">
        <f aca="false">BF189</f>
        <v>46284</v>
      </c>
      <c r="BG190" s="10" t="n">
        <f aca="false">BG189</f>
        <v>46285</v>
      </c>
      <c r="BH190" s="10" t="n">
        <f aca="false">BH189</f>
        <v>46286</v>
      </c>
      <c r="BI190" s="10" t="n">
        <f aca="false">BI189</f>
        <v>46287</v>
      </c>
      <c r="BJ190" s="10" t="n">
        <f aca="false">BJ189</f>
        <v>46288</v>
      </c>
      <c r="BK190" s="10" t="n">
        <f aca="false">BK189</f>
        <v>46289</v>
      </c>
      <c r="BL190" s="10" t="n">
        <f aca="false">BL189</f>
        <v>46290</v>
      </c>
      <c r="BM190" s="10" t="n">
        <f aca="false">BM189</f>
        <v>46291</v>
      </c>
      <c r="BN190" s="10" t="n">
        <f aca="false">BN189</f>
        <v>46292</v>
      </c>
      <c r="BO190" s="10" t="n">
        <f aca="false">BO189</f>
        <v>46293</v>
      </c>
      <c r="BP190" s="10" t="n">
        <f aca="false">BP189</f>
        <v>46294</v>
      </c>
      <c r="BQ190" s="10" t="n">
        <f aca="false">BQ189</f>
        <v>46295</v>
      </c>
      <c r="BR190" s="10" t="n">
        <f aca="false">BR189</f>
        <v>46296</v>
      </c>
      <c r="BS190" s="10" t="n">
        <f aca="false">BS189</f>
        <v>46297</v>
      </c>
      <c r="BT190" s="10" t="n">
        <f aca="false">BT189</f>
        <v>46298</v>
      </c>
      <c r="BU190" s="10" t="n">
        <f aca="false">BU189</f>
        <v>46299</v>
      </c>
      <c r="BV190" s="10" t="n">
        <f aca="false">BV189</f>
        <v>46300</v>
      </c>
      <c r="BW190" s="10" t="n">
        <f aca="false">BW189</f>
        <v>46301</v>
      </c>
      <c r="BX190" s="10" t="n">
        <f aca="false">BX189</f>
        <v>46302</v>
      </c>
      <c r="BY190" s="10" t="n">
        <f aca="false">BY189</f>
        <v>46303</v>
      </c>
      <c r="BZ190" s="10" t="n">
        <f aca="false">BZ189</f>
        <v>46304</v>
      </c>
      <c r="CA190" s="10" t="n">
        <f aca="false">CA189</f>
        <v>46305</v>
      </c>
      <c r="CB190" s="10" t="n">
        <f aca="false">CB189</f>
        <v>46306</v>
      </c>
      <c r="CC190" s="10" t="n">
        <f aca="false">CC189</f>
        <v>46307</v>
      </c>
      <c r="CD190" s="10" t="n">
        <f aca="false">CD189</f>
        <v>46308</v>
      </c>
      <c r="CE190" s="10" t="n">
        <f aca="false">CE189</f>
        <v>46309</v>
      </c>
      <c r="CF190" s="10" t="n">
        <f aca="false">CF189</f>
        <v>46310</v>
      </c>
      <c r="CG190" s="10" t="n">
        <f aca="false">CG189</f>
        <v>46311</v>
      </c>
      <c r="CH190" s="10" t="n">
        <f aca="false">CH189</f>
        <v>46312</v>
      </c>
      <c r="CI190" s="10" t="n">
        <f aca="false">CI189</f>
        <v>46313</v>
      </c>
      <c r="CJ190" s="10" t="n">
        <f aca="false">CJ189</f>
        <v>46314</v>
      </c>
      <c r="CK190" s="10" t="n">
        <f aca="false">CK189</f>
        <v>46315</v>
      </c>
      <c r="CL190" s="10" t="n">
        <f aca="false">CL189</f>
        <v>46316</v>
      </c>
      <c r="CM190" s="10" t="n">
        <f aca="false">CM189</f>
        <v>46317</v>
      </c>
      <c r="CN190" s="10" t="n">
        <f aca="false">CN189</f>
        <v>46318</v>
      </c>
      <c r="CO190" s="10" t="n">
        <f aca="false">CO189</f>
        <v>46319</v>
      </c>
      <c r="CP190" s="10" t="n">
        <f aca="false">CP189</f>
        <v>46320</v>
      </c>
      <c r="CQ190" s="10" t="n">
        <f aca="false">CQ189</f>
        <v>46321</v>
      </c>
      <c r="CR190" s="10" t="n">
        <f aca="false">CR189</f>
        <v>46322</v>
      </c>
      <c r="CS190" s="10" t="n">
        <f aca="false">CS189</f>
        <v>46323</v>
      </c>
      <c r="CT190" s="10" t="n">
        <f aca="false">CT189</f>
        <v>46324</v>
      </c>
      <c r="CU190" s="10" t="n">
        <f aca="false">CU189</f>
        <v>46325</v>
      </c>
      <c r="CV190" s="10" t="n">
        <f aca="false">CV189</f>
        <v>46326</v>
      </c>
      <c r="CW190" s="10" t="n">
        <f aca="false">CW189</f>
        <v>46327</v>
      </c>
      <c r="CX190" s="10" t="n">
        <f aca="false">CX189</f>
        <v>46328</v>
      </c>
      <c r="CY190" s="10" t="n">
        <f aca="false">CY189</f>
        <v>46329</v>
      </c>
      <c r="CZ190" s="10" t="n">
        <f aca="false">CZ189</f>
        <v>46330</v>
      </c>
      <c r="DA190" s="10" t="n">
        <f aca="false">DA189</f>
        <v>46331</v>
      </c>
      <c r="DB190" s="10" t="n">
        <f aca="false">DB189</f>
        <v>46332</v>
      </c>
      <c r="DC190" s="10" t="n">
        <f aca="false">DC189</f>
        <v>46333</v>
      </c>
      <c r="DD190" s="10" t="n">
        <f aca="false">DD189</f>
        <v>46334</v>
      </c>
      <c r="DE190" s="10" t="n">
        <f aca="false">DE189</f>
        <v>46335</v>
      </c>
      <c r="DF190" s="10" t="n">
        <f aca="false">DF189</f>
        <v>46336</v>
      </c>
      <c r="DG190" s="10" t="n">
        <f aca="false">DG189</f>
        <v>46337</v>
      </c>
      <c r="DH190" s="10" t="n">
        <f aca="false">DH189</f>
        <v>46338</v>
      </c>
      <c r="DI190" s="10" t="n">
        <f aca="false">DI189</f>
        <v>46339</v>
      </c>
      <c r="DJ190" s="10" t="n">
        <f aca="false">DJ189</f>
        <v>46340</v>
      </c>
      <c r="DK190" s="10" t="n">
        <f aca="false">DK189</f>
        <v>46341</v>
      </c>
      <c r="DL190" s="10" t="n">
        <f aca="false">DL189</f>
        <v>46342</v>
      </c>
      <c r="DM190" s="10" t="n">
        <f aca="false">DM189</f>
        <v>46343</v>
      </c>
      <c r="DN190" s="10" t="n">
        <f aca="false">DN189</f>
        <v>46344</v>
      </c>
      <c r="DO190" s="10" t="n">
        <f aca="false">DO189</f>
        <v>46345</v>
      </c>
      <c r="DP190" s="10" t="n">
        <f aca="false">DP189</f>
        <v>46346</v>
      </c>
      <c r="DQ190" s="10" t="n">
        <f aca="false">DQ189</f>
        <v>46347</v>
      </c>
      <c r="DR190" s="10" t="n">
        <f aca="false">DR189</f>
        <v>46348</v>
      </c>
      <c r="DS190" s="10" t="n">
        <f aca="false">DS189</f>
        <v>46349</v>
      </c>
      <c r="DT190" s="10" t="n">
        <f aca="false">DT189</f>
        <v>46350</v>
      </c>
      <c r="DU190" s="10" t="n">
        <f aca="false">DU189</f>
        <v>46351</v>
      </c>
      <c r="DV190" s="10" t="n">
        <f aca="false">DV189</f>
        <v>46352</v>
      </c>
      <c r="DW190" s="10" t="n">
        <f aca="false">DW189</f>
        <v>46353</v>
      </c>
      <c r="DX190" s="10" t="n">
        <f aca="false">DX189</f>
        <v>46354</v>
      </c>
      <c r="DY190" s="10" t="n">
        <f aca="false">DY189</f>
        <v>46355</v>
      </c>
      <c r="DZ190" s="10" t="n">
        <f aca="false">DZ189</f>
        <v>46356</v>
      </c>
      <c r="EA190" s="10" t="n">
        <f aca="false">EA189</f>
        <v>46357</v>
      </c>
      <c r="EB190" s="10" t="n">
        <f aca="false">EB189</f>
        <v>46358</v>
      </c>
      <c r="EC190" s="10" t="n">
        <f aca="false">EC189</f>
        <v>46359</v>
      </c>
      <c r="ED190" s="10" t="n">
        <f aca="false">ED189</f>
        <v>46360</v>
      </c>
      <c r="EE190" s="10" t="n">
        <f aca="false">EE189</f>
        <v>46361</v>
      </c>
      <c r="EF190" s="10" t="n">
        <f aca="false">EF189</f>
        <v>46362</v>
      </c>
      <c r="EG190" s="10" t="n">
        <f aca="false">EG189</f>
        <v>46363</v>
      </c>
      <c r="EH190" s="10" t="n">
        <f aca="false">EH189</f>
        <v>46364</v>
      </c>
      <c r="EI190" s="10" t="n">
        <f aca="false">EI189</f>
        <v>46365</v>
      </c>
      <c r="EJ190" s="10" t="n">
        <f aca="false">EJ189</f>
        <v>46366</v>
      </c>
      <c r="EK190" s="10" t="n">
        <f aca="false">EK189</f>
        <v>46367</v>
      </c>
      <c r="EL190" s="10" t="n">
        <f aca="false">EL189</f>
        <v>46368</v>
      </c>
      <c r="EM190" s="10" t="n">
        <f aca="false">EM189</f>
        <v>46369</v>
      </c>
      <c r="EN190" s="10" t="n">
        <f aca="false">EN189</f>
        <v>46370</v>
      </c>
      <c r="EO190" s="10" t="n">
        <f aca="false">EO189</f>
        <v>46371</v>
      </c>
      <c r="EP190" s="10" t="n">
        <f aca="false">EP189</f>
        <v>46372</v>
      </c>
      <c r="EQ190" s="10" t="n">
        <f aca="false">EQ189</f>
        <v>46373</v>
      </c>
      <c r="ER190" s="10" t="n">
        <f aca="false">ER189</f>
        <v>46374</v>
      </c>
      <c r="ES190" s="10" t="n">
        <f aca="false">ES189</f>
        <v>46375</v>
      </c>
      <c r="ET190" s="10" t="n">
        <f aca="false">ET189</f>
        <v>46376</v>
      </c>
      <c r="EU190" s="10" t="n">
        <f aca="false">EU189</f>
        <v>46377</v>
      </c>
      <c r="EV190" s="10" t="n">
        <f aca="false">EV189</f>
        <v>46378</v>
      </c>
      <c r="EW190" s="10" t="n">
        <f aca="false">EW189</f>
        <v>46379</v>
      </c>
      <c r="EX190" s="10" t="n">
        <f aca="false">EX189</f>
        <v>46380</v>
      </c>
      <c r="EY190" s="10" t="n">
        <f aca="false">EY189</f>
        <v>46381</v>
      </c>
      <c r="EZ190" s="10" t="n">
        <f aca="false">EZ189</f>
        <v>46382</v>
      </c>
      <c r="FA190" s="10" t="n">
        <f aca="false">FA189</f>
        <v>46383</v>
      </c>
      <c r="FB190" s="10" t="n">
        <f aca="false">FB189</f>
        <v>46384</v>
      </c>
      <c r="FC190" s="10" t="n">
        <f aca="false">FC189</f>
        <v>46385</v>
      </c>
      <c r="FD190" s="10" t="n">
        <f aca="false">FD189</f>
        <v>46386</v>
      </c>
      <c r="FE190" s="10" t="n">
        <f aca="false">FE189</f>
        <v>46387</v>
      </c>
      <c r="FF190" s="10" t="n">
        <f aca="false">FF189</f>
        <v>46388</v>
      </c>
      <c r="FG190" s="10" t="n">
        <f aca="false">FG189</f>
        <v>46389</v>
      </c>
      <c r="FH190" s="10" t="n">
        <f aca="false">FH189</f>
        <v>46390</v>
      </c>
      <c r="FI190" s="10" t="n">
        <f aca="false">FI189</f>
        <v>46391</v>
      </c>
      <c r="FJ190" s="10" t="n">
        <f aca="false">FJ189</f>
        <v>46392</v>
      </c>
      <c r="FK190" s="10" t="n">
        <f aca="false">FK189</f>
        <v>46393</v>
      </c>
      <c r="FL190" s="10" t="n">
        <f aca="false">FL189</f>
        <v>46394</v>
      </c>
      <c r="FM190" s="10" t="n">
        <f aca="false">FM189</f>
        <v>46395</v>
      </c>
      <c r="FN190" s="10" t="n">
        <f aca="false">FN189</f>
        <v>46396</v>
      </c>
      <c r="FO190" s="10" t="n">
        <f aca="false">FO189</f>
        <v>46397</v>
      </c>
      <c r="FP190" s="10" t="n">
        <f aca="false">FP189</f>
        <v>46398</v>
      </c>
      <c r="FQ190" s="10" t="n">
        <f aca="false">FQ189</f>
        <v>46399</v>
      </c>
      <c r="FR190" s="10" t="n">
        <f aca="false">FR189</f>
        <v>46400</v>
      </c>
      <c r="FS190" s="10" t="n">
        <f aca="false">FS189</f>
        <v>46401</v>
      </c>
      <c r="FT190" s="10" t="n">
        <f aca="false">FT189</f>
        <v>46402</v>
      </c>
      <c r="FU190" s="10" t="n">
        <f aca="false">FU189</f>
        <v>46403</v>
      </c>
      <c r="FV190" s="10" t="n">
        <f aca="false">FV189</f>
        <v>46404</v>
      </c>
      <c r="FW190" s="10" t="n">
        <f aca="false">FW189</f>
        <v>46405</v>
      </c>
      <c r="FX190" s="10" t="n">
        <f aca="false">FX189</f>
        <v>46406</v>
      </c>
      <c r="FY190" s="10" t="n">
        <f aca="false">FY189</f>
        <v>46407</v>
      </c>
      <c r="FZ190" s="10" t="n">
        <f aca="false">FZ189</f>
        <v>46408</v>
      </c>
      <c r="GA190" s="10" t="n">
        <f aca="false">GA189</f>
        <v>46409</v>
      </c>
      <c r="GB190" s="10" t="n">
        <f aca="false">GB189</f>
        <v>46410</v>
      </c>
      <c r="GC190" s="10" t="n">
        <f aca="false">GC189</f>
        <v>46411</v>
      </c>
      <c r="GD190" s="10" t="n">
        <f aca="false">GD189</f>
        <v>46412</v>
      </c>
      <c r="GE190" s="10" t="n">
        <f aca="false">GE189</f>
        <v>46413</v>
      </c>
      <c r="GF190" s="10" t="n">
        <f aca="false">GF189</f>
        <v>46414</v>
      </c>
      <c r="GG190" s="10" t="n">
        <f aca="false">GG189</f>
        <v>46415</v>
      </c>
      <c r="GH190" s="10" t="n">
        <f aca="false">GH189</f>
        <v>46416</v>
      </c>
      <c r="GI190" s="10" t="n">
        <f aca="false">GI189</f>
        <v>46417</v>
      </c>
      <c r="GJ190" s="10" t="n">
        <f aca="false">GJ189</f>
        <v>46418</v>
      </c>
      <c r="GK190" s="10" t="n">
        <f aca="false">GK189</f>
        <v>46419</v>
      </c>
      <c r="GL190" s="10" t="n">
        <f aca="false">GL189</f>
        <v>46420</v>
      </c>
      <c r="GM190" s="10" t="n">
        <f aca="false">GM189</f>
        <v>46421</v>
      </c>
      <c r="GN190" s="10" t="n">
        <f aca="false">GN189</f>
        <v>46422</v>
      </c>
      <c r="GO190" s="10" t="n">
        <f aca="false">GO189</f>
        <v>46423</v>
      </c>
      <c r="GP190" s="10" t="n">
        <f aca="false">GP189</f>
        <v>46424</v>
      </c>
      <c r="GQ190" s="10" t="n">
        <f aca="false">GQ189</f>
        <v>46425</v>
      </c>
      <c r="GR190" s="10" t="n">
        <f aca="false">GR189</f>
        <v>46426</v>
      </c>
      <c r="GS190" s="10" t="n">
        <f aca="false">GS189</f>
        <v>46427</v>
      </c>
      <c r="GT190" s="10" t="n">
        <f aca="false">GT189</f>
        <v>46428</v>
      </c>
      <c r="GU190" s="10" t="n">
        <f aca="false">GU189</f>
        <v>46429</v>
      </c>
      <c r="GV190" s="10" t="n">
        <f aca="false">GV189</f>
        <v>46430</v>
      </c>
      <c r="GW190" s="10" t="n">
        <f aca="false">GW189</f>
        <v>46431</v>
      </c>
      <c r="GX190" s="10" t="n">
        <f aca="false">GX189</f>
        <v>46432</v>
      </c>
      <c r="GY190" s="10" t="n">
        <f aca="false">GY189</f>
        <v>46433</v>
      </c>
      <c r="GZ190" s="10" t="n">
        <f aca="false">GZ189</f>
        <v>46434</v>
      </c>
      <c r="HA190" s="10" t="n">
        <f aca="false">HA189</f>
        <v>46435</v>
      </c>
      <c r="HB190" s="10" t="n">
        <f aca="false">HB189</f>
        <v>46436</v>
      </c>
      <c r="HC190" s="10" t="n">
        <f aca="false">HC189</f>
        <v>46437</v>
      </c>
      <c r="HD190" s="10" t="n">
        <f aca="false">HD189</f>
        <v>46438</v>
      </c>
      <c r="HE190" s="10" t="n">
        <f aca="false">HE189</f>
        <v>46439</v>
      </c>
      <c r="HF190" s="10" t="n">
        <f aca="false">HF189</f>
        <v>46440</v>
      </c>
      <c r="HG190" s="10" t="n">
        <f aca="false">HG189</f>
        <v>46441</v>
      </c>
      <c r="HH190" s="10" t="n">
        <f aca="false">HH189</f>
        <v>46442</v>
      </c>
      <c r="HI190" s="10" t="n">
        <f aca="false">HI189</f>
        <v>46443</v>
      </c>
      <c r="HJ190" s="10" t="n">
        <f aca="false">HJ189</f>
        <v>46444</v>
      </c>
      <c r="HK190" s="10" t="n">
        <f aca="false">HK189</f>
        <v>46445</v>
      </c>
      <c r="HL190" s="10" t="n">
        <f aca="false">HL189</f>
        <v>46446</v>
      </c>
      <c r="HM190" s="10" t="n">
        <f aca="false">HM189</f>
        <v>46447</v>
      </c>
      <c r="HN190" s="10" t="n">
        <f aca="false">HN189</f>
        <v>46448</v>
      </c>
      <c r="HO190" s="10" t="n">
        <f aca="false">HO189</f>
        <v>46449</v>
      </c>
      <c r="HP190" s="10" t="n">
        <f aca="false">HP189</f>
        <v>46450</v>
      </c>
      <c r="HQ190" s="10" t="n">
        <f aca="false">HQ189</f>
        <v>46451</v>
      </c>
      <c r="HR190" s="10" t="n">
        <f aca="false">HR189</f>
        <v>46452</v>
      </c>
      <c r="HS190" s="10" t="n">
        <f aca="false">HS189</f>
        <v>46453</v>
      </c>
      <c r="HT190" s="10" t="n">
        <f aca="false">HT189</f>
        <v>46454</v>
      </c>
      <c r="HU190" s="10" t="n">
        <f aca="false">HU189</f>
        <v>46455</v>
      </c>
      <c r="HV190" s="10" t="n">
        <f aca="false">HV189</f>
        <v>46456</v>
      </c>
      <c r="HW190" s="10" t="n">
        <f aca="false">HW189</f>
        <v>46457</v>
      </c>
      <c r="HX190" s="10" t="n">
        <f aca="false">HX189</f>
        <v>46458</v>
      </c>
      <c r="HY190" s="10" t="n">
        <f aca="false">HY189</f>
        <v>46459</v>
      </c>
      <c r="HZ190" s="10" t="n">
        <f aca="false">HZ189</f>
        <v>46460</v>
      </c>
      <c r="IA190" s="10" t="n">
        <f aca="false">IA189</f>
        <v>46461</v>
      </c>
      <c r="IB190" s="10" t="n">
        <f aca="false">IB189</f>
        <v>46462</v>
      </c>
      <c r="IC190" s="10" t="n">
        <f aca="false">IC189</f>
        <v>46463</v>
      </c>
      <c r="ID190" s="10" t="n">
        <f aca="false">ID189</f>
        <v>46464</v>
      </c>
      <c r="IE190" s="10" t="n">
        <f aca="false">IE189</f>
        <v>46465</v>
      </c>
      <c r="IF190" s="10" t="n">
        <f aca="false">IF189</f>
        <v>46466</v>
      </c>
      <c r="IG190" s="10" t="n">
        <f aca="false">IG189</f>
        <v>46467</v>
      </c>
      <c r="IH190" s="10" t="n">
        <f aca="false">IH189</f>
        <v>46468</v>
      </c>
      <c r="II190" s="10" t="n">
        <f aca="false">II189</f>
        <v>46469</v>
      </c>
      <c r="IJ190" s="10" t="n">
        <f aca="false">IJ189</f>
        <v>46470</v>
      </c>
      <c r="IK190" s="10" t="n">
        <f aca="false">IK189</f>
        <v>46471</v>
      </c>
      <c r="IL190" s="10" t="n">
        <f aca="false">IL189</f>
        <v>46472</v>
      </c>
      <c r="IM190" s="10" t="n">
        <f aca="false">IM189</f>
        <v>46473</v>
      </c>
      <c r="IN190" s="10" t="n">
        <f aca="false">IN189</f>
        <v>46474</v>
      </c>
      <c r="IO190" s="10" t="n">
        <f aca="false">IO189</f>
        <v>46475</v>
      </c>
      <c r="IP190" s="10" t="n">
        <f aca="false">IP189</f>
        <v>46476</v>
      </c>
      <c r="IQ190" s="10" t="n">
        <f aca="false">IQ189</f>
        <v>46477</v>
      </c>
      <c r="IR190" s="10" t="n">
        <f aca="false">IR189</f>
        <v>46478</v>
      </c>
      <c r="IS190" s="10" t="n">
        <f aca="false">IS189</f>
        <v>46479</v>
      </c>
      <c r="IT190" s="10" t="n">
        <f aca="false">IT189</f>
        <v>46480</v>
      </c>
      <c r="IU190" s="10" t="n">
        <f aca="false">IU189</f>
        <v>46481</v>
      </c>
      <c r="IV190" s="10" t="n">
        <f aca="false">IV189</f>
        <v>46482</v>
      </c>
    </row>
    <row r="191" customFormat="false" ht="12.75" hidden="false" customHeight="false" outlineLevel="0" collapsed="false">
      <c r="A191" s="1" t="s">
        <v>35</v>
      </c>
      <c r="B191" s="8" t="n">
        <v>44623</v>
      </c>
      <c r="C191" s="8" t="n">
        <v>44638</v>
      </c>
      <c r="D191" s="2" t="s">
        <v>9</v>
      </c>
      <c r="E191" s="10" t="n">
        <f aca="false">E190</f>
        <v>46231</v>
      </c>
      <c r="F191" s="10" t="n">
        <f aca="false">F190</f>
        <v>46232</v>
      </c>
      <c r="G191" s="10" t="n">
        <f aca="false">G190</f>
        <v>46233</v>
      </c>
      <c r="H191" s="10" t="n">
        <f aca="false">H190</f>
        <v>46234</v>
      </c>
      <c r="I191" s="10" t="n">
        <f aca="false">I190</f>
        <v>46235</v>
      </c>
      <c r="J191" s="10" t="n">
        <f aca="false">J190</f>
        <v>46236</v>
      </c>
      <c r="K191" s="10" t="n">
        <f aca="false">K190</f>
        <v>46237</v>
      </c>
      <c r="L191" s="10" t="n">
        <f aca="false">L190</f>
        <v>46238</v>
      </c>
      <c r="M191" s="10" t="n">
        <f aca="false">M190</f>
        <v>46239</v>
      </c>
      <c r="N191" s="10" t="n">
        <f aca="false">N190</f>
        <v>46240</v>
      </c>
      <c r="O191" s="10" t="n">
        <f aca="false">O190</f>
        <v>46241</v>
      </c>
      <c r="P191" s="10" t="n">
        <f aca="false">P190</f>
        <v>46242</v>
      </c>
      <c r="Q191" s="10" t="n">
        <f aca="false">Q190</f>
        <v>46243</v>
      </c>
      <c r="R191" s="10" t="n">
        <f aca="false">R190</f>
        <v>46244</v>
      </c>
      <c r="S191" s="10" t="n">
        <f aca="false">S190</f>
        <v>46245</v>
      </c>
      <c r="T191" s="10" t="n">
        <f aca="false">T190</f>
        <v>46246</v>
      </c>
      <c r="U191" s="10" t="n">
        <f aca="false">U190</f>
        <v>46247</v>
      </c>
      <c r="V191" s="10" t="n">
        <f aca="false">V190</f>
        <v>46248</v>
      </c>
      <c r="W191" s="10" t="n">
        <f aca="false">W190</f>
        <v>46249</v>
      </c>
      <c r="X191" s="10" t="n">
        <f aca="false">X190</f>
        <v>46250</v>
      </c>
      <c r="Y191" s="10" t="n">
        <f aca="false">Y190</f>
        <v>46251</v>
      </c>
      <c r="Z191" s="10" t="n">
        <f aca="false">Z190</f>
        <v>46252</v>
      </c>
      <c r="AA191" s="10" t="n">
        <f aca="false">AA190</f>
        <v>46253</v>
      </c>
      <c r="AB191" s="10" t="n">
        <f aca="false">AB190</f>
        <v>46254</v>
      </c>
      <c r="AC191" s="10" t="n">
        <f aca="false">AC190</f>
        <v>46255</v>
      </c>
      <c r="AD191" s="10" t="n">
        <f aca="false">AD190</f>
        <v>46256</v>
      </c>
      <c r="AE191" s="10" t="n">
        <f aca="false">AE190</f>
        <v>46257</v>
      </c>
      <c r="AF191" s="10" t="n">
        <f aca="false">AF190</f>
        <v>46258</v>
      </c>
      <c r="AG191" s="10" t="n">
        <f aca="false">AG190</f>
        <v>46259</v>
      </c>
      <c r="AH191" s="10" t="n">
        <f aca="false">AH190</f>
        <v>46260</v>
      </c>
      <c r="AI191" s="10" t="n">
        <f aca="false">AI190</f>
        <v>46261</v>
      </c>
      <c r="AJ191" s="10" t="n">
        <f aca="false">AJ190</f>
        <v>46262</v>
      </c>
      <c r="AK191" s="10" t="n">
        <f aca="false">AK190</f>
        <v>46263</v>
      </c>
      <c r="AL191" s="10" t="n">
        <f aca="false">AL190</f>
        <v>46264</v>
      </c>
      <c r="AM191" s="10" t="n">
        <f aca="false">AM190</f>
        <v>46265</v>
      </c>
      <c r="AN191" s="10" t="n">
        <f aca="false">AN190</f>
        <v>46266</v>
      </c>
      <c r="AO191" s="10" t="n">
        <f aca="false">AO190</f>
        <v>46267</v>
      </c>
      <c r="AP191" s="10" t="n">
        <f aca="false">AP190</f>
        <v>46268</v>
      </c>
      <c r="AQ191" s="10" t="n">
        <f aca="false">AQ190</f>
        <v>46269</v>
      </c>
      <c r="AR191" s="10" t="n">
        <f aca="false">AR190</f>
        <v>46270</v>
      </c>
      <c r="AS191" s="10" t="n">
        <f aca="false">AS190</f>
        <v>46271</v>
      </c>
      <c r="AT191" s="10" t="n">
        <f aca="false">AT190</f>
        <v>46272</v>
      </c>
      <c r="AU191" s="10" t="n">
        <f aca="false">AU190</f>
        <v>46273</v>
      </c>
      <c r="AV191" s="10" t="n">
        <f aca="false">AV190</f>
        <v>46274</v>
      </c>
      <c r="AW191" s="10" t="n">
        <f aca="false">AW190</f>
        <v>46275</v>
      </c>
      <c r="AX191" s="10" t="n">
        <f aca="false">AX190</f>
        <v>46276</v>
      </c>
      <c r="AY191" s="10" t="n">
        <f aca="false">AY190</f>
        <v>46277</v>
      </c>
      <c r="AZ191" s="10" t="n">
        <f aca="false">AZ190</f>
        <v>46278</v>
      </c>
      <c r="BA191" s="10" t="n">
        <f aca="false">BA190</f>
        <v>46279</v>
      </c>
      <c r="BB191" s="10" t="n">
        <f aca="false">BB190</f>
        <v>46280</v>
      </c>
      <c r="BC191" s="10" t="n">
        <f aca="false">BC190</f>
        <v>46281</v>
      </c>
      <c r="BD191" s="10" t="n">
        <f aca="false">BD190</f>
        <v>46282</v>
      </c>
      <c r="BE191" s="10" t="n">
        <f aca="false">BE190</f>
        <v>46283</v>
      </c>
      <c r="BF191" s="10" t="n">
        <f aca="false">BF190</f>
        <v>46284</v>
      </c>
      <c r="BG191" s="10" t="n">
        <f aca="false">BG190</f>
        <v>46285</v>
      </c>
      <c r="BH191" s="10" t="n">
        <f aca="false">BH190</f>
        <v>46286</v>
      </c>
      <c r="BI191" s="10" t="n">
        <f aca="false">BI190</f>
        <v>46287</v>
      </c>
      <c r="BJ191" s="10" t="n">
        <f aca="false">BJ190</f>
        <v>46288</v>
      </c>
      <c r="BK191" s="10" t="n">
        <f aca="false">BK190</f>
        <v>46289</v>
      </c>
      <c r="BL191" s="10" t="n">
        <f aca="false">BL190</f>
        <v>46290</v>
      </c>
      <c r="BM191" s="10" t="n">
        <f aca="false">BM190</f>
        <v>46291</v>
      </c>
      <c r="BN191" s="10" t="n">
        <f aca="false">BN190</f>
        <v>46292</v>
      </c>
      <c r="BO191" s="10" t="n">
        <f aca="false">BO190</f>
        <v>46293</v>
      </c>
      <c r="BP191" s="10" t="n">
        <f aca="false">BP190</f>
        <v>46294</v>
      </c>
      <c r="BQ191" s="10" t="n">
        <f aca="false">BQ190</f>
        <v>46295</v>
      </c>
      <c r="BR191" s="10" t="n">
        <f aca="false">BR190</f>
        <v>46296</v>
      </c>
      <c r="BS191" s="10" t="n">
        <f aca="false">BS190</f>
        <v>46297</v>
      </c>
      <c r="BT191" s="10" t="n">
        <f aca="false">BT190</f>
        <v>46298</v>
      </c>
      <c r="BU191" s="10" t="n">
        <f aca="false">BU190</f>
        <v>46299</v>
      </c>
      <c r="BV191" s="10" t="n">
        <f aca="false">BV190</f>
        <v>46300</v>
      </c>
      <c r="BW191" s="10" t="n">
        <f aca="false">BW190</f>
        <v>46301</v>
      </c>
      <c r="BX191" s="10" t="n">
        <f aca="false">BX190</f>
        <v>46302</v>
      </c>
      <c r="BY191" s="10" t="n">
        <f aca="false">BY190</f>
        <v>46303</v>
      </c>
      <c r="BZ191" s="10" t="n">
        <f aca="false">BZ190</f>
        <v>46304</v>
      </c>
      <c r="CA191" s="10" t="n">
        <f aca="false">CA190</f>
        <v>46305</v>
      </c>
      <c r="CB191" s="10" t="n">
        <f aca="false">CB190</f>
        <v>46306</v>
      </c>
      <c r="CC191" s="10" t="n">
        <f aca="false">CC190</f>
        <v>46307</v>
      </c>
      <c r="CD191" s="10" t="n">
        <f aca="false">CD190</f>
        <v>46308</v>
      </c>
      <c r="CE191" s="10" t="n">
        <f aca="false">CE190</f>
        <v>46309</v>
      </c>
      <c r="CF191" s="10" t="n">
        <f aca="false">CF190</f>
        <v>46310</v>
      </c>
      <c r="CG191" s="10" t="n">
        <f aca="false">CG190</f>
        <v>46311</v>
      </c>
      <c r="CH191" s="10" t="n">
        <f aca="false">CH190</f>
        <v>46312</v>
      </c>
      <c r="CI191" s="10" t="n">
        <f aca="false">CI190</f>
        <v>46313</v>
      </c>
      <c r="CJ191" s="10" t="n">
        <f aca="false">CJ190</f>
        <v>46314</v>
      </c>
      <c r="CK191" s="10" t="n">
        <f aca="false">CK190</f>
        <v>46315</v>
      </c>
      <c r="CL191" s="10" t="n">
        <f aca="false">CL190</f>
        <v>46316</v>
      </c>
      <c r="CM191" s="10" t="n">
        <f aca="false">CM190</f>
        <v>46317</v>
      </c>
      <c r="CN191" s="10" t="n">
        <f aca="false">CN190</f>
        <v>46318</v>
      </c>
      <c r="CO191" s="10" t="n">
        <f aca="false">CO190</f>
        <v>46319</v>
      </c>
      <c r="CP191" s="10" t="n">
        <f aca="false">CP190</f>
        <v>46320</v>
      </c>
      <c r="CQ191" s="10" t="n">
        <f aca="false">CQ190</f>
        <v>46321</v>
      </c>
      <c r="CR191" s="10" t="n">
        <f aca="false">CR190</f>
        <v>46322</v>
      </c>
      <c r="CS191" s="10" t="n">
        <f aca="false">CS190</f>
        <v>46323</v>
      </c>
      <c r="CT191" s="10" t="n">
        <f aca="false">CT190</f>
        <v>46324</v>
      </c>
      <c r="CU191" s="10" t="n">
        <f aca="false">CU190</f>
        <v>46325</v>
      </c>
      <c r="CV191" s="10" t="n">
        <f aca="false">CV190</f>
        <v>46326</v>
      </c>
      <c r="CW191" s="10" t="n">
        <f aca="false">CW190</f>
        <v>46327</v>
      </c>
      <c r="CX191" s="10" t="n">
        <f aca="false">CX190</f>
        <v>46328</v>
      </c>
      <c r="CY191" s="10" t="n">
        <f aca="false">CY190</f>
        <v>46329</v>
      </c>
      <c r="CZ191" s="10" t="n">
        <f aca="false">CZ190</f>
        <v>46330</v>
      </c>
      <c r="DA191" s="10" t="n">
        <f aca="false">DA190</f>
        <v>46331</v>
      </c>
      <c r="DB191" s="10" t="n">
        <f aca="false">DB190</f>
        <v>46332</v>
      </c>
      <c r="DC191" s="10" t="n">
        <f aca="false">DC190</f>
        <v>46333</v>
      </c>
      <c r="DD191" s="10" t="n">
        <f aca="false">DD190</f>
        <v>46334</v>
      </c>
      <c r="DE191" s="10" t="n">
        <f aca="false">DE190</f>
        <v>46335</v>
      </c>
      <c r="DF191" s="10" t="n">
        <f aca="false">DF190</f>
        <v>46336</v>
      </c>
      <c r="DG191" s="10" t="n">
        <f aca="false">DG190</f>
        <v>46337</v>
      </c>
      <c r="DH191" s="10" t="n">
        <f aca="false">DH190</f>
        <v>46338</v>
      </c>
      <c r="DI191" s="10" t="n">
        <f aca="false">DI190</f>
        <v>46339</v>
      </c>
      <c r="DJ191" s="10" t="n">
        <f aca="false">DJ190</f>
        <v>46340</v>
      </c>
      <c r="DK191" s="10" t="n">
        <f aca="false">DK190</f>
        <v>46341</v>
      </c>
      <c r="DL191" s="10" t="n">
        <f aca="false">DL190</f>
        <v>46342</v>
      </c>
      <c r="DM191" s="10" t="n">
        <f aca="false">DM190</f>
        <v>46343</v>
      </c>
      <c r="DN191" s="10" t="n">
        <f aca="false">DN190</f>
        <v>46344</v>
      </c>
      <c r="DO191" s="10" t="n">
        <f aca="false">DO190</f>
        <v>46345</v>
      </c>
      <c r="DP191" s="10" t="n">
        <f aca="false">DP190</f>
        <v>46346</v>
      </c>
      <c r="DQ191" s="10" t="n">
        <f aca="false">DQ190</f>
        <v>46347</v>
      </c>
      <c r="DR191" s="10" t="n">
        <f aca="false">DR190</f>
        <v>46348</v>
      </c>
      <c r="DS191" s="10" t="n">
        <f aca="false">DS190</f>
        <v>46349</v>
      </c>
      <c r="DT191" s="10" t="n">
        <f aca="false">DT190</f>
        <v>46350</v>
      </c>
      <c r="DU191" s="10" t="n">
        <f aca="false">DU190</f>
        <v>46351</v>
      </c>
      <c r="DV191" s="10" t="n">
        <f aca="false">DV190</f>
        <v>46352</v>
      </c>
      <c r="DW191" s="10" t="n">
        <f aca="false">DW190</f>
        <v>46353</v>
      </c>
      <c r="DX191" s="10" t="n">
        <f aca="false">DX190</f>
        <v>46354</v>
      </c>
      <c r="DY191" s="10" t="n">
        <f aca="false">DY190</f>
        <v>46355</v>
      </c>
      <c r="DZ191" s="10" t="n">
        <f aca="false">DZ190</f>
        <v>46356</v>
      </c>
      <c r="EA191" s="10" t="n">
        <f aca="false">EA190</f>
        <v>46357</v>
      </c>
      <c r="EB191" s="10" t="n">
        <f aca="false">EB190</f>
        <v>46358</v>
      </c>
      <c r="EC191" s="10" t="n">
        <f aca="false">EC190</f>
        <v>46359</v>
      </c>
      <c r="ED191" s="10" t="n">
        <f aca="false">ED190</f>
        <v>46360</v>
      </c>
      <c r="EE191" s="10" t="n">
        <f aca="false">EE190</f>
        <v>46361</v>
      </c>
      <c r="EF191" s="10" t="n">
        <f aca="false">EF190</f>
        <v>46362</v>
      </c>
      <c r="EG191" s="10" t="n">
        <f aca="false">EG190</f>
        <v>46363</v>
      </c>
      <c r="EH191" s="10" t="n">
        <f aca="false">EH190</f>
        <v>46364</v>
      </c>
      <c r="EI191" s="10" t="n">
        <f aca="false">EI190</f>
        <v>46365</v>
      </c>
      <c r="EJ191" s="10" t="n">
        <f aca="false">EJ190</f>
        <v>46366</v>
      </c>
      <c r="EK191" s="10" t="n">
        <f aca="false">EK190</f>
        <v>46367</v>
      </c>
      <c r="EL191" s="10" t="n">
        <f aca="false">EL190</f>
        <v>46368</v>
      </c>
      <c r="EM191" s="10" t="n">
        <f aca="false">EM190</f>
        <v>46369</v>
      </c>
      <c r="EN191" s="10" t="n">
        <f aca="false">EN190</f>
        <v>46370</v>
      </c>
      <c r="EO191" s="10" t="n">
        <f aca="false">EO190</f>
        <v>46371</v>
      </c>
      <c r="EP191" s="10" t="n">
        <f aca="false">EP190</f>
        <v>46372</v>
      </c>
      <c r="EQ191" s="10" t="n">
        <f aca="false">EQ190</f>
        <v>46373</v>
      </c>
      <c r="ER191" s="10" t="n">
        <f aca="false">ER190</f>
        <v>46374</v>
      </c>
      <c r="ES191" s="10" t="n">
        <f aca="false">ES190</f>
        <v>46375</v>
      </c>
      <c r="ET191" s="10" t="n">
        <f aca="false">ET190</f>
        <v>46376</v>
      </c>
      <c r="EU191" s="10" t="n">
        <f aca="false">EU190</f>
        <v>46377</v>
      </c>
      <c r="EV191" s="10" t="n">
        <f aca="false">EV190</f>
        <v>46378</v>
      </c>
      <c r="EW191" s="10" t="n">
        <f aca="false">EW190</f>
        <v>46379</v>
      </c>
      <c r="EX191" s="10" t="n">
        <f aca="false">EX190</f>
        <v>46380</v>
      </c>
      <c r="EY191" s="10" t="n">
        <f aca="false">EY190</f>
        <v>46381</v>
      </c>
      <c r="EZ191" s="10" t="n">
        <f aca="false">EZ190</f>
        <v>46382</v>
      </c>
      <c r="FA191" s="10" t="n">
        <f aca="false">FA190</f>
        <v>46383</v>
      </c>
      <c r="FB191" s="10" t="n">
        <f aca="false">FB190</f>
        <v>46384</v>
      </c>
      <c r="FC191" s="10" t="n">
        <f aca="false">FC190</f>
        <v>46385</v>
      </c>
      <c r="FD191" s="10" t="n">
        <f aca="false">FD190</f>
        <v>46386</v>
      </c>
      <c r="FE191" s="10" t="n">
        <f aca="false">FE190</f>
        <v>46387</v>
      </c>
      <c r="FF191" s="10" t="n">
        <f aca="false">FF190</f>
        <v>46388</v>
      </c>
      <c r="FG191" s="10" t="n">
        <f aca="false">FG190</f>
        <v>46389</v>
      </c>
      <c r="FH191" s="10" t="n">
        <f aca="false">FH190</f>
        <v>46390</v>
      </c>
      <c r="FI191" s="10" t="n">
        <f aca="false">FI190</f>
        <v>46391</v>
      </c>
      <c r="FJ191" s="10" t="n">
        <f aca="false">FJ190</f>
        <v>46392</v>
      </c>
      <c r="FK191" s="10" t="n">
        <f aca="false">FK190</f>
        <v>46393</v>
      </c>
      <c r="FL191" s="10" t="n">
        <f aca="false">FL190</f>
        <v>46394</v>
      </c>
      <c r="FM191" s="10" t="n">
        <f aca="false">FM190</f>
        <v>46395</v>
      </c>
      <c r="FN191" s="10" t="n">
        <f aca="false">FN190</f>
        <v>46396</v>
      </c>
      <c r="FO191" s="10" t="n">
        <f aca="false">FO190</f>
        <v>46397</v>
      </c>
      <c r="FP191" s="10" t="n">
        <f aca="false">FP190</f>
        <v>46398</v>
      </c>
      <c r="FQ191" s="10" t="n">
        <f aca="false">FQ190</f>
        <v>46399</v>
      </c>
      <c r="FR191" s="10" t="n">
        <f aca="false">FR190</f>
        <v>46400</v>
      </c>
      <c r="FS191" s="10" t="n">
        <f aca="false">FS190</f>
        <v>46401</v>
      </c>
      <c r="FT191" s="10" t="n">
        <f aca="false">FT190</f>
        <v>46402</v>
      </c>
      <c r="FU191" s="10" t="n">
        <f aca="false">FU190</f>
        <v>46403</v>
      </c>
      <c r="FV191" s="10" t="n">
        <f aca="false">FV190</f>
        <v>46404</v>
      </c>
      <c r="FW191" s="10" t="n">
        <f aca="false">FW190</f>
        <v>46405</v>
      </c>
      <c r="FX191" s="10" t="n">
        <f aca="false">FX190</f>
        <v>46406</v>
      </c>
      <c r="FY191" s="10" t="n">
        <f aca="false">FY190</f>
        <v>46407</v>
      </c>
      <c r="FZ191" s="10" t="n">
        <f aca="false">FZ190</f>
        <v>46408</v>
      </c>
      <c r="GA191" s="10" t="n">
        <f aca="false">GA190</f>
        <v>46409</v>
      </c>
      <c r="GB191" s="10" t="n">
        <f aca="false">GB190</f>
        <v>46410</v>
      </c>
      <c r="GC191" s="10" t="n">
        <f aca="false">GC190</f>
        <v>46411</v>
      </c>
      <c r="GD191" s="10" t="n">
        <f aca="false">GD190</f>
        <v>46412</v>
      </c>
      <c r="GE191" s="10" t="n">
        <f aca="false">GE190</f>
        <v>46413</v>
      </c>
      <c r="GF191" s="10" t="n">
        <f aca="false">GF190</f>
        <v>46414</v>
      </c>
      <c r="GG191" s="10" t="n">
        <f aca="false">GG190</f>
        <v>46415</v>
      </c>
      <c r="GH191" s="10" t="n">
        <f aca="false">GH190</f>
        <v>46416</v>
      </c>
      <c r="GI191" s="10" t="n">
        <f aca="false">GI190</f>
        <v>46417</v>
      </c>
      <c r="GJ191" s="10" t="n">
        <f aca="false">GJ190</f>
        <v>46418</v>
      </c>
      <c r="GK191" s="10" t="n">
        <f aca="false">GK190</f>
        <v>46419</v>
      </c>
      <c r="GL191" s="10" t="n">
        <f aca="false">GL190</f>
        <v>46420</v>
      </c>
      <c r="GM191" s="10" t="n">
        <f aca="false">GM190</f>
        <v>46421</v>
      </c>
      <c r="GN191" s="10" t="n">
        <f aca="false">GN190</f>
        <v>46422</v>
      </c>
      <c r="GO191" s="10" t="n">
        <f aca="false">GO190</f>
        <v>46423</v>
      </c>
      <c r="GP191" s="10" t="n">
        <f aca="false">GP190</f>
        <v>46424</v>
      </c>
      <c r="GQ191" s="10" t="n">
        <f aca="false">GQ190</f>
        <v>46425</v>
      </c>
      <c r="GR191" s="10" t="n">
        <f aca="false">GR190</f>
        <v>46426</v>
      </c>
      <c r="GS191" s="10" t="n">
        <f aca="false">GS190</f>
        <v>46427</v>
      </c>
      <c r="GT191" s="10" t="n">
        <f aca="false">GT190</f>
        <v>46428</v>
      </c>
      <c r="GU191" s="10" t="n">
        <f aca="false">GU190</f>
        <v>46429</v>
      </c>
      <c r="GV191" s="10" t="n">
        <f aca="false">GV190</f>
        <v>46430</v>
      </c>
      <c r="GW191" s="10" t="n">
        <f aca="false">GW190</f>
        <v>46431</v>
      </c>
      <c r="GX191" s="10" t="n">
        <f aca="false">GX190</f>
        <v>46432</v>
      </c>
      <c r="GY191" s="10" t="n">
        <f aca="false">GY190</f>
        <v>46433</v>
      </c>
      <c r="GZ191" s="10" t="n">
        <f aca="false">GZ190</f>
        <v>46434</v>
      </c>
      <c r="HA191" s="10" t="n">
        <f aca="false">HA190</f>
        <v>46435</v>
      </c>
      <c r="HB191" s="10" t="n">
        <f aca="false">HB190</f>
        <v>46436</v>
      </c>
      <c r="HC191" s="10" t="n">
        <f aca="false">HC190</f>
        <v>46437</v>
      </c>
      <c r="HD191" s="10" t="n">
        <f aca="false">HD190</f>
        <v>46438</v>
      </c>
      <c r="HE191" s="10" t="n">
        <f aca="false">HE190</f>
        <v>46439</v>
      </c>
      <c r="HF191" s="10" t="n">
        <f aca="false">HF190</f>
        <v>46440</v>
      </c>
      <c r="HG191" s="10" t="n">
        <f aca="false">HG190</f>
        <v>46441</v>
      </c>
      <c r="HH191" s="10" t="n">
        <f aca="false">HH190</f>
        <v>46442</v>
      </c>
      <c r="HI191" s="10" t="n">
        <f aca="false">HI190</f>
        <v>46443</v>
      </c>
      <c r="HJ191" s="10" t="n">
        <f aca="false">HJ190</f>
        <v>46444</v>
      </c>
      <c r="HK191" s="10" t="n">
        <f aca="false">HK190</f>
        <v>46445</v>
      </c>
      <c r="HL191" s="10" t="n">
        <f aca="false">HL190</f>
        <v>46446</v>
      </c>
      <c r="HM191" s="10" t="n">
        <f aca="false">HM190</f>
        <v>46447</v>
      </c>
      <c r="HN191" s="10" t="n">
        <f aca="false">HN190</f>
        <v>46448</v>
      </c>
      <c r="HO191" s="10" t="n">
        <f aca="false">HO190</f>
        <v>46449</v>
      </c>
      <c r="HP191" s="10" t="n">
        <f aca="false">HP190</f>
        <v>46450</v>
      </c>
      <c r="HQ191" s="10" t="n">
        <f aca="false">HQ190</f>
        <v>46451</v>
      </c>
      <c r="HR191" s="10" t="n">
        <f aca="false">HR190</f>
        <v>46452</v>
      </c>
      <c r="HS191" s="10" t="n">
        <f aca="false">HS190</f>
        <v>46453</v>
      </c>
      <c r="HT191" s="10" t="n">
        <f aca="false">HT190</f>
        <v>46454</v>
      </c>
      <c r="HU191" s="10" t="n">
        <f aca="false">HU190</f>
        <v>46455</v>
      </c>
      <c r="HV191" s="10" t="n">
        <f aca="false">HV190</f>
        <v>46456</v>
      </c>
      <c r="HW191" s="10" t="n">
        <f aca="false">HW190</f>
        <v>46457</v>
      </c>
      <c r="HX191" s="10" t="n">
        <f aca="false">HX190</f>
        <v>46458</v>
      </c>
      <c r="HY191" s="10" t="n">
        <f aca="false">HY190</f>
        <v>46459</v>
      </c>
      <c r="HZ191" s="10" t="n">
        <f aca="false">HZ190</f>
        <v>46460</v>
      </c>
      <c r="IA191" s="10" t="n">
        <f aca="false">IA190</f>
        <v>46461</v>
      </c>
      <c r="IB191" s="10" t="n">
        <f aca="false">IB190</f>
        <v>46462</v>
      </c>
      <c r="IC191" s="10" t="n">
        <f aca="false">IC190</f>
        <v>46463</v>
      </c>
      <c r="ID191" s="10" t="n">
        <f aca="false">ID190</f>
        <v>46464</v>
      </c>
      <c r="IE191" s="10" t="n">
        <f aca="false">IE190</f>
        <v>46465</v>
      </c>
      <c r="IF191" s="10" t="n">
        <f aca="false">IF190</f>
        <v>46466</v>
      </c>
      <c r="IG191" s="10" t="n">
        <f aca="false">IG190</f>
        <v>46467</v>
      </c>
      <c r="IH191" s="10" t="n">
        <f aca="false">IH190</f>
        <v>46468</v>
      </c>
      <c r="II191" s="10" t="n">
        <f aca="false">II190</f>
        <v>46469</v>
      </c>
      <c r="IJ191" s="10" t="n">
        <f aca="false">IJ190</f>
        <v>46470</v>
      </c>
      <c r="IK191" s="10" t="n">
        <f aca="false">IK190</f>
        <v>46471</v>
      </c>
      <c r="IL191" s="10" t="n">
        <f aca="false">IL190</f>
        <v>46472</v>
      </c>
      <c r="IM191" s="10" t="n">
        <f aca="false">IM190</f>
        <v>46473</v>
      </c>
      <c r="IN191" s="10" t="n">
        <f aca="false">IN190</f>
        <v>46474</v>
      </c>
      <c r="IO191" s="10" t="n">
        <f aca="false">IO190</f>
        <v>46475</v>
      </c>
      <c r="IP191" s="10" t="n">
        <f aca="false">IP190</f>
        <v>46476</v>
      </c>
      <c r="IQ191" s="10" t="n">
        <f aca="false">IQ190</f>
        <v>46477</v>
      </c>
      <c r="IR191" s="10" t="n">
        <f aca="false">IR190</f>
        <v>46478</v>
      </c>
      <c r="IS191" s="10" t="n">
        <f aca="false">IS190</f>
        <v>46479</v>
      </c>
      <c r="IT191" s="10" t="n">
        <f aca="false">IT190</f>
        <v>46480</v>
      </c>
      <c r="IU191" s="10" t="n">
        <f aca="false">IU190</f>
        <v>46481</v>
      </c>
      <c r="IV191" s="10" t="n">
        <f aca="false">IV190</f>
        <v>46482</v>
      </c>
    </row>
    <row r="192" customFormat="false" ht="12.75" hidden="false" customHeight="false" outlineLevel="0" collapsed="false">
      <c r="A192" s="1" t="s">
        <v>29</v>
      </c>
      <c r="B192" s="8" t="n">
        <v>44623</v>
      </c>
      <c r="C192" s="8" t="n">
        <v>44648</v>
      </c>
      <c r="D192" s="2" t="s">
        <v>27</v>
      </c>
      <c r="E192" s="10" t="n">
        <f aca="false">E191</f>
        <v>46231</v>
      </c>
      <c r="F192" s="10" t="n">
        <f aca="false">F191</f>
        <v>46232</v>
      </c>
      <c r="G192" s="10" t="n">
        <f aca="false">G191</f>
        <v>46233</v>
      </c>
      <c r="H192" s="10" t="n">
        <f aca="false">H191</f>
        <v>46234</v>
      </c>
      <c r="I192" s="10" t="n">
        <f aca="false">I191</f>
        <v>46235</v>
      </c>
      <c r="J192" s="10" t="n">
        <f aca="false">J191</f>
        <v>46236</v>
      </c>
      <c r="K192" s="10" t="n">
        <f aca="false">K191</f>
        <v>46237</v>
      </c>
      <c r="L192" s="10" t="n">
        <f aca="false">L191</f>
        <v>46238</v>
      </c>
      <c r="M192" s="10" t="n">
        <f aca="false">M191</f>
        <v>46239</v>
      </c>
      <c r="N192" s="10" t="n">
        <f aca="false">N191</f>
        <v>46240</v>
      </c>
      <c r="O192" s="10" t="n">
        <f aca="false">O191</f>
        <v>46241</v>
      </c>
      <c r="P192" s="10" t="n">
        <f aca="false">P191</f>
        <v>46242</v>
      </c>
      <c r="Q192" s="10" t="n">
        <f aca="false">Q191</f>
        <v>46243</v>
      </c>
      <c r="R192" s="10" t="n">
        <f aca="false">R191</f>
        <v>46244</v>
      </c>
      <c r="S192" s="10" t="n">
        <f aca="false">S191</f>
        <v>46245</v>
      </c>
      <c r="T192" s="10" t="n">
        <f aca="false">T191</f>
        <v>46246</v>
      </c>
      <c r="U192" s="10" t="n">
        <f aca="false">U191</f>
        <v>46247</v>
      </c>
      <c r="V192" s="10" t="n">
        <f aca="false">V191</f>
        <v>46248</v>
      </c>
      <c r="W192" s="10" t="n">
        <f aca="false">W191</f>
        <v>46249</v>
      </c>
      <c r="X192" s="10" t="n">
        <f aca="false">X191</f>
        <v>46250</v>
      </c>
      <c r="Y192" s="10" t="n">
        <f aca="false">Y191</f>
        <v>46251</v>
      </c>
      <c r="Z192" s="10" t="n">
        <f aca="false">Z191</f>
        <v>46252</v>
      </c>
      <c r="AA192" s="10" t="n">
        <f aca="false">AA191</f>
        <v>46253</v>
      </c>
      <c r="AB192" s="10" t="n">
        <f aca="false">AB191</f>
        <v>46254</v>
      </c>
      <c r="AC192" s="10" t="n">
        <f aca="false">AC191</f>
        <v>46255</v>
      </c>
      <c r="AD192" s="10" t="n">
        <f aca="false">AD191</f>
        <v>46256</v>
      </c>
      <c r="AE192" s="10" t="n">
        <f aca="false">AE191</f>
        <v>46257</v>
      </c>
      <c r="AF192" s="10" t="n">
        <f aca="false">AF191</f>
        <v>46258</v>
      </c>
      <c r="AG192" s="10" t="n">
        <f aca="false">AG191</f>
        <v>46259</v>
      </c>
      <c r="AH192" s="10" t="n">
        <f aca="false">AH191</f>
        <v>46260</v>
      </c>
      <c r="AI192" s="10" t="n">
        <f aca="false">AI191</f>
        <v>46261</v>
      </c>
      <c r="AJ192" s="10" t="n">
        <f aca="false">AJ191</f>
        <v>46262</v>
      </c>
      <c r="AK192" s="10" t="n">
        <f aca="false">AK191</f>
        <v>46263</v>
      </c>
      <c r="AL192" s="10" t="n">
        <f aca="false">AL191</f>
        <v>46264</v>
      </c>
      <c r="AM192" s="10" t="n">
        <f aca="false">AM191</f>
        <v>46265</v>
      </c>
      <c r="AN192" s="10" t="n">
        <f aca="false">AN191</f>
        <v>46266</v>
      </c>
      <c r="AO192" s="10" t="n">
        <f aca="false">AO191</f>
        <v>46267</v>
      </c>
      <c r="AP192" s="10" t="n">
        <f aca="false">AP191</f>
        <v>46268</v>
      </c>
      <c r="AQ192" s="10" t="n">
        <f aca="false">AQ191</f>
        <v>46269</v>
      </c>
      <c r="AR192" s="10" t="n">
        <f aca="false">AR191</f>
        <v>46270</v>
      </c>
      <c r="AS192" s="10" t="n">
        <f aca="false">AS191</f>
        <v>46271</v>
      </c>
      <c r="AT192" s="10" t="n">
        <f aca="false">AT191</f>
        <v>46272</v>
      </c>
      <c r="AU192" s="10" t="n">
        <f aca="false">AU191</f>
        <v>46273</v>
      </c>
      <c r="AV192" s="10" t="n">
        <f aca="false">AV191</f>
        <v>46274</v>
      </c>
      <c r="AW192" s="10" t="n">
        <f aca="false">AW191</f>
        <v>46275</v>
      </c>
      <c r="AX192" s="10" t="n">
        <f aca="false">AX191</f>
        <v>46276</v>
      </c>
      <c r="AY192" s="10" t="n">
        <f aca="false">AY191</f>
        <v>46277</v>
      </c>
      <c r="AZ192" s="10" t="n">
        <f aca="false">AZ191</f>
        <v>46278</v>
      </c>
      <c r="BA192" s="10" t="n">
        <f aca="false">BA191</f>
        <v>46279</v>
      </c>
      <c r="BB192" s="10" t="n">
        <f aca="false">BB191</f>
        <v>46280</v>
      </c>
      <c r="BC192" s="10" t="n">
        <f aca="false">BC191</f>
        <v>46281</v>
      </c>
      <c r="BD192" s="10" t="n">
        <f aca="false">BD191</f>
        <v>46282</v>
      </c>
      <c r="BE192" s="10" t="n">
        <f aca="false">BE191</f>
        <v>46283</v>
      </c>
      <c r="BF192" s="10" t="n">
        <f aca="false">BF191</f>
        <v>46284</v>
      </c>
      <c r="BG192" s="10" t="n">
        <f aca="false">BG191</f>
        <v>46285</v>
      </c>
      <c r="BH192" s="10" t="n">
        <f aca="false">BH191</f>
        <v>46286</v>
      </c>
      <c r="BI192" s="10" t="n">
        <f aca="false">BI191</f>
        <v>46287</v>
      </c>
      <c r="BJ192" s="10" t="n">
        <f aca="false">BJ191</f>
        <v>46288</v>
      </c>
      <c r="BK192" s="10" t="n">
        <f aca="false">BK191</f>
        <v>46289</v>
      </c>
      <c r="BL192" s="10" t="n">
        <f aca="false">BL191</f>
        <v>46290</v>
      </c>
      <c r="BM192" s="10" t="n">
        <f aca="false">BM191</f>
        <v>46291</v>
      </c>
      <c r="BN192" s="10" t="n">
        <f aca="false">BN191</f>
        <v>46292</v>
      </c>
      <c r="BO192" s="10" t="n">
        <f aca="false">BO191</f>
        <v>46293</v>
      </c>
      <c r="BP192" s="10" t="n">
        <f aca="false">BP191</f>
        <v>46294</v>
      </c>
      <c r="BQ192" s="10" t="n">
        <f aca="false">BQ191</f>
        <v>46295</v>
      </c>
      <c r="BR192" s="10" t="n">
        <f aca="false">BR191</f>
        <v>46296</v>
      </c>
      <c r="BS192" s="10" t="n">
        <f aca="false">BS191</f>
        <v>46297</v>
      </c>
      <c r="BT192" s="10" t="n">
        <f aca="false">BT191</f>
        <v>46298</v>
      </c>
      <c r="BU192" s="10" t="n">
        <f aca="false">BU191</f>
        <v>46299</v>
      </c>
      <c r="BV192" s="10" t="n">
        <f aca="false">BV191</f>
        <v>46300</v>
      </c>
      <c r="BW192" s="10" t="n">
        <f aca="false">BW191</f>
        <v>46301</v>
      </c>
      <c r="BX192" s="10" t="n">
        <f aca="false">BX191</f>
        <v>46302</v>
      </c>
      <c r="BY192" s="10" t="n">
        <f aca="false">BY191</f>
        <v>46303</v>
      </c>
      <c r="BZ192" s="10" t="n">
        <f aca="false">BZ191</f>
        <v>46304</v>
      </c>
      <c r="CA192" s="10" t="n">
        <f aca="false">CA191</f>
        <v>46305</v>
      </c>
      <c r="CB192" s="10" t="n">
        <f aca="false">CB191</f>
        <v>46306</v>
      </c>
      <c r="CC192" s="10" t="n">
        <f aca="false">CC191</f>
        <v>46307</v>
      </c>
      <c r="CD192" s="10" t="n">
        <f aca="false">CD191</f>
        <v>46308</v>
      </c>
      <c r="CE192" s="10" t="n">
        <f aca="false">CE191</f>
        <v>46309</v>
      </c>
      <c r="CF192" s="10" t="n">
        <f aca="false">CF191</f>
        <v>46310</v>
      </c>
      <c r="CG192" s="10" t="n">
        <f aca="false">CG191</f>
        <v>46311</v>
      </c>
      <c r="CH192" s="10" t="n">
        <f aca="false">CH191</f>
        <v>46312</v>
      </c>
      <c r="CI192" s="10" t="n">
        <f aca="false">CI191</f>
        <v>46313</v>
      </c>
      <c r="CJ192" s="10" t="n">
        <f aca="false">CJ191</f>
        <v>46314</v>
      </c>
      <c r="CK192" s="10" t="n">
        <f aca="false">CK191</f>
        <v>46315</v>
      </c>
      <c r="CL192" s="10" t="n">
        <f aca="false">CL191</f>
        <v>46316</v>
      </c>
      <c r="CM192" s="10" t="n">
        <f aca="false">CM191</f>
        <v>46317</v>
      </c>
      <c r="CN192" s="10" t="n">
        <f aca="false">CN191</f>
        <v>46318</v>
      </c>
      <c r="CO192" s="10" t="n">
        <f aca="false">CO191</f>
        <v>46319</v>
      </c>
      <c r="CP192" s="10" t="n">
        <f aca="false">CP191</f>
        <v>46320</v>
      </c>
      <c r="CQ192" s="10" t="n">
        <f aca="false">CQ191</f>
        <v>46321</v>
      </c>
      <c r="CR192" s="10" t="n">
        <f aca="false">CR191</f>
        <v>46322</v>
      </c>
      <c r="CS192" s="10" t="n">
        <f aca="false">CS191</f>
        <v>46323</v>
      </c>
      <c r="CT192" s="10" t="n">
        <f aca="false">CT191</f>
        <v>46324</v>
      </c>
      <c r="CU192" s="10" t="n">
        <f aca="false">CU191</f>
        <v>46325</v>
      </c>
      <c r="CV192" s="10" t="n">
        <f aca="false">CV191</f>
        <v>46326</v>
      </c>
      <c r="CW192" s="10" t="n">
        <f aca="false">CW191</f>
        <v>46327</v>
      </c>
      <c r="CX192" s="10" t="n">
        <f aca="false">CX191</f>
        <v>46328</v>
      </c>
      <c r="CY192" s="10" t="n">
        <f aca="false">CY191</f>
        <v>46329</v>
      </c>
      <c r="CZ192" s="10" t="n">
        <f aca="false">CZ191</f>
        <v>46330</v>
      </c>
      <c r="DA192" s="10" t="n">
        <f aca="false">DA191</f>
        <v>46331</v>
      </c>
      <c r="DB192" s="10" t="n">
        <f aca="false">DB191</f>
        <v>46332</v>
      </c>
      <c r="DC192" s="10" t="n">
        <f aca="false">DC191</f>
        <v>46333</v>
      </c>
      <c r="DD192" s="10" t="n">
        <f aca="false">DD191</f>
        <v>46334</v>
      </c>
      <c r="DE192" s="10" t="n">
        <f aca="false">DE191</f>
        <v>46335</v>
      </c>
      <c r="DF192" s="10" t="n">
        <f aca="false">DF191</f>
        <v>46336</v>
      </c>
      <c r="DG192" s="10" t="n">
        <f aca="false">DG191</f>
        <v>46337</v>
      </c>
      <c r="DH192" s="10" t="n">
        <f aca="false">DH191</f>
        <v>46338</v>
      </c>
      <c r="DI192" s="10" t="n">
        <f aca="false">DI191</f>
        <v>46339</v>
      </c>
      <c r="DJ192" s="10" t="n">
        <f aca="false">DJ191</f>
        <v>46340</v>
      </c>
      <c r="DK192" s="10" t="n">
        <f aca="false">DK191</f>
        <v>46341</v>
      </c>
      <c r="DL192" s="10" t="n">
        <f aca="false">DL191</f>
        <v>46342</v>
      </c>
      <c r="DM192" s="10" t="n">
        <f aca="false">DM191</f>
        <v>46343</v>
      </c>
      <c r="DN192" s="10" t="n">
        <f aca="false">DN191</f>
        <v>46344</v>
      </c>
      <c r="DO192" s="10" t="n">
        <f aca="false">DO191</f>
        <v>46345</v>
      </c>
      <c r="DP192" s="10" t="n">
        <f aca="false">DP191</f>
        <v>46346</v>
      </c>
      <c r="DQ192" s="10" t="n">
        <f aca="false">DQ191</f>
        <v>46347</v>
      </c>
      <c r="DR192" s="10" t="n">
        <f aca="false">DR191</f>
        <v>46348</v>
      </c>
      <c r="DS192" s="10" t="n">
        <f aca="false">DS191</f>
        <v>46349</v>
      </c>
      <c r="DT192" s="10" t="n">
        <f aca="false">DT191</f>
        <v>46350</v>
      </c>
      <c r="DU192" s="10" t="n">
        <f aca="false">DU191</f>
        <v>46351</v>
      </c>
      <c r="DV192" s="10" t="n">
        <f aca="false">DV191</f>
        <v>46352</v>
      </c>
      <c r="DW192" s="10" t="n">
        <f aca="false">DW191</f>
        <v>46353</v>
      </c>
      <c r="DX192" s="10" t="n">
        <f aca="false">DX191</f>
        <v>46354</v>
      </c>
      <c r="DY192" s="10" t="n">
        <f aca="false">DY191</f>
        <v>46355</v>
      </c>
      <c r="DZ192" s="10" t="n">
        <f aca="false">DZ191</f>
        <v>46356</v>
      </c>
      <c r="EA192" s="10" t="n">
        <f aca="false">EA191</f>
        <v>46357</v>
      </c>
      <c r="EB192" s="10" t="n">
        <f aca="false">EB191</f>
        <v>46358</v>
      </c>
      <c r="EC192" s="10" t="n">
        <f aca="false">EC191</f>
        <v>46359</v>
      </c>
      <c r="ED192" s="10" t="n">
        <f aca="false">ED191</f>
        <v>46360</v>
      </c>
      <c r="EE192" s="10" t="n">
        <f aca="false">EE191</f>
        <v>46361</v>
      </c>
      <c r="EF192" s="10" t="n">
        <f aca="false">EF191</f>
        <v>46362</v>
      </c>
      <c r="EG192" s="10" t="n">
        <f aca="false">EG191</f>
        <v>46363</v>
      </c>
      <c r="EH192" s="10" t="n">
        <f aca="false">EH191</f>
        <v>46364</v>
      </c>
      <c r="EI192" s="10" t="n">
        <f aca="false">EI191</f>
        <v>46365</v>
      </c>
      <c r="EJ192" s="10" t="n">
        <f aca="false">EJ191</f>
        <v>46366</v>
      </c>
      <c r="EK192" s="10" t="n">
        <f aca="false">EK191</f>
        <v>46367</v>
      </c>
      <c r="EL192" s="10" t="n">
        <f aca="false">EL191</f>
        <v>46368</v>
      </c>
      <c r="EM192" s="10" t="n">
        <f aca="false">EM191</f>
        <v>46369</v>
      </c>
      <c r="EN192" s="10" t="n">
        <f aca="false">EN191</f>
        <v>46370</v>
      </c>
      <c r="EO192" s="10" t="n">
        <f aca="false">EO191</f>
        <v>46371</v>
      </c>
      <c r="EP192" s="10" t="n">
        <f aca="false">EP191</f>
        <v>46372</v>
      </c>
      <c r="EQ192" s="10" t="n">
        <f aca="false">EQ191</f>
        <v>46373</v>
      </c>
      <c r="ER192" s="10" t="n">
        <f aca="false">ER191</f>
        <v>46374</v>
      </c>
      <c r="ES192" s="10" t="n">
        <f aca="false">ES191</f>
        <v>46375</v>
      </c>
      <c r="ET192" s="10" t="n">
        <f aca="false">ET191</f>
        <v>46376</v>
      </c>
      <c r="EU192" s="10" t="n">
        <f aca="false">EU191</f>
        <v>46377</v>
      </c>
      <c r="EV192" s="10" t="n">
        <f aca="false">EV191</f>
        <v>46378</v>
      </c>
      <c r="EW192" s="10" t="n">
        <f aca="false">EW191</f>
        <v>46379</v>
      </c>
      <c r="EX192" s="10" t="n">
        <f aca="false">EX191</f>
        <v>46380</v>
      </c>
      <c r="EY192" s="10" t="n">
        <f aca="false">EY191</f>
        <v>46381</v>
      </c>
      <c r="EZ192" s="10" t="n">
        <f aca="false">EZ191</f>
        <v>46382</v>
      </c>
      <c r="FA192" s="10" t="n">
        <f aca="false">FA191</f>
        <v>46383</v>
      </c>
      <c r="FB192" s="10" t="n">
        <f aca="false">FB191</f>
        <v>46384</v>
      </c>
      <c r="FC192" s="10" t="n">
        <f aca="false">FC191</f>
        <v>46385</v>
      </c>
      <c r="FD192" s="10" t="n">
        <f aca="false">FD191</f>
        <v>46386</v>
      </c>
      <c r="FE192" s="10" t="n">
        <f aca="false">FE191</f>
        <v>46387</v>
      </c>
      <c r="FF192" s="10" t="n">
        <f aca="false">FF191</f>
        <v>46388</v>
      </c>
      <c r="FG192" s="10" t="n">
        <f aca="false">FG191</f>
        <v>46389</v>
      </c>
      <c r="FH192" s="10" t="n">
        <f aca="false">FH191</f>
        <v>46390</v>
      </c>
      <c r="FI192" s="10" t="n">
        <f aca="false">FI191</f>
        <v>46391</v>
      </c>
      <c r="FJ192" s="10" t="n">
        <f aca="false">FJ191</f>
        <v>46392</v>
      </c>
      <c r="FK192" s="10" t="n">
        <f aca="false">FK191</f>
        <v>46393</v>
      </c>
      <c r="FL192" s="10" t="n">
        <f aca="false">FL191</f>
        <v>46394</v>
      </c>
      <c r="FM192" s="10" t="n">
        <f aca="false">FM191</f>
        <v>46395</v>
      </c>
      <c r="FN192" s="10" t="n">
        <f aca="false">FN191</f>
        <v>46396</v>
      </c>
      <c r="FO192" s="10" t="n">
        <f aca="false">FO191</f>
        <v>46397</v>
      </c>
      <c r="FP192" s="10" t="n">
        <f aca="false">FP191</f>
        <v>46398</v>
      </c>
      <c r="FQ192" s="10" t="n">
        <f aca="false">FQ191</f>
        <v>46399</v>
      </c>
      <c r="FR192" s="10" t="n">
        <f aca="false">FR191</f>
        <v>46400</v>
      </c>
      <c r="FS192" s="10" t="n">
        <f aca="false">FS191</f>
        <v>46401</v>
      </c>
      <c r="FT192" s="10" t="n">
        <f aca="false">FT191</f>
        <v>46402</v>
      </c>
      <c r="FU192" s="10" t="n">
        <f aca="false">FU191</f>
        <v>46403</v>
      </c>
      <c r="FV192" s="10" t="n">
        <f aca="false">FV191</f>
        <v>46404</v>
      </c>
      <c r="FW192" s="10" t="n">
        <f aca="false">FW191</f>
        <v>46405</v>
      </c>
      <c r="FX192" s="10" t="n">
        <f aca="false">FX191</f>
        <v>46406</v>
      </c>
      <c r="FY192" s="10" t="n">
        <f aca="false">FY191</f>
        <v>46407</v>
      </c>
      <c r="FZ192" s="10" t="n">
        <f aca="false">FZ191</f>
        <v>46408</v>
      </c>
      <c r="GA192" s="10" t="n">
        <f aca="false">GA191</f>
        <v>46409</v>
      </c>
      <c r="GB192" s="10" t="n">
        <f aca="false">GB191</f>
        <v>46410</v>
      </c>
      <c r="GC192" s="10" t="n">
        <f aca="false">GC191</f>
        <v>46411</v>
      </c>
      <c r="GD192" s="10" t="n">
        <f aca="false">GD191</f>
        <v>46412</v>
      </c>
      <c r="GE192" s="10" t="n">
        <f aca="false">GE191</f>
        <v>46413</v>
      </c>
      <c r="GF192" s="10" t="n">
        <f aca="false">GF191</f>
        <v>46414</v>
      </c>
      <c r="GG192" s="10" t="n">
        <f aca="false">GG191</f>
        <v>46415</v>
      </c>
      <c r="GH192" s="10" t="n">
        <f aca="false">GH191</f>
        <v>46416</v>
      </c>
      <c r="GI192" s="10" t="n">
        <f aca="false">GI191</f>
        <v>46417</v>
      </c>
      <c r="GJ192" s="10" t="n">
        <f aca="false">GJ191</f>
        <v>46418</v>
      </c>
      <c r="GK192" s="10" t="n">
        <f aca="false">GK191</f>
        <v>46419</v>
      </c>
      <c r="GL192" s="10" t="n">
        <f aca="false">GL191</f>
        <v>46420</v>
      </c>
      <c r="GM192" s="10" t="n">
        <f aca="false">GM191</f>
        <v>46421</v>
      </c>
      <c r="GN192" s="10" t="n">
        <f aca="false">GN191</f>
        <v>46422</v>
      </c>
      <c r="GO192" s="10" t="n">
        <f aca="false">GO191</f>
        <v>46423</v>
      </c>
      <c r="GP192" s="10" t="n">
        <f aca="false">GP191</f>
        <v>46424</v>
      </c>
      <c r="GQ192" s="10" t="n">
        <f aca="false">GQ191</f>
        <v>46425</v>
      </c>
      <c r="GR192" s="10" t="n">
        <f aca="false">GR191</f>
        <v>46426</v>
      </c>
      <c r="GS192" s="10" t="n">
        <f aca="false">GS191</f>
        <v>46427</v>
      </c>
      <c r="GT192" s="10" t="n">
        <f aca="false">GT191</f>
        <v>46428</v>
      </c>
      <c r="GU192" s="10" t="n">
        <f aca="false">GU191</f>
        <v>46429</v>
      </c>
      <c r="GV192" s="10" t="n">
        <f aca="false">GV191</f>
        <v>46430</v>
      </c>
      <c r="GW192" s="10" t="n">
        <f aca="false">GW191</f>
        <v>46431</v>
      </c>
      <c r="GX192" s="10" t="n">
        <f aca="false">GX191</f>
        <v>46432</v>
      </c>
      <c r="GY192" s="10" t="n">
        <f aca="false">GY191</f>
        <v>46433</v>
      </c>
      <c r="GZ192" s="10" t="n">
        <f aca="false">GZ191</f>
        <v>46434</v>
      </c>
      <c r="HA192" s="10" t="n">
        <f aca="false">HA191</f>
        <v>46435</v>
      </c>
      <c r="HB192" s="10" t="n">
        <f aca="false">HB191</f>
        <v>46436</v>
      </c>
      <c r="HC192" s="10" t="n">
        <f aca="false">HC191</f>
        <v>46437</v>
      </c>
      <c r="HD192" s="10" t="n">
        <f aca="false">HD191</f>
        <v>46438</v>
      </c>
      <c r="HE192" s="10" t="n">
        <f aca="false">HE191</f>
        <v>46439</v>
      </c>
      <c r="HF192" s="10" t="n">
        <f aca="false">HF191</f>
        <v>46440</v>
      </c>
      <c r="HG192" s="10" t="n">
        <f aca="false">HG191</f>
        <v>46441</v>
      </c>
      <c r="HH192" s="10" t="n">
        <f aca="false">HH191</f>
        <v>46442</v>
      </c>
      <c r="HI192" s="10" t="n">
        <f aca="false">HI191</f>
        <v>46443</v>
      </c>
      <c r="HJ192" s="10" t="n">
        <f aca="false">HJ191</f>
        <v>46444</v>
      </c>
      <c r="HK192" s="10" t="n">
        <f aca="false">HK191</f>
        <v>46445</v>
      </c>
      <c r="HL192" s="10" t="n">
        <f aca="false">HL191</f>
        <v>46446</v>
      </c>
      <c r="HM192" s="10" t="n">
        <f aca="false">HM191</f>
        <v>46447</v>
      </c>
      <c r="HN192" s="10" t="n">
        <f aca="false">HN191</f>
        <v>46448</v>
      </c>
      <c r="HO192" s="10" t="n">
        <f aca="false">HO191</f>
        <v>46449</v>
      </c>
      <c r="HP192" s="10" t="n">
        <f aca="false">HP191</f>
        <v>46450</v>
      </c>
      <c r="HQ192" s="10" t="n">
        <f aca="false">HQ191</f>
        <v>46451</v>
      </c>
      <c r="HR192" s="10" t="n">
        <f aca="false">HR191</f>
        <v>46452</v>
      </c>
      <c r="HS192" s="10" t="n">
        <f aca="false">HS191</f>
        <v>46453</v>
      </c>
      <c r="HT192" s="10" t="n">
        <f aca="false">HT191</f>
        <v>46454</v>
      </c>
      <c r="HU192" s="10" t="n">
        <f aca="false">HU191</f>
        <v>46455</v>
      </c>
      <c r="HV192" s="10" t="n">
        <f aca="false">HV191</f>
        <v>46456</v>
      </c>
      <c r="HW192" s="10" t="n">
        <f aca="false">HW191</f>
        <v>46457</v>
      </c>
      <c r="HX192" s="10" t="n">
        <f aca="false">HX191</f>
        <v>46458</v>
      </c>
      <c r="HY192" s="10" t="n">
        <f aca="false">HY191</f>
        <v>46459</v>
      </c>
      <c r="HZ192" s="10" t="n">
        <f aca="false">HZ191</f>
        <v>46460</v>
      </c>
      <c r="IA192" s="10" t="n">
        <f aca="false">IA191</f>
        <v>46461</v>
      </c>
      <c r="IB192" s="10" t="n">
        <f aca="false">IB191</f>
        <v>46462</v>
      </c>
      <c r="IC192" s="10" t="n">
        <f aca="false">IC191</f>
        <v>46463</v>
      </c>
      <c r="ID192" s="10" t="n">
        <f aca="false">ID191</f>
        <v>46464</v>
      </c>
      <c r="IE192" s="10" t="n">
        <f aca="false">IE191</f>
        <v>46465</v>
      </c>
      <c r="IF192" s="10" t="n">
        <f aca="false">IF191</f>
        <v>46466</v>
      </c>
      <c r="IG192" s="10" t="n">
        <f aca="false">IG191</f>
        <v>46467</v>
      </c>
      <c r="IH192" s="10" t="n">
        <f aca="false">IH191</f>
        <v>46468</v>
      </c>
      <c r="II192" s="10" t="n">
        <f aca="false">II191</f>
        <v>46469</v>
      </c>
      <c r="IJ192" s="10" t="n">
        <f aca="false">IJ191</f>
        <v>46470</v>
      </c>
      <c r="IK192" s="10" t="n">
        <f aca="false">IK191</f>
        <v>46471</v>
      </c>
      <c r="IL192" s="10" t="n">
        <f aca="false">IL191</f>
        <v>46472</v>
      </c>
      <c r="IM192" s="10" t="n">
        <f aca="false">IM191</f>
        <v>46473</v>
      </c>
      <c r="IN192" s="10" t="n">
        <f aca="false">IN191</f>
        <v>46474</v>
      </c>
      <c r="IO192" s="10" t="n">
        <f aca="false">IO191</f>
        <v>46475</v>
      </c>
      <c r="IP192" s="10" t="n">
        <f aca="false">IP191</f>
        <v>46476</v>
      </c>
      <c r="IQ192" s="10" t="n">
        <f aca="false">IQ191</f>
        <v>46477</v>
      </c>
      <c r="IR192" s="10" t="n">
        <f aca="false">IR191</f>
        <v>46478</v>
      </c>
      <c r="IS192" s="10" t="n">
        <f aca="false">IS191</f>
        <v>46479</v>
      </c>
      <c r="IT192" s="10" t="n">
        <f aca="false">IT191</f>
        <v>46480</v>
      </c>
      <c r="IU192" s="10" t="n">
        <f aca="false">IU191</f>
        <v>46481</v>
      </c>
      <c r="IV192" s="10" t="n">
        <f aca="false">IV191</f>
        <v>46482</v>
      </c>
    </row>
    <row r="193" customFormat="false" ht="12.75" hidden="false" customHeight="false" outlineLevel="0" collapsed="false">
      <c r="A193" s="1" t="s">
        <v>112</v>
      </c>
      <c r="B193" s="8" t="n">
        <v>44623</v>
      </c>
      <c r="C193" s="8" t="n">
        <v>44641</v>
      </c>
      <c r="D193" s="2" t="s">
        <v>5</v>
      </c>
      <c r="E193" s="10" t="n">
        <f aca="false">E192</f>
        <v>46231</v>
      </c>
      <c r="F193" s="10" t="n">
        <f aca="false">F192</f>
        <v>46232</v>
      </c>
      <c r="G193" s="10" t="n">
        <f aca="false">G192</f>
        <v>46233</v>
      </c>
      <c r="H193" s="10" t="n">
        <f aca="false">H192</f>
        <v>46234</v>
      </c>
      <c r="I193" s="10" t="n">
        <f aca="false">I192</f>
        <v>46235</v>
      </c>
      <c r="J193" s="10" t="n">
        <f aca="false">J192</f>
        <v>46236</v>
      </c>
      <c r="K193" s="10" t="n">
        <f aca="false">K192</f>
        <v>46237</v>
      </c>
      <c r="L193" s="10" t="n">
        <f aca="false">L192</f>
        <v>46238</v>
      </c>
      <c r="M193" s="10" t="n">
        <f aca="false">M192</f>
        <v>46239</v>
      </c>
      <c r="N193" s="10" t="n">
        <f aca="false">N192</f>
        <v>46240</v>
      </c>
      <c r="O193" s="10" t="n">
        <f aca="false">O192</f>
        <v>46241</v>
      </c>
      <c r="P193" s="10" t="n">
        <f aca="false">P192</f>
        <v>46242</v>
      </c>
      <c r="Q193" s="10" t="n">
        <f aca="false">Q192</f>
        <v>46243</v>
      </c>
      <c r="R193" s="10" t="n">
        <f aca="false">R192</f>
        <v>46244</v>
      </c>
      <c r="S193" s="10" t="n">
        <f aca="false">S192</f>
        <v>46245</v>
      </c>
      <c r="T193" s="10" t="n">
        <f aca="false">T192</f>
        <v>46246</v>
      </c>
      <c r="U193" s="10" t="n">
        <f aca="false">U192</f>
        <v>46247</v>
      </c>
      <c r="V193" s="10" t="n">
        <f aca="false">V192</f>
        <v>46248</v>
      </c>
      <c r="W193" s="10" t="n">
        <f aca="false">W192</f>
        <v>46249</v>
      </c>
      <c r="X193" s="10" t="n">
        <f aca="false">X192</f>
        <v>46250</v>
      </c>
      <c r="Y193" s="10" t="n">
        <f aca="false">Y192</f>
        <v>46251</v>
      </c>
      <c r="Z193" s="10" t="n">
        <f aca="false">Z192</f>
        <v>46252</v>
      </c>
      <c r="AA193" s="10" t="n">
        <f aca="false">AA192</f>
        <v>46253</v>
      </c>
      <c r="AB193" s="10" t="n">
        <f aca="false">AB192</f>
        <v>46254</v>
      </c>
      <c r="AC193" s="10" t="n">
        <f aca="false">AC192</f>
        <v>46255</v>
      </c>
      <c r="AD193" s="10" t="n">
        <f aca="false">AD192</f>
        <v>46256</v>
      </c>
      <c r="AE193" s="10" t="n">
        <f aca="false">AE192</f>
        <v>46257</v>
      </c>
      <c r="AF193" s="10" t="n">
        <f aca="false">AF192</f>
        <v>46258</v>
      </c>
      <c r="AG193" s="10" t="n">
        <f aca="false">AG192</f>
        <v>46259</v>
      </c>
      <c r="AH193" s="10" t="n">
        <f aca="false">AH192</f>
        <v>46260</v>
      </c>
      <c r="AI193" s="10" t="n">
        <f aca="false">AI192</f>
        <v>46261</v>
      </c>
      <c r="AJ193" s="10" t="n">
        <f aca="false">AJ192</f>
        <v>46262</v>
      </c>
      <c r="AK193" s="10" t="n">
        <f aca="false">AK192</f>
        <v>46263</v>
      </c>
      <c r="AL193" s="10" t="n">
        <f aca="false">AL192</f>
        <v>46264</v>
      </c>
      <c r="AM193" s="10" t="n">
        <f aca="false">AM192</f>
        <v>46265</v>
      </c>
      <c r="AN193" s="10" t="n">
        <f aca="false">AN192</f>
        <v>46266</v>
      </c>
      <c r="AO193" s="10" t="n">
        <f aca="false">AO192</f>
        <v>46267</v>
      </c>
      <c r="AP193" s="10" t="n">
        <f aca="false">AP192</f>
        <v>46268</v>
      </c>
      <c r="AQ193" s="10" t="n">
        <f aca="false">AQ192</f>
        <v>46269</v>
      </c>
      <c r="AR193" s="10" t="n">
        <f aca="false">AR192</f>
        <v>46270</v>
      </c>
      <c r="AS193" s="10" t="n">
        <f aca="false">AS192</f>
        <v>46271</v>
      </c>
      <c r="AT193" s="10" t="n">
        <f aca="false">AT192</f>
        <v>46272</v>
      </c>
      <c r="AU193" s="10" t="n">
        <f aca="false">AU192</f>
        <v>46273</v>
      </c>
      <c r="AV193" s="10" t="n">
        <f aca="false">AV192</f>
        <v>46274</v>
      </c>
      <c r="AW193" s="10" t="n">
        <f aca="false">AW192</f>
        <v>46275</v>
      </c>
      <c r="AX193" s="10" t="n">
        <f aca="false">AX192</f>
        <v>46276</v>
      </c>
      <c r="AY193" s="10" t="n">
        <f aca="false">AY192</f>
        <v>46277</v>
      </c>
      <c r="AZ193" s="10" t="n">
        <f aca="false">AZ192</f>
        <v>46278</v>
      </c>
      <c r="BA193" s="10" t="n">
        <f aca="false">BA192</f>
        <v>46279</v>
      </c>
      <c r="BB193" s="10" t="n">
        <f aca="false">BB192</f>
        <v>46280</v>
      </c>
      <c r="BC193" s="10" t="n">
        <f aca="false">BC192</f>
        <v>46281</v>
      </c>
      <c r="BD193" s="10" t="n">
        <f aca="false">BD192</f>
        <v>46282</v>
      </c>
      <c r="BE193" s="10" t="n">
        <f aca="false">BE192</f>
        <v>46283</v>
      </c>
      <c r="BF193" s="10" t="n">
        <f aca="false">BF192</f>
        <v>46284</v>
      </c>
      <c r="BG193" s="10" t="n">
        <f aca="false">BG192</f>
        <v>46285</v>
      </c>
      <c r="BH193" s="10" t="n">
        <f aca="false">BH192</f>
        <v>46286</v>
      </c>
      <c r="BI193" s="10" t="n">
        <f aca="false">BI192</f>
        <v>46287</v>
      </c>
      <c r="BJ193" s="10" t="n">
        <f aca="false">BJ192</f>
        <v>46288</v>
      </c>
      <c r="BK193" s="10" t="n">
        <f aca="false">BK192</f>
        <v>46289</v>
      </c>
      <c r="BL193" s="10" t="n">
        <f aca="false">BL192</f>
        <v>46290</v>
      </c>
      <c r="BM193" s="10" t="n">
        <f aca="false">BM192</f>
        <v>46291</v>
      </c>
      <c r="BN193" s="10" t="n">
        <f aca="false">BN192</f>
        <v>46292</v>
      </c>
      <c r="BO193" s="10" t="n">
        <f aca="false">BO192</f>
        <v>46293</v>
      </c>
      <c r="BP193" s="10" t="n">
        <f aca="false">BP192</f>
        <v>46294</v>
      </c>
      <c r="BQ193" s="10" t="n">
        <f aca="false">BQ192</f>
        <v>46295</v>
      </c>
      <c r="BR193" s="10" t="n">
        <f aca="false">BR192</f>
        <v>46296</v>
      </c>
      <c r="BS193" s="10" t="n">
        <f aca="false">BS192</f>
        <v>46297</v>
      </c>
      <c r="BT193" s="10" t="n">
        <f aca="false">BT192</f>
        <v>46298</v>
      </c>
      <c r="BU193" s="10" t="n">
        <f aca="false">BU192</f>
        <v>46299</v>
      </c>
      <c r="BV193" s="10" t="n">
        <f aca="false">BV192</f>
        <v>46300</v>
      </c>
      <c r="BW193" s="10" t="n">
        <f aca="false">BW192</f>
        <v>46301</v>
      </c>
      <c r="BX193" s="10" t="n">
        <f aca="false">BX192</f>
        <v>46302</v>
      </c>
      <c r="BY193" s="10" t="n">
        <f aca="false">BY192</f>
        <v>46303</v>
      </c>
      <c r="BZ193" s="10" t="n">
        <f aca="false">BZ192</f>
        <v>46304</v>
      </c>
      <c r="CA193" s="10" t="n">
        <f aca="false">CA192</f>
        <v>46305</v>
      </c>
      <c r="CB193" s="10" t="n">
        <f aca="false">CB192</f>
        <v>46306</v>
      </c>
      <c r="CC193" s="10" t="n">
        <f aca="false">CC192</f>
        <v>46307</v>
      </c>
      <c r="CD193" s="10" t="n">
        <f aca="false">CD192</f>
        <v>46308</v>
      </c>
      <c r="CE193" s="10" t="n">
        <f aca="false">CE192</f>
        <v>46309</v>
      </c>
      <c r="CF193" s="10" t="n">
        <f aca="false">CF192</f>
        <v>46310</v>
      </c>
      <c r="CG193" s="10" t="n">
        <f aca="false">CG192</f>
        <v>46311</v>
      </c>
      <c r="CH193" s="10" t="n">
        <f aca="false">CH192</f>
        <v>46312</v>
      </c>
      <c r="CI193" s="10" t="n">
        <f aca="false">CI192</f>
        <v>46313</v>
      </c>
      <c r="CJ193" s="10" t="n">
        <f aca="false">CJ192</f>
        <v>46314</v>
      </c>
      <c r="CK193" s="10" t="n">
        <f aca="false">CK192</f>
        <v>46315</v>
      </c>
      <c r="CL193" s="10" t="n">
        <f aca="false">CL192</f>
        <v>46316</v>
      </c>
      <c r="CM193" s="10" t="n">
        <f aca="false">CM192</f>
        <v>46317</v>
      </c>
      <c r="CN193" s="10" t="n">
        <f aca="false">CN192</f>
        <v>46318</v>
      </c>
      <c r="CO193" s="10" t="n">
        <f aca="false">CO192</f>
        <v>46319</v>
      </c>
      <c r="CP193" s="10" t="n">
        <f aca="false">CP192</f>
        <v>46320</v>
      </c>
      <c r="CQ193" s="10" t="n">
        <f aca="false">CQ192</f>
        <v>46321</v>
      </c>
      <c r="CR193" s="10" t="n">
        <f aca="false">CR192</f>
        <v>46322</v>
      </c>
      <c r="CS193" s="10" t="n">
        <f aca="false">CS192</f>
        <v>46323</v>
      </c>
      <c r="CT193" s="10" t="n">
        <f aca="false">CT192</f>
        <v>46324</v>
      </c>
      <c r="CU193" s="10" t="n">
        <f aca="false">CU192</f>
        <v>46325</v>
      </c>
      <c r="CV193" s="10" t="n">
        <f aca="false">CV192</f>
        <v>46326</v>
      </c>
      <c r="CW193" s="10" t="n">
        <f aca="false">CW192</f>
        <v>46327</v>
      </c>
      <c r="CX193" s="10" t="n">
        <f aca="false">CX192</f>
        <v>46328</v>
      </c>
      <c r="CY193" s="10" t="n">
        <f aca="false">CY192</f>
        <v>46329</v>
      </c>
      <c r="CZ193" s="10" t="n">
        <f aca="false">CZ192</f>
        <v>46330</v>
      </c>
      <c r="DA193" s="10" t="n">
        <f aca="false">DA192</f>
        <v>46331</v>
      </c>
      <c r="DB193" s="10" t="n">
        <f aca="false">DB192</f>
        <v>46332</v>
      </c>
      <c r="DC193" s="10" t="n">
        <f aca="false">DC192</f>
        <v>46333</v>
      </c>
      <c r="DD193" s="10" t="n">
        <f aca="false">DD192</f>
        <v>46334</v>
      </c>
      <c r="DE193" s="10" t="n">
        <f aca="false">DE192</f>
        <v>46335</v>
      </c>
      <c r="DF193" s="10" t="n">
        <f aca="false">DF192</f>
        <v>46336</v>
      </c>
      <c r="DG193" s="10" t="n">
        <f aca="false">DG192</f>
        <v>46337</v>
      </c>
      <c r="DH193" s="10" t="n">
        <f aca="false">DH192</f>
        <v>46338</v>
      </c>
      <c r="DI193" s="10" t="n">
        <f aca="false">DI192</f>
        <v>46339</v>
      </c>
      <c r="DJ193" s="10" t="n">
        <f aca="false">DJ192</f>
        <v>46340</v>
      </c>
      <c r="DK193" s="10" t="n">
        <f aca="false">DK192</f>
        <v>46341</v>
      </c>
      <c r="DL193" s="10" t="n">
        <f aca="false">DL192</f>
        <v>46342</v>
      </c>
      <c r="DM193" s="10" t="n">
        <f aca="false">DM192</f>
        <v>46343</v>
      </c>
      <c r="DN193" s="10" t="n">
        <f aca="false">DN192</f>
        <v>46344</v>
      </c>
      <c r="DO193" s="10" t="n">
        <f aca="false">DO192</f>
        <v>46345</v>
      </c>
      <c r="DP193" s="10" t="n">
        <f aca="false">DP192</f>
        <v>46346</v>
      </c>
      <c r="DQ193" s="10" t="n">
        <f aca="false">DQ192</f>
        <v>46347</v>
      </c>
      <c r="DR193" s="10" t="n">
        <f aca="false">DR192</f>
        <v>46348</v>
      </c>
      <c r="DS193" s="10" t="n">
        <f aca="false">DS192</f>
        <v>46349</v>
      </c>
      <c r="DT193" s="10" t="n">
        <f aca="false">DT192</f>
        <v>46350</v>
      </c>
      <c r="DU193" s="10" t="n">
        <f aca="false">DU192</f>
        <v>46351</v>
      </c>
      <c r="DV193" s="10" t="n">
        <f aca="false">DV192</f>
        <v>46352</v>
      </c>
      <c r="DW193" s="10" t="n">
        <f aca="false">DW192</f>
        <v>46353</v>
      </c>
      <c r="DX193" s="10" t="n">
        <f aca="false">DX192</f>
        <v>46354</v>
      </c>
      <c r="DY193" s="10" t="n">
        <f aca="false">DY192</f>
        <v>46355</v>
      </c>
      <c r="DZ193" s="10" t="n">
        <f aca="false">DZ192</f>
        <v>46356</v>
      </c>
      <c r="EA193" s="10" t="n">
        <f aca="false">EA192</f>
        <v>46357</v>
      </c>
      <c r="EB193" s="10" t="n">
        <f aca="false">EB192</f>
        <v>46358</v>
      </c>
      <c r="EC193" s="10" t="n">
        <f aca="false">EC192</f>
        <v>46359</v>
      </c>
      <c r="ED193" s="10" t="n">
        <f aca="false">ED192</f>
        <v>46360</v>
      </c>
      <c r="EE193" s="10" t="n">
        <f aca="false">EE192</f>
        <v>46361</v>
      </c>
      <c r="EF193" s="10" t="n">
        <f aca="false">EF192</f>
        <v>46362</v>
      </c>
      <c r="EG193" s="10" t="n">
        <f aca="false">EG192</f>
        <v>46363</v>
      </c>
      <c r="EH193" s="10" t="n">
        <f aca="false">EH192</f>
        <v>46364</v>
      </c>
      <c r="EI193" s="10" t="n">
        <f aca="false">EI192</f>
        <v>46365</v>
      </c>
      <c r="EJ193" s="10" t="n">
        <f aca="false">EJ192</f>
        <v>46366</v>
      </c>
      <c r="EK193" s="10" t="n">
        <f aca="false">EK192</f>
        <v>46367</v>
      </c>
      <c r="EL193" s="10" t="n">
        <f aca="false">EL192</f>
        <v>46368</v>
      </c>
      <c r="EM193" s="10" t="n">
        <f aca="false">EM192</f>
        <v>46369</v>
      </c>
      <c r="EN193" s="10" t="n">
        <f aca="false">EN192</f>
        <v>46370</v>
      </c>
      <c r="EO193" s="10" t="n">
        <f aca="false">EO192</f>
        <v>46371</v>
      </c>
      <c r="EP193" s="10" t="n">
        <f aca="false">EP192</f>
        <v>46372</v>
      </c>
      <c r="EQ193" s="10" t="n">
        <f aca="false">EQ192</f>
        <v>46373</v>
      </c>
      <c r="ER193" s="10" t="n">
        <f aca="false">ER192</f>
        <v>46374</v>
      </c>
      <c r="ES193" s="10" t="n">
        <f aca="false">ES192</f>
        <v>46375</v>
      </c>
      <c r="ET193" s="10" t="n">
        <f aca="false">ET192</f>
        <v>46376</v>
      </c>
      <c r="EU193" s="10" t="n">
        <f aca="false">EU192</f>
        <v>46377</v>
      </c>
      <c r="EV193" s="10" t="n">
        <f aca="false">EV192</f>
        <v>46378</v>
      </c>
      <c r="EW193" s="10" t="n">
        <f aca="false">EW192</f>
        <v>46379</v>
      </c>
      <c r="EX193" s="10" t="n">
        <f aca="false">EX192</f>
        <v>46380</v>
      </c>
      <c r="EY193" s="10" t="n">
        <f aca="false">EY192</f>
        <v>46381</v>
      </c>
      <c r="EZ193" s="10" t="n">
        <f aca="false">EZ192</f>
        <v>46382</v>
      </c>
      <c r="FA193" s="10" t="n">
        <f aca="false">FA192</f>
        <v>46383</v>
      </c>
      <c r="FB193" s="10" t="n">
        <f aca="false">FB192</f>
        <v>46384</v>
      </c>
      <c r="FC193" s="10" t="n">
        <f aca="false">FC192</f>
        <v>46385</v>
      </c>
      <c r="FD193" s="10" t="n">
        <f aca="false">FD192</f>
        <v>46386</v>
      </c>
      <c r="FE193" s="10" t="n">
        <f aca="false">FE192</f>
        <v>46387</v>
      </c>
      <c r="FF193" s="10" t="n">
        <f aca="false">FF192</f>
        <v>46388</v>
      </c>
      <c r="FG193" s="10" t="n">
        <f aca="false">FG192</f>
        <v>46389</v>
      </c>
      <c r="FH193" s="10" t="n">
        <f aca="false">FH192</f>
        <v>46390</v>
      </c>
      <c r="FI193" s="10" t="n">
        <f aca="false">FI192</f>
        <v>46391</v>
      </c>
      <c r="FJ193" s="10" t="n">
        <f aca="false">FJ192</f>
        <v>46392</v>
      </c>
      <c r="FK193" s="10" t="n">
        <f aca="false">FK192</f>
        <v>46393</v>
      </c>
      <c r="FL193" s="10" t="n">
        <f aca="false">FL192</f>
        <v>46394</v>
      </c>
      <c r="FM193" s="10" t="n">
        <f aca="false">FM192</f>
        <v>46395</v>
      </c>
      <c r="FN193" s="10" t="n">
        <f aca="false">FN192</f>
        <v>46396</v>
      </c>
      <c r="FO193" s="10" t="n">
        <f aca="false">FO192</f>
        <v>46397</v>
      </c>
      <c r="FP193" s="10" t="n">
        <f aca="false">FP192</f>
        <v>46398</v>
      </c>
      <c r="FQ193" s="10" t="n">
        <f aca="false">FQ192</f>
        <v>46399</v>
      </c>
      <c r="FR193" s="10" t="n">
        <f aca="false">FR192</f>
        <v>46400</v>
      </c>
      <c r="FS193" s="10" t="n">
        <f aca="false">FS192</f>
        <v>46401</v>
      </c>
      <c r="FT193" s="10" t="n">
        <f aca="false">FT192</f>
        <v>46402</v>
      </c>
      <c r="FU193" s="10" t="n">
        <f aca="false">FU192</f>
        <v>46403</v>
      </c>
      <c r="FV193" s="10" t="n">
        <f aca="false">FV192</f>
        <v>46404</v>
      </c>
      <c r="FW193" s="10" t="n">
        <f aca="false">FW192</f>
        <v>46405</v>
      </c>
      <c r="FX193" s="10" t="n">
        <f aca="false">FX192</f>
        <v>46406</v>
      </c>
      <c r="FY193" s="10" t="n">
        <f aca="false">FY192</f>
        <v>46407</v>
      </c>
      <c r="FZ193" s="10" t="n">
        <f aca="false">FZ192</f>
        <v>46408</v>
      </c>
      <c r="GA193" s="10" t="n">
        <f aca="false">GA192</f>
        <v>46409</v>
      </c>
      <c r="GB193" s="10" t="n">
        <f aca="false">GB192</f>
        <v>46410</v>
      </c>
      <c r="GC193" s="10" t="n">
        <f aca="false">GC192</f>
        <v>46411</v>
      </c>
      <c r="GD193" s="10" t="n">
        <f aca="false">GD192</f>
        <v>46412</v>
      </c>
      <c r="GE193" s="10" t="n">
        <f aca="false">GE192</f>
        <v>46413</v>
      </c>
      <c r="GF193" s="10" t="n">
        <f aca="false">GF192</f>
        <v>46414</v>
      </c>
      <c r="GG193" s="10" t="n">
        <f aca="false">GG192</f>
        <v>46415</v>
      </c>
      <c r="GH193" s="10" t="n">
        <f aca="false">GH192</f>
        <v>46416</v>
      </c>
      <c r="GI193" s="10" t="n">
        <f aca="false">GI192</f>
        <v>46417</v>
      </c>
      <c r="GJ193" s="10" t="n">
        <f aca="false">GJ192</f>
        <v>46418</v>
      </c>
      <c r="GK193" s="10" t="n">
        <f aca="false">GK192</f>
        <v>46419</v>
      </c>
      <c r="GL193" s="10" t="n">
        <f aca="false">GL192</f>
        <v>46420</v>
      </c>
      <c r="GM193" s="10" t="n">
        <f aca="false">GM192</f>
        <v>46421</v>
      </c>
      <c r="GN193" s="10" t="n">
        <f aca="false">GN192</f>
        <v>46422</v>
      </c>
      <c r="GO193" s="10" t="n">
        <f aca="false">GO192</f>
        <v>46423</v>
      </c>
      <c r="GP193" s="10" t="n">
        <f aca="false">GP192</f>
        <v>46424</v>
      </c>
      <c r="GQ193" s="10" t="n">
        <f aca="false">GQ192</f>
        <v>46425</v>
      </c>
      <c r="GR193" s="10" t="n">
        <f aca="false">GR192</f>
        <v>46426</v>
      </c>
      <c r="GS193" s="10" t="n">
        <f aca="false">GS192</f>
        <v>46427</v>
      </c>
      <c r="GT193" s="10" t="n">
        <f aca="false">GT192</f>
        <v>46428</v>
      </c>
      <c r="GU193" s="10" t="n">
        <f aca="false">GU192</f>
        <v>46429</v>
      </c>
      <c r="GV193" s="10" t="n">
        <f aca="false">GV192</f>
        <v>46430</v>
      </c>
      <c r="GW193" s="10" t="n">
        <f aca="false">GW192</f>
        <v>46431</v>
      </c>
      <c r="GX193" s="10" t="n">
        <f aca="false">GX192</f>
        <v>46432</v>
      </c>
      <c r="GY193" s="10" t="n">
        <f aca="false">GY192</f>
        <v>46433</v>
      </c>
      <c r="GZ193" s="10" t="n">
        <f aca="false">GZ192</f>
        <v>46434</v>
      </c>
      <c r="HA193" s="10" t="n">
        <f aca="false">HA192</f>
        <v>46435</v>
      </c>
      <c r="HB193" s="10" t="n">
        <f aca="false">HB192</f>
        <v>46436</v>
      </c>
      <c r="HC193" s="10" t="n">
        <f aca="false">HC192</f>
        <v>46437</v>
      </c>
      <c r="HD193" s="10" t="n">
        <f aca="false">HD192</f>
        <v>46438</v>
      </c>
      <c r="HE193" s="10" t="n">
        <f aca="false">HE192</f>
        <v>46439</v>
      </c>
      <c r="HF193" s="10" t="n">
        <f aca="false">HF192</f>
        <v>46440</v>
      </c>
      <c r="HG193" s="10" t="n">
        <f aca="false">HG192</f>
        <v>46441</v>
      </c>
      <c r="HH193" s="10" t="n">
        <f aca="false">HH192</f>
        <v>46442</v>
      </c>
      <c r="HI193" s="10" t="n">
        <f aca="false">HI192</f>
        <v>46443</v>
      </c>
      <c r="HJ193" s="10" t="n">
        <f aca="false">HJ192</f>
        <v>46444</v>
      </c>
      <c r="HK193" s="10" t="n">
        <f aca="false">HK192</f>
        <v>46445</v>
      </c>
      <c r="HL193" s="10" t="n">
        <f aca="false">HL192</f>
        <v>46446</v>
      </c>
      <c r="HM193" s="10" t="n">
        <f aca="false">HM192</f>
        <v>46447</v>
      </c>
      <c r="HN193" s="10" t="n">
        <f aca="false">HN192</f>
        <v>46448</v>
      </c>
      <c r="HO193" s="10" t="n">
        <f aca="false">HO192</f>
        <v>46449</v>
      </c>
      <c r="HP193" s="10" t="n">
        <f aca="false">HP192</f>
        <v>46450</v>
      </c>
      <c r="HQ193" s="10" t="n">
        <f aca="false">HQ192</f>
        <v>46451</v>
      </c>
      <c r="HR193" s="10" t="n">
        <f aca="false">HR192</f>
        <v>46452</v>
      </c>
      <c r="HS193" s="10" t="n">
        <f aca="false">HS192</f>
        <v>46453</v>
      </c>
      <c r="HT193" s="10" t="n">
        <f aca="false">HT192</f>
        <v>46454</v>
      </c>
      <c r="HU193" s="10" t="n">
        <f aca="false">HU192</f>
        <v>46455</v>
      </c>
      <c r="HV193" s="10" t="n">
        <f aca="false">HV192</f>
        <v>46456</v>
      </c>
      <c r="HW193" s="10" t="n">
        <f aca="false">HW192</f>
        <v>46457</v>
      </c>
      <c r="HX193" s="10" t="n">
        <f aca="false">HX192</f>
        <v>46458</v>
      </c>
      <c r="HY193" s="10" t="n">
        <f aca="false">HY192</f>
        <v>46459</v>
      </c>
      <c r="HZ193" s="10" t="n">
        <f aca="false">HZ192</f>
        <v>46460</v>
      </c>
      <c r="IA193" s="10" t="n">
        <f aca="false">IA192</f>
        <v>46461</v>
      </c>
      <c r="IB193" s="10" t="n">
        <f aca="false">IB192</f>
        <v>46462</v>
      </c>
      <c r="IC193" s="10" t="n">
        <f aca="false">IC192</f>
        <v>46463</v>
      </c>
      <c r="ID193" s="10" t="n">
        <f aca="false">ID192</f>
        <v>46464</v>
      </c>
      <c r="IE193" s="10" t="n">
        <f aca="false">IE192</f>
        <v>46465</v>
      </c>
      <c r="IF193" s="10" t="n">
        <f aca="false">IF192</f>
        <v>46466</v>
      </c>
      <c r="IG193" s="10" t="n">
        <f aca="false">IG192</f>
        <v>46467</v>
      </c>
      <c r="IH193" s="10" t="n">
        <f aca="false">IH192</f>
        <v>46468</v>
      </c>
      <c r="II193" s="10" t="n">
        <f aca="false">II192</f>
        <v>46469</v>
      </c>
      <c r="IJ193" s="10" t="n">
        <f aca="false">IJ192</f>
        <v>46470</v>
      </c>
      <c r="IK193" s="10" t="n">
        <f aca="false">IK192</f>
        <v>46471</v>
      </c>
      <c r="IL193" s="10" t="n">
        <f aca="false">IL192</f>
        <v>46472</v>
      </c>
      <c r="IM193" s="10" t="n">
        <f aca="false">IM192</f>
        <v>46473</v>
      </c>
      <c r="IN193" s="10" t="n">
        <f aca="false">IN192</f>
        <v>46474</v>
      </c>
      <c r="IO193" s="10" t="n">
        <f aca="false">IO192</f>
        <v>46475</v>
      </c>
      <c r="IP193" s="10" t="n">
        <f aca="false">IP192</f>
        <v>46476</v>
      </c>
      <c r="IQ193" s="10" t="n">
        <f aca="false">IQ192</f>
        <v>46477</v>
      </c>
      <c r="IR193" s="10" t="n">
        <f aca="false">IR192</f>
        <v>46478</v>
      </c>
      <c r="IS193" s="10" t="n">
        <f aca="false">IS192</f>
        <v>46479</v>
      </c>
      <c r="IT193" s="10" t="n">
        <f aca="false">IT192</f>
        <v>46480</v>
      </c>
      <c r="IU193" s="10" t="n">
        <f aca="false">IU192</f>
        <v>46481</v>
      </c>
      <c r="IV193" s="10" t="n">
        <f aca="false">IV192</f>
        <v>46482</v>
      </c>
    </row>
    <row r="194" customFormat="false" ht="12.75" hidden="false" customHeight="false" outlineLevel="0" collapsed="false">
      <c r="A194" s="1" t="s">
        <v>40</v>
      </c>
      <c r="B194" s="8" t="n">
        <v>44634</v>
      </c>
      <c r="C194" s="8" t="n">
        <v>44649</v>
      </c>
      <c r="D194" s="2" t="s">
        <v>5</v>
      </c>
      <c r="E194" s="10" t="n">
        <f aca="false">E193</f>
        <v>46231</v>
      </c>
      <c r="F194" s="10" t="n">
        <f aca="false">F193</f>
        <v>46232</v>
      </c>
      <c r="G194" s="10" t="n">
        <f aca="false">G193</f>
        <v>46233</v>
      </c>
      <c r="H194" s="10" t="n">
        <f aca="false">H193</f>
        <v>46234</v>
      </c>
      <c r="I194" s="10" t="n">
        <f aca="false">I193</f>
        <v>46235</v>
      </c>
      <c r="J194" s="10" t="n">
        <f aca="false">J193</f>
        <v>46236</v>
      </c>
      <c r="K194" s="10" t="n">
        <f aca="false">K193</f>
        <v>46237</v>
      </c>
      <c r="L194" s="10" t="n">
        <f aca="false">L193</f>
        <v>46238</v>
      </c>
      <c r="M194" s="10" t="n">
        <f aca="false">M193</f>
        <v>46239</v>
      </c>
      <c r="N194" s="10" t="n">
        <f aca="false">N193</f>
        <v>46240</v>
      </c>
      <c r="O194" s="10" t="n">
        <f aca="false">O193</f>
        <v>46241</v>
      </c>
      <c r="P194" s="10" t="n">
        <f aca="false">P193</f>
        <v>46242</v>
      </c>
      <c r="Q194" s="10" t="n">
        <f aca="false">Q193</f>
        <v>46243</v>
      </c>
      <c r="R194" s="10" t="n">
        <f aca="false">R193</f>
        <v>46244</v>
      </c>
      <c r="S194" s="10" t="n">
        <f aca="false">S193</f>
        <v>46245</v>
      </c>
      <c r="T194" s="10" t="n">
        <f aca="false">T193</f>
        <v>46246</v>
      </c>
      <c r="U194" s="10" t="n">
        <f aca="false">U193</f>
        <v>46247</v>
      </c>
      <c r="V194" s="10" t="n">
        <f aca="false">V193</f>
        <v>46248</v>
      </c>
      <c r="W194" s="10" t="n">
        <f aca="false">W193</f>
        <v>46249</v>
      </c>
      <c r="X194" s="10" t="n">
        <f aca="false">X193</f>
        <v>46250</v>
      </c>
      <c r="Y194" s="10" t="n">
        <f aca="false">Y193</f>
        <v>46251</v>
      </c>
      <c r="Z194" s="10" t="n">
        <f aca="false">Z193</f>
        <v>46252</v>
      </c>
      <c r="AA194" s="10" t="n">
        <f aca="false">AA193</f>
        <v>46253</v>
      </c>
      <c r="AB194" s="10" t="n">
        <f aca="false">AB193</f>
        <v>46254</v>
      </c>
      <c r="AC194" s="10" t="n">
        <f aca="false">AC193</f>
        <v>46255</v>
      </c>
      <c r="AD194" s="10" t="n">
        <f aca="false">AD193</f>
        <v>46256</v>
      </c>
      <c r="AE194" s="10" t="n">
        <f aca="false">AE193</f>
        <v>46257</v>
      </c>
      <c r="AF194" s="10" t="n">
        <f aca="false">AF193</f>
        <v>46258</v>
      </c>
      <c r="AG194" s="10" t="n">
        <f aca="false">AG193</f>
        <v>46259</v>
      </c>
      <c r="AH194" s="10" t="n">
        <f aca="false">AH193</f>
        <v>46260</v>
      </c>
      <c r="AI194" s="10" t="n">
        <f aca="false">AI193</f>
        <v>46261</v>
      </c>
      <c r="AJ194" s="10" t="n">
        <f aca="false">AJ193</f>
        <v>46262</v>
      </c>
      <c r="AK194" s="10" t="n">
        <f aca="false">AK193</f>
        <v>46263</v>
      </c>
      <c r="AL194" s="10" t="n">
        <f aca="false">AL193</f>
        <v>46264</v>
      </c>
      <c r="AM194" s="10" t="n">
        <f aca="false">AM193</f>
        <v>46265</v>
      </c>
      <c r="AN194" s="10" t="n">
        <f aca="false">AN193</f>
        <v>46266</v>
      </c>
      <c r="AO194" s="10" t="n">
        <f aca="false">AO193</f>
        <v>46267</v>
      </c>
      <c r="AP194" s="10" t="n">
        <f aca="false">AP193</f>
        <v>46268</v>
      </c>
      <c r="AQ194" s="10" t="n">
        <f aca="false">AQ193</f>
        <v>46269</v>
      </c>
      <c r="AR194" s="10" t="n">
        <f aca="false">AR193</f>
        <v>46270</v>
      </c>
      <c r="AS194" s="10" t="n">
        <f aca="false">AS193</f>
        <v>46271</v>
      </c>
      <c r="AT194" s="10" t="n">
        <f aca="false">AT193</f>
        <v>46272</v>
      </c>
      <c r="AU194" s="10" t="n">
        <f aca="false">AU193</f>
        <v>46273</v>
      </c>
      <c r="AV194" s="10" t="n">
        <f aca="false">AV193</f>
        <v>46274</v>
      </c>
      <c r="AW194" s="10" t="n">
        <f aca="false">AW193</f>
        <v>46275</v>
      </c>
      <c r="AX194" s="10" t="n">
        <f aca="false">AX193</f>
        <v>46276</v>
      </c>
      <c r="AY194" s="10" t="n">
        <f aca="false">AY193</f>
        <v>46277</v>
      </c>
      <c r="AZ194" s="10" t="n">
        <f aca="false">AZ193</f>
        <v>46278</v>
      </c>
      <c r="BA194" s="10" t="n">
        <f aca="false">BA193</f>
        <v>46279</v>
      </c>
      <c r="BB194" s="10" t="n">
        <f aca="false">BB193</f>
        <v>46280</v>
      </c>
      <c r="BC194" s="10" t="n">
        <f aca="false">BC193</f>
        <v>46281</v>
      </c>
      <c r="BD194" s="10" t="n">
        <f aca="false">BD193</f>
        <v>46282</v>
      </c>
      <c r="BE194" s="10" t="n">
        <f aca="false">BE193</f>
        <v>46283</v>
      </c>
      <c r="BF194" s="10" t="n">
        <f aca="false">BF193</f>
        <v>46284</v>
      </c>
      <c r="BG194" s="10" t="n">
        <f aca="false">BG193</f>
        <v>46285</v>
      </c>
      <c r="BH194" s="10" t="n">
        <f aca="false">BH193</f>
        <v>46286</v>
      </c>
      <c r="BI194" s="10" t="n">
        <f aca="false">BI193</f>
        <v>46287</v>
      </c>
      <c r="BJ194" s="10" t="n">
        <f aca="false">BJ193</f>
        <v>46288</v>
      </c>
      <c r="BK194" s="10" t="n">
        <f aca="false">BK193</f>
        <v>46289</v>
      </c>
      <c r="BL194" s="10" t="n">
        <f aca="false">BL193</f>
        <v>46290</v>
      </c>
      <c r="BM194" s="10" t="n">
        <f aca="false">BM193</f>
        <v>46291</v>
      </c>
      <c r="BN194" s="10" t="n">
        <f aca="false">BN193</f>
        <v>46292</v>
      </c>
      <c r="BO194" s="10" t="n">
        <f aca="false">BO193</f>
        <v>46293</v>
      </c>
      <c r="BP194" s="10" t="n">
        <f aca="false">BP193</f>
        <v>46294</v>
      </c>
      <c r="BQ194" s="10" t="n">
        <f aca="false">BQ193</f>
        <v>46295</v>
      </c>
      <c r="BR194" s="10" t="n">
        <f aca="false">BR193</f>
        <v>46296</v>
      </c>
      <c r="BS194" s="10" t="n">
        <f aca="false">BS193</f>
        <v>46297</v>
      </c>
      <c r="BT194" s="10" t="n">
        <f aca="false">BT193</f>
        <v>46298</v>
      </c>
      <c r="BU194" s="10" t="n">
        <f aca="false">BU193</f>
        <v>46299</v>
      </c>
      <c r="BV194" s="10" t="n">
        <f aca="false">BV193</f>
        <v>46300</v>
      </c>
      <c r="BW194" s="10" t="n">
        <f aca="false">BW193</f>
        <v>46301</v>
      </c>
      <c r="BX194" s="10" t="n">
        <f aca="false">BX193</f>
        <v>46302</v>
      </c>
      <c r="BY194" s="10" t="n">
        <f aca="false">BY193</f>
        <v>46303</v>
      </c>
      <c r="BZ194" s="10" t="n">
        <f aca="false">BZ193</f>
        <v>46304</v>
      </c>
      <c r="CA194" s="10" t="n">
        <f aca="false">CA193</f>
        <v>46305</v>
      </c>
      <c r="CB194" s="10" t="n">
        <f aca="false">CB193</f>
        <v>46306</v>
      </c>
      <c r="CC194" s="10" t="n">
        <f aca="false">CC193</f>
        <v>46307</v>
      </c>
      <c r="CD194" s="10" t="n">
        <f aca="false">CD193</f>
        <v>46308</v>
      </c>
      <c r="CE194" s="10" t="n">
        <f aca="false">CE193</f>
        <v>46309</v>
      </c>
      <c r="CF194" s="10" t="n">
        <f aca="false">CF193</f>
        <v>46310</v>
      </c>
      <c r="CG194" s="10" t="n">
        <f aca="false">CG193</f>
        <v>46311</v>
      </c>
      <c r="CH194" s="10" t="n">
        <f aca="false">CH193</f>
        <v>46312</v>
      </c>
      <c r="CI194" s="10" t="n">
        <f aca="false">CI193</f>
        <v>46313</v>
      </c>
      <c r="CJ194" s="10" t="n">
        <f aca="false">CJ193</f>
        <v>46314</v>
      </c>
      <c r="CK194" s="10" t="n">
        <f aca="false">CK193</f>
        <v>46315</v>
      </c>
      <c r="CL194" s="10" t="n">
        <f aca="false">CL193</f>
        <v>46316</v>
      </c>
      <c r="CM194" s="10" t="n">
        <f aca="false">CM193</f>
        <v>46317</v>
      </c>
      <c r="CN194" s="10" t="n">
        <f aca="false">CN193</f>
        <v>46318</v>
      </c>
      <c r="CO194" s="10" t="n">
        <f aca="false">CO193</f>
        <v>46319</v>
      </c>
      <c r="CP194" s="10" t="n">
        <f aca="false">CP193</f>
        <v>46320</v>
      </c>
      <c r="CQ194" s="10" t="n">
        <f aca="false">CQ193</f>
        <v>46321</v>
      </c>
      <c r="CR194" s="10" t="n">
        <f aca="false">CR193</f>
        <v>46322</v>
      </c>
      <c r="CS194" s="10" t="n">
        <f aca="false">CS193</f>
        <v>46323</v>
      </c>
      <c r="CT194" s="10" t="n">
        <f aca="false">CT193</f>
        <v>46324</v>
      </c>
      <c r="CU194" s="10" t="n">
        <f aca="false">CU193</f>
        <v>46325</v>
      </c>
      <c r="CV194" s="10" t="n">
        <f aca="false">CV193</f>
        <v>46326</v>
      </c>
      <c r="CW194" s="10" t="n">
        <f aca="false">CW193</f>
        <v>46327</v>
      </c>
      <c r="CX194" s="10" t="n">
        <f aca="false">CX193</f>
        <v>46328</v>
      </c>
      <c r="CY194" s="10" t="n">
        <f aca="false">CY193</f>
        <v>46329</v>
      </c>
      <c r="CZ194" s="10" t="n">
        <f aca="false">CZ193</f>
        <v>46330</v>
      </c>
      <c r="DA194" s="10" t="n">
        <f aca="false">DA193</f>
        <v>46331</v>
      </c>
      <c r="DB194" s="10" t="n">
        <f aca="false">DB193</f>
        <v>46332</v>
      </c>
      <c r="DC194" s="10" t="n">
        <f aca="false">DC193</f>
        <v>46333</v>
      </c>
      <c r="DD194" s="10" t="n">
        <f aca="false">DD193</f>
        <v>46334</v>
      </c>
      <c r="DE194" s="10" t="n">
        <f aca="false">DE193</f>
        <v>46335</v>
      </c>
      <c r="DF194" s="10" t="n">
        <f aca="false">DF193</f>
        <v>46336</v>
      </c>
      <c r="DG194" s="10" t="n">
        <f aca="false">DG193</f>
        <v>46337</v>
      </c>
      <c r="DH194" s="10" t="n">
        <f aca="false">DH193</f>
        <v>46338</v>
      </c>
      <c r="DI194" s="10" t="n">
        <f aca="false">DI193</f>
        <v>46339</v>
      </c>
      <c r="DJ194" s="10" t="n">
        <f aca="false">DJ193</f>
        <v>46340</v>
      </c>
      <c r="DK194" s="10" t="n">
        <f aca="false">DK193</f>
        <v>46341</v>
      </c>
      <c r="DL194" s="10" t="n">
        <f aca="false">DL193</f>
        <v>46342</v>
      </c>
      <c r="DM194" s="10" t="n">
        <f aca="false">DM193</f>
        <v>46343</v>
      </c>
      <c r="DN194" s="10" t="n">
        <f aca="false">DN193</f>
        <v>46344</v>
      </c>
      <c r="DO194" s="10" t="n">
        <f aca="false">DO193</f>
        <v>46345</v>
      </c>
      <c r="DP194" s="10" t="n">
        <f aca="false">DP193</f>
        <v>46346</v>
      </c>
      <c r="DQ194" s="10" t="n">
        <f aca="false">DQ193</f>
        <v>46347</v>
      </c>
      <c r="DR194" s="10" t="n">
        <f aca="false">DR193</f>
        <v>46348</v>
      </c>
      <c r="DS194" s="10" t="n">
        <f aca="false">DS193</f>
        <v>46349</v>
      </c>
      <c r="DT194" s="10" t="n">
        <f aca="false">DT193</f>
        <v>46350</v>
      </c>
      <c r="DU194" s="10" t="n">
        <f aca="false">DU193</f>
        <v>46351</v>
      </c>
      <c r="DV194" s="10" t="n">
        <f aca="false">DV193</f>
        <v>46352</v>
      </c>
      <c r="DW194" s="10" t="n">
        <f aca="false">DW193</f>
        <v>46353</v>
      </c>
      <c r="DX194" s="10" t="n">
        <f aca="false">DX193</f>
        <v>46354</v>
      </c>
      <c r="DY194" s="10" t="n">
        <f aca="false">DY193</f>
        <v>46355</v>
      </c>
      <c r="DZ194" s="10" t="n">
        <f aca="false">DZ193</f>
        <v>46356</v>
      </c>
      <c r="EA194" s="10" t="n">
        <f aca="false">EA193</f>
        <v>46357</v>
      </c>
      <c r="EB194" s="10" t="n">
        <f aca="false">EB193</f>
        <v>46358</v>
      </c>
      <c r="EC194" s="10" t="n">
        <f aca="false">EC193</f>
        <v>46359</v>
      </c>
      <c r="ED194" s="10" t="n">
        <f aca="false">ED193</f>
        <v>46360</v>
      </c>
      <c r="EE194" s="10" t="n">
        <f aca="false">EE193</f>
        <v>46361</v>
      </c>
      <c r="EF194" s="10" t="n">
        <f aca="false">EF193</f>
        <v>46362</v>
      </c>
      <c r="EG194" s="10" t="n">
        <f aca="false">EG193</f>
        <v>46363</v>
      </c>
      <c r="EH194" s="10" t="n">
        <f aca="false">EH193</f>
        <v>46364</v>
      </c>
      <c r="EI194" s="10" t="n">
        <f aca="false">EI193</f>
        <v>46365</v>
      </c>
      <c r="EJ194" s="10" t="n">
        <f aca="false">EJ193</f>
        <v>46366</v>
      </c>
      <c r="EK194" s="10" t="n">
        <f aca="false">EK193</f>
        <v>46367</v>
      </c>
      <c r="EL194" s="10" t="n">
        <f aca="false">EL193</f>
        <v>46368</v>
      </c>
      <c r="EM194" s="10" t="n">
        <f aca="false">EM193</f>
        <v>46369</v>
      </c>
      <c r="EN194" s="10" t="n">
        <f aca="false">EN193</f>
        <v>46370</v>
      </c>
      <c r="EO194" s="10" t="n">
        <f aca="false">EO193</f>
        <v>46371</v>
      </c>
      <c r="EP194" s="10" t="n">
        <f aca="false">EP193</f>
        <v>46372</v>
      </c>
      <c r="EQ194" s="10" t="n">
        <f aca="false">EQ193</f>
        <v>46373</v>
      </c>
      <c r="ER194" s="10" t="n">
        <f aca="false">ER193</f>
        <v>46374</v>
      </c>
      <c r="ES194" s="10" t="n">
        <f aca="false">ES193</f>
        <v>46375</v>
      </c>
      <c r="ET194" s="10" t="n">
        <f aca="false">ET193</f>
        <v>46376</v>
      </c>
      <c r="EU194" s="10" t="n">
        <f aca="false">EU193</f>
        <v>46377</v>
      </c>
      <c r="EV194" s="10" t="n">
        <f aca="false">EV193</f>
        <v>46378</v>
      </c>
      <c r="EW194" s="10" t="n">
        <f aca="false">EW193</f>
        <v>46379</v>
      </c>
      <c r="EX194" s="10" t="n">
        <f aca="false">EX193</f>
        <v>46380</v>
      </c>
      <c r="EY194" s="10" t="n">
        <f aca="false">EY193</f>
        <v>46381</v>
      </c>
      <c r="EZ194" s="10" t="n">
        <f aca="false">EZ193</f>
        <v>46382</v>
      </c>
      <c r="FA194" s="10" t="n">
        <f aca="false">FA193</f>
        <v>46383</v>
      </c>
      <c r="FB194" s="10" t="n">
        <f aca="false">FB193</f>
        <v>46384</v>
      </c>
      <c r="FC194" s="10" t="n">
        <f aca="false">FC193</f>
        <v>46385</v>
      </c>
      <c r="FD194" s="10" t="n">
        <f aca="false">FD193</f>
        <v>46386</v>
      </c>
      <c r="FE194" s="10" t="n">
        <f aca="false">FE193</f>
        <v>46387</v>
      </c>
      <c r="FF194" s="10" t="n">
        <f aca="false">FF193</f>
        <v>46388</v>
      </c>
      <c r="FG194" s="10" t="n">
        <f aca="false">FG193</f>
        <v>46389</v>
      </c>
      <c r="FH194" s="10" t="n">
        <f aca="false">FH193</f>
        <v>46390</v>
      </c>
      <c r="FI194" s="10" t="n">
        <f aca="false">FI193</f>
        <v>46391</v>
      </c>
      <c r="FJ194" s="10" t="n">
        <f aca="false">FJ193</f>
        <v>46392</v>
      </c>
      <c r="FK194" s="10" t="n">
        <f aca="false">FK193</f>
        <v>46393</v>
      </c>
      <c r="FL194" s="10" t="n">
        <f aca="false">FL193</f>
        <v>46394</v>
      </c>
      <c r="FM194" s="10" t="n">
        <f aca="false">FM193</f>
        <v>46395</v>
      </c>
      <c r="FN194" s="10" t="n">
        <f aca="false">FN193</f>
        <v>46396</v>
      </c>
      <c r="FO194" s="10" t="n">
        <f aca="false">FO193</f>
        <v>46397</v>
      </c>
      <c r="FP194" s="10" t="n">
        <f aca="false">FP193</f>
        <v>46398</v>
      </c>
      <c r="FQ194" s="10" t="n">
        <f aca="false">FQ193</f>
        <v>46399</v>
      </c>
      <c r="FR194" s="10" t="n">
        <f aca="false">FR193</f>
        <v>46400</v>
      </c>
      <c r="FS194" s="10" t="n">
        <f aca="false">FS193</f>
        <v>46401</v>
      </c>
      <c r="FT194" s="10" t="n">
        <f aca="false">FT193</f>
        <v>46402</v>
      </c>
      <c r="FU194" s="10" t="n">
        <f aca="false">FU193</f>
        <v>46403</v>
      </c>
      <c r="FV194" s="10" t="n">
        <f aca="false">FV193</f>
        <v>46404</v>
      </c>
      <c r="FW194" s="10" t="n">
        <f aca="false">FW193</f>
        <v>46405</v>
      </c>
      <c r="FX194" s="10" t="n">
        <f aca="false">FX193</f>
        <v>46406</v>
      </c>
      <c r="FY194" s="10" t="n">
        <f aca="false">FY193</f>
        <v>46407</v>
      </c>
      <c r="FZ194" s="10" t="n">
        <f aca="false">FZ193</f>
        <v>46408</v>
      </c>
      <c r="GA194" s="10" t="n">
        <f aca="false">GA193</f>
        <v>46409</v>
      </c>
      <c r="GB194" s="10" t="n">
        <f aca="false">GB193</f>
        <v>46410</v>
      </c>
      <c r="GC194" s="10" t="n">
        <f aca="false">GC193</f>
        <v>46411</v>
      </c>
      <c r="GD194" s="10" t="n">
        <f aca="false">GD193</f>
        <v>46412</v>
      </c>
      <c r="GE194" s="10" t="n">
        <f aca="false">GE193</f>
        <v>46413</v>
      </c>
      <c r="GF194" s="10" t="n">
        <f aca="false">GF193</f>
        <v>46414</v>
      </c>
      <c r="GG194" s="10" t="n">
        <f aca="false">GG193</f>
        <v>46415</v>
      </c>
      <c r="GH194" s="10" t="n">
        <f aca="false">GH193</f>
        <v>46416</v>
      </c>
      <c r="GI194" s="10" t="n">
        <f aca="false">GI193</f>
        <v>46417</v>
      </c>
      <c r="GJ194" s="10" t="n">
        <f aca="false">GJ193</f>
        <v>46418</v>
      </c>
      <c r="GK194" s="10" t="n">
        <f aca="false">GK193</f>
        <v>46419</v>
      </c>
      <c r="GL194" s="10" t="n">
        <f aca="false">GL193</f>
        <v>46420</v>
      </c>
      <c r="GM194" s="10" t="n">
        <f aca="false">GM193</f>
        <v>46421</v>
      </c>
      <c r="GN194" s="10" t="n">
        <f aca="false">GN193</f>
        <v>46422</v>
      </c>
      <c r="GO194" s="10" t="n">
        <f aca="false">GO193</f>
        <v>46423</v>
      </c>
      <c r="GP194" s="10" t="n">
        <f aca="false">GP193</f>
        <v>46424</v>
      </c>
      <c r="GQ194" s="10" t="n">
        <f aca="false">GQ193</f>
        <v>46425</v>
      </c>
      <c r="GR194" s="10" t="n">
        <f aca="false">GR193</f>
        <v>46426</v>
      </c>
      <c r="GS194" s="10" t="n">
        <f aca="false">GS193</f>
        <v>46427</v>
      </c>
      <c r="GT194" s="10" t="n">
        <f aca="false">GT193</f>
        <v>46428</v>
      </c>
      <c r="GU194" s="10" t="n">
        <f aca="false">GU193</f>
        <v>46429</v>
      </c>
      <c r="GV194" s="10" t="n">
        <f aca="false">GV193</f>
        <v>46430</v>
      </c>
      <c r="GW194" s="10" t="n">
        <f aca="false">GW193</f>
        <v>46431</v>
      </c>
      <c r="GX194" s="10" t="n">
        <f aca="false">GX193</f>
        <v>46432</v>
      </c>
      <c r="GY194" s="10" t="n">
        <f aca="false">GY193</f>
        <v>46433</v>
      </c>
      <c r="GZ194" s="10" t="n">
        <f aca="false">GZ193</f>
        <v>46434</v>
      </c>
      <c r="HA194" s="10" t="n">
        <f aca="false">HA193</f>
        <v>46435</v>
      </c>
      <c r="HB194" s="10" t="n">
        <f aca="false">HB193</f>
        <v>46436</v>
      </c>
      <c r="HC194" s="10" t="n">
        <f aca="false">HC193</f>
        <v>46437</v>
      </c>
      <c r="HD194" s="10" t="n">
        <f aca="false">HD193</f>
        <v>46438</v>
      </c>
      <c r="HE194" s="10" t="n">
        <f aca="false">HE193</f>
        <v>46439</v>
      </c>
      <c r="HF194" s="10" t="n">
        <f aca="false">HF193</f>
        <v>46440</v>
      </c>
      <c r="HG194" s="10" t="n">
        <f aca="false">HG193</f>
        <v>46441</v>
      </c>
      <c r="HH194" s="10" t="n">
        <f aca="false">HH193</f>
        <v>46442</v>
      </c>
      <c r="HI194" s="10" t="n">
        <f aca="false">HI193</f>
        <v>46443</v>
      </c>
      <c r="HJ194" s="10" t="n">
        <f aca="false">HJ193</f>
        <v>46444</v>
      </c>
      <c r="HK194" s="10" t="n">
        <f aca="false">HK193</f>
        <v>46445</v>
      </c>
      <c r="HL194" s="10" t="n">
        <f aca="false">HL193</f>
        <v>46446</v>
      </c>
      <c r="HM194" s="10" t="n">
        <f aca="false">HM193</f>
        <v>46447</v>
      </c>
      <c r="HN194" s="10" t="n">
        <f aca="false">HN193</f>
        <v>46448</v>
      </c>
      <c r="HO194" s="10" t="n">
        <f aca="false">HO193</f>
        <v>46449</v>
      </c>
      <c r="HP194" s="10" t="n">
        <f aca="false">HP193</f>
        <v>46450</v>
      </c>
      <c r="HQ194" s="10" t="n">
        <f aca="false">HQ193</f>
        <v>46451</v>
      </c>
      <c r="HR194" s="10" t="n">
        <f aca="false">HR193</f>
        <v>46452</v>
      </c>
      <c r="HS194" s="10" t="n">
        <f aca="false">HS193</f>
        <v>46453</v>
      </c>
      <c r="HT194" s="10" t="n">
        <f aca="false">HT193</f>
        <v>46454</v>
      </c>
      <c r="HU194" s="10" t="n">
        <f aca="false">HU193</f>
        <v>46455</v>
      </c>
      <c r="HV194" s="10" t="n">
        <f aca="false">HV193</f>
        <v>46456</v>
      </c>
      <c r="HW194" s="10" t="n">
        <f aca="false">HW193</f>
        <v>46457</v>
      </c>
      <c r="HX194" s="10" t="n">
        <f aca="false">HX193</f>
        <v>46458</v>
      </c>
      <c r="HY194" s="10" t="n">
        <f aca="false">HY193</f>
        <v>46459</v>
      </c>
      <c r="HZ194" s="10" t="n">
        <f aca="false">HZ193</f>
        <v>46460</v>
      </c>
      <c r="IA194" s="10" t="n">
        <f aca="false">IA193</f>
        <v>46461</v>
      </c>
      <c r="IB194" s="10" t="n">
        <f aca="false">IB193</f>
        <v>46462</v>
      </c>
      <c r="IC194" s="10" t="n">
        <f aca="false">IC193</f>
        <v>46463</v>
      </c>
      <c r="ID194" s="10" t="n">
        <f aca="false">ID193</f>
        <v>46464</v>
      </c>
      <c r="IE194" s="10" t="n">
        <f aca="false">IE193</f>
        <v>46465</v>
      </c>
      <c r="IF194" s="10" t="n">
        <f aca="false">IF193</f>
        <v>46466</v>
      </c>
      <c r="IG194" s="10" t="n">
        <f aca="false">IG193</f>
        <v>46467</v>
      </c>
      <c r="IH194" s="10" t="n">
        <f aca="false">IH193</f>
        <v>46468</v>
      </c>
      <c r="II194" s="10" t="n">
        <f aca="false">II193</f>
        <v>46469</v>
      </c>
      <c r="IJ194" s="10" t="n">
        <f aca="false">IJ193</f>
        <v>46470</v>
      </c>
      <c r="IK194" s="10" t="n">
        <f aca="false">IK193</f>
        <v>46471</v>
      </c>
      <c r="IL194" s="10" t="n">
        <f aca="false">IL193</f>
        <v>46472</v>
      </c>
      <c r="IM194" s="10" t="n">
        <f aca="false">IM193</f>
        <v>46473</v>
      </c>
      <c r="IN194" s="10" t="n">
        <f aca="false">IN193</f>
        <v>46474</v>
      </c>
      <c r="IO194" s="10" t="n">
        <f aca="false">IO193</f>
        <v>46475</v>
      </c>
      <c r="IP194" s="10" t="n">
        <f aca="false">IP193</f>
        <v>46476</v>
      </c>
      <c r="IQ194" s="10" t="n">
        <f aca="false">IQ193</f>
        <v>46477</v>
      </c>
      <c r="IR194" s="10" t="n">
        <f aca="false">IR193</f>
        <v>46478</v>
      </c>
      <c r="IS194" s="10" t="n">
        <f aca="false">IS193</f>
        <v>46479</v>
      </c>
      <c r="IT194" s="10" t="n">
        <f aca="false">IT193</f>
        <v>46480</v>
      </c>
      <c r="IU194" s="10" t="n">
        <f aca="false">IU193</f>
        <v>46481</v>
      </c>
      <c r="IV194" s="10" t="n">
        <f aca="false">IV193</f>
        <v>46482</v>
      </c>
    </row>
    <row r="195" customFormat="false" ht="12.75" hidden="false" customHeight="false" outlineLevel="0" collapsed="false">
      <c r="A195" s="1" t="s">
        <v>67</v>
      </c>
      <c r="B195" s="8" t="n">
        <v>44634</v>
      </c>
      <c r="C195" s="8" t="n">
        <v>44649</v>
      </c>
      <c r="D195" s="2" t="s">
        <v>9</v>
      </c>
      <c r="E195" s="10" t="n">
        <f aca="false">E194</f>
        <v>46231</v>
      </c>
      <c r="F195" s="10" t="n">
        <f aca="false">F194</f>
        <v>46232</v>
      </c>
      <c r="G195" s="10" t="n">
        <f aca="false">G194</f>
        <v>46233</v>
      </c>
      <c r="H195" s="10" t="n">
        <f aca="false">H194</f>
        <v>46234</v>
      </c>
      <c r="I195" s="10" t="n">
        <f aca="false">I194</f>
        <v>46235</v>
      </c>
      <c r="J195" s="10" t="n">
        <f aca="false">J194</f>
        <v>46236</v>
      </c>
      <c r="K195" s="10" t="n">
        <f aca="false">K194</f>
        <v>46237</v>
      </c>
      <c r="L195" s="10" t="n">
        <f aca="false">L194</f>
        <v>46238</v>
      </c>
      <c r="M195" s="10" t="n">
        <f aca="false">M194</f>
        <v>46239</v>
      </c>
      <c r="N195" s="10" t="n">
        <f aca="false">N194</f>
        <v>46240</v>
      </c>
      <c r="O195" s="10" t="n">
        <f aca="false">O194</f>
        <v>46241</v>
      </c>
      <c r="P195" s="10" t="n">
        <f aca="false">P194</f>
        <v>46242</v>
      </c>
      <c r="Q195" s="10" t="n">
        <f aca="false">Q194</f>
        <v>46243</v>
      </c>
      <c r="R195" s="10" t="n">
        <f aca="false">R194</f>
        <v>46244</v>
      </c>
      <c r="S195" s="10" t="n">
        <f aca="false">S194</f>
        <v>46245</v>
      </c>
      <c r="T195" s="10" t="n">
        <f aca="false">T194</f>
        <v>46246</v>
      </c>
      <c r="U195" s="10" t="n">
        <f aca="false">U194</f>
        <v>46247</v>
      </c>
      <c r="V195" s="10" t="n">
        <f aca="false">V194</f>
        <v>46248</v>
      </c>
      <c r="W195" s="10" t="n">
        <f aca="false">W194</f>
        <v>46249</v>
      </c>
      <c r="X195" s="10" t="n">
        <f aca="false">X194</f>
        <v>46250</v>
      </c>
      <c r="Y195" s="10" t="n">
        <f aca="false">Y194</f>
        <v>46251</v>
      </c>
      <c r="Z195" s="10" t="n">
        <f aca="false">Z194</f>
        <v>46252</v>
      </c>
      <c r="AA195" s="10" t="n">
        <f aca="false">AA194</f>
        <v>46253</v>
      </c>
      <c r="AB195" s="10" t="n">
        <f aca="false">AB194</f>
        <v>46254</v>
      </c>
      <c r="AC195" s="10" t="n">
        <f aca="false">AC194</f>
        <v>46255</v>
      </c>
      <c r="AD195" s="10" t="n">
        <f aca="false">AD194</f>
        <v>46256</v>
      </c>
      <c r="AE195" s="10" t="n">
        <f aca="false">AE194</f>
        <v>46257</v>
      </c>
      <c r="AF195" s="10" t="n">
        <f aca="false">AF194</f>
        <v>46258</v>
      </c>
      <c r="AG195" s="10" t="n">
        <f aca="false">AG194</f>
        <v>46259</v>
      </c>
      <c r="AH195" s="10" t="n">
        <f aca="false">AH194</f>
        <v>46260</v>
      </c>
      <c r="AI195" s="10" t="n">
        <f aca="false">AI194</f>
        <v>46261</v>
      </c>
      <c r="AJ195" s="10" t="n">
        <f aca="false">AJ194</f>
        <v>46262</v>
      </c>
      <c r="AK195" s="10" t="n">
        <f aca="false">AK194</f>
        <v>46263</v>
      </c>
      <c r="AL195" s="10" t="n">
        <f aca="false">AL194</f>
        <v>46264</v>
      </c>
      <c r="AM195" s="10" t="n">
        <f aca="false">AM194</f>
        <v>46265</v>
      </c>
      <c r="AN195" s="10" t="n">
        <f aca="false">AN194</f>
        <v>46266</v>
      </c>
      <c r="AO195" s="10" t="n">
        <f aca="false">AO194</f>
        <v>46267</v>
      </c>
      <c r="AP195" s="10" t="n">
        <f aca="false">AP194</f>
        <v>46268</v>
      </c>
      <c r="AQ195" s="10" t="n">
        <f aca="false">AQ194</f>
        <v>46269</v>
      </c>
      <c r="AR195" s="10" t="n">
        <f aca="false">AR194</f>
        <v>46270</v>
      </c>
      <c r="AS195" s="10" t="n">
        <f aca="false">AS194</f>
        <v>46271</v>
      </c>
      <c r="AT195" s="10" t="n">
        <f aca="false">AT194</f>
        <v>46272</v>
      </c>
      <c r="AU195" s="10" t="n">
        <f aca="false">AU194</f>
        <v>46273</v>
      </c>
      <c r="AV195" s="10" t="n">
        <f aca="false">AV194</f>
        <v>46274</v>
      </c>
      <c r="AW195" s="10" t="n">
        <f aca="false">AW194</f>
        <v>46275</v>
      </c>
      <c r="AX195" s="10" t="n">
        <f aca="false">AX194</f>
        <v>46276</v>
      </c>
      <c r="AY195" s="10" t="n">
        <f aca="false">AY194</f>
        <v>46277</v>
      </c>
      <c r="AZ195" s="10" t="n">
        <f aca="false">AZ194</f>
        <v>46278</v>
      </c>
      <c r="BA195" s="10" t="n">
        <f aca="false">BA194</f>
        <v>46279</v>
      </c>
      <c r="BB195" s="10" t="n">
        <f aca="false">BB194</f>
        <v>46280</v>
      </c>
      <c r="BC195" s="10" t="n">
        <f aca="false">BC194</f>
        <v>46281</v>
      </c>
      <c r="BD195" s="10" t="n">
        <f aca="false">BD194</f>
        <v>46282</v>
      </c>
      <c r="BE195" s="10" t="n">
        <f aca="false">BE194</f>
        <v>46283</v>
      </c>
      <c r="BF195" s="10" t="n">
        <f aca="false">BF194</f>
        <v>46284</v>
      </c>
      <c r="BG195" s="10" t="n">
        <f aca="false">BG194</f>
        <v>46285</v>
      </c>
      <c r="BH195" s="10" t="n">
        <f aca="false">BH194</f>
        <v>46286</v>
      </c>
      <c r="BI195" s="10" t="n">
        <f aca="false">BI194</f>
        <v>46287</v>
      </c>
      <c r="BJ195" s="10" t="n">
        <f aca="false">BJ194</f>
        <v>46288</v>
      </c>
      <c r="BK195" s="10" t="n">
        <f aca="false">BK194</f>
        <v>46289</v>
      </c>
      <c r="BL195" s="10" t="n">
        <f aca="false">BL194</f>
        <v>46290</v>
      </c>
      <c r="BM195" s="10" t="n">
        <f aca="false">BM194</f>
        <v>46291</v>
      </c>
      <c r="BN195" s="10" t="n">
        <f aca="false">BN194</f>
        <v>46292</v>
      </c>
      <c r="BO195" s="10" t="n">
        <f aca="false">BO194</f>
        <v>46293</v>
      </c>
      <c r="BP195" s="10" t="n">
        <f aca="false">BP194</f>
        <v>46294</v>
      </c>
      <c r="BQ195" s="10" t="n">
        <f aca="false">BQ194</f>
        <v>46295</v>
      </c>
      <c r="BR195" s="10" t="n">
        <f aca="false">BR194</f>
        <v>46296</v>
      </c>
      <c r="BS195" s="10" t="n">
        <f aca="false">BS194</f>
        <v>46297</v>
      </c>
      <c r="BT195" s="10" t="n">
        <f aca="false">BT194</f>
        <v>46298</v>
      </c>
      <c r="BU195" s="10" t="n">
        <f aca="false">BU194</f>
        <v>46299</v>
      </c>
      <c r="BV195" s="10" t="n">
        <f aca="false">BV194</f>
        <v>46300</v>
      </c>
      <c r="BW195" s="10" t="n">
        <f aca="false">BW194</f>
        <v>46301</v>
      </c>
      <c r="BX195" s="10" t="n">
        <f aca="false">BX194</f>
        <v>46302</v>
      </c>
      <c r="BY195" s="10" t="n">
        <f aca="false">BY194</f>
        <v>46303</v>
      </c>
      <c r="BZ195" s="10" t="n">
        <f aca="false">BZ194</f>
        <v>46304</v>
      </c>
      <c r="CA195" s="10" t="n">
        <f aca="false">CA194</f>
        <v>46305</v>
      </c>
      <c r="CB195" s="10" t="n">
        <f aca="false">CB194</f>
        <v>46306</v>
      </c>
      <c r="CC195" s="10" t="n">
        <f aca="false">CC194</f>
        <v>46307</v>
      </c>
      <c r="CD195" s="10" t="n">
        <f aca="false">CD194</f>
        <v>46308</v>
      </c>
      <c r="CE195" s="10" t="n">
        <f aca="false">CE194</f>
        <v>46309</v>
      </c>
      <c r="CF195" s="10" t="n">
        <f aca="false">CF194</f>
        <v>46310</v>
      </c>
      <c r="CG195" s="10" t="n">
        <f aca="false">CG194</f>
        <v>46311</v>
      </c>
      <c r="CH195" s="10" t="n">
        <f aca="false">CH194</f>
        <v>46312</v>
      </c>
      <c r="CI195" s="10" t="n">
        <f aca="false">CI194</f>
        <v>46313</v>
      </c>
      <c r="CJ195" s="10" t="n">
        <f aca="false">CJ194</f>
        <v>46314</v>
      </c>
      <c r="CK195" s="10" t="n">
        <f aca="false">CK194</f>
        <v>46315</v>
      </c>
      <c r="CL195" s="10" t="n">
        <f aca="false">CL194</f>
        <v>46316</v>
      </c>
      <c r="CM195" s="10" t="n">
        <f aca="false">CM194</f>
        <v>46317</v>
      </c>
      <c r="CN195" s="10" t="n">
        <f aca="false">CN194</f>
        <v>46318</v>
      </c>
      <c r="CO195" s="10" t="n">
        <f aca="false">CO194</f>
        <v>46319</v>
      </c>
      <c r="CP195" s="10" t="n">
        <f aca="false">CP194</f>
        <v>46320</v>
      </c>
      <c r="CQ195" s="10" t="n">
        <f aca="false">CQ194</f>
        <v>46321</v>
      </c>
      <c r="CR195" s="10" t="n">
        <f aca="false">CR194</f>
        <v>46322</v>
      </c>
      <c r="CS195" s="10" t="n">
        <f aca="false">CS194</f>
        <v>46323</v>
      </c>
      <c r="CT195" s="10" t="n">
        <f aca="false">CT194</f>
        <v>46324</v>
      </c>
      <c r="CU195" s="10" t="n">
        <f aca="false">CU194</f>
        <v>46325</v>
      </c>
      <c r="CV195" s="10" t="n">
        <f aca="false">CV194</f>
        <v>46326</v>
      </c>
      <c r="CW195" s="10" t="n">
        <f aca="false">CW194</f>
        <v>46327</v>
      </c>
      <c r="CX195" s="10" t="n">
        <f aca="false">CX194</f>
        <v>46328</v>
      </c>
      <c r="CY195" s="10" t="n">
        <f aca="false">CY194</f>
        <v>46329</v>
      </c>
      <c r="CZ195" s="10" t="n">
        <f aca="false">CZ194</f>
        <v>46330</v>
      </c>
      <c r="DA195" s="10" t="n">
        <f aca="false">DA194</f>
        <v>46331</v>
      </c>
      <c r="DB195" s="10" t="n">
        <f aca="false">DB194</f>
        <v>46332</v>
      </c>
      <c r="DC195" s="10" t="n">
        <f aca="false">DC194</f>
        <v>46333</v>
      </c>
      <c r="DD195" s="10" t="n">
        <f aca="false">DD194</f>
        <v>46334</v>
      </c>
      <c r="DE195" s="10" t="n">
        <f aca="false">DE194</f>
        <v>46335</v>
      </c>
      <c r="DF195" s="10" t="n">
        <f aca="false">DF194</f>
        <v>46336</v>
      </c>
      <c r="DG195" s="10" t="n">
        <f aca="false">DG194</f>
        <v>46337</v>
      </c>
      <c r="DH195" s="10" t="n">
        <f aca="false">DH194</f>
        <v>46338</v>
      </c>
      <c r="DI195" s="10" t="n">
        <f aca="false">DI194</f>
        <v>46339</v>
      </c>
      <c r="DJ195" s="10" t="n">
        <f aca="false">DJ194</f>
        <v>46340</v>
      </c>
      <c r="DK195" s="10" t="n">
        <f aca="false">DK194</f>
        <v>46341</v>
      </c>
      <c r="DL195" s="10" t="n">
        <f aca="false">DL194</f>
        <v>46342</v>
      </c>
      <c r="DM195" s="10" t="n">
        <f aca="false">DM194</f>
        <v>46343</v>
      </c>
      <c r="DN195" s="10" t="n">
        <f aca="false">DN194</f>
        <v>46344</v>
      </c>
      <c r="DO195" s="10" t="n">
        <f aca="false">DO194</f>
        <v>46345</v>
      </c>
      <c r="DP195" s="10" t="n">
        <f aca="false">DP194</f>
        <v>46346</v>
      </c>
      <c r="DQ195" s="10" t="n">
        <f aca="false">DQ194</f>
        <v>46347</v>
      </c>
      <c r="DR195" s="10" t="n">
        <f aca="false">DR194</f>
        <v>46348</v>
      </c>
      <c r="DS195" s="10" t="n">
        <f aca="false">DS194</f>
        <v>46349</v>
      </c>
      <c r="DT195" s="10" t="n">
        <f aca="false">DT194</f>
        <v>46350</v>
      </c>
      <c r="DU195" s="10" t="n">
        <f aca="false">DU194</f>
        <v>46351</v>
      </c>
      <c r="DV195" s="10" t="n">
        <f aca="false">DV194</f>
        <v>46352</v>
      </c>
      <c r="DW195" s="10" t="n">
        <f aca="false">DW194</f>
        <v>46353</v>
      </c>
      <c r="DX195" s="10" t="n">
        <f aca="false">DX194</f>
        <v>46354</v>
      </c>
      <c r="DY195" s="10" t="n">
        <f aca="false">DY194</f>
        <v>46355</v>
      </c>
      <c r="DZ195" s="10" t="n">
        <f aca="false">DZ194</f>
        <v>46356</v>
      </c>
      <c r="EA195" s="10" t="n">
        <f aca="false">EA194</f>
        <v>46357</v>
      </c>
      <c r="EB195" s="10" t="n">
        <f aca="false">EB194</f>
        <v>46358</v>
      </c>
      <c r="EC195" s="10" t="n">
        <f aca="false">EC194</f>
        <v>46359</v>
      </c>
      <c r="ED195" s="10" t="n">
        <f aca="false">ED194</f>
        <v>46360</v>
      </c>
      <c r="EE195" s="10" t="n">
        <f aca="false">EE194</f>
        <v>46361</v>
      </c>
      <c r="EF195" s="10" t="n">
        <f aca="false">EF194</f>
        <v>46362</v>
      </c>
      <c r="EG195" s="10" t="n">
        <f aca="false">EG194</f>
        <v>46363</v>
      </c>
      <c r="EH195" s="10" t="n">
        <f aca="false">EH194</f>
        <v>46364</v>
      </c>
      <c r="EI195" s="10" t="n">
        <f aca="false">EI194</f>
        <v>46365</v>
      </c>
      <c r="EJ195" s="10" t="n">
        <f aca="false">EJ194</f>
        <v>46366</v>
      </c>
      <c r="EK195" s="10" t="n">
        <f aca="false">EK194</f>
        <v>46367</v>
      </c>
      <c r="EL195" s="10" t="n">
        <f aca="false">EL194</f>
        <v>46368</v>
      </c>
      <c r="EM195" s="10" t="n">
        <f aca="false">EM194</f>
        <v>46369</v>
      </c>
      <c r="EN195" s="10" t="n">
        <f aca="false">EN194</f>
        <v>46370</v>
      </c>
      <c r="EO195" s="10" t="n">
        <f aca="false">EO194</f>
        <v>46371</v>
      </c>
      <c r="EP195" s="10" t="n">
        <f aca="false">EP194</f>
        <v>46372</v>
      </c>
      <c r="EQ195" s="10" t="n">
        <f aca="false">EQ194</f>
        <v>46373</v>
      </c>
      <c r="ER195" s="10" t="n">
        <f aca="false">ER194</f>
        <v>46374</v>
      </c>
      <c r="ES195" s="10" t="n">
        <f aca="false">ES194</f>
        <v>46375</v>
      </c>
      <c r="ET195" s="10" t="n">
        <f aca="false">ET194</f>
        <v>46376</v>
      </c>
      <c r="EU195" s="10" t="n">
        <f aca="false">EU194</f>
        <v>46377</v>
      </c>
      <c r="EV195" s="10" t="n">
        <f aca="false">EV194</f>
        <v>46378</v>
      </c>
      <c r="EW195" s="10" t="n">
        <f aca="false">EW194</f>
        <v>46379</v>
      </c>
      <c r="EX195" s="10" t="n">
        <f aca="false">EX194</f>
        <v>46380</v>
      </c>
      <c r="EY195" s="10" t="n">
        <f aca="false">EY194</f>
        <v>46381</v>
      </c>
      <c r="EZ195" s="10" t="n">
        <f aca="false">EZ194</f>
        <v>46382</v>
      </c>
      <c r="FA195" s="10" t="n">
        <f aca="false">FA194</f>
        <v>46383</v>
      </c>
      <c r="FB195" s="10" t="n">
        <f aca="false">FB194</f>
        <v>46384</v>
      </c>
      <c r="FC195" s="10" t="n">
        <f aca="false">FC194</f>
        <v>46385</v>
      </c>
      <c r="FD195" s="10" t="n">
        <f aca="false">FD194</f>
        <v>46386</v>
      </c>
      <c r="FE195" s="10" t="n">
        <f aca="false">FE194</f>
        <v>46387</v>
      </c>
      <c r="FF195" s="10" t="n">
        <f aca="false">FF194</f>
        <v>46388</v>
      </c>
      <c r="FG195" s="10" t="n">
        <f aca="false">FG194</f>
        <v>46389</v>
      </c>
      <c r="FH195" s="10" t="n">
        <f aca="false">FH194</f>
        <v>46390</v>
      </c>
      <c r="FI195" s="10" t="n">
        <f aca="false">FI194</f>
        <v>46391</v>
      </c>
      <c r="FJ195" s="10" t="n">
        <f aca="false">FJ194</f>
        <v>46392</v>
      </c>
      <c r="FK195" s="10" t="n">
        <f aca="false">FK194</f>
        <v>46393</v>
      </c>
      <c r="FL195" s="10" t="n">
        <f aca="false">FL194</f>
        <v>46394</v>
      </c>
      <c r="FM195" s="10" t="n">
        <f aca="false">FM194</f>
        <v>46395</v>
      </c>
      <c r="FN195" s="10" t="n">
        <f aca="false">FN194</f>
        <v>46396</v>
      </c>
      <c r="FO195" s="10" t="n">
        <f aca="false">FO194</f>
        <v>46397</v>
      </c>
      <c r="FP195" s="10" t="n">
        <f aca="false">FP194</f>
        <v>46398</v>
      </c>
      <c r="FQ195" s="10" t="n">
        <f aca="false">FQ194</f>
        <v>46399</v>
      </c>
      <c r="FR195" s="10" t="n">
        <f aca="false">FR194</f>
        <v>46400</v>
      </c>
      <c r="FS195" s="10" t="n">
        <f aca="false">FS194</f>
        <v>46401</v>
      </c>
      <c r="FT195" s="10" t="n">
        <f aca="false">FT194</f>
        <v>46402</v>
      </c>
      <c r="FU195" s="10" t="n">
        <f aca="false">FU194</f>
        <v>46403</v>
      </c>
      <c r="FV195" s="10" t="n">
        <f aca="false">FV194</f>
        <v>46404</v>
      </c>
      <c r="FW195" s="10" t="n">
        <f aca="false">FW194</f>
        <v>46405</v>
      </c>
      <c r="FX195" s="10" t="n">
        <f aca="false">FX194</f>
        <v>46406</v>
      </c>
      <c r="FY195" s="10" t="n">
        <f aca="false">FY194</f>
        <v>46407</v>
      </c>
      <c r="FZ195" s="10" t="n">
        <f aca="false">FZ194</f>
        <v>46408</v>
      </c>
      <c r="GA195" s="10" t="n">
        <f aca="false">GA194</f>
        <v>46409</v>
      </c>
      <c r="GB195" s="10" t="n">
        <f aca="false">GB194</f>
        <v>46410</v>
      </c>
      <c r="GC195" s="10" t="n">
        <f aca="false">GC194</f>
        <v>46411</v>
      </c>
      <c r="GD195" s="10" t="n">
        <f aca="false">GD194</f>
        <v>46412</v>
      </c>
      <c r="GE195" s="10" t="n">
        <f aca="false">GE194</f>
        <v>46413</v>
      </c>
      <c r="GF195" s="10" t="n">
        <f aca="false">GF194</f>
        <v>46414</v>
      </c>
      <c r="GG195" s="10" t="n">
        <f aca="false">GG194</f>
        <v>46415</v>
      </c>
      <c r="GH195" s="10" t="n">
        <f aca="false">GH194</f>
        <v>46416</v>
      </c>
      <c r="GI195" s="10" t="n">
        <f aca="false">GI194</f>
        <v>46417</v>
      </c>
      <c r="GJ195" s="10" t="n">
        <f aca="false">GJ194</f>
        <v>46418</v>
      </c>
      <c r="GK195" s="10" t="n">
        <f aca="false">GK194</f>
        <v>46419</v>
      </c>
      <c r="GL195" s="10" t="n">
        <f aca="false">GL194</f>
        <v>46420</v>
      </c>
      <c r="GM195" s="10" t="n">
        <f aca="false">GM194</f>
        <v>46421</v>
      </c>
      <c r="GN195" s="10" t="n">
        <f aca="false">GN194</f>
        <v>46422</v>
      </c>
      <c r="GO195" s="10" t="n">
        <f aca="false">GO194</f>
        <v>46423</v>
      </c>
      <c r="GP195" s="10" t="n">
        <f aca="false">GP194</f>
        <v>46424</v>
      </c>
      <c r="GQ195" s="10" t="n">
        <f aca="false">GQ194</f>
        <v>46425</v>
      </c>
      <c r="GR195" s="10" t="n">
        <f aca="false">GR194</f>
        <v>46426</v>
      </c>
      <c r="GS195" s="10" t="n">
        <f aca="false">GS194</f>
        <v>46427</v>
      </c>
      <c r="GT195" s="10" t="n">
        <f aca="false">GT194</f>
        <v>46428</v>
      </c>
      <c r="GU195" s="10" t="n">
        <f aca="false">GU194</f>
        <v>46429</v>
      </c>
      <c r="GV195" s="10" t="n">
        <f aca="false">GV194</f>
        <v>46430</v>
      </c>
      <c r="GW195" s="10" t="n">
        <f aca="false">GW194</f>
        <v>46431</v>
      </c>
      <c r="GX195" s="10" t="n">
        <f aca="false">GX194</f>
        <v>46432</v>
      </c>
      <c r="GY195" s="10" t="n">
        <f aca="false">GY194</f>
        <v>46433</v>
      </c>
      <c r="GZ195" s="10" t="n">
        <f aca="false">GZ194</f>
        <v>46434</v>
      </c>
      <c r="HA195" s="10" t="n">
        <f aca="false">HA194</f>
        <v>46435</v>
      </c>
      <c r="HB195" s="10" t="n">
        <f aca="false">HB194</f>
        <v>46436</v>
      </c>
      <c r="HC195" s="10" t="n">
        <f aca="false">HC194</f>
        <v>46437</v>
      </c>
      <c r="HD195" s="10" t="n">
        <f aca="false">HD194</f>
        <v>46438</v>
      </c>
      <c r="HE195" s="10" t="n">
        <f aca="false">HE194</f>
        <v>46439</v>
      </c>
      <c r="HF195" s="10" t="n">
        <f aca="false">HF194</f>
        <v>46440</v>
      </c>
      <c r="HG195" s="10" t="n">
        <f aca="false">HG194</f>
        <v>46441</v>
      </c>
      <c r="HH195" s="10" t="n">
        <f aca="false">HH194</f>
        <v>46442</v>
      </c>
      <c r="HI195" s="10" t="n">
        <f aca="false">HI194</f>
        <v>46443</v>
      </c>
      <c r="HJ195" s="10" t="n">
        <f aca="false">HJ194</f>
        <v>46444</v>
      </c>
      <c r="HK195" s="10" t="n">
        <f aca="false">HK194</f>
        <v>46445</v>
      </c>
      <c r="HL195" s="10" t="n">
        <f aca="false">HL194</f>
        <v>46446</v>
      </c>
      <c r="HM195" s="10" t="n">
        <f aca="false">HM194</f>
        <v>46447</v>
      </c>
      <c r="HN195" s="10" t="n">
        <f aca="false">HN194</f>
        <v>46448</v>
      </c>
      <c r="HO195" s="10" t="n">
        <f aca="false">HO194</f>
        <v>46449</v>
      </c>
      <c r="HP195" s="10" t="n">
        <f aca="false">HP194</f>
        <v>46450</v>
      </c>
      <c r="HQ195" s="10" t="n">
        <f aca="false">HQ194</f>
        <v>46451</v>
      </c>
      <c r="HR195" s="10" t="n">
        <f aca="false">HR194</f>
        <v>46452</v>
      </c>
      <c r="HS195" s="10" t="n">
        <f aca="false">HS194</f>
        <v>46453</v>
      </c>
      <c r="HT195" s="10" t="n">
        <f aca="false">HT194</f>
        <v>46454</v>
      </c>
      <c r="HU195" s="10" t="n">
        <f aca="false">HU194</f>
        <v>46455</v>
      </c>
      <c r="HV195" s="10" t="n">
        <f aca="false">HV194</f>
        <v>46456</v>
      </c>
      <c r="HW195" s="10" t="n">
        <f aca="false">HW194</f>
        <v>46457</v>
      </c>
      <c r="HX195" s="10" t="n">
        <f aca="false">HX194</f>
        <v>46458</v>
      </c>
      <c r="HY195" s="10" t="n">
        <f aca="false">HY194</f>
        <v>46459</v>
      </c>
      <c r="HZ195" s="10" t="n">
        <f aca="false">HZ194</f>
        <v>46460</v>
      </c>
      <c r="IA195" s="10" t="n">
        <f aca="false">IA194</f>
        <v>46461</v>
      </c>
      <c r="IB195" s="10" t="n">
        <f aca="false">IB194</f>
        <v>46462</v>
      </c>
      <c r="IC195" s="10" t="n">
        <f aca="false">IC194</f>
        <v>46463</v>
      </c>
      <c r="ID195" s="10" t="n">
        <f aca="false">ID194</f>
        <v>46464</v>
      </c>
      <c r="IE195" s="10" t="n">
        <f aca="false">IE194</f>
        <v>46465</v>
      </c>
      <c r="IF195" s="10" t="n">
        <f aca="false">IF194</f>
        <v>46466</v>
      </c>
      <c r="IG195" s="10" t="n">
        <f aca="false">IG194</f>
        <v>46467</v>
      </c>
      <c r="IH195" s="10" t="n">
        <f aca="false">IH194</f>
        <v>46468</v>
      </c>
      <c r="II195" s="10" t="n">
        <f aca="false">II194</f>
        <v>46469</v>
      </c>
      <c r="IJ195" s="10" t="n">
        <f aca="false">IJ194</f>
        <v>46470</v>
      </c>
      <c r="IK195" s="10" t="n">
        <f aca="false">IK194</f>
        <v>46471</v>
      </c>
      <c r="IL195" s="10" t="n">
        <f aca="false">IL194</f>
        <v>46472</v>
      </c>
      <c r="IM195" s="10" t="n">
        <f aca="false">IM194</f>
        <v>46473</v>
      </c>
      <c r="IN195" s="10" t="n">
        <f aca="false">IN194</f>
        <v>46474</v>
      </c>
      <c r="IO195" s="10" t="n">
        <f aca="false">IO194</f>
        <v>46475</v>
      </c>
      <c r="IP195" s="10" t="n">
        <f aca="false">IP194</f>
        <v>46476</v>
      </c>
      <c r="IQ195" s="10" t="n">
        <f aca="false">IQ194</f>
        <v>46477</v>
      </c>
      <c r="IR195" s="10" t="n">
        <f aca="false">IR194</f>
        <v>46478</v>
      </c>
      <c r="IS195" s="10" t="n">
        <f aca="false">IS194</f>
        <v>46479</v>
      </c>
      <c r="IT195" s="10" t="n">
        <f aca="false">IT194</f>
        <v>46480</v>
      </c>
      <c r="IU195" s="10" t="n">
        <f aca="false">IU194</f>
        <v>46481</v>
      </c>
      <c r="IV195" s="10" t="n">
        <f aca="false">IV194</f>
        <v>46482</v>
      </c>
    </row>
    <row r="196" customFormat="false" ht="12.75" hidden="false" customHeight="false" outlineLevel="0" collapsed="false">
      <c r="A196" s="1" t="s">
        <v>20</v>
      </c>
      <c r="B196" s="8" t="n">
        <v>44638</v>
      </c>
      <c r="C196" s="8" t="n">
        <v>44653</v>
      </c>
      <c r="D196" s="2" t="s">
        <v>27</v>
      </c>
      <c r="E196" s="10" t="n">
        <f aca="false">E195</f>
        <v>46231</v>
      </c>
      <c r="F196" s="10" t="n">
        <f aca="false">F195</f>
        <v>46232</v>
      </c>
      <c r="G196" s="10" t="n">
        <f aca="false">G195</f>
        <v>46233</v>
      </c>
      <c r="H196" s="10" t="n">
        <f aca="false">H195</f>
        <v>46234</v>
      </c>
      <c r="I196" s="10" t="n">
        <f aca="false">I195</f>
        <v>46235</v>
      </c>
      <c r="J196" s="10" t="n">
        <f aca="false">J195</f>
        <v>46236</v>
      </c>
      <c r="K196" s="10" t="n">
        <f aca="false">K195</f>
        <v>46237</v>
      </c>
      <c r="L196" s="10" t="n">
        <f aca="false">L195</f>
        <v>46238</v>
      </c>
      <c r="M196" s="10" t="n">
        <f aca="false">M195</f>
        <v>46239</v>
      </c>
      <c r="N196" s="10" t="n">
        <f aca="false">N195</f>
        <v>46240</v>
      </c>
      <c r="O196" s="10" t="n">
        <f aca="false">O195</f>
        <v>46241</v>
      </c>
      <c r="P196" s="10" t="n">
        <f aca="false">P195</f>
        <v>46242</v>
      </c>
      <c r="Q196" s="10" t="n">
        <f aca="false">Q195</f>
        <v>46243</v>
      </c>
      <c r="R196" s="10" t="n">
        <f aca="false">R195</f>
        <v>46244</v>
      </c>
      <c r="S196" s="10" t="n">
        <f aca="false">S195</f>
        <v>46245</v>
      </c>
      <c r="T196" s="10" t="n">
        <f aca="false">T195</f>
        <v>46246</v>
      </c>
      <c r="U196" s="10" t="n">
        <f aca="false">U195</f>
        <v>46247</v>
      </c>
      <c r="V196" s="10" t="n">
        <f aca="false">V195</f>
        <v>46248</v>
      </c>
      <c r="W196" s="10" t="n">
        <f aca="false">W195</f>
        <v>46249</v>
      </c>
      <c r="X196" s="10" t="n">
        <f aca="false">X195</f>
        <v>46250</v>
      </c>
      <c r="Y196" s="10" t="n">
        <f aca="false">Y195</f>
        <v>46251</v>
      </c>
      <c r="Z196" s="10" t="n">
        <f aca="false">Z195</f>
        <v>46252</v>
      </c>
      <c r="AA196" s="10" t="n">
        <f aca="false">AA195</f>
        <v>46253</v>
      </c>
      <c r="AB196" s="10" t="n">
        <f aca="false">AB195</f>
        <v>46254</v>
      </c>
      <c r="AC196" s="10" t="n">
        <f aca="false">AC195</f>
        <v>46255</v>
      </c>
      <c r="AD196" s="10" t="n">
        <f aca="false">AD195</f>
        <v>46256</v>
      </c>
      <c r="AE196" s="10" t="n">
        <f aca="false">AE195</f>
        <v>46257</v>
      </c>
      <c r="AF196" s="10" t="n">
        <f aca="false">AF195</f>
        <v>46258</v>
      </c>
      <c r="AG196" s="10" t="n">
        <f aca="false">AG195</f>
        <v>46259</v>
      </c>
      <c r="AH196" s="10" t="n">
        <f aca="false">AH195</f>
        <v>46260</v>
      </c>
      <c r="AI196" s="10" t="n">
        <f aca="false">AI195</f>
        <v>46261</v>
      </c>
      <c r="AJ196" s="10" t="n">
        <f aca="false">AJ195</f>
        <v>46262</v>
      </c>
      <c r="AK196" s="10" t="n">
        <f aca="false">AK195</f>
        <v>46263</v>
      </c>
      <c r="AL196" s="10" t="n">
        <f aca="false">AL195</f>
        <v>46264</v>
      </c>
      <c r="AM196" s="10" t="n">
        <f aca="false">AM195</f>
        <v>46265</v>
      </c>
      <c r="AN196" s="10" t="n">
        <f aca="false">AN195</f>
        <v>46266</v>
      </c>
      <c r="AO196" s="10" t="n">
        <f aca="false">AO195</f>
        <v>46267</v>
      </c>
      <c r="AP196" s="10" t="n">
        <f aca="false">AP195</f>
        <v>46268</v>
      </c>
      <c r="AQ196" s="10" t="n">
        <f aca="false">AQ195</f>
        <v>46269</v>
      </c>
      <c r="AR196" s="10" t="n">
        <f aca="false">AR195</f>
        <v>46270</v>
      </c>
      <c r="AS196" s="10" t="n">
        <f aca="false">AS195</f>
        <v>46271</v>
      </c>
      <c r="AT196" s="10" t="n">
        <f aca="false">AT195</f>
        <v>46272</v>
      </c>
      <c r="AU196" s="10" t="n">
        <f aca="false">AU195</f>
        <v>46273</v>
      </c>
      <c r="AV196" s="10" t="n">
        <f aca="false">AV195</f>
        <v>46274</v>
      </c>
      <c r="AW196" s="10" t="n">
        <f aca="false">AW195</f>
        <v>46275</v>
      </c>
      <c r="AX196" s="10" t="n">
        <f aca="false">AX195</f>
        <v>46276</v>
      </c>
      <c r="AY196" s="10" t="n">
        <f aca="false">AY195</f>
        <v>46277</v>
      </c>
      <c r="AZ196" s="10" t="n">
        <f aca="false">AZ195</f>
        <v>46278</v>
      </c>
      <c r="BA196" s="10" t="n">
        <f aca="false">BA195</f>
        <v>46279</v>
      </c>
      <c r="BB196" s="10" t="n">
        <f aca="false">BB195</f>
        <v>46280</v>
      </c>
      <c r="BC196" s="10" t="n">
        <f aca="false">BC195</f>
        <v>46281</v>
      </c>
      <c r="BD196" s="10" t="n">
        <f aca="false">BD195</f>
        <v>46282</v>
      </c>
      <c r="BE196" s="10" t="n">
        <f aca="false">BE195</f>
        <v>46283</v>
      </c>
      <c r="BF196" s="10" t="n">
        <f aca="false">BF195</f>
        <v>46284</v>
      </c>
      <c r="BG196" s="10" t="n">
        <f aca="false">BG195</f>
        <v>46285</v>
      </c>
      <c r="BH196" s="10" t="n">
        <f aca="false">BH195</f>
        <v>46286</v>
      </c>
      <c r="BI196" s="10" t="n">
        <f aca="false">BI195</f>
        <v>46287</v>
      </c>
      <c r="BJ196" s="10" t="n">
        <f aca="false">BJ195</f>
        <v>46288</v>
      </c>
      <c r="BK196" s="10" t="n">
        <f aca="false">BK195</f>
        <v>46289</v>
      </c>
      <c r="BL196" s="10" t="n">
        <f aca="false">BL195</f>
        <v>46290</v>
      </c>
      <c r="BM196" s="10" t="n">
        <f aca="false">BM195</f>
        <v>46291</v>
      </c>
      <c r="BN196" s="10" t="n">
        <f aca="false">BN195</f>
        <v>46292</v>
      </c>
      <c r="BO196" s="10" t="n">
        <f aca="false">BO195</f>
        <v>46293</v>
      </c>
      <c r="BP196" s="10" t="n">
        <f aca="false">BP195</f>
        <v>46294</v>
      </c>
      <c r="BQ196" s="10" t="n">
        <f aca="false">BQ195</f>
        <v>46295</v>
      </c>
      <c r="BR196" s="10" t="n">
        <f aca="false">BR195</f>
        <v>46296</v>
      </c>
      <c r="BS196" s="10" t="n">
        <f aca="false">BS195</f>
        <v>46297</v>
      </c>
      <c r="BT196" s="10" t="n">
        <f aca="false">BT195</f>
        <v>46298</v>
      </c>
      <c r="BU196" s="10" t="n">
        <f aca="false">BU195</f>
        <v>46299</v>
      </c>
      <c r="BV196" s="10" t="n">
        <f aca="false">BV195</f>
        <v>46300</v>
      </c>
      <c r="BW196" s="10" t="n">
        <f aca="false">BW195</f>
        <v>46301</v>
      </c>
      <c r="BX196" s="10" t="n">
        <f aca="false">BX195</f>
        <v>46302</v>
      </c>
      <c r="BY196" s="10" t="n">
        <f aca="false">BY195</f>
        <v>46303</v>
      </c>
      <c r="BZ196" s="10" t="n">
        <f aca="false">BZ195</f>
        <v>46304</v>
      </c>
      <c r="CA196" s="10" t="n">
        <f aca="false">CA195</f>
        <v>46305</v>
      </c>
      <c r="CB196" s="10" t="n">
        <f aca="false">CB195</f>
        <v>46306</v>
      </c>
      <c r="CC196" s="10" t="n">
        <f aca="false">CC195</f>
        <v>46307</v>
      </c>
      <c r="CD196" s="10" t="n">
        <f aca="false">CD195</f>
        <v>46308</v>
      </c>
      <c r="CE196" s="10" t="n">
        <f aca="false">CE195</f>
        <v>46309</v>
      </c>
      <c r="CF196" s="10" t="n">
        <f aca="false">CF195</f>
        <v>46310</v>
      </c>
      <c r="CG196" s="10" t="n">
        <f aca="false">CG195</f>
        <v>46311</v>
      </c>
      <c r="CH196" s="10" t="n">
        <f aca="false">CH195</f>
        <v>46312</v>
      </c>
      <c r="CI196" s="10" t="n">
        <f aca="false">CI195</f>
        <v>46313</v>
      </c>
      <c r="CJ196" s="10" t="n">
        <f aca="false">CJ195</f>
        <v>46314</v>
      </c>
      <c r="CK196" s="10" t="n">
        <f aca="false">CK195</f>
        <v>46315</v>
      </c>
      <c r="CL196" s="10" t="n">
        <f aca="false">CL195</f>
        <v>46316</v>
      </c>
      <c r="CM196" s="10" t="n">
        <f aca="false">CM195</f>
        <v>46317</v>
      </c>
      <c r="CN196" s="10" t="n">
        <f aca="false">CN195</f>
        <v>46318</v>
      </c>
      <c r="CO196" s="10" t="n">
        <f aca="false">CO195</f>
        <v>46319</v>
      </c>
      <c r="CP196" s="10" t="n">
        <f aca="false">CP195</f>
        <v>46320</v>
      </c>
      <c r="CQ196" s="10" t="n">
        <f aca="false">CQ195</f>
        <v>46321</v>
      </c>
      <c r="CR196" s="10" t="n">
        <f aca="false">CR195</f>
        <v>46322</v>
      </c>
      <c r="CS196" s="10" t="n">
        <f aca="false">CS195</f>
        <v>46323</v>
      </c>
      <c r="CT196" s="10" t="n">
        <f aca="false">CT195</f>
        <v>46324</v>
      </c>
      <c r="CU196" s="10" t="n">
        <f aca="false">CU195</f>
        <v>46325</v>
      </c>
      <c r="CV196" s="10" t="n">
        <f aca="false">CV195</f>
        <v>46326</v>
      </c>
      <c r="CW196" s="10" t="n">
        <f aca="false">CW195</f>
        <v>46327</v>
      </c>
      <c r="CX196" s="10" t="n">
        <f aca="false">CX195</f>
        <v>46328</v>
      </c>
      <c r="CY196" s="10" t="n">
        <f aca="false">CY195</f>
        <v>46329</v>
      </c>
      <c r="CZ196" s="10" t="n">
        <f aca="false">CZ195</f>
        <v>46330</v>
      </c>
      <c r="DA196" s="10" t="n">
        <f aca="false">DA195</f>
        <v>46331</v>
      </c>
      <c r="DB196" s="10" t="n">
        <f aca="false">DB195</f>
        <v>46332</v>
      </c>
      <c r="DC196" s="10" t="n">
        <f aca="false">DC195</f>
        <v>46333</v>
      </c>
      <c r="DD196" s="10" t="n">
        <f aca="false">DD195</f>
        <v>46334</v>
      </c>
      <c r="DE196" s="10" t="n">
        <f aca="false">DE195</f>
        <v>46335</v>
      </c>
      <c r="DF196" s="10" t="n">
        <f aca="false">DF195</f>
        <v>46336</v>
      </c>
      <c r="DG196" s="10" t="n">
        <f aca="false">DG195</f>
        <v>46337</v>
      </c>
      <c r="DH196" s="10" t="n">
        <f aca="false">DH195</f>
        <v>46338</v>
      </c>
      <c r="DI196" s="10" t="n">
        <f aca="false">DI195</f>
        <v>46339</v>
      </c>
      <c r="DJ196" s="10" t="n">
        <f aca="false">DJ195</f>
        <v>46340</v>
      </c>
      <c r="DK196" s="10" t="n">
        <f aca="false">DK195</f>
        <v>46341</v>
      </c>
      <c r="DL196" s="10" t="n">
        <f aca="false">DL195</f>
        <v>46342</v>
      </c>
      <c r="DM196" s="10" t="n">
        <f aca="false">DM195</f>
        <v>46343</v>
      </c>
      <c r="DN196" s="10" t="n">
        <f aca="false">DN195</f>
        <v>46344</v>
      </c>
      <c r="DO196" s="10" t="n">
        <f aca="false">DO195</f>
        <v>46345</v>
      </c>
      <c r="DP196" s="10" t="n">
        <f aca="false">DP195</f>
        <v>46346</v>
      </c>
      <c r="DQ196" s="10" t="n">
        <f aca="false">DQ195</f>
        <v>46347</v>
      </c>
      <c r="DR196" s="10" t="n">
        <f aca="false">DR195</f>
        <v>46348</v>
      </c>
      <c r="DS196" s="10" t="n">
        <f aca="false">DS195</f>
        <v>46349</v>
      </c>
      <c r="DT196" s="10" t="n">
        <f aca="false">DT195</f>
        <v>46350</v>
      </c>
      <c r="DU196" s="10" t="n">
        <f aca="false">DU195</f>
        <v>46351</v>
      </c>
      <c r="DV196" s="10" t="n">
        <f aca="false">DV195</f>
        <v>46352</v>
      </c>
      <c r="DW196" s="10" t="n">
        <f aca="false">DW195</f>
        <v>46353</v>
      </c>
      <c r="DX196" s="10" t="n">
        <f aca="false">DX195</f>
        <v>46354</v>
      </c>
      <c r="DY196" s="10" t="n">
        <f aca="false">DY195</f>
        <v>46355</v>
      </c>
      <c r="DZ196" s="10" t="n">
        <f aca="false">DZ195</f>
        <v>46356</v>
      </c>
      <c r="EA196" s="10" t="n">
        <f aca="false">EA195</f>
        <v>46357</v>
      </c>
      <c r="EB196" s="10" t="n">
        <f aca="false">EB195</f>
        <v>46358</v>
      </c>
      <c r="EC196" s="10" t="n">
        <f aca="false">EC195</f>
        <v>46359</v>
      </c>
      <c r="ED196" s="10" t="n">
        <f aca="false">ED195</f>
        <v>46360</v>
      </c>
      <c r="EE196" s="10" t="n">
        <f aca="false">EE195</f>
        <v>46361</v>
      </c>
      <c r="EF196" s="10" t="n">
        <f aca="false">EF195</f>
        <v>46362</v>
      </c>
      <c r="EG196" s="10" t="n">
        <f aca="false">EG195</f>
        <v>46363</v>
      </c>
      <c r="EH196" s="10" t="n">
        <f aca="false">EH195</f>
        <v>46364</v>
      </c>
      <c r="EI196" s="10" t="n">
        <f aca="false">EI195</f>
        <v>46365</v>
      </c>
      <c r="EJ196" s="10" t="n">
        <f aca="false">EJ195</f>
        <v>46366</v>
      </c>
      <c r="EK196" s="10" t="n">
        <f aca="false">EK195</f>
        <v>46367</v>
      </c>
      <c r="EL196" s="10" t="n">
        <f aca="false">EL195</f>
        <v>46368</v>
      </c>
      <c r="EM196" s="10" t="n">
        <f aca="false">EM195</f>
        <v>46369</v>
      </c>
      <c r="EN196" s="10" t="n">
        <f aca="false">EN195</f>
        <v>46370</v>
      </c>
      <c r="EO196" s="10" t="n">
        <f aca="false">EO195</f>
        <v>46371</v>
      </c>
      <c r="EP196" s="10" t="n">
        <f aca="false">EP195</f>
        <v>46372</v>
      </c>
      <c r="EQ196" s="10" t="n">
        <f aca="false">EQ195</f>
        <v>46373</v>
      </c>
      <c r="ER196" s="10" t="n">
        <f aca="false">ER195</f>
        <v>46374</v>
      </c>
      <c r="ES196" s="10" t="n">
        <f aca="false">ES195</f>
        <v>46375</v>
      </c>
      <c r="ET196" s="10" t="n">
        <f aca="false">ET195</f>
        <v>46376</v>
      </c>
      <c r="EU196" s="10" t="n">
        <f aca="false">EU195</f>
        <v>46377</v>
      </c>
      <c r="EV196" s="10" t="n">
        <f aca="false">EV195</f>
        <v>46378</v>
      </c>
      <c r="EW196" s="10" t="n">
        <f aca="false">EW195</f>
        <v>46379</v>
      </c>
      <c r="EX196" s="10" t="n">
        <f aca="false">EX195</f>
        <v>46380</v>
      </c>
      <c r="EY196" s="10" t="n">
        <f aca="false">EY195</f>
        <v>46381</v>
      </c>
      <c r="EZ196" s="10" t="n">
        <f aca="false">EZ195</f>
        <v>46382</v>
      </c>
      <c r="FA196" s="10" t="n">
        <f aca="false">FA195</f>
        <v>46383</v>
      </c>
      <c r="FB196" s="10" t="n">
        <f aca="false">FB195</f>
        <v>46384</v>
      </c>
      <c r="FC196" s="10" t="n">
        <f aca="false">FC195</f>
        <v>46385</v>
      </c>
      <c r="FD196" s="10" t="n">
        <f aca="false">FD195</f>
        <v>46386</v>
      </c>
      <c r="FE196" s="10" t="n">
        <f aca="false">FE195</f>
        <v>46387</v>
      </c>
      <c r="FF196" s="10" t="n">
        <f aca="false">FF195</f>
        <v>46388</v>
      </c>
      <c r="FG196" s="10" t="n">
        <f aca="false">FG195</f>
        <v>46389</v>
      </c>
      <c r="FH196" s="10" t="n">
        <f aca="false">FH195</f>
        <v>46390</v>
      </c>
      <c r="FI196" s="10" t="n">
        <f aca="false">FI195</f>
        <v>46391</v>
      </c>
      <c r="FJ196" s="10" t="n">
        <f aca="false">FJ195</f>
        <v>46392</v>
      </c>
      <c r="FK196" s="10" t="n">
        <f aca="false">FK195</f>
        <v>46393</v>
      </c>
      <c r="FL196" s="10" t="n">
        <f aca="false">FL195</f>
        <v>46394</v>
      </c>
      <c r="FM196" s="10" t="n">
        <f aca="false">FM195</f>
        <v>46395</v>
      </c>
      <c r="FN196" s="10" t="n">
        <f aca="false">FN195</f>
        <v>46396</v>
      </c>
      <c r="FO196" s="10" t="n">
        <f aca="false">FO195</f>
        <v>46397</v>
      </c>
      <c r="FP196" s="10" t="n">
        <f aca="false">FP195</f>
        <v>46398</v>
      </c>
      <c r="FQ196" s="10" t="n">
        <f aca="false">FQ195</f>
        <v>46399</v>
      </c>
      <c r="FR196" s="10" t="n">
        <f aca="false">FR195</f>
        <v>46400</v>
      </c>
      <c r="FS196" s="10" t="n">
        <f aca="false">FS195</f>
        <v>46401</v>
      </c>
      <c r="FT196" s="10" t="n">
        <f aca="false">FT195</f>
        <v>46402</v>
      </c>
      <c r="FU196" s="10" t="n">
        <f aca="false">FU195</f>
        <v>46403</v>
      </c>
      <c r="FV196" s="10" t="n">
        <f aca="false">FV195</f>
        <v>46404</v>
      </c>
      <c r="FW196" s="10" t="n">
        <f aca="false">FW195</f>
        <v>46405</v>
      </c>
      <c r="FX196" s="10" t="n">
        <f aca="false">FX195</f>
        <v>46406</v>
      </c>
      <c r="FY196" s="10" t="n">
        <f aca="false">FY195</f>
        <v>46407</v>
      </c>
      <c r="FZ196" s="10" t="n">
        <f aca="false">FZ195</f>
        <v>46408</v>
      </c>
      <c r="GA196" s="10" t="n">
        <f aca="false">GA195</f>
        <v>46409</v>
      </c>
      <c r="GB196" s="10" t="n">
        <f aca="false">GB195</f>
        <v>46410</v>
      </c>
      <c r="GC196" s="10" t="n">
        <f aca="false">GC195</f>
        <v>46411</v>
      </c>
      <c r="GD196" s="10" t="n">
        <f aca="false">GD195</f>
        <v>46412</v>
      </c>
      <c r="GE196" s="10" t="n">
        <f aca="false">GE195</f>
        <v>46413</v>
      </c>
      <c r="GF196" s="10" t="n">
        <f aca="false">GF195</f>
        <v>46414</v>
      </c>
      <c r="GG196" s="10" t="n">
        <f aca="false">GG195</f>
        <v>46415</v>
      </c>
      <c r="GH196" s="10" t="n">
        <f aca="false">GH195</f>
        <v>46416</v>
      </c>
      <c r="GI196" s="10" t="n">
        <f aca="false">GI195</f>
        <v>46417</v>
      </c>
      <c r="GJ196" s="10" t="n">
        <f aca="false">GJ195</f>
        <v>46418</v>
      </c>
      <c r="GK196" s="10" t="n">
        <f aca="false">GK195</f>
        <v>46419</v>
      </c>
      <c r="GL196" s="10" t="n">
        <f aca="false">GL195</f>
        <v>46420</v>
      </c>
      <c r="GM196" s="10" t="n">
        <f aca="false">GM195</f>
        <v>46421</v>
      </c>
      <c r="GN196" s="10" t="n">
        <f aca="false">GN195</f>
        <v>46422</v>
      </c>
      <c r="GO196" s="10" t="n">
        <f aca="false">GO195</f>
        <v>46423</v>
      </c>
      <c r="GP196" s="10" t="n">
        <f aca="false">GP195</f>
        <v>46424</v>
      </c>
      <c r="GQ196" s="10" t="n">
        <f aca="false">GQ195</f>
        <v>46425</v>
      </c>
      <c r="GR196" s="10" t="n">
        <f aca="false">GR195</f>
        <v>46426</v>
      </c>
      <c r="GS196" s="10" t="n">
        <f aca="false">GS195</f>
        <v>46427</v>
      </c>
      <c r="GT196" s="10" t="n">
        <f aca="false">GT195</f>
        <v>46428</v>
      </c>
      <c r="GU196" s="10" t="n">
        <f aca="false">GU195</f>
        <v>46429</v>
      </c>
      <c r="GV196" s="10" t="n">
        <f aca="false">GV195</f>
        <v>46430</v>
      </c>
      <c r="GW196" s="10" t="n">
        <f aca="false">GW195</f>
        <v>46431</v>
      </c>
      <c r="GX196" s="10" t="n">
        <f aca="false">GX195</f>
        <v>46432</v>
      </c>
      <c r="GY196" s="10" t="n">
        <f aca="false">GY195</f>
        <v>46433</v>
      </c>
      <c r="GZ196" s="10" t="n">
        <f aca="false">GZ195</f>
        <v>46434</v>
      </c>
      <c r="HA196" s="10" t="n">
        <f aca="false">HA195</f>
        <v>46435</v>
      </c>
      <c r="HB196" s="10" t="n">
        <f aca="false">HB195</f>
        <v>46436</v>
      </c>
      <c r="HC196" s="10" t="n">
        <f aca="false">HC195</f>
        <v>46437</v>
      </c>
      <c r="HD196" s="10" t="n">
        <f aca="false">HD195</f>
        <v>46438</v>
      </c>
      <c r="HE196" s="10" t="n">
        <f aca="false">HE195</f>
        <v>46439</v>
      </c>
      <c r="HF196" s="10" t="n">
        <f aca="false">HF195</f>
        <v>46440</v>
      </c>
      <c r="HG196" s="10" t="n">
        <f aca="false">HG195</f>
        <v>46441</v>
      </c>
      <c r="HH196" s="10" t="n">
        <f aca="false">HH195</f>
        <v>46442</v>
      </c>
      <c r="HI196" s="10" t="n">
        <f aca="false">HI195</f>
        <v>46443</v>
      </c>
      <c r="HJ196" s="10" t="n">
        <f aca="false">HJ195</f>
        <v>46444</v>
      </c>
      <c r="HK196" s="10" t="n">
        <f aca="false">HK195</f>
        <v>46445</v>
      </c>
      <c r="HL196" s="10" t="n">
        <f aca="false">HL195</f>
        <v>46446</v>
      </c>
      <c r="HM196" s="10" t="n">
        <f aca="false">HM195</f>
        <v>46447</v>
      </c>
      <c r="HN196" s="10" t="n">
        <f aca="false">HN195</f>
        <v>46448</v>
      </c>
      <c r="HO196" s="10" t="n">
        <f aca="false">HO195</f>
        <v>46449</v>
      </c>
      <c r="HP196" s="10" t="n">
        <f aca="false">HP195</f>
        <v>46450</v>
      </c>
      <c r="HQ196" s="10" t="n">
        <f aca="false">HQ195</f>
        <v>46451</v>
      </c>
      <c r="HR196" s="10" t="n">
        <f aca="false">HR195</f>
        <v>46452</v>
      </c>
      <c r="HS196" s="10" t="n">
        <f aca="false">HS195</f>
        <v>46453</v>
      </c>
      <c r="HT196" s="10" t="n">
        <f aca="false">HT195</f>
        <v>46454</v>
      </c>
      <c r="HU196" s="10" t="n">
        <f aca="false">HU195</f>
        <v>46455</v>
      </c>
      <c r="HV196" s="10" t="n">
        <f aca="false">HV195</f>
        <v>46456</v>
      </c>
      <c r="HW196" s="10" t="n">
        <f aca="false">HW195</f>
        <v>46457</v>
      </c>
      <c r="HX196" s="10" t="n">
        <f aca="false">HX195</f>
        <v>46458</v>
      </c>
      <c r="HY196" s="10" t="n">
        <f aca="false">HY195</f>
        <v>46459</v>
      </c>
      <c r="HZ196" s="10" t="n">
        <f aca="false">HZ195</f>
        <v>46460</v>
      </c>
      <c r="IA196" s="10" t="n">
        <f aca="false">IA195</f>
        <v>46461</v>
      </c>
      <c r="IB196" s="10" t="n">
        <f aca="false">IB195</f>
        <v>46462</v>
      </c>
      <c r="IC196" s="10" t="n">
        <f aca="false">IC195</f>
        <v>46463</v>
      </c>
      <c r="ID196" s="10" t="n">
        <f aca="false">ID195</f>
        <v>46464</v>
      </c>
      <c r="IE196" s="10" t="n">
        <f aca="false">IE195</f>
        <v>46465</v>
      </c>
      <c r="IF196" s="10" t="n">
        <f aca="false">IF195</f>
        <v>46466</v>
      </c>
      <c r="IG196" s="10" t="n">
        <f aca="false">IG195</f>
        <v>46467</v>
      </c>
      <c r="IH196" s="10" t="n">
        <f aca="false">IH195</f>
        <v>46468</v>
      </c>
      <c r="II196" s="10" t="n">
        <f aca="false">II195</f>
        <v>46469</v>
      </c>
      <c r="IJ196" s="10" t="n">
        <f aca="false">IJ195</f>
        <v>46470</v>
      </c>
      <c r="IK196" s="10" t="n">
        <f aca="false">IK195</f>
        <v>46471</v>
      </c>
      <c r="IL196" s="10" t="n">
        <f aca="false">IL195</f>
        <v>46472</v>
      </c>
      <c r="IM196" s="10" t="n">
        <f aca="false">IM195</f>
        <v>46473</v>
      </c>
      <c r="IN196" s="10" t="n">
        <f aca="false">IN195</f>
        <v>46474</v>
      </c>
      <c r="IO196" s="10" t="n">
        <f aca="false">IO195</f>
        <v>46475</v>
      </c>
      <c r="IP196" s="10" t="n">
        <f aca="false">IP195</f>
        <v>46476</v>
      </c>
      <c r="IQ196" s="10" t="n">
        <f aca="false">IQ195</f>
        <v>46477</v>
      </c>
      <c r="IR196" s="10" t="n">
        <f aca="false">IR195</f>
        <v>46478</v>
      </c>
      <c r="IS196" s="10" t="n">
        <f aca="false">IS195</f>
        <v>46479</v>
      </c>
      <c r="IT196" s="10" t="n">
        <f aca="false">IT195</f>
        <v>46480</v>
      </c>
      <c r="IU196" s="10" t="n">
        <f aca="false">IU195</f>
        <v>46481</v>
      </c>
      <c r="IV196" s="10" t="n">
        <f aca="false">IV195</f>
        <v>46482</v>
      </c>
    </row>
    <row r="197" customFormat="false" ht="12.75" hidden="false" customHeight="false" outlineLevel="0" collapsed="false">
      <c r="A197" s="1" t="s">
        <v>4</v>
      </c>
      <c r="B197" s="8" t="n">
        <v>44641</v>
      </c>
      <c r="C197" s="8" t="n">
        <v>44655</v>
      </c>
      <c r="D197" s="2" t="s">
        <v>5</v>
      </c>
      <c r="E197" s="10" t="n">
        <f aca="false">E196</f>
        <v>46231</v>
      </c>
      <c r="F197" s="10" t="n">
        <f aca="false">F196</f>
        <v>46232</v>
      </c>
      <c r="G197" s="10" t="n">
        <f aca="false">G196</f>
        <v>46233</v>
      </c>
      <c r="H197" s="10" t="n">
        <f aca="false">H196</f>
        <v>46234</v>
      </c>
      <c r="I197" s="10" t="n">
        <f aca="false">I196</f>
        <v>46235</v>
      </c>
      <c r="J197" s="10" t="n">
        <f aca="false">J196</f>
        <v>46236</v>
      </c>
      <c r="K197" s="10" t="n">
        <f aca="false">K196</f>
        <v>46237</v>
      </c>
      <c r="L197" s="10" t="n">
        <f aca="false">L196</f>
        <v>46238</v>
      </c>
      <c r="M197" s="10" t="n">
        <f aca="false">M196</f>
        <v>46239</v>
      </c>
      <c r="N197" s="10" t="n">
        <f aca="false">N196</f>
        <v>46240</v>
      </c>
      <c r="O197" s="10" t="n">
        <f aca="false">O196</f>
        <v>46241</v>
      </c>
      <c r="P197" s="10" t="n">
        <f aca="false">P196</f>
        <v>46242</v>
      </c>
      <c r="Q197" s="10" t="n">
        <f aca="false">Q196</f>
        <v>46243</v>
      </c>
      <c r="R197" s="10" t="n">
        <f aca="false">R196</f>
        <v>46244</v>
      </c>
      <c r="S197" s="10" t="n">
        <f aca="false">S196</f>
        <v>46245</v>
      </c>
      <c r="T197" s="10" t="n">
        <f aca="false">T196</f>
        <v>46246</v>
      </c>
      <c r="U197" s="10" t="n">
        <f aca="false">U196</f>
        <v>46247</v>
      </c>
      <c r="V197" s="10" t="n">
        <f aca="false">V196</f>
        <v>46248</v>
      </c>
      <c r="W197" s="10" t="n">
        <f aca="false">W196</f>
        <v>46249</v>
      </c>
      <c r="X197" s="10" t="n">
        <f aca="false">X196</f>
        <v>46250</v>
      </c>
      <c r="Y197" s="10" t="n">
        <f aca="false">Y196</f>
        <v>46251</v>
      </c>
      <c r="Z197" s="10" t="n">
        <f aca="false">Z196</f>
        <v>46252</v>
      </c>
      <c r="AA197" s="10" t="n">
        <f aca="false">AA196</f>
        <v>46253</v>
      </c>
      <c r="AB197" s="10" t="n">
        <f aca="false">AB196</f>
        <v>46254</v>
      </c>
      <c r="AC197" s="10" t="n">
        <f aca="false">AC196</f>
        <v>46255</v>
      </c>
      <c r="AD197" s="10" t="n">
        <f aca="false">AD196</f>
        <v>46256</v>
      </c>
      <c r="AE197" s="10" t="n">
        <f aca="false">AE196</f>
        <v>46257</v>
      </c>
      <c r="AF197" s="10" t="n">
        <f aca="false">AF196</f>
        <v>46258</v>
      </c>
      <c r="AG197" s="10" t="n">
        <f aca="false">AG196</f>
        <v>46259</v>
      </c>
      <c r="AH197" s="10" t="n">
        <f aca="false">AH196</f>
        <v>46260</v>
      </c>
      <c r="AI197" s="10" t="n">
        <f aca="false">AI196</f>
        <v>46261</v>
      </c>
      <c r="AJ197" s="10" t="n">
        <f aca="false">AJ196</f>
        <v>46262</v>
      </c>
      <c r="AK197" s="10" t="n">
        <f aca="false">AK196</f>
        <v>46263</v>
      </c>
      <c r="AL197" s="10" t="n">
        <f aca="false">AL196</f>
        <v>46264</v>
      </c>
      <c r="AM197" s="10" t="n">
        <f aca="false">AM196</f>
        <v>46265</v>
      </c>
      <c r="AN197" s="10" t="n">
        <f aca="false">AN196</f>
        <v>46266</v>
      </c>
      <c r="AO197" s="10" t="n">
        <f aca="false">AO196</f>
        <v>46267</v>
      </c>
      <c r="AP197" s="10" t="n">
        <f aca="false">AP196</f>
        <v>46268</v>
      </c>
      <c r="AQ197" s="10" t="n">
        <f aca="false">AQ196</f>
        <v>46269</v>
      </c>
      <c r="AR197" s="10" t="n">
        <f aca="false">AR196</f>
        <v>46270</v>
      </c>
      <c r="AS197" s="10" t="n">
        <f aca="false">AS196</f>
        <v>46271</v>
      </c>
      <c r="AT197" s="10" t="n">
        <f aca="false">AT196</f>
        <v>46272</v>
      </c>
      <c r="AU197" s="10" t="n">
        <f aca="false">AU196</f>
        <v>46273</v>
      </c>
      <c r="AV197" s="10" t="n">
        <f aca="false">AV196</f>
        <v>46274</v>
      </c>
      <c r="AW197" s="10" t="n">
        <f aca="false">AW196</f>
        <v>46275</v>
      </c>
      <c r="AX197" s="10" t="n">
        <f aca="false">AX196</f>
        <v>46276</v>
      </c>
      <c r="AY197" s="10" t="n">
        <f aca="false">AY196</f>
        <v>46277</v>
      </c>
      <c r="AZ197" s="10" t="n">
        <f aca="false">AZ196</f>
        <v>46278</v>
      </c>
      <c r="BA197" s="10" t="n">
        <f aca="false">BA196</f>
        <v>46279</v>
      </c>
      <c r="BB197" s="10" t="n">
        <f aca="false">BB196</f>
        <v>46280</v>
      </c>
      <c r="BC197" s="10" t="n">
        <f aca="false">BC196</f>
        <v>46281</v>
      </c>
      <c r="BD197" s="10" t="n">
        <f aca="false">BD196</f>
        <v>46282</v>
      </c>
      <c r="BE197" s="10" t="n">
        <f aca="false">BE196</f>
        <v>46283</v>
      </c>
      <c r="BF197" s="10" t="n">
        <f aca="false">BF196</f>
        <v>46284</v>
      </c>
      <c r="BG197" s="10" t="n">
        <f aca="false">BG196</f>
        <v>46285</v>
      </c>
      <c r="BH197" s="10" t="n">
        <f aca="false">BH196</f>
        <v>46286</v>
      </c>
      <c r="BI197" s="10" t="n">
        <f aca="false">BI196</f>
        <v>46287</v>
      </c>
      <c r="BJ197" s="10" t="n">
        <f aca="false">BJ196</f>
        <v>46288</v>
      </c>
      <c r="BK197" s="10" t="n">
        <f aca="false">BK196</f>
        <v>46289</v>
      </c>
      <c r="BL197" s="10" t="n">
        <f aca="false">BL196</f>
        <v>46290</v>
      </c>
      <c r="BM197" s="10" t="n">
        <f aca="false">BM196</f>
        <v>46291</v>
      </c>
      <c r="BN197" s="10" t="n">
        <f aca="false">BN196</f>
        <v>46292</v>
      </c>
      <c r="BO197" s="10" t="n">
        <f aca="false">BO196</f>
        <v>46293</v>
      </c>
      <c r="BP197" s="10" t="n">
        <f aca="false">BP196</f>
        <v>46294</v>
      </c>
      <c r="BQ197" s="10" t="n">
        <f aca="false">BQ196</f>
        <v>46295</v>
      </c>
      <c r="BR197" s="10" t="n">
        <f aca="false">BR196</f>
        <v>46296</v>
      </c>
      <c r="BS197" s="10" t="n">
        <f aca="false">BS196</f>
        <v>46297</v>
      </c>
      <c r="BT197" s="10" t="n">
        <f aca="false">BT196</f>
        <v>46298</v>
      </c>
      <c r="BU197" s="10" t="n">
        <f aca="false">BU196</f>
        <v>46299</v>
      </c>
      <c r="BV197" s="10" t="n">
        <f aca="false">BV196</f>
        <v>46300</v>
      </c>
      <c r="BW197" s="10" t="n">
        <f aca="false">BW196</f>
        <v>46301</v>
      </c>
      <c r="BX197" s="10" t="n">
        <f aca="false">BX196</f>
        <v>46302</v>
      </c>
      <c r="BY197" s="10" t="n">
        <f aca="false">BY196</f>
        <v>46303</v>
      </c>
      <c r="BZ197" s="10" t="n">
        <f aca="false">BZ196</f>
        <v>46304</v>
      </c>
      <c r="CA197" s="10" t="n">
        <f aca="false">CA196</f>
        <v>46305</v>
      </c>
      <c r="CB197" s="10" t="n">
        <f aca="false">CB196</f>
        <v>46306</v>
      </c>
      <c r="CC197" s="10" t="n">
        <f aca="false">CC196</f>
        <v>46307</v>
      </c>
      <c r="CD197" s="10" t="n">
        <f aca="false">CD196</f>
        <v>46308</v>
      </c>
      <c r="CE197" s="10" t="n">
        <f aca="false">CE196</f>
        <v>46309</v>
      </c>
      <c r="CF197" s="10" t="n">
        <f aca="false">CF196</f>
        <v>46310</v>
      </c>
      <c r="CG197" s="10" t="n">
        <f aca="false">CG196</f>
        <v>46311</v>
      </c>
      <c r="CH197" s="10" t="n">
        <f aca="false">CH196</f>
        <v>46312</v>
      </c>
      <c r="CI197" s="10" t="n">
        <f aca="false">CI196</f>
        <v>46313</v>
      </c>
      <c r="CJ197" s="10" t="n">
        <f aca="false">CJ196</f>
        <v>46314</v>
      </c>
      <c r="CK197" s="10" t="n">
        <f aca="false">CK196</f>
        <v>46315</v>
      </c>
      <c r="CL197" s="10" t="n">
        <f aca="false">CL196</f>
        <v>46316</v>
      </c>
      <c r="CM197" s="10" t="n">
        <f aca="false">CM196</f>
        <v>46317</v>
      </c>
      <c r="CN197" s="10" t="n">
        <f aca="false">CN196</f>
        <v>46318</v>
      </c>
      <c r="CO197" s="10" t="n">
        <f aca="false">CO196</f>
        <v>46319</v>
      </c>
      <c r="CP197" s="10" t="n">
        <f aca="false">CP196</f>
        <v>46320</v>
      </c>
      <c r="CQ197" s="10" t="n">
        <f aca="false">CQ196</f>
        <v>46321</v>
      </c>
      <c r="CR197" s="10" t="n">
        <f aca="false">CR196</f>
        <v>46322</v>
      </c>
      <c r="CS197" s="10" t="n">
        <f aca="false">CS196</f>
        <v>46323</v>
      </c>
      <c r="CT197" s="10" t="n">
        <f aca="false">CT196</f>
        <v>46324</v>
      </c>
      <c r="CU197" s="10" t="n">
        <f aca="false">CU196</f>
        <v>46325</v>
      </c>
      <c r="CV197" s="10" t="n">
        <f aca="false">CV196</f>
        <v>46326</v>
      </c>
      <c r="CW197" s="10" t="n">
        <f aca="false">CW196</f>
        <v>46327</v>
      </c>
      <c r="CX197" s="10" t="n">
        <f aca="false">CX196</f>
        <v>46328</v>
      </c>
      <c r="CY197" s="10" t="n">
        <f aca="false">CY196</f>
        <v>46329</v>
      </c>
      <c r="CZ197" s="10" t="n">
        <f aca="false">CZ196</f>
        <v>46330</v>
      </c>
      <c r="DA197" s="10" t="n">
        <f aca="false">DA196</f>
        <v>46331</v>
      </c>
      <c r="DB197" s="10" t="n">
        <f aca="false">DB196</f>
        <v>46332</v>
      </c>
      <c r="DC197" s="10" t="n">
        <f aca="false">DC196</f>
        <v>46333</v>
      </c>
      <c r="DD197" s="10" t="n">
        <f aca="false">DD196</f>
        <v>46334</v>
      </c>
      <c r="DE197" s="10" t="n">
        <f aca="false">DE196</f>
        <v>46335</v>
      </c>
      <c r="DF197" s="10" t="n">
        <f aca="false">DF196</f>
        <v>46336</v>
      </c>
      <c r="DG197" s="10" t="n">
        <f aca="false">DG196</f>
        <v>46337</v>
      </c>
      <c r="DH197" s="10" t="n">
        <f aca="false">DH196</f>
        <v>46338</v>
      </c>
      <c r="DI197" s="10" t="n">
        <f aca="false">DI196</f>
        <v>46339</v>
      </c>
      <c r="DJ197" s="10" t="n">
        <f aca="false">DJ196</f>
        <v>46340</v>
      </c>
      <c r="DK197" s="10" t="n">
        <f aca="false">DK196</f>
        <v>46341</v>
      </c>
      <c r="DL197" s="10" t="n">
        <f aca="false">DL196</f>
        <v>46342</v>
      </c>
      <c r="DM197" s="10" t="n">
        <f aca="false">DM196</f>
        <v>46343</v>
      </c>
      <c r="DN197" s="10" t="n">
        <f aca="false">DN196</f>
        <v>46344</v>
      </c>
      <c r="DO197" s="10" t="n">
        <f aca="false">DO196</f>
        <v>46345</v>
      </c>
      <c r="DP197" s="10" t="n">
        <f aca="false">DP196</f>
        <v>46346</v>
      </c>
      <c r="DQ197" s="10" t="n">
        <f aca="false">DQ196</f>
        <v>46347</v>
      </c>
      <c r="DR197" s="10" t="n">
        <f aca="false">DR196</f>
        <v>46348</v>
      </c>
      <c r="DS197" s="10" t="n">
        <f aca="false">DS196</f>
        <v>46349</v>
      </c>
      <c r="DT197" s="10" t="n">
        <f aca="false">DT196</f>
        <v>46350</v>
      </c>
      <c r="DU197" s="10" t="n">
        <f aca="false">DU196</f>
        <v>46351</v>
      </c>
      <c r="DV197" s="10" t="n">
        <f aca="false">DV196</f>
        <v>46352</v>
      </c>
      <c r="DW197" s="10" t="n">
        <f aca="false">DW196</f>
        <v>46353</v>
      </c>
      <c r="DX197" s="10" t="n">
        <f aca="false">DX196</f>
        <v>46354</v>
      </c>
      <c r="DY197" s="10" t="n">
        <f aca="false">DY196</f>
        <v>46355</v>
      </c>
      <c r="DZ197" s="10" t="n">
        <f aca="false">DZ196</f>
        <v>46356</v>
      </c>
      <c r="EA197" s="10" t="n">
        <f aca="false">EA196</f>
        <v>46357</v>
      </c>
      <c r="EB197" s="10" t="n">
        <f aca="false">EB196</f>
        <v>46358</v>
      </c>
      <c r="EC197" s="10" t="n">
        <f aca="false">EC196</f>
        <v>46359</v>
      </c>
      <c r="ED197" s="10" t="n">
        <f aca="false">ED196</f>
        <v>46360</v>
      </c>
      <c r="EE197" s="10" t="n">
        <f aca="false">EE196</f>
        <v>46361</v>
      </c>
      <c r="EF197" s="10" t="n">
        <f aca="false">EF196</f>
        <v>46362</v>
      </c>
      <c r="EG197" s="10" t="n">
        <f aca="false">EG196</f>
        <v>46363</v>
      </c>
      <c r="EH197" s="10" t="n">
        <f aca="false">EH196</f>
        <v>46364</v>
      </c>
      <c r="EI197" s="10" t="n">
        <f aca="false">EI196</f>
        <v>46365</v>
      </c>
      <c r="EJ197" s="10" t="n">
        <f aca="false">EJ196</f>
        <v>46366</v>
      </c>
      <c r="EK197" s="10" t="n">
        <f aca="false">EK196</f>
        <v>46367</v>
      </c>
      <c r="EL197" s="10" t="n">
        <f aca="false">EL196</f>
        <v>46368</v>
      </c>
      <c r="EM197" s="10" t="n">
        <f aca="false">EM196</f>
        <v>46369</v>
      </c>
      <c r="EN197" s="10" t="n">
        <f aca="false">EN196</f>
        <v>46370</v>
      </c>
      <c r="EO197" s="10" t="n">
        <f aca="false">EO196</f>
        <v>46371</v>
      </c>
      <c r="EP197" s="10" t="n">
        <f aca="false">EP196</f>
        <v>46372</v>
      </c>
      <c r="EQ197" s="10" t="n">
        <f aca="false">EQ196</f>
        <v>46373</v>
      </c>
      <c r="ER197" s="10" t="n">
        <f aca="false">ER196</f>
        <v>46374</v>
      </c>
      <c r="ES197" s="10" t="n">
        <f aca="false">ES196</f>
        <v>46375</v>
      </c>
      <c r="ET197" s="10" t="n">
        <f aca="false">ET196</f>
        <v>46376</v>
      </c>
      <c r="EU197" s="10" t="n">
        <f aca="false">EU196</f>
        <v>46377</v>
      </c>
      <c r="EV197" s="10" t="n">
        <f aca="false">EV196</f>
        <v>46378</v>
      </c>
      <c r="EW197" s="10" t="n">
        <f aca="false">EW196</f>
        <v>46379</v>
      </c>
      <c r="EX197" s="10" t="n">
        <f aca="false">EX196</f>
        <v>46380</v>
      </c>
      <c r="EY197" s="10" t="n">
        <f aca="false">EY196</f>
        <v>46381</v>
      </c>
      <c r="EZ197" s="10" t="n">
        <f aca="false">EZ196</f>
        <v>46382</v>
      </c>
      <c r="FA197" s="10" t="n">
        <f aca="false">FA196</f>
        <v>46383</v>
      </c>
      <c r="FB197" s="10" t="n">
        <f aca="false">FB196</f>
        <v>46384</v>
      </c>
      <c r="FC197" s="10" t="n">
        <f aca="false">FC196</f>
        <v>46385</v>
      </c>
      <c r="FD197" s="10" t="n">
        <f aca="false">FD196</f>
        <v>46386</v>
      </c>
      <c r="FE197" s="10" t="n">
        <f aca="false">FE196</f>
        <v>46387</v>
      </c>
      <c r="FF197" s="10" t="n">
        <f aca="false">FF196</f>
        <v>46388</v>
      </c>
      <c r="FG197" s="10" t="n">
        <f aca="false">FG196</f>
        <v>46389</v>
      </c>
      <c r="FH197" s="10" t="n">
        <f aca="false">FH196</f>
        <v>46390</v>
      </c>
      <c r="FI197" s="10" t="n">
        <f aca="false">FI196</f>
        <v>46391</v>
      </c>
      <c r="FJ197" s="10" t="n">
        <f aca="false">FJ196</f>
        <v>46392</v>
      </c>
      <c r="FK197" s="10" t="n">
        <f aca="false">FK196</f>
        <v>46393</v>
      </c>
      <c r="FL197" s="10" t="n">
        <f aca="false">FL196</f>
        <v>46394</v>
      </c>
      <c r="FM197" s="10" t="n">
        <f aca="false">FM196</f>
        <v>46395</v>
      </c>
      <c r="FN197" s="10" t="n">
        <f aca="false">FN196</f>
        <v>46396</v>
      </c>
      <c r="FO197" s="10" t="n">
        <f aca="false">FO196</f>
        <v>46397</v>
      </c>
      <c r="FP197" s="10" t="n">
        <f aca="false">FP196</f>
        <v>46398</v>
      </c>
      <c r="FQ197" s="10" t="n">
        <f aca="false">FQ196</f>
        <v>46399</v>
      </c>
      <c r="FR197" s="10" t="n">
        <f aca="false">FR196</f>
        <v>46400</v>
      </c>
      <c r="FS197" s="10" t="n">
        <f aca="false">FS196</f>
        <v>46401</v>
      </c>
      <c r="FT197" s="10" t="n">
        <f aca="false">FT196</f>
        <v>46402</v>
      </c>
      <c r="FU197" s="10" t="n">
        <f aca="false">FU196</f>
        <v>46403</v>
      </c>
      <c r="FV197" s="10" t="n">
        <f aca="false">FV196</f>
        <v>46404</v>
      </c>
      <c r="FW197" s="10" t="n">
        <f aca="false">FW196</f>
        <v>46405</v>
      </c>
      <c r="FX197" s="10" t="n">
        <f aca="false">FX196</f>
        <v>46406</v>
      </c>
      <c r="FY197" s="10" t="n">
        <f aca="false">FY196</f>
        <v>46407</v>
      </c>
      <c r="FZ197" s="10" t="n">
        <f aca="false">FZ196</f>
        <v>46408</v>
      </c>
      <c r="GA197" s="10" t="n">
        <f aca="false">GA196</f>
        <v>46409</v>
      </c>
      <c r="GB197" s="10" t="n">
        <f aca="false">GB196</f>
        <v>46410</v>
      </c>
      <c r="GC197" s="10" t="n">
        <f aca="false">GC196</f>
        <v>46411</v>
      </c>
      <c r="GD197" s="10" t="n">
        <f aca="false">GD196</f>
        <v>46412</v>
      </c>
      <c r="GE197" s="10" t="n">
        <f aca="false">GE196</f>
        <v>46413</v>
      </c>
      <c r="GF197" s="10" t="n">
        <f aca="false">GF196</f>
        <v>46414</v>
      </c>
      <c r="GG197" s="10" t="n">
        <f aca="false">GG196</f>
        <v>46415</v>
      </c>
      <c r="GH197" s="10" t="n">
        <f aca="false">GH196</f>
        <v>46416</v>
      </c>
      <c r="GI197" s="10" t="n">
        <f aca="false">GI196</f>
        <v>46417</v>
      </c>
      <c r="GJ197" s="10" t="n">
        <f aca="false">GJ196</f>
        <v>46418</v>
      </c>
      <c r="GK197" s="10" t="n">
        <f aca="false">GK196</f>
        <v>46419</v>
      </c>
      <c r="GL197" s="10" t="n">
        <f aca="false">GL196</f>
        <v>46420</v>
      </c>
      <c r="GM197" s="10" t="n">
        <f aca="false">GM196</f>
        <v>46421</v>
      </c>
      <c r="GN197" s="10" t="n">
        <f aca="false">GN196</f>
        <v>46422</v>
      </c>
      <c r="GO197" s="10" t="n">
        <f aca="false">GO196</f>
        <v>46423</v>
      </c>
      <c r="GP197" s="10" t="n">
        <f aca="false">GP196</f>
        <v>46424</v>
      </c>
      <c r="GQ197" s="10" t="n">
        <f aca="false">GQ196</f>
        <v>46425</v>
      </c>
      <c r="GR197" s="10" t="n">
        <f aca="false">GR196</f>
        <v>46426</v>
      </c>
      <c r="GS197" s="10" t="n">
        <f aca="false">GS196</f>
        <v>46427</v>
      </c>
      <c r="GT197" s="10" t="n">
        <f aca="false">GT196</f>
        <v>46428</v>
      </c>
      <c r="GU197" s="10" t="n">
        <f aca="false">GU196</f>
        <v>46429</v>
      </c>
      <c r="GV197" s="10" t="n">
        <f aca="false">GV196</f>
        <v>46430</v>
      </c>
      <c r="GW197" s="10" t="n">
        <f aca="false">GW196</f>
        <v>46431</v>
      </c>
      <c r="GX197" s="10" t="n">
        <f aca="false">GX196</f>
        <v>46432</v>
      </c>
      <c r="GY197" s="10" t="n">
        <f aca="false">GY196</f>
        <v>46433</v>
      </c>
      <c r="GZ197" s="10" t="n">
        <f aca="false">GZ196</f>
        <v>46434</v>
      </c>
      <c r="HA197" s="10" t="n">
        <f aca="false">HA196</f>
        <v>46435</v>
      </c>
      <c r="HB197" s="10" t="n">
        <f aca="false">HB196</f>
        <v>46436</v>
      </c>
      <c r="HC197" s="10" t="n">
        <f aca="false">HC196</f>
        <v>46437</v>
      </c>
      <c r="HD197" s="10" t="n">
        <f aca="false">HD196</f>
        <v>46438</v>
      </c>
      <c r="HE197" s="10" t="n">
        <f aca="false">HE196</f>
        <v>46439</v>
      </c>
      <c r="HF197" s="10" t="n">
        <f aca="false">HF196</f>
        <v>46440</v>
      </c>
      <c r="HG197" s="10" t="n">
        <f aca="false">HG196</f>
        <v>46441</v>
      </c>
      <c r="HH197" s="10" t="n">
        <f aca="false">HH196</f>
        <v>46442</v>
      </c>
      <c r="HI197" s="10" t="n">
        <f aca="false">HI196</f>
        <v>46443</v>
      </c>
      <c r="HJ197" s="10" t="n">
        <f aca="false">HJ196</f>
        <v>46444</v>
      </c>
      <c r="HK197" s="10" t="n">
        <f aca="false">HK196</f>
        <v>46445</v>
      </c>
      <c r="HL197" s="10" t="n">
        <f aca="false">HL196</f>
        <v>46446</v>
      </c>
      <c r="HM197" s="10" t="n">
        <f aca="false">HM196</f>
        <v>46447</v>
      </c>
      <c r="HN197" s="10" t="n">
        <f aca="false">HN196</f>
        <v>46448</v>
      </c>
      <c r="HO197" s="10" t="n">
        <f aca="false">HO196</f>
        <v>46449</v>
      </c>
      <c r="HP197" s="10" t="n">
        <f aca="false">HP196</f>
        <v>46450</v>
      </c>
      <c r="HQ197" s="10" t="n">
        <f aca="false">HQ196</f>
        <v>46451</v>
      </c>
      <c r="HR197" s="10" t="n">
        <f aca="false">HR196</f>
        <v>46452</v>
      </c>
      <c r="HS197" s="10" t="n">
        <f aca="false">HS196</f>
        <v>46453</v>
      </c>
      <c r="HT197" s="10" t="n">
        <f aca="false">HT196</f>
        <v>46454</v>
      </c>
      <c r="HU197" s="10" t="n">
        <f aca="false">HU196</f>
        <v>46455</v>
      </c>
      <c r="HV197" s="10" t="n">
        <f aca="false">HV196</f>
        <v>46456</v>
      </c>
      <c r="HW197" s="10" t="n">
        <f aca="false">HW196</f>
        <v>46457</v>
      </c>
      <c r="HX197" s="10" t="n">
        <f aca="false">HX196</f>
        <v>46458</v>
      </c>
      <c r="HY197" s="10" t="n">
        <f aca="false">HY196</f>
        <v>46459</v>
      </c>
      <c r="HZ197" s="10" t="n">
        <f aca="false">HZ196</f>
        <v>46460</v>
      </c>
      <c r="IA197" s="10" t="n">
        <f aca="false">IA196</f>
        <v>46461</v>
      </c>
      <c r="IB197" s="10" t="n">
        <f aca="false">IB196</f>
        <v>46462</v>
      </c>
      <c r="IC197" s="10" t="n">
        <f aca="false">IC196</f>
        <v>46463</v>
      </c>
      <c r="ID197" s="10" t="n">
        <f aca="false">ID196</f>
        <v>46464</v>
      </c>
      <c r="IE197" s="10" t="n">
        <f aca="false">IE196</f>
        <v>46465</v>
      </c>
      <c r="IF197" s="10" t="n">
        <f aca="false">IF196</f>
        <v>46466</v>
      </c>
      <c r="IG197" s="10" t="n">
        <f aca="false">IG196</f>
        <v>46467</v>
      </c>
      <c r="IH197" s="10" t="n">
        <f aca="false">IH196</f>
        <v>46468</v>
      </c>
      <c r="II197" s="10" t="n">
        <f aca="false">II196</f>
        <v>46469</v>
      </c>
      <c r="IJ197" s="10" t="n">
        <f aca="false">IJ196</f>
        <v>46470</v>
      </c>
      <c r="IK197" s="10" t="n">
        <f aca="false">IK196</f>
        <v>46471</v>
      </c>
      <c r="IL197" s="10" t="n">
        <f aca="false">IL196</f>
        <v>46472</v>
      </c>
      <c r="IM197" s="10" t="n">
        <f aca="false">IM196</f>
        <v>46473</v>
      </c>
      <c r="IN197" s="10" t="n">
        <f aca="false">IN196</f>
        <v>46474</v>
      </c>
      <c r="IO197" s="10" t="n">
        <f aca="false">IO196</f>
        <v>46475</v>
      </c>
      <c r="IP197" s="10" t="n">
        <f aca="false">IP196</f>
        <v>46476</v>
      </c>
      <c r="IQ197" s="10" t="n">
        <f aca="false">IQ196</f>
        <v>46477</v>
      </c>
      <c r="IR197" s="10" t="n">
        <f aca="false">IR196</f>
        <v>46478</v>
      </c>
      <c r="IS197" s="10" t="n">
        <f aca="false">IS196</f>
        <v>46479</v>
      </c>
      <c r="IT197" s="10" t="n">
        <f aca="false">IT196</f>
        <v>46480</v>
      </c>
      <c r="IU197" s="10" t="n">
        <f aca="false">IU196</f>
        <v>46481</v>
      </c>
      <c r="IV197" s="10" t="n">
        <f aca="false">IV196</f>
        <v>46482</v>
      </c>
    </row>
    <row r="198" customFormat="false" ht="12.75" hidden="false" customHeight="false" outlineLevel="0" collapsed="false">
      <c r="A198" s="1" t="s">
        <v>37</v>
      </c>
      <c r="B198" s="8" t="n">
        <v>44649</v>
      </c>
      <c r="C198" s="8" t="n">
        <v>44664</v>
      </c>
      <c r="D198" s="2" t="s">
        <v>27</v>
      </c>
      <c r="E198" s="10" t="n">
        <f aca="false">E197</f>
        <v>46231</v>
      </c>
      <c r="F198" s="10" t="n">
        <f aca="false">F197</f>
        <v>46232</v>
      </c>
      <c r="G198" s="10" t="n">
        <f aca="false">G197</f>
        <v>46233</v>
      </c>
      <c r="H198" s="10" t="n">
        <f aca="false">H197</f>
        <v>46234</v>
      </c>
      <c r="I198" s="10" t="n">
        <f aca="false">I197</f>
        <v>46235</v>
      </c>
      <c r="J198" s="10" t="n">
        <f aca="false">J197</f>
        <v>46236</v>
      </c>
      <c r="K198" s="10" t="n">
        <f aca="false">K197</f>
        <v>46237</v>
      </c>
      <c r="L198" s="10" t="n">
        <f aca="false">L197</f>
        <v>46238</v>
      </c>
      <c r="M198" s="10" t="n">
        <f aca="false">M197</f>
        <v>46239</v>
      </c>
      <c r="N198" s="10" t="n">
        <f aca="false">N197</f>
        <v>46240</v>
      </c>
      <c r="O198" s="10" t="n">
        <f aca="false">O197</f>
        <v>46241</v>
      </c>
      <c r="P198" s="10" t="n">
        <f aca="false">P197</f>
        <v>46242</v>
      </c>
      <c r="Q198" s="10" t="n">
        <f aca="false">Q197</f>
        <v>46243</v>
      </c>
      <c r="R198" s="10" t="n">
        <f aca="false">R197</f>
        <v>46244</v>
      </c>
      <c r="S198" s="10" t="n">
        <f aca="false">S197</f>
        <v>46245</v>
      </c>
      <c r="T198" s="10" t="n">
        <f aca="false">T197</f>
        <v>46246</v>
      </c>
      <c r="U198" s="10" t="n">
        <f aca="false">U197</f>
        <v>46247</v>
      </c>
      <c r="V198" s="10" t="n">
        <f aca="false">V197</f>
        <v>46248</v>
      </c>
      <c r="W198" s="10" t="n">
        <f aca="false">W197</f>
        <v>46249</v>
      </c>
      <c r="X198" s="10" t="n">
        <f aca="false">X197</f>
        <v>46250</v>
      </c>
      <c r="Y198" s="10" t="n">
        <f aca="false">Y197</f>
        <v>46251</v>
      </c>
      <c r="Z198" s="10" t="n">
        <f aca="false">Z197</f>
        <v>46252</v>
      </c>
      <c r="AA198" s="10" t="n">
        <f aca="false">AA197</f>
        <v>46253</v>
      </c>
      <c r="AB198" s="10" t="n">
        <f aca="false">AB197</f>
        <v>46254</v>
      </c>
      <c r="AC198" s="10" t="n">
        <f aca="false">AC197</f>
        <v>46255</v>
      </c>
      <c r="AD198" s="10" t="n">
        <f aca="false">AD197</f>
        <v>46256</v>
      </c>
      <c r="AE198" s="10" t="n">
        <f aca="false">AE197</f>
        <v>46257</v>
      </c>
      <c r="AF198" s="10" t="n">
        <f aca="false">AF197</f>
        <v>46258</v>
      </c>
      <c r="AG198" s="10" t="n">
        <f aca="false">AG197</f>
        <v>46259</v>
      </c>
      <c r="AH198" s="10" t="n">
        <f aca="false">AH197</f>
        <v>46260</v>
      </c>
      <c r="AI198" s="10" t="n">
        <f aca="false">AI197</f>
        <v>46261</v>
      </c>
      <c r="AJ198" s="10" t="n">
        <f aca="false">AJ197</f>
        <v>46262</v>
      </c>
      <c r="AK198" s="10" t="n">
        <f aca="false">AK197</f>
        <v>46263</v>
      </c>
      <c r="AL198" s="10" t="n">
        <f aca="false">AL197</f>
        <v>46264</v>
      </c>
      <c r="AM198" s="10" t="n">
        <f aca="false">AM197</f>
        <v>46265</v>
      </c>
      <c r="AN198" s="10" t="n">
        <f aca="false">AN197</f>
        <v>46266</v>
      </c>
      <c r="AO198" s="10" t="n">
        <f aca="false">AO197</f>
        <v>46267</v>
      </c>
      <c r="AP198" s="10" t="n">
        <f aca="false">AP197</f>
        <v>46268</v>
      </c>
      <c r="AQ198" s="10" t="n">
        <f aca="false">AQ197</f>
        <v>46269</v>
      </c>
      <c r="AR198" s="10" t="n">
        <f aca="false">AR197</f>
        <v>46270</v>
      </c>
      <c r="AS198" s="10" t="n">
        <f aca="false">AS197</f>
        <v>46271</v>
      </c>
      <c r="AT198" s="10" t="n">
        <f aca="false">AT197</f>
        <v>46272</v>
      </c>
      <c r="AU198" s="10" t="n">
        <f aca="false">AU197</f>
        <v>46273</v>
      </c>
      <c r="AV198" s="10" t="n">
        <f aca="false">AV197</f>
        <v>46274</v>
      </c>
      <c r="AW198" s="10" t="n">
        <f aca="false">AW197</f>
        <v>46275</v>
      </c>
      <c r="AX198" s="10" t="n">
        <f aca="false">AX197</f>
        <v>46276</v>
      </c>
      <c r="AY198" s="10" t="n">
        <f aca="false">AY197</f>
        <v>46277</v>
      </c>
      <c r="AZ198" s="10" t="n">
        <f aca="false">AZ197</f>
        <v>46278</v>
      </c>
      <c r="BA198" s="10" t="n">
        <f aca="false">BA197</f>
        <v>46279</v>
      </c>
      <c r="BB198" s="10" t="n">
        <f aca="false">BB197</f>
        <v>46280</v>
      </c>
      <c r="BC198" s="10" t="n">
        <f aca="false">BC197</f>
        <v>46281</v>
      </c>
      <c r="BD198" s="10" t="n">
        <f aca="false">BD197</f>
        <v>46282</v>
      </c>
      <c r="BE198" s="10" t="n">
        <f aca="false">BE197</f>
        <v>46283</v>
      </c>
      <c r="BF198" s="10" t="n">
        <f aca="false">BF197</f>
        <v>46284</v>
      </c>
      <c r="BG198" s="10" t="n">
        <f aca="false">BG197</f>
        <v>46285</v>
      </c>
      <c r="BH198" s="10" t="n">
        <f aca="false">BH197</f>
        <v>46286</v>
      </c>
      <c r="BI198" s="10" t="n">
        <f aca="false">BI197</f>
        <v>46287</v>
      </c>
      <c r="BJ198" s="10" t="n">
        <f aca="false">BJ197</f>
        <v>46288</v>
      </c>
      <c r="BK198" s="10" t="n">
        <f aca="false">BK197</f>
        <v>46289</v>
      </c>
      <c r="BL198" s="10" t="n">
        <f aca="false">BL197</f>
        <v>46290</v>
      </c>
      <c r="BM198" s="10" t="n">
        <f aca="false">BM197</f>
        <v>46291</v>
      </c>
      <c r="BN198" s="10" t="n">
        <f aca="false">BN197</f>
        <v>46292</v>
      </c>
      <c r="BO198" s="10" t="n">
        <f aca="false">BO197</f>
        <v>46293</v>
      </c>
      <c r="BP198" s="10" t="n">
        <f aca="false">BP197</f>
        <v>46294</v>
      </c>
      <c r="BQ198" s="10" t="n">
        <f aca="false">BQ197</f>
        <v>46295</v>
      </c>
      <c r="BR198" s="10" t="n">
        <f aca="false">BR197</f>
        <v>46296</v>
      </c>
      <c r="BS198" s="10" t="n">
        <f aca="false">BS197</f>
        <v>46297</v>
      </c>
      <c r="BT198" s="10" t="n">
        <f aca="false">BT197</f>
        <v>46298</v>
      </c>
      <c r="BU198" s="10" t="n">
        <f aca="false">BU197</f>
        <v>46299</v>
      </c>
      <c r="BV198" s="10" t="n">
        <f aca="false">BV197</f>
        <v>46300</v>
      </c>
      <c r="BW198" s="10" t="n">
        <f aca="false">BW197</f>
        <v>46301</v>
      </c>
      <c r="BX198" s="10" t="n">
        <f aca="false">BX197</f>
        <v>46302</v>
      </c>
      <c r="BY198" s="10" t="n">
        <f aca="false">BY197</f>
        <v>46303</v>
      </c>
      <c r="BZ198" s="10" t="n">
        <f aca="false">BZ197</f>
        <v>46304</v>
      </c>
      <c r="CA198" s="10" t="n">
        <f aca="false">CA197</f>
        <v>46305</v>
      </c>
      <c r="CB198" s="10" t="n">
        <f aca="false">CB197</f>
        <v>46306</v>
      </c>
      <c r="CC198" s="10" t="n">
        <f aca="false">CC197</f>
        <v>46307</v>
      </c>
      <c r="CD198" s="10" t="n">
        <f aca="false">CD197</f>
        <v>46308</v>
      </c>
      <c r="CE198" s="10" t="n">
        <f aca="false">CE197</f>
        <v>46309</v>
      </c>
      <c r="CF198" s="10" t="n">
        <f aca="false">CF197</f>
        <v>46310</v>
      </c>
      <c r="CG198" s="10" t="n">
        <f aca="false">CG197</f>
        <v>46311</v>
      </c>
      <c r="CH198" s="10" t="n">
        <f aca="false">CH197</f>
        <v>46312</v>
      </c>
      <c r="CI198" s="10" t="n">
        <f aca="false">CI197</f>
        <v>46313</v>
      </c>
      <c r="CJ198" s="10" t="n">
        <f aca="false">CJ197</f>
        <v>46314</v>
      </c>
      <c r="CK198" s="10" t="n">
        <f aca="false">CK197</f>
        <v>46315</v>
      </c>
      <c r="CL198" s="10" t="n">
        <f aca="false">CL197</f>
        <v>46316</v>
      </c>
      <c r="CM198" s="10" t="n">
        <f aca="false">CM197</f>
        <v>46317</v>
      </c>
      <c r="CN198" s="10" t="n">
        <f aca="false">CN197</f>
        <v>46318</v>
      </c>
      <c r="CO198" s="10" t="n">
        <f aca="false">CO197</f>
        <v>46319</v>
      </c>
      <c r="CP198" s="10" t="n">
        <f aca="false">CP197</f>
        <v>46320</v>
      </c>
      <c r="CQ198" s="10" t="n">
        <f aca="false">CQ197</f>
        <v>46321</v>
      </c>
      <c r="CR198" s="10" t="n">
        <f aca="false">CR197</f>
        <v>46322</v>
      </c>
      <c r="CS198" s="10" t="n">
        <f aca="false">CS197</f>
        <v>46323</v>
      </c>
      <c r="CT198" s="10" t="n">
        <f aca="false">CT197</f>
        <v>46324</v>
      </c>
      <c r="CU198" s="10" t="n">
        <f aca="false">CU197</f>
        <v>46325</v>
      </c>
      <c r="CV198" s="10" t="n">
        <f aca="false">CV197</f>
        <v>46326</v>
      </c>
      <c r="CW198" s="10" t="n">
        <f aca="false">CW197</f>
        <v>46327</v>
      </c>
      <c r="CX198" s="10" t="n">
        <f aca="false">CX197</f>
        <v>46328</v>
      </c>
      <c r="CY198" s="10" t="n">
        <f aca="false">CY197</f>
        <v>46329</v>
      </c>
      <c r="CZ198" s="10" t="n">
        <f aca="false">CZ197</f>
        <v>46330</v>
      </c>
      <c r="DA198" s="10" t="n">
        <f aca="false">DA197</f>
        <v>46331</v>
      </c>
      <c r="DB198" s="10" t="n">
        <f aca="false">DB197</f>
        <v>46332</v>
      </c>
      <c r="DC198" s="10" t="n">
        <f aca="false">DC197</f>
        <v>46333</v>
      </c>
      <c r="DD198" s="10" t="n">
        <f aca="false">DD197</f>
        <v>46334</v>
      </c>
      <c r="DE198" s="10" t="n">
        <f aca="false">DE197</f>
        <v>46335</v>
      </c>
      <c r="DF198" s="10" t="n">
        <f aca="false">DF197</f>
        <v>46336</v>
      </c>
      <c r="DG198" s="10" t="n">
        <f aca="false">DG197</f>
        <v>46337</v>
      </c>
      <c r="DH198" s="10" t="n">
        <f aca="false">DH197</f>
        <v>46338</v>
      </c>
      <c r="DI198" s="10" t="n">
        <f aca="false">DI197</f>
        <v>46339</v>
      </c>
      <c r="DJ198" s="10" t="n">
        <f aca="false">DJ197</f>
        <v>46340</v>
      </c>
      <c r="DK198" s="10" t="n">
        <f aca="false">DK197</f>
        <v>46341</v>
      </c>
      <c r="DL198" s="10" t="n">
        <f aca="false">DL197</f>
        <v>46342</v>
      </c>
      <c r="DM198" s="10" t="n">
        <f aca="false">DM197</f>
        <v>46343</v>
      </c>
      <c r="DN198" s="10" t="n">
        <f aca="false">DN197</f>
        <v>46344</v>
      </c>
      <c r="DO198" s="10" t="n">
        <f aca="false">DO197</f>
        <v>46345</v>
      </c>
      <c r="DP198" s="10" t="n">
        <f aca="false">DP197</f>
        <v>46346</v>
      </c>
      <c r="DQ198" s="10" t="n">
        <f aca="false">DQ197</f>
        <v>46347</v>
      </c>
      <c r="DR198" s="10" t="n">
        <f aca="false">DR197</f>
        <v>46348</v>
      </c>
      <c r="DS198" s="10" t="n">
        <f aca="false">DS197</f>
        <v>46349</v>
      </c>
      <c r="DT198" s="10" t="n">
        <f aca="false">DT197</f>
        <v>46350</v>
      </c>
      <c r="DU198" s="10" t="n">
        <f aca="false">DU197</f>
        <v>46351</v>
      </c>
      <c r="DV198" s="10" t="n">
        <f aca="false">DV197</f>
        <v>46352</v>
      </c>
      <c r="DW198" s="10" t="n">
        <f aca="false">DW197</f>
        <v>46353</v>
      </c>
      <c r="DX198" s="10" t="n">
        <f aca="false">DX197</f>
        <v>46354</v>
      </c>
      <c r="DY198" s="10" t="n">
        <f aca="false">DY197</f>
        <v>46355</v>
      </c>
      <c r="DZ198" s="10" t="n">
        <f aca="false">DZ197</f>
        <v>46356</v>
      </c>
      <c r="EA198" s="10" t="n">
        <f aca="false">EA197</f>
        <v>46357</v>
      </c>
      <c r="EB198" s="10" t="n">
        <f aca="false">EB197</f>
        <v>46358</v>
      </c>
      <c r="EC198" s="10" t="n">
        <f aca="false">EC197</f>
        <v>46359</v>
      </c>
      <c r="ED198" s="10" t="n">
        <f aca="false">ED197</f>
        <v>46360</v>
      </c>
      <c r="EE198" s="10" t="n">
        <f aca="false">EE197</f>
        <v>46361</v>
      </c>
      <c r="EF198" s="10" t="n">
        <f aca="false">EF197</f>
        <v>46362</v>
      </c>
      <c r="EG198" s="10" t="n">
        <f aca="false">EG197</f>
        <v>46363</v>
      </c>
      <c r="EH198" s="10" t="n">
        <f aca="false">EH197</f>
        <v>46364</v>
      </c>
      <c r="EI198" s="10" t="n">
        <f aca="false">EI197</f>
        <v>46365</v>
      </c>
      <c r="EJ198" s="10" t="n">
        <f aca="false">EJ197</f>
        <v>46366</v>
      </c>
      <c r="EK198" s="10" t="n">
        <f aca="false">EK197</f>
        <v>46367</v>
      </c>
      <c r="EL198" s="10" t="n">
        <f aca="false">EL197</f>
        <v>46368</v>
      </c>
      <c r="EM198" s="10" t="n">
        <f aca="false">EM197</f>
        <v>46369</v>
      </c>
      <c r="EN198" s="10" t="n">
        <f aca="false">EN197</f>
        <v>46370</v>
      </c>
      <c r="EO198" s="10" t="n">
        <f aca="false">EO197</f>
        <v>46371</v>
      </c>
      <c r="EP198" s="10" t="n">
        <f aca="false">EP197</f>
        <v>46372</v>
      </c>
      <c r="EQ198" s="10" t="n">
        <f aca="false">EQ197</f>
        <v>46373</v>
      </c>
      <c r="ER198" s="10" t="n">
        <f aca="false">ER197</f>
        <v>46374</v>
      </c>
      <c r="ES198" s="10" t="n">
        <f aca="false">ES197</f>
        <v>46375</v>
      </c>
      <c r="ET198" s="10" t="n">
        <f aca="false">ET197</f>
        <v>46376</v>
      </c>
      <c r="EU198" s="10" t="n">
        <f aca="false">EU197</f>
        <v>46377</v>
      </c>
      <c r="EV198" s="10" t="n">
        <f aca="false">EV197</f>
        <v>46378</v>
      </c>
      <c r="EW198" s="10" t="n">
        <f aca="false">EW197</f>
        <v>46379</v>
      </c>
      <c r="EX198" s="10" t="n">
        <f aca="false">EX197</f>
        <v>46380</v>
      </c>
      <c r="EY198" s="10" t="n">
        <f aca="false">EY197</f>
        <v>46381</v>
      </c>
      <c r="EZ198" s="10" t="n">
        <f aca="false">EZ197</f>
        <v>46382</v>
      </c>
      <c r="FA198" s="10" t="n">
        <f aca="false">FA197</f>
        <v>46383</v>
      </c>
      <c r="FB198" s="10" t="n">
        <f aca="false">FB197</f>
        <v>46384</v>
      </c>
      <c r="FC198" s="10" t="n">
        <f aca="false">FC197</f>
        <v>46385</v>
      </c>
      <c r="FD198" s="10" t="n">
        <f aca="false">FD197</f>
        <v>46386</v>
      </c>
      <c r="FE198" s="10" t="n">
        <f aca="false">FE197</f>
        <v>46387</v>
      </c>
      <c r="FF198" s="10" t="n">
        <f aca="false">FF197</f>
        <v>46388</v>
      </c>
      <c r="FG198" s="10" t="n">
        <f aca="false">FG197</f>
        <v>46389</v>
      </c>
      <c r="FH198" s="10" t="n">
        <f aca="false">FH197</f>
        <v>46390</v>
      </c>
      <c r="FI198" s="10" t="n">
        <f aca="false">FI197</f>
        <v>46391</v>
      </c>
      <c r="FJ198" s="10" t="n">
        <f aca="false">FJ197</f>
        <v>46392</v>
      </c>
      <c r="FK198" s="10" t="n">
        <f aca="false">FK197</f>
        <v>46393</v>
      </c>
      <c r="FL198" s="10" t="n">
        <f aca="false">FL197</f>
        <v>46394</v>
      </c>
      <c r="FM198" s="10" t="n">
        <f aca="false">FM197</f>
        <v>46395</v>
      </c>
      <c r="FN198" s="10" t="n">
        <f aca="false">FN197</f>
        <v>46396</v>
      </c>
      <c r="FO198" s="10" t="n">
        <f aca="false">FO197</f>
        <v>46397</v>
      </c>
      <c r="FP198" s="10" t="n">
        <f aca="false">FP197</f>
        <v>46398</v>
      </c>
      <c r="FQ198" s="10" t="n">
        <f aca="false">FQ197</f>
        <v>46399</v>
      </c>
      <c r="FR198" s="10" t="n">
        <f aca="false">FR197</f>
        <v>46400</v>
      </c>
      <c r="FS198" s="10" t="n">
        <f aca="false">FS197</f>
        <v>46401</v>
      </c>
      <c r="FT198" s="10" t="n">
        <f aca="false">FT197</f>
        <v>46402</v>
      </c>
      <c r="FU198" s="10" t="n">
        <f aca="false">FU197</f>
        <v>46403</v>
      </c>
      <c r="FV198" s="10" t="n">
        <f aca="false">FV197</f>
        <v>46404</v>
      </c>
      <c r="FW198" s="10" t="n">
        <f aca="false">FW197</f>
        <v>46405</v>
      </c>
      <c r="FX198" s="10" t="n">
        <f aca="false">FX197</f>
        <v>46406</v>
      </c>
      <c r="FY198" s="10" t="n">
        <f aca="false">FY197</f>
        <v>46407</v>
      </c>
      <c r="FZ198" s="10" t="n">
        <f aca="false">FZ197</f>
        <v>46408</v>
      </c>
      <c r="GA198" s="10" t="n">
        <f aca="false">GA197</f>
        <v>46409</v>
      </c>
      <c r="GB198" s="10" t="n">
        <f aca="false">GB197</f>
        <v>46410</v>
      </c>
      <c r="GC198" s="10" t="n">
        <f aca="false">GC197</f>
        <v>46411</v>
      </c>
      <c r="GD198" s="10" t="n">
        <f aca="false">GD197</f>
        <v>46412</v>
      </c>
      <c r="GE198" s="10" t="n">
        <f aca="false">GE197</f>
        <v>46413</v>
      </c>
      <c r="GF198" s="10" t="n">
        <f aca="false">GF197</f>
        <v>46414</v>
      </c>
      <c r="GG198" s="10" t="n">
        <f aca="false">GG197</f>
        <v>46415</v>
      </c>
      <c r="GH198" s="10" t="n">
        <f aca="false">GH197</f>
        <v>46416</v>
      </c>
      <c r="GI198" s="10" t="n">
        <f aca="false">GI197</f>
        <v>46417</v>
      </c>
      <c r="GJ198" s="10" t="n">
        <f aca="false">GJ197</f>
        <v>46418</v>
      </c>
      <c r="GK198" s="10" t="n">
        <f aca="false">GK197</f>
        <v>46419</v>
      </c>
      <c r="GL198" s="10" t="n">
        <f aca="false">GL197</f>
        <v>46420</v>
      </c>
      <c r="GM198" s="10" t="n">
        <f aca="false">GM197</f>
        <v>46421</v>
      </c>
      <c r="GN198" s="10" t="n">
        <f aca="false">GN197</f>
        <v>46422</v>
      </c>
      <c r="GO198" s="10" t="n">
        <f aca="false">GO197</f>
        <v>46423</v>
      </c>
      <c r="GP198" s="10" t="n">
        <f aca="false">GP197</f>
        <v>46424</v>
      </c>
      <c r="GQ198" s="10" t="n">
        <f aca="false">GQ197</f>
        <v>46425</v>
      </c>
      <c r="GR198" s="10" t="n">
        <f aca="false">GR197</f>
        <v>46426</v>
      </c>
      <c r="GS198" s="10" t="n">
        <f aca="false">GS197</f>
        <v>46427</v>
      </c>
      <c r="GT198" s="10" t="n">
        <f aca="false">GT197</f>
        <v>46428</v>
      </c>
      <c r="GU198" s="10" t="n">
        <f aca="false">GU197</f>
        <v>46429</v>
      </c>
      <c r="GV198" s="10" t="n">
        <f aca="false">GV197</f>
        <v>46430</v>
      </c>
      <c r="GW198" s="10" t="n">
        <f aca="false">GW197</f>
        <v>46431</v>
      </c>
      <c r="GX198" s="10" t="n">
        <f aca="false">GX197</f>
        <v>46432</v>
      </c>
      <c r="GY198" s="10" t="n">
        <f aca="false">GY197</f>
        <v>46433</v>
      </c>
      <c r="GZ198" s="10" t="n">
        <f aca="false">GZ197</f>
        <v>46434</v>
      </c>
      <c r="HA198" s="10" t="n">
        <f aca="false">HA197</f>
        <v>46435</v>
      </c>
      <c r="HB198" s="10" t="n">
        <f aca="false">HB197</f>
        <v>46436</v>
      </c>
      <c r="HC198" s="10" t="n">
        <f aca="false">HC197</f>
        <v>46437</v>
      </c>
      <c r="HD198" s="10" t="n">
        <f aca="false">HD197</f>
        <v>46438</v>
      </c>
      <c r="HE198" s="10" t="n">
        <f aca="false">HE197</f>
        <v>46439</v>
      </c>
      <c r="HF198" s="10" t="n">
        <f aca="false">HF197</f>
        <v>46440</v>
      </c>
      <c r="HG198" s="10" t="n">
        <f aca="false">HG197</f>
        <v>46441</v>
      </c>
      <c r="HH198" s="10" t="n">
        <f aca="false">HH197</f>
        <v>46442</v>
      </c>
      <c r="HI198" s="10" t="n">
        <f aca="false">HI197</f>
        <v>46443</v>
      </c>
      <c r="HJ198" s="10" t="n">
        <f aca="false">HJ197</f>
        <v>46444</v>
      </c>
      <c r="HK198" s="10" t="n">
        <f aca="false">HK197</f>
        <v>46445</v>
      </c>
      <c r="HL198" s="10" t="n">
        <f aca="false">HL197</f>
        <v>46446</v>
      </c>
      <c r="HM198" s="10" t="n">
        <f aca="false">HM197</f>
        <v>46447</v>
      </c>
      <c r="HN198" s="10" t="n">
        <f aca="false">HN197</f>
        <v>46448</v>
      </c>
      <c r="HO198" s="10" t="n">
        <f aca="false">HO197</f>
        <v>46449</v>
      </c>
      <c r="HP198" s="10" t="n">
        <f aca="false">HP197</f>
        <v>46450</v>
      </c>
      <c r="HQ198" s="10" t="n">
        <f aca="false">HQ197</f>
        <v>46451</v>
      </c>
      <c r="HR198" s="10" t="n">
        <f aca="false">HR197</f>
        <v>46452</v>
      </c>
      <c r="HS198" s="10" t="n">
        <f aca="false">HS197</f>
        <v>46453</v>
      </c>
      <c r="HT198" s="10" t="n">
        <f aca="false">HT197</f>
        <v>46454</v>
      </c>
      <c r="HU198" s="10" t="n">
        <f aca="false">HU197</f>
        <v>46455</v>
      </c>
      <c r="HV198" s="10" t="n">
        <f aca="false">HV197</f>
        <v>46456</v>
      </c>
      <c r="HW198" s="10" t="n">
        <f aca="false">HW197</f>
        <v>46457</v>
      </c>
      <c r="HX198" s="10" t="n">
        <f aca="false">HX197</f>
        <v>46458</v>
      </c>
      <c r="HY198" s="10" t="n">
        <f aca="false">HY197</f>
        <v>46459</v>
      </c>
      <c r="HZ198" s="10" t="n">
        <f aca="false">HZ197</f>
        <v>46460</v>
      </c>
      <c r="IA198" s="10" t="n">
        <f aca="false">IA197</f>
        <v>46461</v>
      </c>
      <c r="IB198" s="10" t="n">
        <f aca="false">IB197</f>
        <v>46462</v>
      </c>
      <c r="IC198" s="10" t="n">
        <f aca="false">IC197</f>
        <v>46463</v>
      </c>
      <c r="ID198" s="10" t="n">
        <f aca="false">ID197</f>
        <v>46464</v>
      </c>
      <c r="IE198" s="10" t="n">
        <f aca="false">IE197</f>
        <v>46465</v>
      </c>
      <c r="IF198" s="10" t="n">
        <f aca="false">IF197</f>
        <v>46466</v>
      </c>
      <c r="IG198" s="10" t="n">
        <f aca="false">IG197</f>
        <v>46467</v>
      </c>
      <c r="IH198" s="10" t="n">
        <f aca="false">IH197</f>
        <v>46468</v>
      </c>
      <c r="II198" s="10" t="n">
        <f aca="false">II197</f>
        <v>46469</v>
      </c>
      <c r="IJ198" s="10" t="n">
        <f aca="false">IJ197</f>
        <v>46470</v>
      </c>
      <c r="IK198" s="10" t="n">
        <f aca="false">IK197</f>
        <v>46471</v>
      </c>
      <c r="IL198" s="10" t="n">
        <f aca="false">IL197</f>
        <v>46472</v>
      </c>
      <c r="IM198" s="10" t="n">
        <f aca="false">IM197</f>
        <v>46473</v>
      </c>
      <c r="IN198" s="10" t="n">
        <f aca="false">IN197</f>
        <v>46474</v>
      </c>
      <c r="IO198" s="10" t="n">
        <f aca="false">IO197</f>
        <v>46475</v>
      </c>
      <c r="IP198" s="10" t="n">
        <f aca="false">IP197</f>
        <v>46476</v>
      </c>
      <c r="IQ198" s="10" t="n">
        <f aca="false">IQ197</f>
        <v>46477</v>
      </c>
      <c r="IR198" s="10" t="n">
        <f aca="false">IR197</f>
        <v>46478</v>
      </c>
      <c r="IS198" s="10" t="n">
        <f aca="false">IS197</f>
        <v>46479</v>
      </c>
      <c r="IT198" s="10" t="n">
        <f aca="false">IT197</f>
        <v>46480</v>
      </c>
      <c r="IU198" s="10" t="n">
        <f aca="false">IU197</f>
        <v>46481</v>
      </c>
      <c r="IV198" s="10" t="n">
        <f aca="false">IV197</f>
        <v>46482</v>
      </c>
    </row>
    <row r="199" customFormat="false" ht="12.75" hidden="false" customHeight="false" outlineLevel="0" collapsed="false">
      <c r="A199" s="1" t="s">
        <v>95</v>
      </c>
      <c r="B199" s="8" t="n">
        <v>44652</v>
      </c>
      <c r="C199" s="8" t="n">
        <v>44667</v>
      </c>
      <c r="D199" s="2" t="s">
        <v>5</v>
      </c>
      <c r="E199" s="10" t="n">
        <f aca="false">E198</f>
        <v>46231</v>
      </c>
      <c r="F199" s="10" t="n">
        <f aca="false">F198</f>
        <v>46232</v>
      </c>
      <c r="G199" s="10" t="n">
        <f aca="false">G198</f>
        <v>46233</v>
      </c>
      <c r="H199" s="10" t="n">
        <f aca="false">H198</f>
        <v>46234</v>
      </c>
      <c r="I199" s="10" t="n">
        <f aca="false">I198</f>
        <v>46235</v>
      </c>
      <c r="J199" s="10" t="n">
        <f aca="false">J198</f>
        <v>46236</v>
      </c>
      <c r="K199" s="10" t="n">
        <f aca="false">K198</f>
        <v>46237</v>
      </c>
      <c r="L199" s="10" t="n">
        <f aca="false">L198</f>
        <v>46238</v>
      </c>
      <c r="M199" s="10" t="n">
        <f aca="false">M198</f>
        <v>46239</v>
      </c>
      <c r="N199" s="10" t="n">
        <f aca="false">N198</f>
        <v>46240</v>
      </c>
      <c r="O199" s="10" t="n">
        <f aca="false">O198</f>
        <v>46241</v>
      </c>
      <c r="P199" s="10" t="n">
        <f aca="false">P198</f>
        <v>46242</v>
      </c>
      <c r="Q199" s="10" t="n">
        <f aca="false">Q198</f>
        <v>46243</v>
      </c>
      <c r="R199" s="10" t="n">
        <f aca="false">R198</f>
        <v>46244</v>
      </c>
      <c r="S199" s="10" t="n">
        <f aca="false">S198</f>
        <v>46245</v>
      </c>
      <c r="T199" s="10" t="n">
        <f aca="false">T198</f>
        <v>46246</v>
      </c>
      <c r="U199" s="10" t="n">
        <f aca="false">U198</f>
        <v>46247</v>
      </c>
      <c r="V199" s="10" t="n">
        <f aca="false">V198</f>
        <v>46248</v>
      </c>
      <c r="W199" s="10" t="n">
        <f aca="false">W198</f>
        <v>46249</v>
      </c>
      <c r="X199" s="10" t="n">
        <f aca="false">X198</f>
        <v>46250</v>
      </c>
      <c r="Y199" s="10" t="n">
        <f aca="false">Y198</f>
        <v>46251</v>
      </c>
      <c r="Z199" s="10" t="n">
        <f aca="false">Z198</f>
        <v>46252</v>
      </c>
      <c r="AA199" s="10" t="n">
        <f aca="false">AA198</f>
        <v>46253</v>
      </c>
      <c r="AB199" s="10" t="n">
        <f aca="false">AB198</f>
        <v>46254</v>
      </c>
      <c r="AC199" s="10" t="n">
        <f aca="false">AC198</f>
        <v>46255</v>
      </c>
      <c r="AD199" s="10" t="n">
        <f aca="false">AD198</f>
        <v>46256</v>
      </c>
      <c r="AE199" s="10" t="n">
        <f aca="false">AE198</f>
        <v>46257</v>
      </c>
      <c r="AF199" s="10" t="n">
        <f aca="false">AF198</f>
        <v>46258</v>
      </c>
      <c r="AG199" s="10" t="n">
        <f aca="false">AG198</f>
        <v>46259</v>
      </c>
      <c r="AH199" s="10" t="n">
        <f aca="false">AH198</f>
        <v>46260</v>
      </c>
      <c r="AI199" s="10" t="n">
        <f aca="false">AI198</f>
        <v>46261</v>
      </c>
      <c r="AJ199" s="10" t="n">
        <f aca="false">AJ198</f>
        <v>46262</v>
      </c>
      <c r="AK199" s="10" t="n">
        <f aca="false">AK198</f>
        <v>46263</v>
      </c>
      <c r="AL199" s="10" t="n">
        <f aca="false">AL198</f>
        <v>46264</v>
      </c>
      <c r="AM199" s="10" t="n">
        <f aca="false">AM198</f>
        <v>46265</v>
      </c>
      <c r="AN199" s="10" t="n">
        <f aca="false">AN198</f>
        <v>46266</v>
      </c>
      <c r="AO199" s="10" t="n">
        <f aca="false">AO198</f>
        <v>46267</v>
      </c>
      <c r="AP199" s="10" t="n">
        <f aca="false">AP198</f>
        <v>46268</v>
      </c>
      <c r="AQ199" s="10" t="n">
        <f aca="false">AQ198</f>
        <v>46269</v>
      </c>
      <c r="AR199" s="10" t="n">
        <f aca="false">AR198</f>
        <v>46270</v>
      </c>
      <c r="AS199" s="10" t="n">
        <f aca="false">AS198</f>
        <v>46271</v>
      </c>
      <c r="AT199" s="10" t="n">
        <f aca="false">AT198</f>
        <v>46272</v>
      </c>
      <c r="AU199" s="10" t="n">
        <f aca="false">AU198</f>
        <v>46273</v>
      </c>
      <c r="AV199" s="10" t="n">
        <f aca="false">AV198</f>
        <v>46274</v>
      </c>
      <c r="AW199" s="10" t="n">
        <f aca="false">AW198</f>
        <v>46275</v>
      </c>
      <c r="AX199" s="10" t="n">
        <f aca="false">AX198</f>
        <v>46276</v>
      </c>
      <c r="AY199" s="10" t="n">
        <f aca="false">AY198</f>
        <v>46277</v>
      </c>
      <c r="AZ199" s="10" t="n">
        <f aca="false">AZ198</f>
        <v>46278</v>
      </c>
      <c r="BA199" s="10" t="n">
        <f aca="false">BA198</f>
        <v>46279</v>
      </c>
      <c r="BB199" s="10" t="n">
        <f aca="false">BB198</f>
        <v>46280</v>
      </c>
      <c r="BC199" s="10" t="n">
        <f aca="false">BC198</f>
        <v>46281</v>
      </c>
      <c r="BD199" s="10" t="n">
        <f aca="false">BD198</f>
        <v>46282</v>
      </c>
      <c r="BE199" s="10" t="n">
        <f aca="false">BE198</f>
        <v>46283</v>
      </c>
      <c r="BF199" s="10" t="n">
        <f aca="false">BF198</f>
        <v>46284</v>
      </c>
      <c r="BG199" s="10" t="n">
        <f aca="false">BG198</f>
        <v>46285</v>
      </c>
      <c r="BH199" s="10" t="n">
        <f aca="false">BH198</f>
        <v>46286</v>
      </c>
      <c r="BI199" s="10" t="n">
        <f aca="false">BI198</f>
        <v>46287</v>
      </c>
      <c r="BJ199" s="10" t="n">
        <f aca="false">BJ198</f>
        <v>46288</v>
      </c>
      <c r="BK199" s="10" t="n">
        <f aca="false">BK198</f>
        <v>46289</v>
      </c>
      <c r="BL199" s="10" t="n">
        <f aca="false">BL198</f>
        <v>46290</v>
      </c>
      <c r="BM199" s="10" t="n">
        <f aca="false">BM198</f>
        <v>46291</v>
      </c>
      <c r="BN199" s="10" t="n">
        <f aca="false">BN198</f>
        <v>46292</v>
      </c>
      <c r="BO199" s="10" t="n">
        <f aca="false">BO198</f>
        <v>46293</v>
      </c>
      <c r="BP199" s="10" t="n">
        <f aca="false">BP198</f>
        <v>46294</v>
      </c>
      <c r="BQ199" s="10" t="n">
        <f aca="false">BQ198</f>
        <v>46295</v>
      </c>
      <c r="BR199" s="10" t="n">
        <f aca="false">BR198</f>
        <v>46296</v>
      </c>
      <c r="BS199" s="10" t="n">
        <f aca="false">BS198</f>
        <v>46297</v>
      </c>
      <c r="BT199" s="10" t="n">
        <f aca="false">BT198</f>
        <v>46298</v>
      </c>
      <c r="BU199" s="10" t="n">
        <f aca="false">BU198</f>
        <v>46299</v>
      </c>
      <c r="BV199" s="10" t="n">
        <f aca="false">BV198</f>
        <v>46300</v>
      </c>
      <c r="BW199" s="10" t="n">
        <f aca="false">BW198</f>
        <v>46301</v>
      </c>
      <c r="BX199" s="10" t="n">
        <f aca="false">BX198</f>
        <v>46302</v>
      </c>
      <c r="BY199" s="10" t="n">
        <f aca="false">BY198</f>
        <v>46303</v>
      </c>
      <c r="BZ199" s="10" t="n">
        <f aca="false">BZ198</f>
        <v>46304</v>
      </c>
      <c r="CA199" s="10" t="n">
        <f aca="false">CA198</f>
        <v>46305</v>
      </c>
      <c r="CB199" s="10" t="n">
        <f aca="false">CB198</f>
        <v>46306</v>
      </c>
      <c r="CC199" s="10" t="n">
        <f aca="false">CC198</f>
        <v>46307</v>
      </c>
      <c r="CD199" s="10" t="n">
        <f aca="false">CD198</f>
        <v>46308</v>
      </c>
      <c r="CE199" s="10" t="n">
        <f aca="false">CE198</f>
        <v>46309</v>
      </c>
      <c r="CF199" s="10" t="n">
        <f aca="false">CF198</f>
        <v>46310</v>
      </c>
      <c r="CG199" s="10" t="n">
        <f aca="false">CG198</f>
        <v>46311</v>
      </c>
      <c r="CH199" s="10" t="n">
        <f aca="false">CH198</f>
        <v>46312</v>
      </c>
      <c r="CI199" s="10" t="n">
        <f aca="false">CI198</f>
        <v>46313</v>
      </c>
      <c r="CJ199" s="10" t="n">
        <f aca="false">CJ198</f>
        <v>46314</v>
      </c>
      <c r="CK199" s="10" t="n">
        <f aca="false">CK198</f>
        <v>46315</v>
      </c>
      <c r="CL199" s="10" t="n">
        <f aca="false">CL198</f>
        <v>46316</v>
      </c>
      <c r="CM199" s="10" t="n">
        <f aca="false">CM198</f>
        <v>46317</v>
      </c>
      <c r="CN199" s="10" t="n">
        <f aca="false">CN198</f>
        <v>46318</v>
      </c>
      <c r="CO199" s="10" t="n">
        <f aca="false">CO198</f>
        <v>46319</v>
      </c>
      <c r="CP199" s="10" t="n">
        <f aca="false">CP198</f>
        <v>46320</v>
      </c>
      <c r="CQ199" s="10" t="n">
        <f aca="false">CQ198</f>
        <v>46321</v>
      </c>
      <c r="CR199" s="10" t="n">
        <f aca="false">CR198</f>
        <v>46322</v>
      </c>
      <c r="CS199" s="10" t="n">
        <f aca="false">CS198</f>
        <v>46323</v>
      </c>
      <c r="CT199" s="10" t="n">
        <f aca="false">CT198</f>
        <v>46324</v>
      </c>
      <c r="CU199" s="10" t="n">
        <f aca="false">CU198</f>
        <v>46325</v>
      </c>
      <c r="CV199" s="10" t="n">
        <f aca="false">CV198</f>
        <v>46326</v>
      </c>
      <c r="CW199" s="10" t="n">
        <f aca="false">CW198</f>
        <v>46327</v>
      </c>
      <c r="CX199" s="10" t="n">
        <f aca="false">CX198</f>
        <v>46328</v>
      </c>
      <c r="CY199" s="10" t="n">
        <f aca="false">CY198</f>
        <v>46329</v>
      </c>
      <c r="CZ199" s="10" t="n">
        <f aca="false">CZ198</f>
        <v>46330</v>
      </c>
      <c r="DA199" s="10" t="n">
        <f aca="false">DA198</f>
        <v>46331</v>
      </c>
      <c r="DB199" s="10" t="n">
        <f aca="false">DB198</f>
        <v>46332</v>
      </c>
      <c r="DC199" s="10" t="n">
        <f aca="false">DC198</f>
        <v>46333</v>
      </c>
      <c r="DD199" s="10" t="n">
        <f aca="false">DD198</f>
        <v>46334</v>
      </c>
      <c r="DE199" s="10" t="n">
        <f aca="false">DE198</f>
        <v>46335</v>
      </c>
      <c r="DF199" s="10" t="n">
        <f aca="false">DF198</f>
        <v>46336</v>
      </c>
      <c r="DG199" s="10" t="n">
        <f aca="false">DG198</f>
        <v>46337</v>
      </c>
      <c r="DH199" s="10" t="n">
        <f aca="false">DH198</f>
        <v>46338</v>
      </c>
      <c r="DI199" s="10" t="n">
        <f aca="false">DI198</f>
        <v>46339</v>
      </c>
      <c r="DJ199" s="10" t="n">
        <f aca="false">DJ198</f>
        <v>46340</v>
      </c>
      <c r="DK199" s="10" t="n">
        <f aca="false">DK198</f>
        <v>46341</v>
      </c>
      <c r="DL199" s="10" t="n">
        <f aca="false">DL198</f>
        <v>46342</v>
      </c>
      <c r="DM199" s="10" t="n">
        <f aca="false">DM198</f>
        <v>46343</v>
      </c>
      <c r="DN199" s="10" t="n">
        <f aca="false">DN198</f>
        <v>46344</v>
      </c>
      <c r="DO199" s="10" t="n">
        <f aca="false">DO198</f>
        <v>46345</v>
      </c>
      <c r="DP199" s="10" t="n">
        <f aca="false">DP198</f>
        <v>46346</v>
      </c>
      <c r="DQ199" s="10" t="n">
        <f aca="false">DQ198</f>
        <v>46347</v>
      </c>
      <c r="DR199" s="10" t="n">
        <f aca="false">DR198</f>
        <v>46348</v>
      </c>
      <c r="DS199" s="10" t="n">
        <f aca="false">DS198</f>
        <v>46349</v>
      </c>
      <c r="DT199" s="10" t="n">
        <f aca="false">DT198</f>
        <v>46350</v>
      </c>
      <c r="DU199" s="10" t="n">
        <f aca="false">DU198</f>
        <v>46351</v>
      </c>
      <c r="DV199" s="10" t="n">
        <f aca="false">DV198</f>
        <v>46352</v>
      </c>
      <c r="DW199" s="10" t="n">
        <f aca="false">DW198</f>
        <v>46353</v>
      </c>
      <c r="DX199" s="10" t="n">
        <f aca="false">DX198</f>
        <v>46354</v>
      </c>
      <c r="DY199" s="10" t="n">
        <f aca="false">DY198</f>
        <v>46355</v>
      </c>
      <c r="DZ199" s="10" t="n">
        <f aca="false">DZ198</f>
        <v>46356</v>
      </c>
      <c r="EA199" s="10" t="n">
        <f aca="false">EA198</f>
        <v>46357</v>
      </c>
      <c r="EB199" s="10" t="n">
        <f aca="false">EB198</f>
        <v>46358</v>
      </c>
      <c r="EC199" s="10" t="n">
        <f aca="false">EC198</f>
        <v>46359</v>
      </c>
      <c r="ED199" s="10" t="n">
        <f aca="false">ED198</f>
        <v>46360</v>
      </c>
      <c r="EE199" s="10" t="n">
        <f aca="false">EE198</f>
        <v>46361</v>
      </c>
      <c r="EF199" s="10" t="n">
        <f aca="false">EF198</f>
        <v>46362</v>
      </c>
      <c r="EG199" s="10" t="n">
        <f aca="false">EG198</f>
        <v>46363</v>
      </c>
      <c r="EH199" s="10" t="n">
        <f aca="false">EH198</f>
        <v>46364</v>
      </c>
      <c r="EI199" s="10" t="n">
        <f aca="false">EI198</f>
        <v>46365</v>
      </c>
      <c r="EJ199" s="10" t="n">
        <f aca="false">EJ198</f>
        <v>46366</v>
      </c>
      <c r="EK199" s="10" t="n">
        <f aca="false">EK198</f>
        <v>46367</v>
      </c>
      <c r="EL199" s="10" t="n">
        <f aca="false">EL198</f>
        <v>46368</v>
      </c>
      <c r="EM199" s="10" t="n">
        <f aca="false">EM198</f>
        <v>46369</v>
      </c>
      <c r="EN199" s="10" t="n">
        <f aca="false">EN198</f>
        <v>46370</v>
      </c>
      <c r="EO199" s="10" t="n">
        <f aca="false">EO198</f>
        <v>46371</v>
      </c>
      <c r="EP199" s="10" t="n">
        <f aca="false">EP198</f>
        <v>46372</v>
      </c>
      <c r="EQ199" s="10" t="n">
        <f aca="false">EQ198</f>
        <v>46373</v>
      </c>
      <c r="ER199" s="10" t="n">
        <f aca="false">ER198</f>
        <v>46374</v>
      </c>
      <c r="ES199" s="10" t="n">
        <f aca="false">ES198</f>
        <v>46375</v>
      </c>
      <c r="ET199" s="10" t="n">
        <f aca="false">ET198</f>
        <v>46376</v>
      </c>
      <c r="EU199" s="10" t="n">
        <f aca="false">EU198</f>
        <v>46377</v>
      </c>
      <c r="EV199" s="10" t="n">
        <f aca="false">EV198</f>
        <v>46378</v>
      </c>
      <c r="EW199" s="10" t="n">
        <f aca="false">EW198</f>
        <v>46379</v>
      </c>
      <c r="EX199" s="10" t="n">
        <f aca="false">EX198</f>
        <v>46380</v>
      </c>
      <c r="EY199" s="10" t="n">
        <f aca="false">EY198</f>
        <v>46381</v>
      </c>
      <c r="EZ199" s="10" t="n">
        <f aca="false">EZ198</f>
        <v>46382</v>
      </c>
      <c r="FA199" s="10" t="n">
        <f aca="false">FA198</f>
        <v>46383</v>
      </c>
      <c r="FB199" s="10" t="n">
        <f aca="false">FB198</f>
        <v>46384</v>
      </c>
      <c r="FC199" s="10" t="n">
        <f aca="false">FC198</f>
        <v>46385</v>
      </c>
      <c r="FD199" s="10" t="n">
        <f aca="false">FD198</f>
        <v>46386</v>
      </c>
      <c r="FE199" s="10" t="n">
        <f aca="false">FE198</f>
        <v>46387</v>
      </c>
      <c r="FF199" s="10" t="n">
        <f aca="false">FF198</f>
        <v>46388</v>
      </c>
      <c r="FG199" s="10" t="n">
        <f aca="false">FG198</f>
        <v>46389</v>
      </c>
      <c r="FH199" s="10" t="n">
        <f aca="false">FH198</f>
        <v>46390</v>
      </c>
      <c r="FI199" s="10" t="n">
        <f aca="false">FI198</f>
        <v>46391</v>
      </c>
      <c r="FJ199" s="10" t="n">
        <f aca="false">FJ198</f>
        <v>46392</v>
      </c>
      <c r="FK199" s="10" t="n">
        <f aca="false">FK198</f>
        <v>46393</v>
      </c>
      <c r="FL199" s="10" t="n">
        <f aca="false">FL198</f>
        <v>46394</v>
      </c>
      <c r="FM199" s="10" t="n">
        <f aca="false">FM198</f>
        <v>46395</v>
      </c>
      <c r="FN199" s="10" t="n">
        <f aca="false">FN198</f>
        <v>46396</v>
      </c>
      <c r="FO199" s="10" t="n">
        <f aca="false">FO198</f>
        <v>46397</v>
      </c>
      <c r="FP199" s="10" t="n">
        <f aca="false">FP198</f>
        <v>46398</v>
      </c>
      <c r="FQ199" s="10" t="n">
        <f aca="false">FQ198</f>
        <v>46399</v>
      </c>
      <c r="FR199" s="10" t="n">
        <f aca="false">FR198</f>
        <v>46400</v>
      </c>
      <c r="FS199" s="10" t="n">
        <f aca="false">FS198</f>
        <v>46401</v>
      </c>
      <c r="FT199" s="10" t="n">
        <f aca="false">FT198</f>
        <v>46402</v>
      </c>
      <c r="FU199" s="10" t="n">
        <f aca="false">FU198</f>
        <v>46403</v>
      </c>
      <c r="FV199" s="10" t="n">
        <f aca="false">FV198</f>
        <v>46404</v>
      </c>
      <c r="FW199" s="10" t="n">
        <f aca="false">FW198</f>
        <v>46405</v>
      </c>
      <c r="FX199" s="10" t="n">
        <f aca="false">FX198</f>
        <v>46406</v>
      </c>
      <c r="FY199" s="10" t="n">
        <f aca="false">FY198</f>
        <v>46407</v>
      </c>
      <c r="FZ199" s="10" t="n">
        <f aca="false">FZ198</f>
        <v>46408</v>
      </c>
      <c r="GA199" s="10" t="n">
        <f aca="false">GA198</f>
        <v>46409</v>
      </c>
      <c r="GB199" s="10" t="n">
        <f aca="false">GB198</f>
        <v>46410</v>
      </c>
      <c r="GC199" s="10" t="n">
        <f aca="false">GC198</f>
        <v>46411</v>
      </c>
      <c r="GD199" s="10" t="n">
        <f aca="false">GD198</f>
        <v>46412</v>
      </c>
      <c r="GE199" s="10" t="n">
        <f aca="false">GE198</f>
        <v>46413</v>
      </c>
      <c r="GF199" s="10" t="n">
        <f aca="false">GF198</f>
        <v>46414</v>
      </c>
      <c r="GG199" s="10" t="n">
        <f aca="false">GG198</f>
        <v>46415</v>
      </c>
      <c r="GH199" s="10" t="n">
        <f aca="false">GH198</f>
        <v>46416</v>
      </c>
      <c r="GI199" s="10" t="n">
        <f aca="false">GI198</f>
        <v>46417</v>
      </c>
      <c r="GJ199" s="10" t="n">
        <f aca="false">GJ198</f>
        <v>46418</v>
      </c>
      <c r="GK199" s="10" t="n">
        <f aca="false">GK198</f>
        <v>46419</v>
      </c>
      <c r="GL199" s="10" t="n">
        <f aca="false">GL198</f>
        <v>46420</v>
      </c>
      <c r="GM199" s="10" t="n">
        <f aca="false">GM198</f>
        <v>46421</v>
      </c>
      <c r="GN199" s="10" t="n">
        <f aca="false">GN198</f>
        <v>46422</v>
      </c>
      <c r="GO199" s="10" t="n">
        <f aca="false">GO198</f>
        <v>46423</v>
      </c>
      <c r="GP199" s="10" t="n">
        <f aca="false">GP198</f>
        <v>46424</v>
      </c>
      <c r="GQ199" s="10" t="n">
        <f aca="false">GQ198</f>
        <v>46425</v>
      </c>
      <c r="GR199" s="10" t="n">
        <f aca="false">GR198</f>
        <v>46426</v>
      </c>
      <c r="GS199" s="10" t="n">
        <f aca="false">GS198</f>
        <v>46427</v>
      </c>
      <c r="GT199" s="10" t="n">
        <f aca="false">GT198</f>
        <v>46428</v>
      </c>
      <c r="GU199" s="10" t="n">
        <f aca="false">GU198</f>
        <v>46429</v>
      </c>
      <c r="GV199" s="10" t="n">
        <f aca="false">GV198</f>
        <v>46430</v>
      </c>
      <c r="GW199" s="10" t="n">
        <f aca="false">GW198</f>
        <v>46431</v>
      </c>
      <c r="GX199" s="10" t="n">
        <f aca="false">GX198</f>
        <v>46432</v>
      </c>
      <c r="GY199" s="10" t="n">
        <f aca="false">GY198</f>
        <v>46433</v>
      </c>
      <c r="GZ199" s="10" t="n">
        <f aca="false">GZ198</f>
        <v>46434</v>
      </c>
      <c r="HA199" s="10" t="n">
        <f aca="false">HA198</f>
        <v>46435</v>
      </c>
      <c r="HB199" s="10" t="n">
        <f aca="false">HB198</f>
        <v>46436</v>
      </c>
      <c r="HC199" s="10" t="n">
        <f aca="false">HC198</f>
        <v>46437</v>
      </c>
      <c r="HD199" s="10" t="n">
        <f aca="false">HD198</f>
        <v>46438</v>
      </c>
      <c r="HE199" s="10" t="n">
        <f aca="false">HE198</f>
        <v>46439</v>
      </c>
      <c r="HF199" s="10" t="n">
        <f aca="false">HF198</f>
        <v>46440</v>
      </c>
      <c r="HG199" s="10" t="n">
        <f aca="false">HG198</f>
        <v>46441</v>
      </c>
      <c r="HH199" s="10" t="n">
        <f aca="false">HH198</f>
        <v>46442</v>
      </c>
      <c r="HI199" s="10" t="n">
        <f aca="false">HI198</f>
        <v>46443</v>
      </c>
      <c r="HJ199" s="10" t="n">
        <f aca="false">HJ198</f>
        <v>46444</v>
      </c>
      <c r="HK199" s="10" t="n">
        <f aca="false">HK198</f>
        <v>46445</v>
      </c>
      <c r="HL199" s="10" t="n">
        <f aca="false">HL198</f>
        <v>46446</v>
      </c>
      <c r="HM199" s="10" t="n">
        <f aca="false">HM198</f>
        <v>46447</v>
      </c>
      <c r="HN199" s="10" t="n">
        <f aca="false">HN198</f>
        <v>46448</v>
      </c>
      <c r="HO199" s="10" t="n">
        <f aca="false">HO198</f>
        <v>46449</v>
      </c>
      <c r="HP199" s="10" t="n">
        <f aca="false">HP198</f>
        <v>46450</v>
      </c>
      <c r="HQ199" s="10" t="n">
        <f aca="false">HQ198</f>
        <v>46451</v>
      </c>
      <c r="HR199" s="10" t="n">
        <f aca="false">HR198</f>
        <v>46452</v>
      </c>
      <c r="HS199" s="10" t="n">
        <f aca="false">HS198</f>
        <v>46453</v>
      </c>
      <c r="HT199" s="10" t="n">
        <f aca="false">HT198</f>
        <v>46454</v>
      </c>
      <c r="HU199" s="10" t="n">
        <f aca="false">HU198</f>
        <v>46455</v>
      </c>
      <c r="HV199" s="10" t="n">
        <f aca="false">HV198</f>
        <v>46456</v>
      </c>
      <c r="HW199" s="10" t="n">
        <f aca="false">HW198</f>
        <v>46457</v>
      </c>
      <c r="HX199" s="10" t="n">
        <f aca="false">HX198</f>
        <v>46458</v>
      </c>
      <c r="HY199" s="10" t="n">
        <f aca="false">HY198</f>
        <v>46459</v>
      </c>
      <c r="HZ199" s="10" t="n">
        <f aca="false">HZ198</f>
        <v>46460</v>
      </c>
      <c r="IA199" s="10" t="n">
        <f aca="false">IA198</f>
        <v>46461</v>
      </c>
      <c r="IB199" s="10" t="n">
        <f aca="false">IB198</f>
        <v>46462</v>
      </c>
      <c r="IC199" s="10" t="n">
        <f aca="false">IC198</f>
        <v>46463</v>
      </c>
      <c r="ID199" s="10" t="n">
        <f aca="false">ID198</f>
        <v>46464</v>
      </c>
      <c r="IE199" s="10" t="n">
        <f aca="false">IE198</f>
        <v>46465</v>
      </c>
      <c r="IF199" s="10" t="n">
        <f aca="false">IF198</f>
        <v>46466</v>
      </c>
      <c r="IG199" s="10" t="n">
        <f aca="false">IG198</f>
        <v>46467</v>
      </c>
      <c r="IH199" s="10" t="n">
        <f aca="false">IH198</f>
        <v>46468</v>
      </c>
      <c r="II199" s="10" t="n">
        <f aca="false">II198</f>
        <v>46469</v>
      </c>
      <c r="IJ199" s="10" t="n">
        <f aca="false">IJ198</f>
        <v>46470</v>
      </c>
      <c r="IK199" s="10" t="n">
        <f aca="false">IK198</f>
        <v>46471</v>
      </c>
      <c r="IL199" s="10" t="n">
        <f aca="false">IL198</f>
        <v>46472</v>
      </c>
      <c r="IM199" s="10" t="n">
        <f aca="false">IM198</f>
        <v>46473</v>
      </c>
      <c r="IN199" s="10" t="n">
        <f aca="false">IN198</f>
        <v>46474</v>
      </c>
      <c r="IO199" s="10" t="n">
        <f aca="false">IO198</f>
        <v>46475</v>
      </c>
      <c r="IP199" s="10" t="n">
        <f aca="false">IP198</f>
        <v>46476</v>
      </c>
      <c r="IQ199" s="10" t="n">
        <f aca="false">IQ198</f>
        <v>46477</v>
      </c>
      <c r="IR199" s="10" t="n">
        <f aca="false">IR198</f>
        <v>46478</v>
      </c>
      <c r="IS199" s="10" t="n">
        <f aca="false">IS198</f>
        <v>46479</v>
      </c>
      <c r="IT199" s="10" t="n">
        <f aca="false">IT198</f>
        <v>46480</v>
      </c>
      <c r="IU199" s="10" t="n">
        <f aca="false">IU198</f>
        <v>46481</v>
      </c>
      <c r="IV199" s="10" t="n">
        <f aca="false">IV198</f>
        <v>46482</v>
      </c>
    </row>
    <row r="200" customFormat="false" ht="12.75" hidden="false" customHeight="false" outlineLevel="0" collapsed="false">
      <c r="A200" s="1" t="s">
        <v>45</v>
      </c>
      <c r="B200" s="8" t="n">
        <v>44676</v>
      </c>
      <c r="C200" s="8" t="n">
        <v>44681</v>
      </c>
      <c r="D200" s="2" t="s">
        <v>5</v>
      </c>
      <c r="E200" s="10" t="n">
        <f aca="false">E199</f>
        <v>46231</v>
      </c>
      <c r="F200" s="10" t="n">
        <f aca="false">F199</f>
        <v>46232</v>
      </c>
      <c r="G200" s="10" t="n">
        <f aca="false">G199</f>
        <v>46233</v>
      </c>
      <c r="H200" s="10" t="n">
        <f aca="false">H199</f>
        <v>46234</v>
      </c>
      <c r="I200" s="10" t="n">
        <f aca="false">I199</f>
        <v>46235</v>
      </c>
      <c r="J200" s="10" t="n">
        <f aca="false">J199</f>
        <v>46236</v>
      </c>
      <c r="K200" s="10" t="n">
        <f aca="false">K199</f>
        <v>46237</v>
      </c>
      <c r="L200" s="10" t="n">
        <f aca="false">L199</f>
        <v>46238</v>
      </c>
      <c r="M200" s="10" t="n">
        <f aca="false">M199</f>
        <v>46239</v>
      </c>
      <c r="N200" s="10" t="n">
        <f aca="false">N199</f>
        <v>46240</v>
      </c>
      <c r="O200" s="10" t="n">
        <f aca="false">O199</f>
        <v>46241</v>
      </c>
      <c r="P200" s="10" t="n">
        <f aca="false">P199</f>
        <v>46242</v>
      </c>
      <c r="Q200" s="10" t="n">
        <f aca="false">Q199</f>
        <v>46243</v>
      </c>
      <c r="R200" s="10" t="n">
        <f aca="false">R199</f>
        <v>46244</v>
      </c>
      <c r="S200" s="10" t="n">
        <f aca="false">S199</f>
        <v>46245</v>
      </c>
      <c r="T200" s="10" t="n">
        <f aca="false">T199</f>
        <v>46246</v>
      </c>
      <c r="U200" s="10" t="n">
        <f aca="false">U199</f>
        <v>46247</v>
      </c>
      <c r="V200" s="10" t="n">
        <f aca="false">V199</f>
        <v>46248</v>
      </c>
      <c r="W200" s="10" t="n">
        <f aca="false">W199</f>
        <v>46249</v>
      </c>
      <c r="X200" s="10" t="n">
        <f aca="false">X199</f>
        <v>46250</v>
      </c>
      <c r="Y200" s="10" t="n">
        <f aca="false">Y199</f>
        <v>46251</v>
      </c>
      <c r="Z200" s="10" t="n">
        <f aca="false">Z199</f>
        <v>46252</v>
      </c>
      <c r="AA200" s="10" t="n">
        <f aca="false">AA199</f>
        <v>46253</v>
      </c>
      <c r="AB200" s="10" t="n">
        <f aca="false">AB199</f>
        <v>46254</v>
      </c>
      <c r="AC200" s="10" t="n">
        <f aca="false">AC199</f>
        <v>46255</v>
      </c>
      <c r="AD200" s="10" t="n">
        <f aca="false">AD199</f>
        <v>46256</v>
      </c>
      <c r="AE200" s="10" t="n">
        <f aca="false">AE199</f>
        <v>46257</v>
      </c>
      <c r="AF200" s="10" t="n">
        <f aca="false">AF199</f>
        <v>46258</v>
      </c>
      <c r="AG200" s="10" t="n">
        <f aca="false">AG199</f>
        <v>46259</v>
      </c>
      <c r="AH200" s="10" t="n">
        <f aca="false">AH199</f>
        <v>46260</v>
      </c>
      <c r="AI200" s="10" t="n">
        <f aca="false">AI199</f>
        <v>46261</v>
      </c>
      <c r="AJ200" s="10" t="n">
        <f aca="false">AJ199</f>
        <v>46262</v>
      </c>
      <c r="AK200" s="10" t="n">
        <f aca="false">AK199</f>
        <v>46263</v>
      </c>
      <c r="AL200" s="10" t="n">
        <f aca="false">AL199</f>
        <v>46264</v>
      </c>
      <c r="AM200" s="10" t="n">
        <f aca="false">AM199</f>
        <v>46265</v>
      </c>
      <c r="AN200" s="10" t="n">
        <f aca="false">AN199</f>
        <v>46266</v>
      </c>
      <c r="AO200" s="10" t="n">
        <f aca="false">AO199</f>
        <v>46267</v>
      </c>
      <c r="AP200" s="10" t="n">
        <f aca="false">AP199</f>
        <v>46268</v>
      </c>
      <c r="AQ200" s="10" t="n">
        <f aca="false">AQ199</f>
        <v>46269</v>
      </c>
      <c r="AR200" s="10" t="n">
        <f aca="false">AR199</f>
        <v>46270</v>
      </c>
      <c r="AS200" s="10" t="n">
        <f aca="false">AS199</f>
        <v>46271</v>
      </c>
      <c r="AT200" s="10" t="n">
        <f aca="false">AT199</f>
        <v>46272</v>
      </c>
      <c r="AU200" s="10" t="n">
        <f aca="false">AU199</f>
        <v>46273</v>
      </c>
      <c r="AV200" s="10" t="n">
        <f aca="false">AV199</f>
        <v>46274</v>
      </c>
      <c r="AW200" s="10" t="n">
        <f aca="false">AW199</f>
        <v>46275</v>
      </c>
      <c r="AX200" s="10" t="n">
        <f aca="false">AX199</f>
        <v>46276</v>
      </c>
      <c r="AY200" s="10" t="n">
        <f aca="false">AY199</f>
        <v>46277</v>
      </c>
      <c r="AZ200" s="10" t="n">
        <f aca="false">AZ199</f>
        <v>46278</v>
      </c>
      <c r="BA200" s="10" t="n">
        <f aca="false">BA199</f>
        <v>46279</v>
      </c>
      <c r="BB200" s="10" t="n">
        <f aca="false">BB199</f>
        <v>46280</v>
      </c>
      <c r="BC200" s="10" t="n">
        <f aca="false">BC199</f>
        <v>46281</v>
      </c>
      <c r="BD200" s="10" t="n">
        <f aca="false">BD199</f>
        <v>46282</v>
      </c>
      <c r="BE200" s="10" t="n">
        <f aca="false">BE199</f>
        <v>46283</v>
      </c>
      <c r="BF200" s="10" t="n">
        <f aca="false">BF199</f>
        <v>46284</v>
      </c>
      <c r="BG200" s="10" t="n">
        <f aca="false">BG199</f>
        <v>46285</v>
      </c>
      <c r="BH200" s="10" t="n">
        <f aca="false">BH199</f>
        <v>46286</v>
      </c>
      <c r="BI200" s="10" t="n">
        <f aca="false">BI199</f>
        <v>46287</v>
      </c>
      <c r="BJ200" s="10" t="n">
        <f aca="false">BJ199</f>
        <v>46288</v>
      </c>
      <c r="BK200" s="10" t="n">
        <f aca="false">BK199</f>
        <v>46289</v>
      </c>
      <c r="BL200" s="10" t="n">
        <f aca="false">BL199</f>
        <v>46290</v>
      </c>
      <c r="BM200" s="10" t="n">
        <f aca="false">BM199</f>
        <v>46291</v>
      </c>
      <c r="BN200" s="10" t="n">
        <f aca="false">BN199</f>
        <v>46292</v>
      </c>
      <c r="BO200" s="10" t="n">
        <f aca="false">BO199</f>
        <v>46293</v>
      </c>
      <c r="BP200" s="10" t="n">
        <f aca="false">BP199</f>
        <v>46294</v>
      </c>
      <c r="BQ200" s="10" t="n">
        <f aca="false">BQ199</f>
        <v>46295</v>
      </c>
      <c r="BR200" s="10" t="n">
        <f aca="false">BR199</f>
        <v>46296</v>
      </c>
      <c r="BS200" s="10" t="n">
        <f aca="false">BS199</f>
        <v>46297</v>
      </c>
      <c r="BT200" s="10" t="n">
        <f aca="false">BT199</f>
        <v>46298</v>
      </c>
      <c r="BU200" s="10" t="n">
        <f aca="false">BU199</f>
        <v>46299</v>
      </c>
      <c r="BV200" s="10" t="n">
        <f aca="false">BV199</f>
        <v>46300</v>
      </c>
      <c r="BW200" s="10" t="n">
        <f aca="false">BW199</f>
        <v>46301</v>
      </c>
      <c r="BX200" s="10" t="n">
        <f aca="false">BX199</f>
        <v>46302</v>
      </c>
      <c r="BY200" s="10" t="n">
        <f aca="false">BY199</f>
        <v>46303</v>
      </c>
      <c r="BZ200" s="10" t="n">
        <f aca="false">BZ199</f>
        <v>46304</v>
      </c>
      <c r="CA200" s="10" t="n">
        <f aca="false">CA199</f>
        <v>46305</v>
      </c>
      <c r="CB200" s="10" t="n">
        <f aca="false">CB199</f>
        <v>46306</v>
      </c>
      <c r="CC200" s="10" t="n">
        <f aca="false">CC199</f>
        <v>46307</v>
      </c>
      <c r="CD200" s="10" t="n">
        <f aca="false">CD199</f>
        <v>46308</v>
      </c>
      <c r="CE200" s="10" t="n">
        <f aca="false">CE199</f>
        <v>46309</v>
      </c>
      <c r="CF200" s="10" t="n">
        <f aca="false">CF199</f>
        <v>46310</v>
      </c>
      <c r="CG200" s="10" t="n">
        <f aca="false">CG199</f>
        <v>46311</v>
      </c>
      <c r="CH200" s="10" t="n">
        <f aca="false">CH199</f>
        <v>46312</v>
      </c>
      <c r="CI200" s="10" t="n">
        <f aca="false">CI199</f>
        <v>46313</v>
      </c>
      <c r="CJ200" s="10" t="n">
        <f aca="false">CJ199</f>
        <v>46314</v>
      </c>
      <c r="CK200" s="10" t="n">
        <f aca="false">CK199</f>
        <v>46315</v>
      </c>
      <c r="CL200" s="10" t="n">
        <f aca="false">CL199</f>
        <v>46316</v>
      </c>
      <c r="CM200" s="10" t="n">
        <f aca="false">CM199</f>
        <v>46317</v>
      </c>
      <c r="CN200" s="10" t="n">
        <f aca="false">CN199</f>
        <v>46318</v>
      </c>
      <c r="CO200" s="10" t="n">
        <f aca="false">CO199</f>
        <v>46319</v>
      </c>
      <c r="CP200" s="10" t="n">
        <f aca="false">CP199</f>
        <v>46320</v>
      </c>
      <c r="CQ200" s="10" t="n">
        <f aca="false">CQ199</f>
        <v>46321</v>
      </c>
      <c r="CR200" s="10" t="n">
        <f aca="false">CR199</f>
        <v>46322</v>
      </c>
      <c r="CS200" s="10" t="n">
        <f aca="false">CS199</f>
        <v>46323</v>
      </c>
      <c r="CT200" s="10" t="n">
        <f aca="false">CT199</f>
        <v>46324</v>
      </c>
      <c r="CU200" s="10" t="n">
        <f aca="false">CU199</f>
        <v>46325</v>
      </c>
      <c r="CV200" s="10" t="n">
        <f aca="false">CV199</f>
        <v>46326</v>
      </c>
      <c r="CW200" s="10" t="n">
        <f aca="false">CW199</f>
        <v>46327</v>
      </c>
      <c r="CX200" s="10" t="n">
        <f aca="false">CX199</f>
        <v>46328</v>
      </c>
      <c r="CY200" s="10" t="n">
        <f aca="false">CY199</f>
        <v>46329</v>
      </c>
      <c r="CZ200" s="10" t="n">
        <f aca="false">CZ199</f>
        <v>46330</v>
      </c>
      <c r="DA200" s="10" t="n">
        <f aca="false">DA199</f>
        <v>46331</v>
      </c>
      <c r="DB200" s="10" t="n">
        <f aca="false">DB199</f>
        <v>46332</v>
      </c>
      <c r="DC200" s="10" t="n">
        <f aca="false">DC199</f>
        <v>46333</v>
      </c>
      <c r="DD200" s="10" t="n">
        <f aca="false">DD199</f>
        <v>46334</v>
      </c>
      <c r="DE200" s="10" t="n">
        <f aca="false">DE199</f>
        <v>46335</v>
      </c>
      <c r="DF200" s="10" t="n">
        <f aca="false">DF199</f>
        <v>46336</v>
      </c>
      <c r="DG200" s="10" t="n">
        <f aca="false">DG199</f>
        <v>46337</v>
      </c>
      <c r="DH200" s="10" t="n">
        <f aca="false">DH199</f>
        <v>46338</v>
      </c>
      <c r="DI200" s="10" t="n">
        <f aca="false">DI199</f>
        <v>46339</v>
      </c>
      <c r="DJ200" s="10" t="n">
        <f aca="false">DJ199</f>
        <v>46340</v>
      </c>
      <c r="DK200" s="10" t="n">
        <f aca="false">DK199</f>
        <v>46341</v>
      </c>
      <c r="DL200" s="10" t="n">
        <f aca="false">DL199</f>
        <v>46342</v>
      </c>
      <c r="DM200" s="10" t="n">
        <f aca="false">DM199</f>
        <v>46343</v>
      </c>
      <c r="DN200" s="10" t="n">
        <f aca="false">DN199</f>
        <v>46344</v>
      </c>
      <c r="DO200" s="10" t="n">
        <f aca="false">DO199</f>
        <v>46345</v>
      </c>
      <c r="DP200" s="10" t="n">
        <f aca="false">DP199</f>
        <v>46346</v>
      </c>
      <c r="DQ200" s="10" t="n">
        <f aca="false">DQ199</f>
        <v>46347</v>
      </c>
      <c r="DR200" s="10" t="n">
        <f aca="false">DR199</f>
        <v>46348</v>
      </c>
      <c r="DS200" s="10" t="n">
        <f aca="false">DS199</f>
        <v>46349</v>
      </c>
      <c r="DT200" s="10" t="n">
        <f aca="false">DT199</f>
        <v>46350</v>
      </c>
      <c r="DU200" s="10" t="n">
        <f aca="false">DU199</f>
        <v>46351</v>
      </c>
      <c r="DV200" s="10" t="n">
        <f aca="false">DV199</f>
        <v>46352</v>
      </c>
      <c r="DW200" s="10" t="n">
        <f aca="false">DW199</f>
        <v>46353</v>
      </c>
      <c r="DX200" s="10" t="n">
        <f aca="false">DX199</f>
        <v>46354</v>
      </c>
      <c r="DY200" s="10" t="n">
        <f aca="false">DY199</f>
        <v>46355</v>
      </c>
      <c r="DZ200" s="10" t="n">
        <f aca="false">DZ199</f>
        <v>46356</v>
      </c>
      <c r="EA200" s="10" t="n">
        <f aca="false">EA199</f>
        <v>46357</v>
      </c>
      <c r="EB200" s="10" t="n">
        <f aca="false">EB199</f>
        <v>46358</v>
      </c>
      <c r="EC200" s="10" t="n">
        <f aca="false">EC199</f>
        <v>46359</v>
      </c>
      <c r="ED200" s="10" t="n">
        <f aca="false">ED199</f>
        <v>46360</v>
      </c>
      <c r="EE200" s="10" t="n">
        <f aca="false">EE199</f>
        <v>46361</v>
      </c>
      <c r="EF200" s="10" t="n">
        <f aca="false">EF199</f>
        <v>46362</v>
      </c>
      <c r="EG200" s="10" t="n">
        <f aca="false">EG199</f>
        <v>46363</v>
      </c>
      <c r="EH200" s="10" t="n">
        <f aca="false">EH199</f>
        <v>46364</v>
      </c>
      <c r="EI200" s="10" t="n">
        <f aca="false">EI199</f>
        <v>46365</v>
      </c>
      <c r="EJ200" s="10" t="n">
        <f aca="false">EJ199</f>
        <v>46366</v>
      </c>
      <c r="EK200" s="10" t="n">
        <f aca="false">EK199</f>
        <v>46367</v>
      </c>
      <c r="EL200" s="10" t="n">
        <f aca="false">EL199</f>
        <v>46368</v>
      </c>
      <c r="EM200" s="10" t="n">
        <f aca="false">EM199</f>
        <v>46369</v>
      </c>
      <c r="EN200" s="10" t="n">
        <f aca="false">EN199</f>
        <v>46370</v>
      </c>
      <c r="EO200" s="10" t="n">
        <f aca="false">EO199</f>
        <v>46371</v>
      </c>
      <c r="EP200" s="10" t="n">
        <f aca="false">EP199</f>
        <v>46372</v>
      </c>
      <c r="EQ200" s="10" t="n">
        <f aca="false">EQ199</f>
        <v>46373</v>
      </c>
      <c r="ER200" s="10" t="n">
        <f aca="false">ER199</f>
        <v>46374</v>
      </c>
      <c r="ES200" s="10" t="n">
        <f aca="false">ES199</f>
        <v>46375</v>
      </c>
      <c r="ET200" s="10" t="n">
        <f aca="false">ET199</f>
        <v>46376</v>
      </c>
      <c r="EU200" s="10" t="n">
        <f aca="false">EU199</f>
        <v>46377</v>
      </c>
      <c r="EV200" s="10" t="n">
        <f aca="false">EV199</f>
        <v>46378</v>
      </c>
      <c r="EW200" s="10" t="n">
        <f aca="false">EW199</f>
        <v>46379</v>
      </c>
      <c r="EX200" s="10" t="n">
        <f aca="false">EX199</f>
        <v>46380</v>
      </c>
      <c r="EY200" s="10" t="n">
        <f aca="false">EY199</f>
        <v>46381</v>
      </c>
      <c r="EZ200" s="10" t="n">
        <f aca="false">EZ199</f>
        <v>46382</v>
      </c>
      <c r="FA200" s="10" t="n">
        <f aca="false">FA199</f>
        <v>46383</v>
      </c>
      <c r="FB200" s="10" t="n">
        <f aca="false">FB199</f>
        <v>46384</v>
      </c>
      <c r="FC200" s="10" t="n">
        <f aca="false">FC199</f>
        <v>46385</v>
      </c>
      <c r="FD200" s="10" t="n">
        <f aca="false">FD199</f>
        <v>46386</v>
      </c>
      <c r="FE200" s="10" t="n">
        <f aca="false">FE199</f>
        <v>46387</v>
      </c>
      <c r="FF200" s="10" t="n">
        <f aca="false">FF199</f>
        <v>46388</v>
      </c>
      <c r="FG200" s="10" t="n">
        <f aca="false">FG199</f>
        <v>46389</v>
      </c>
      <c r="FH200" s="10" t="n">
        <f aca="false">FH199</f>
        <v>46390</v>
      </c>
      <c r="FI200" s="10" t="n">
        <f aca="false">FI199</f>
        <v>46391</v>
      </c>
      <c r="FJ200" s="10" t="n">
        <f aca="false">FJ199</f>
        <v>46392</v>
      </c>
      <c r="FK200" s="10" t="n">
        <f aca="false">FK199</f>
        <v>46393</v>
      </c>
      <c r="FL200" s="10" t="n">
        <f aca="false">FL199</f>
        <v>46394</v>
      </c>
      <c r="FM200" s="10" t="n">
        <f aca="false">FM199</f>
        <v>46395</v>
      </c>
      <c r="FN200" s="10" t="n">
        <f aca="false">FN199</f>
        <v>46396</v>
      </c>
      <c r="FO200" s="10" t="n">
        <f aca="false">FO199</f>
        <v>46397</v>
      </c>
      <c r="FP200" s="10" t="n">
        <f aca="false">FP199</f>
        <v>46398</v>
      </c>
      <c r="FQ200" s="10" t="n">
        <f aca="false">FQ199</f>
        <v>46399</v>
      </c>
      <c r="FR200" s="10" t="n">
        <f aca="false">FR199</f>
        <v>46400</v>
      </c>
      <c r="FS200" s="10" t="n">
        <f aca="false">FS199</f>
        <v>46401</v>
      </c>
      <c r="FT200" s="10" t="n">
        <f aca="false">FT199</f>
        <v>46402</v>
      </c>
      <c r="FU200" s="10" t="n">
        <f aca="false">FU199</f>
        <v>46403</v>
      </c>
      <c r="FV200" s="10" t="n">
        <f aca="false">FV199</f>
        <v>46404</v>
      </c>
      <c r="FW200" s="10" t="n">
        <f aca="false">FW199</f>
        <v>46405</v>
      </c>
      <c r="FX200" s="10" t="n">
        <f aca="false">FX199</f>
        <v>46406</v>
      </c>
      <c r="FY200" s="10" t="n">
        <f aca="false">FY199</f>
        <v>46407</v>
      </c>
      <c r="FZ200" s="10" t="n">
        <f aca="false">FZ199</f>
        <v>46408</v>
      </c>
      <c r="GA200" s="10" t="n">
        <f aca="false">GA199</f>
        <v>46409</v>
      </c>
      <c r="GB200" s="10" t="n">
        <f aca="false">GB199</f>
        <v>46410</v>
      </c>
      <c r="GC200" s="10" t="n">
        <f aca="false">GC199</f>
        <v>46411</v>
      </c>
      <c r="GD200" s="10" t="n">
        <f aca="false">GD199</f>
        <v>46412</v>
      </c>
      <c r="GE200" s="10" t="n">
        <f aca="false">GE199</f>
        <v>46413</v>
      </c>
      <c r="GF200" s="10" t="n">
        <f aca="false">GF199</f>
        <v>46414</v>
      </c>
      <c r="GG200" s="10" t="n">
        <f aca="false">GG199</f>
        <v>46415</v>
      </c>
      <c r="GH200" s="10" t="n">
        <f aca="false">GH199</f>
        <v>46416</v>
      </c>
      <c r="GI200" s="10" t="n">
        <f aca="false">GI199</f>
        <v>46417</v>
      </c>
      <c r="GJ200" s="10" t="n">
        <f aca="false">GJ199</f>
        <v>46418</v>
      </c>
      <c r="GK200" s="10" t="n">
        <f aca="false">GK199</f>
        <v>46419</v>
      </c>
      <c r="GL200" s="10" t="n">
        <f aca="false">GL199</f>
        <v>46420</v>
      </c>
      <c r="GM200" s="10" t="n">
        <f aca="false">GM199</f>
        <v>46421</v>
      </c>
      <c r="GN200" s="10" t="n">
        <f aca="false">GN199</f>
        <v>46422</v>
      </c>
      <c r="GO200" s="10" t="n">
        <f aca="false">GO199</f>
        <v>46423</v>
      </c>
      <c r="GP200" s="10" t="n">
        <f aca="false">GP199</f>
        <v>46424</v>
      </c>
      <c r="GQ200" s="10" t="n">
        <f aca="false">GQ199</f>
        <v>46425</v>
      </c>
      <c r="GR200" s="10" t="n">
        <f aca="false">GR199</f>
        <v>46426</v>
      </c>
      <c r="GS200" s="10" t="n">
        <f aca="false">GS199</f>
        <v>46427</v>
      </c>
      <c r="GT200" s="10" t="n">
        <f aca="false">GT199</f>
        <v>46428</v>
      </c>
      <c r="GU200" s="10" t="n">
        <f aca="false">GU199</f>
        <v>46429</v>
      </c>
      <c r="GV200" s="10" t="n">
        <f aca="false">GV199</f>
        <v>46430</v>
      </c>
      <c r="GW200" s="10" t="n">
        <f aca="false">GW199</f>
        <v>46431</v>
      </c>
      <c r="GX200" s="10" t="n">
        <f aca="false">GX199</f>
        <v>46432</v>
      </c>
      <c r="GY200" s="10" t="n">
        <f aca="false">GY199</f>
        <v>46433</v>
      </c>
      <c r="GZ200" s="10" t="n">
        <f aca="false">GZ199</f>
        <v>46434</v>
      </c>
      <c r="HA200" s="10" t="n">
        <f aca="false">HA199</f>
        <v>46435</v>
      </c>
      <c r="HB200" s="10" t="n">
        <f aca="false">HB199</f>
        <v>46436</v>
      </c>
      <c r="HC200" s="10" t="n">
        <f aca="false">HC199</f>
        <v>46437</v>
      </c>
      <c r="HD200" s="10" t="n">
        <f aca="false">HD199</f>
        <v>46438</v>
      </c>
      <c r="HE200" s="10" t="n">
        <f aca="false">HE199</f>
        <v>46439</v>
      </c>
      <c r="HF200" s="10" t="n">
        <f aca="false">HF199</f>
        <v>46440</v>
      </c>
      <c r="HG200" s="10" t="n">
        <f aca="false">HG199</f>
        <v>46441</v>
      </c>
      <c r="HH200" s="10" t="n">
        <f aca="false">HH199</f>
        <v>46442</v>
      </c>
      <c r="HI200" s="10" t="n">
        <f aca="false">HI199</f>
        <v>46443</v>
      </c>
      <c r="HJ200" s="10" t="n">
        <f aca="false">HJ199</f>
        <v>46444</v>
      </c>
      <c r="HK200" s="10" t="n">
        <f aca="false">HK199</f>
        <v>46445</v>
      </c>
      <c r="HL200" s="10" t="n">
        <f aca="false">HL199</f>
        <v>46446</v>
      </c>
      <c r="HM200" s="10" t="n">
        <f aca="false">HM199</f>
        <v>46447</v>
      </c>
      <c r="HN200" s="10" t="n">
        <f aca="false">HN199</f>
        <v>46448</v>
      </c>
      <c r="HO200" s="10" t="n">
        <f aca="false">HO199</f>
        <v>46449</v>
      </c>
      <c r="HP200" s="10" t="n">
        <f aca="false">HP199</f>
        <v>46450</v>
      </c>
      <c r="HQ200" s="10" t="n">
        <f aca="false">HQ199</f>
        <v>46451</v>
      </c>
      <c r="HR200" s="10" t="n">
        <f aca="false">HR199</f>
        <v>46452</v>
      </c>
      <c r="HS200" s="10" t="n">
        <f aca="false">HS199</f>
        <v>46453</v>
      </c>
      <c r="HT200" s="10" t="n">
        <f aca="false">HT199</f>
        <v>46454</v>
      </c>
      <c r="HU200" s="10" t="n">
        <f aca="false">HU199</f>
        <v>46455</v>
      </c>
      <c r="HV200" s="10" t="n">
        <f aca="false">HV199</f>
        <v>46456</v>
      </c>
      <c r="HW200" s="10" t="n">
        <f aca="false">HW199</f>
        <v>46457</v>
      </c>
      <c r="HX200" s="10" t="n">
        <f aca="false">HX199</f>
        <v>46458</v>
      </c>
      <c r="HY200" s="10" t="n">
        <f aca="false">HY199</f>
        <v>46459</v>
      </c>
      <c r="HZ200" s="10" t="n">
        <f aca="false">HZ199</f>
        <v>46460</v>
      </c>
      <c r="IA200" s="10" t="n">
        <f aca="false">IA199</f>
        <v>46461</v>
      </c>
      <c r="IB200" s="10" t="n">
        <f aca="false">IB199</f>
        <v>46462</v>
      </c>
      <c r="IC200" s="10" t="n">
        <f aca="false">IC199</f>
        <v>46463</v>
      </c>
      <c r="ID200" s="10" t="n">
        <f aca="false">ID199</f>
        <v>46464</v>
      </c>
      <c r="IE200" s="10" t="n">
        <f aca="false">IE199</f>
        <v>46465</v>
      </c>
      <c r="IF200" s="10" t="n">
        <f aca="false">IF199</f>
        <v>46466</v>
      </c>
      <c r="IG200" s="10" t="n">
        <f aca="false">IG199</f>
        <v>46467</v>
      </c>
      <c r="IH200" s="10" t="n">
        <f aca="false">IH199</f>
        <v>46468</v>
      </c>
      <c r="II200" s="10" t="n">
        <f aca="false">II199</f>
        <v>46469</v>
      </c>
      <c r="IJ200" s="10" t="n">
        <f aca="false">IJ199</f>
        <v>46470</v>
      </c>
      <c r="IK200" s="10" t="n">
        <f aca="false">IK199</f>
        <v>46471</v>
      </c>
      <c r="IL200" s="10" t="n">
        <f aca="false">IL199</f>
        <v>46472</v>
      </c>
      <c r="IM200" s="10" t="n">
        <f aca="false">IM199</f>
        <v>46473</v>
      </c>
      <c r="IN200" s="10" t="n">
        <f aca="false">IN199</f>
        <v>46474</v>
      </c>
      <c r="IO200" s="10" t="n">
        <f aca="false">IO199</f>
        <v>46475</v>
      </c>
      <c r="IP200" s="10" t="n">
        <f aca="false">IP199</f>
        <v>46476</v>
      </c>
      <c r="IQ200" s="10" t="n">
        <f aca="false">IQ199</f>
        <v>46477</v>
      </c>
      <c r="IR200" s="10" t="n">
        <f aca="false">IR199</f>
        <v>46478</v>
      </c>
      <c r="IS200" s="10" t="n">
        <f aca="false">IS199</f>
        <v>46479</v>
      </c>
      <c r="IT200" s="10" t="n">
        <f aca="false">IT199</f>
        <v>46480</v>
      </c>
      <c r="IU200" s="10" t="n">
        <f aca="false">IU199</f>
        <v>46481</v>
      </c>
      <c r="IV200" s="10" t="n">
        <f aca="false">IV199</f>
        <v>46482</v>
      </c>
    </row>
    <row r="201" customFormat="false" ht="12.75" hidden="false" customHeight="false" outlineLevel="0" collapsed="false">
      <c r="A201" s="1" t="s">
        <v>17</v>
      </c>
      <c r="B201" s="8" t="n">
        <v>44697</v>
      </c>
      <c r="C201" s="8" t="n">
        <v>44712</v>
      </c>
      <c r="D201" s="2" t="s">
        <v>27</v>
      </c>
      <c r="E201" s="10" t="n">
        <f aca="false">E200</f>
        <v>46231</v>
      </c>
      <c r="F201" s="10" t="n">
        <f aca="false">F200</f>
        <v>46232</v>
      </c>
      <c r="G201" s="10" t="n">
        <f aca="false">G200</f>
        <v>46233</v>
      </c>
      <c r="H201" s="10" t="n">
        <f aca="false">H200</f>
        <v>46234</v>
      </c>
      <c r="I201" s="10" t="n">
        <f aca="false">I200</f>
        <v>46235</v>
      </c>
      <c r="J201" s="10" t="n">
        <f aca="false">J200</f>
        <v>46236</v>
      </c>
      <c r="K201" s="10" t="n">
        <f aca="false">K200</f>
        <v>46237</v>
      </c>
      <c r="L201" s="10" t="n">
        <f aca="false">L200</f>
        <v>46238</v>
      </c>
      <c r="M201" s="10" t="n">
        <f aca="false">M200</f>
        <v>46239</v>
      </c>
      <c r="N201" s="10" t="n">
        <f aca="false">N200</f>
        <v>46240</v>
      </c>
      <c r="O201" s="10" t="n">
        <f aca="false">O200</f>
        <v>46241</v>
      </c>
      <c r="P201" s="10" t="n">
        <f aca="false">P200</f>
        <v>46242</v>
      </c>
      <c r="Q201" s="10" t="n">
        <f aca="false">Q200</f>
        <v>46243</v>
      </c>
      <c r="R201" s="10" t="n">
        <f aca="false">R200</f>
        <v>46244</v>
      </c>
      <c r="S201" s="10" t="n">
        <f aca="false">S200</f>
        <v>46245</v>
      </c>
      <c r="T201" s="10" t="n">
        <f aca="false">T200</f>
        <v>46246</v>
      </c>
      <c r="U201" s="10" t="n">
        <f aca="false">U200</f>
        <v>46247</v>
      </c>
      <c r="V201" s="10" t="n">
        <f aca="false">V200</f>
        <v>46248</v>
      </c>
      <c r="W201" s="10" t="n">
        <f aca="false">W200</f>
        <v>46249</v>
      </c>
      <c r="X201" s="10" t="n">
        <f aca="false">X200</f>
        <v>46250</v>
      </c>
      <c r="Y201" s="10" t="n">
        <f aca="false">Y200</f>
        <v>46251</v>
      </c>
      <c r="Z201" s="10" t="n">
        <f aca="false">Z200</f>
        <v>46252</v>
      </c>
      <c r="AA201" s="10" t="n">
        <f aca="false">AA200</f>
        <v>46253</v>
      </c>
      <c r="AB201" s="10" t="n">
        <f aca="false">AB200</f>
        <v>46254</v>
      </c>
      <c r="AC201" s="10" t="n">
        <f aca="false">AC200</f>
        <v>46255</v>
      </c>
      <c r="AD201" s="10" t="n">
        <f aca="false">AD200</f>
        <v>46256</v>
      </c>
      <c r="AE201" s="10" t="n">
        <f aca="false">AE200</f>
        <v>46257</v>
      </c>
      <c r="AF201" s="10" t="n">
        <f aca="false">AF200</f>
        <v>46258</v>
      </c>
      <c r="AG201" s="10" t="n">
        <f aca="false">AG200</f>
        <v>46259</v>
      </c>
      <c r="AH201" s="10" t="n">
        <f aca="false">AH200</f>
        <v>46260</v>
      </c>
      <c r="AI201" s="10" t="n">
        <f aca="false">AI200</f>
        <v>46261</v>
      </c>
      <c r="AJ201" s="10" t="n">
        <f aca="false">AJ200</f>
        <v>46262</v>
      </c>
      <c r="AK201" s="10" t="n">
        <f aca="false">AK200</f>
        <v>46263</v>
      </c>
      <c r="AL201" s="10" t="n">
        <f aca="false">AL200</f>
        <v>46264</v>
      </c>
      <c r="AM201" s="10" t="n">
        <f aca="false">AM200</f>
        <v>46265</v>
      </c>
      <c r="AN201" s="10" t="n">
        <f aca="false">AN200</f>
        <v>46266</v>
      </c>
      <c r="AO201" s="10" t="n">
        <f aca="false">AO200</f>
        <v>46267</v>
      </c>
      <c r="AP201" s="10" t="n">
        <f aca="false">AP200</f>
        <v>46268</v>
      </c>
      <c r="AQ201" s="10" t="n">
        <f aca="false">AQ200</f>
        <v>46269</v>
      </c>
      <c r="AR201" s="10" t="n">
        <f aca="false">AR200</f>
        <v>46270</v>
      </c>
      <c r="AS201" s="10" t="n">
        <f aca="false">AS200</f>
        <v>46271</v>
      </c>
      <c r="AT201" s="10" t="n">
        <f aca="false">AT200</f>
        <v>46272</v>
      </c>
      <c r="AU201" s="10" t="n">
        <f aca="false">AU200</f>
        <v>46273</v>
      </c>
      <c r="AV201" s="10" t="n">
        <f aca="false">AV200</f>
        <v>46274</v>
      </c>
      <c r="AW201" s="10" t="n">
        <f aca="false">AW200</f>
        <v>46275</v>
      </c>
      <c r="AX201" s="10" t="n">
        <f aca="false">AX200</f>
        <v>46276</v>
      </c>
      <c r="AY201" s="10" t="n">
        <f aca="false">AY200</f>
        <v>46277</v>
      </c>
      <c r="AZ201" s="10" t="n">
        <f aca="false">AZ200</f>
        <v>46278</v>
      </c>
      <c r="BA201" s="10" t="n">
        <f aca="false">BA200</f>
        <v>46279</v>
      </c>
      <c r="BB201" s="10" t="n">
        <f aca="false">BB200</f>
        <v>46280</v>
      </c>
      <c r="BC201" s="10" t="n">
        <f aca="false">BC200</f>
        <v>46281</v>
      </c>
      <c r="BD201" s="10" t="n">
        <f aca="false">BD200</f>
        <v>46282</v>
      </c>
      <c r="BE201" s="10" t="n">
        <f aca="false">BE200</f>
        <v>46283</v>
      </c>
      <c r="BF201" s="10" t="n">
        <f aca="false">BF200</f>
        <v>46284</v>
      </c>
      <c r="BG201" s="10" t="n">
        <f aca="false">BG200</f>
        <v>46285</v>
      </c>
      <c r="BH201" s="10" t="n">
        <f aca="false">BH200</f>
        <v>46286</v>
      </c>
      <c r="BI201" s="10" t="n">
        <f aca="false">BI200</f>
        <v>46287</v>
      </c>
      <c r="BJ201" s="10" t="n">
        <f aca="false">BJ200</f>
        <v>46288</v>
      </c>
      <c r="BK201" s="10" t="n">
        <f aca="false">BK200</f>
        <v>46289</v>
      </c>
      <c r="BL201" s="10" t="n">
        <f aca="false">BL200</f>
        <v>46290</v>
      </c>
      <c r="BM201" s="10" t="n">
        <f aca="false">BM200</f>
        <v>46291</v>
      </c>
      <c r="BN201" s="10" t="n">
        <f aca="false">BN200</f>
        <v>46292</v>
      </c>
      <c r="BO201" s="10" t="n">
        <f aca="false">BO200</f>
        <v>46293</v>
      </c>
      <c r="BP201" s="10" t="n">
        <f aca="false">BP200</f>
        <v>46294</v>
      </c>
      <c r="BQ201" s="10" t="n">
        <f aca="false">BQ200</f>
        <v>46295</v>
      </c>
      <c r="BR201" s="10" t="n">
        <f aca="false">BR200</f>
        <v>46296</v>
      </c>
      <c r="BS201" s="10" t="n">
        <f aca="false">BS200</f>
        <v>46297</v>
      </c>
      <c r="BT201" s="10" t="n">
        <f aca="false">BT200</f>
        <v>46298</v>
      </c>
      <c r="BU201" s="10" t="n">
        <f aca="false">BU200</f>
        <v>46299</v>
      </c>
      <c r="BV201" s="10" t="n">
        <f aca="false">BV200</f>
        <v>46300</v>
      </c>
      <c r="BW201" s="10" t="n">
        <f aca="false">BW200</f>
        <v>46301</v>
      </c>
      <c r="BX201" s="10" t="n">
        <f aca="false">BX200</f>
        <v>46302</v>
      </c>
      <c r="BY201" s="10" t="n">
        <f aca="false">BY200</f>
        <v>46303</v>
      </c>
      <c r="BZ201" s="10" t="n">
        <f aca="false">BZ200</f>
        <v>46304</v>
      </c>
      <c r="CA201" s="10" t="n">
        <f aca="false">CA200</f>
        <v>46305</v>
      </c>
      <c r="CB201" s="10" t="n">
        <f aca="false">CB200</f>
        <v>46306</v>
      </c>
      <c r="CC201" s="10" t="n">
        <f aca="false">CC200</f>
        <v>46307</v>
      </c>
      <c r="CD201" s="10" t="n">
        <f aca="false">CD200</f>
        <v>46308</v>
      </c>
      <c r="CE201" s="10" t="n">
        <f aca="false">CE200</f>
        <v>46309</v>
      </c>
      <c r="CF201" s="10" t="n">
        <f aca="false">CF200</f>
        <v>46310</v>
      </c>
      <c r="CG201" s="10" t="n">
        <f aca="false">CG200</f>
        <v>46311</v>
      </c>
      <c r="CH201" s="10" t="n">
        <f aca="false">CH200</f>
        <v>46312</v>
      </c>
      <c r="CI201" s="10" t="n">
        <f aca="false">CI200</f>
        <v>46313</v>
      </c>
      <c r="CJ201" s="10" t="n">
        <f aca="false">CJ200</f>
        <v>46314</v>
      </c>
      <c r="CK201" s="10" t="n">
        <f aca="false">CK200</f>
        <v>46315</v>
      </c>
      <c r="CL201" s="10" t="n">
        <f aca="false">CL200</f>
        <v>46316</v>
      </c>
      <c r="CM201" s="10" t="n">
        <f aca="false">CM200</f>
        <v>46317</v>
      </c>
      <c r="CN201" s="10" t="n">
        <f aca="false">CN200</f>
        <v>46318</v>
      </c>
      <c r="CO201" s="10" t="n">
        <f aca="false">CO200</f>
        <v>46319</v>
      </c>
      <c r="CP201" s="10" t="n">
        <f aca="false">CP200</f>
        <v>46320</v>
      </c>
      <c r="CQ201" s="10" t="n">
        <f aca="false">CQ200</f>
        <v>46321</v>
      </c>
      <c r="CR201" s="10" t="n">
        <f aca="false">CR200</f>
        <v>46322</v>
      </c>
      <c r="CS201" s="10" t="n">
        <f aca="false">CS200</f>
        <v>46323</v>
      </c>
      <c r="CT201" s="10" t="n">
        <f aca="false">CT200</f>
        <v>46324</v>
      </c>
      <c r="CU201" s="10" t="n">
        <f aca="false">CU200</f>
        <v>46325</v>
      </c>
      <c r="CV201" s="10" t="n">
        <f aca="false">CV200</f>
        <v>46326</v>
      </c>
      <c r="CW201" s="10" t="n">
        <f aca="false">CW200</f>
        <v>46327</v>
      </c>
      <c r="CX201" s="10" t="n">
        <f aca="false">CX200</f>
        <v>46328</v>
      </c>
      <c r="CY201" s="10" t="n">
        <f aca="false">CY200</f>
        <v>46329</v>
      </c>
      <c r="CZ201" s="10" t="n">
        <f aca="false">CZ200</f>
        <v>46330</v>
      </c>
      <c r="DA201" s="10" t="n">
        <f aca="false">DA200</f>
        <v>46331</v>
      </c>
      <c r="DB201" s="10" t="n">
        <f aca="false">DB200</f>
        <v>46332</v>
      </c>
      <c r="DC201" s="10" t="n">
        <f aca="false">DC200</f>
        <v>46333</v>
      </c>
      <c r="DD201" s="10" t="n">
        <f aca="false">DD200</f>
        <v>46334</v>
      </c>
      <c r="DE201" s="10" t="n">
        <f aca="false">DE200</f>
        <v>46335</v>
      </c>
      <c r="DF201" s="10" t="n">
        <f aca="false">DF200</f>
        <v>46336</v>
      </c>
      <c r="DG201" s="10" t="n">
        <f aca="false">DG200</f>
        <v>46337</v>
      </c>
      <c r="DH201" s="10" t="n">
        <f aca="false">DH200</f>
        <v>46338</v>
      </c>
      <c r="DI201" s="10" t="n">
        <f aca="false">DI200</f>
        <v>46339</v>
      </c>
      <c r="DJ201" s="10" t="n">
        <f aca="false">DJ200</f>
        <v>46340</v>
      </c>
      <c r="DK201" s="10" t="n">
        <f aca="false">DK200</f>
        <v>46341</v>
      </c>
      <c r="DL201" s="10" t="n">
        <f aca="false">DL200</f>
        <v>46342</v>
      </c>
      <c r="DM201" s="10" t="n">
        <f aca="false">DM200</f>
        <v>46343</v>
      </c>
      <c r="DN201" s="10" t="n">
        <f aca="false">DN200</f>
        <v>46344</v>
      </c>
      <c r="DO201" s="10" t="n">
        <f aca="false">DO200</f>
        <v>46345</v>
      </c>
      <c r="DP201" s="10" t="n">
        <f aca="false">DP200</f>
        <v>46346</v>
      </c>
      <c r="DQ201" s="10" t="n">
        <f aca="false">DQ200</f>
        <v>46347</v>
      </c>
      <c r="DR201" s="10" t="n">
        <f aca="false">DR200</f>
        <v>46348</v>
      </c>
      <c r="DS201" s="10" t="n">
        <f aca="false">DS200</f>
        <v>46349</v>
      </c>
      <c r="DT201" s="10" t="n">
        <f aca="false">DT200</f>
        <v>46350</v>
      </c>
      <c r="DU201" s="10" t="n">
        <f aca="false">DU200</f>
        <v>46351</v>
      </c>
      <c r="DV201" s="10" t="n">
        <f aca="false">DV200</f>
        <v>46352</v>
      </c>
      <c r="DW201" s="10" t="n">
        <f aca="false">DW200</f>
        <v>46353</v>
      </c>
      <c r="DX201" s="10" t="n">
        <f aca="false">DX200</f>
        <v>46354</v>
      </c>
      <c r="DY201" s="10" t="n">
        <f aca="false">DY200</f>
        <v>46355</v>
      </c>
      <c r="DZ201" s="10" t="n">
        <f aca="false">DZ200</f>
        <v>46356</v>
      </c>
      <c r="EA201" s="10" t="n">
        <f aca="false">EA200</f>
        <v>46357</v>
      </c>
      <c r="EB201" s="10" t="n">
        <f aca="false">EB200</f>
        <v>46358</v>
      </c>
      <c r="EC201" s="10" t="n">
        <f aca="false">EC200</f>
        <v>46359</v>
      </c>
      <c r="ED201" s="10" t="n">
        <f aca="false">ED200</f>
        <v>46360</v>
      </c>
      <c r="EE201" s="10" t="n">
        <f aca="false">EE200</f>
        <v>46361</v>
      </c>
      <c r="EF201" s="10" t="n">
        <f aca="false">EF200</f>
        <v>46362</v>
      </c>
      <c r="EG201" s="10" t="n">
        <f aca="false">EG200</f>
        <v>46363</v>
      </c>
      <c r="EH201" s="10" t="n">
        <f aca="false">EH200</f>
        <v>46364</v>
      </c>
      <c r="EI201" s="10" t="n">
        <f aca="false">EI200</f>
        <v>46365</v>
      </c>
      <c r="EJ201" s="10" t="n">
        <f aca="false">EJ200</f>
        <v>46366</v>
      </c>
      <c r="EK201" s="10" t="n">
        <f aca="false">EK200</f>
        <v>46367</v>
      </c>
      <c r="EL201" s="10" t="n">
        <f aca="false">EL200</f>
        <v>46368</v>
      </c>
      <c r="EM201" s="10" t="n">
        <f aca="false">EM200</f>
        <v>46369</v>
      </c>
      <c r="EN201" s="10" t="n">
        <f aca="false">EN200</f>
        <v>46370</v>
      </c>
      <c r="EO201" s="10" t="n">
        <f aca="false">EO200</f>
        <v>46371</v>
      </c>
      <c r="EP201" s="10" t="n">
        <f aca="false">EP200</f>
        <v>46372</v>
      </c>
      <c r="EQ201" s="10" t="n">
        <f aca="false">EQ200</f>
        <v>46373</v>
      </c>
      <c r="ER201" s="10" t="n">
        <f aca="false">ER200</f>
        <v>46374</v>
      </c>
      <c r="ES201" s="10" t="n">
        <f aca="false">ES200</f>
        <v>46375</v>
      </c>
      <c r="ET201" s="10" t="n">
        <f aca="false">ET200</f>
        <v>46376</v>
      </c>
      <c r="EU201" s="10" t="n">
        <f aca="false">EU200</f>
        <v>46377</v>
      </c>
      <c r="EV201" s="10" t="n">
        <f aca="false">EV200</f>
        <v>46378</v>
      </c>
      <c r="EW201" s="10" t="n">
        <f aca="false">EW200</f>
        <v>46379</v>
      </c>
      <c r="EX201" s="10" t="n">
        <f aca="false">EX200</f>
        <v>46380</v>
      </c>
      <c r="EY201" s="10" t="n">
        <f aca="false">EY200</f>
        <v>46381</v>
      </c>
      <c r="EZ201" s="10" t="n">
        <f aca="false">EZ200</f>
        <v>46382</v>
      </c>
      <c r="FA201" s="10" t="n">
        <f aca="false">FA200</f>
        <v>46383</v>
      </c>
      <c r="FB201" s="10" t="n">
        <f aca="false">FB200</f>
        <v>46384</v>
      </c>
      <c r="FC201" s="10" t="n">
        <f aca="false">FC200</f>
        <v>46385</v>
      </c>
      <c r="FD201" s="10" t="n">
        <f aca="false">FD200</f>
        <v>46386</v>
      </c>
      <c r="FE201" s="10" t="n">
        <f aca="false">FE200</f>
        <v>46387</v>
      </c>
      <c r="FF201" s="10" t="n">
        <f aca="false">FF200</f>
        <v>46388</v>
      </c>
      <c r="FG201" s="10" t="n">
        <f aca="false">FG200</f>
        <v>46389</v>
      </c>
      <c r="FH201" s="10" t="n">
        <f aca="false">FH200</f>
        <v>46390</v>
      </c>
      <c r="FI201" s="10" t="n">
        <f aca="false">FI200</f>
        <v>46391</v>
      </c>
      <c r="FJ201" s="10" t="n">
        <f aca="false">FJ200</f>
        <v>46392</v>
      </c>
      <c r="FK201" s="10" t="n">
        <f aca="false">FK200</f>
        <v>46393</v>
      </c>
      <c r="FL201" s="10" t="n">
        <f aca="false">FL200</f>
        <v>46394</v>
      </c>
      <c r="FM201" s="10" t="n">
        <f aca="false">FM200</f>
        <v>46395</v>
      </c>
      <c r="FN201" s="10" t="n">
        <f aca="false">FN200</f>
        <v>46396</v>
      </c>
      <c r="FO201" s="10" t="n">
        <f aca="false">FO200</f>
        <v>46397</v>
      </c>
      <c r="FP201" s="10" t="n">
        <f aca="false">FP200</f>
        <v>46398</v>
      </c>
      <c r="FQ201" s="10" t="n">
        <f aca="false">FQ200</f>
        <v>46399</v>
      </c>
      <c r="FR201" s="10" t="n">
        <f aca="false">FR200</f>
        <v>46400</v>
      </c>
      <c r="FS201" s="10" t="n">
        <f aca="false">FS200</f>
        <v>46401</v>
      </c>
      <c r="FT201" s="10" t="n">
        <f aca="false">FT200</f>
        <v>46402</v>
      </c>
      <c r="FU201" s="10" t="n">
        <f aca="false">FU200</f>
        <v>46403</v>
      </c>
      <c r="FV201" s="10" t="n">
        <f aca="false">FV200</f>
        <v>46404</v>
      </c>
      <c r="FW201" s="10" t="n">
        <f aca="false">FW200</f>
        <v>46405</v>
      </c>
      <c r="FX201" s="10" t="n">
        <f aca="false">FX200</f>
        <v>46406</v>
      </c>
      <c r="FY201" s="10" t="n">
        <f aca="false">FY200</f>
        <v>46407</v>
      </c>
      <c r="FZ201" s="10" t="n">
        <f aca="false">FZ200</f>
        <v>46408</v>
      </c>
      <c r="GA201" s="10" t="n">
        <f aca="false">GA200</f>
        <v>46409</v>
      </c>
      <c r="GB201" s="10" t="n">
        <f aca="false">GB200</f>
        <v>46410</v>
      </c>
      <c r="GC201" s="10" t="n">
        <f aca="false">GC200</f>
        <v>46411</v>
      </c>
      <c r="GD201" s="10" t="n">
        <f aca="false">GD200</f>
        <v>46412</v>
      </c>
      <c r="GE201" s="10" t="n">
        <f aca="false">GE200</f>
        <v>46413</v>
      </c>
      <c r="GF201" s="10" t="n">
        <f aca="false">GF200</f>
        <v>46414</v>
      </c>
      <c r="GG201" s="10" t="n">
        <f aca="false">GG200</f>
        <v>46415</v>
      </c>
      <c r="GH201" s="10" t="n">
        <f aca="false">GH200</f>
        <v>46416</v>
      </c>
      <c r="GI201" s="10" t="n">
        <f aca="false">GI200</f>
        <v>46417</v>
      </c>
      <c r="GJ201" s="10" t="n">
        <f aca="false">GJ200</f>
        <v>46418</v>
      </c>
      <c r="GK201" s="10" t="n">
        <f aca="false">GK200</f>
        <v>46419</v>
      </c>
      <c r="GL201" s="10" t="n">
        <f aca="false">GL200</f>
        <v>46420</v>
      </c>
      <c r="GM201" s="10" t="n">
        <f aca="false">GM200</f>
        <v>46421</v>
      </c>
      <c r="GN201" s="10" t="n">
        <f aca="false">GN200</f>
        <v>46422</v>
      </c>
      <c r="GO201" s="10" t="n">
        <f aca="false">GO200</f>
        <v>46423</v>
      </c>
      <c r="GP201" s="10" t="n">
        <f aca="false">GP200</f>
        <v>46424</v>
      </c>
      <c r="GQ201" s="10" t="n">
        <f aca="false">GQ200</f>
        <v>46425</v>
      </c>
      <c r="GR201" s="10" t="n">
        <f aca="false">GR200</f>
        <v>46426</v>
      </c>
      <c r="GS201" s="10" t="n">
        <f aca="false">GS200</f>
        <v>46427</v>
      </c>
      <c r="GT201" s="10" t="n">
        <f aca="false">GT200</f>
        <v>46428</v>
      </c>
      <c r="GU201" s="10" t="n">
        <f aca="false">GU200</f>
        <v>46429</v>
      </c>
      <c r="GV201" s="10" t="n">
        <f aca="false">GV200</f>
        <v>46430</v>
      </c>
      <c r="GW201" s="10" t="n">
        <f aca="false">GW200</f>
        <v>46431</v>
      </c>
      <c r="GX201" s="10" t="n">
        <f aca="false">GX200</f>
        <v>46432</v>
      </c>
      <c r="GY201" s="10" t="n">
        <f aca="false">GY200</f>
        <v>46433</v>
      </c>
      <c r="GZ201" s="10" t="n">
        <f aca="false">GZ200</f>
        <v>46434</v>
      </c>
      <c r="HA201" s="10" t="n">
        <f aca="false">HA200</f>
        <v>46435</v>
      </c>
      <c r="HB201" s="10" t="n">
        <f aca="false">HB200</f>
        <v>46436</v>
      </c>
      <c r="HC201" s="10" t="n">
        <f aca="false">HC200</f>
        <v>46437</v>
      </c>
      <c r="HD201" s="10" t="n">
        <f aca="false">HD200</f>
        <v>46438</v>
      </c>
      <c r="HE201" s="10" t="n">
        <f aca="false">HE200</f>
        <v>46439</v>
      </c>
      <c r="HF201" s="10" t="n">
        <f aca="false">HF200</f>
        <v>46440</v>
      </c>
      <c r="HG201" s="10" t="n">
        <f aca="false">HG200</f>
        <v>46441</v>
      </c>
      <c r="HH201" s="10" t="n">
        <f aca="false">HH200</f>
        <v>46442</v>
      </c>
      <c r="HI201" s="10" t="n">
        <f aca="false">HI200</f>
        <v>46443</v>
      </c>
      <c r="HJ201" s="10" t="n">
        <f aca="false">HJ200</f>
        <v>46444</v>
      </c>
      <c r="HK201" s="10" t="n">
        <f aca="false">HK200</f>
        <v>46445</v>
      </c>
      <c r="HL201" s="10" t="n">
        <f aca="false">HL200</f>
        <v>46446</v>
      </c>
      <c r="HM201" s="10" t="n">
        <f aca="false">HM200</f>
        <v>46447</v>
      </c>
      <c r="HN201" s="10" t="n">
        <f aca="false">HN200</f>
        <v>46448</v>
      </c>
      <c r="HO201" s="10" t="n">
        <f aca="false">HO200</f>
        <v>46449</v>
      </c>
      <c r="HP201" s="10" t="n">
        <f aca="false">HP200</f>
        <v>46450</v>
      </c>
      <c r="HQ201" s="10" t="n">
        <f aca="false">HQ200</f>
        <v>46451</v>
      </c>
      <c r="HR201" s="10" t="n">
        <f aca="false">HR200</f>
        <v>46452</v>
      </c>
      <c r="HS201" s="10" t="n">
        <f aca="false">HS200</f>
        <v>46453</v>
      </c>
      <c r="HT201" s="10" t="n">
        <f aca="false">HT200</f>
        <v>46454</v>
      </c>
      <c r="HU201" s="10" t="n">
        <f aca="false">HU200</f>
        <v>46455</v>
      </c>
      <c r="HV201" s="10" t="n">
        <f aca="false">HV200</f>
        <v>46456</v>
      </c>
      <c r="HW201" s="10" t="n">
        <f aca="false">HW200</f>
        <v>46457</v>
      </c>
      <c r="HX201" s="10" t="n">
        <f aca="false">HX200</f>
        <v>46458</v>
      </c>
      <c r="HY201" s="10" t="n">
        <f aca="false">HY200</f>
        <v>46459</v>
      </c>
      <c r="HZ201" s="10" t="n">
        <f aca="false">HZ200</f>
        <v>46460</v>
      </c>
      <c r="IA201" s="10" t="n">
        <f aca="false">IA200</f>
        <v>46461</v>
      </c>
      <c r="IB201" s="10" t="n">
        <f aca="false">IB200</f>
        <v>46462</v>
      </c>
      <c r="IC201" s="10" t="n">
        <f aca="false">IC200</f>
        <v>46463</v>
      </c>
      <c r="ID201" s="10" t="n">
        <f aca="false">ID200</f>
        <v>46464</v>
      </c>
      <c r="IE201" s="10" t="n">
        <f aca="false">IE200</f>
        <v>46465</v>
      </c>
      <c r="IF201" s="10" t="n">
        <f aca="false">IF200</f>
        <v>46466</v>
      </c>
      <c r="IG201" s="10" t="n">
        <f aca="false">IG200</f>
        <v>46467</v>
      </c>
      <c r="IH201" s="10" t="n">
        <f aca="false">IH200</f>
        <v>46468</v>
      </c>
      <c r="II201" s="10" t="n">
        <f aca="false">II200</f>
        <v>46469</v>
      </c>
      <c r="IJ201" s="10" t="n">
        <f aca="false">IJ200</f>
        <v>46470</v>
      </c>
      <c r="IK201" s="10" t="n">
        <f aca="false">IK200</f>
        <v>46471</v>
      </c>
      <c r="IL201" s="10" t="n">
        <f aca="false">IL200</f>
        <v>46472</v>
      </c>
      <c r="IM201" s="10" t="n">
        <f aca="false">IM200</f>
        <v>46473</v>
      </c>
      <c r="IN201" s="10" t="n">
        <f aca="false">IN200</f>
        <v>46474</v>
      </c>
      <c r="IO201" s="10" t="n">
        <f aca="false">IO200</f>
        <v>46475</v>
      </c>
      <c r="IP201" s="10" t="n">
        <f aca="false">IP200</f>
        <v>46476</v>
      </c>
      <c r="IQ201" s="10" t="n">
        <f aca="false">IQ200</f>
        <v>46477</v>
      </c>
      <c r="IR201" s="10" t="n">
        <f aca="false">IR200</f>
        <v>46478</v>
      </c>
      <c r="IS201" s="10" t="n">
        <f aca="false">IS200</f>
        <v>46479</v>
      </c>
      <c r="IT201" s="10" t="n">
        <f aca="false">IT200</f>
        <v>46480</v>
      </c>
      <c r="IU201" s="10" t="n">
        <f aca="false">IU200</f>
        <v>46481</v>
      </c>
      <c r="IV201" s="10" t="n">
        <f aca="false">IV200</f>
        <v>46482</v>
      </c>
    </row>
    <row r="202" customFormat="false" ht="12.75" hidden="false" customHeight="false" outlineLevel="0" collapsed="false">
      <c r="A202" s="1" t="s">
        <v>17</v>
      </c>
      <c r="B202" s="8" t="n">
        <v>44713</v>
      </c>
      <c r="C202" s="8" t="n">
        <v>44728</v>
      </c>
      <c r="D202" s="2" t="s">
        <v>5</v>
      </c>
      <c r="E202" s="10" t="n">
        <f aca="false">E201</f>
        <v>46231</v>
      </c>
      <c r="F202" s="10" t="n">
        <f aca="false">F201</f>
        <v>46232</v>
      </c>
      <c r="G202" s="10" t="n">
        <f aca="false">G201</f>
        <v>46233</v>
      </c>
      <c r="H202" s="10" t="n">
        <f aca="false">H201</f>
        <v>46234</v>
      </c>
      <c r="I202" s="10" t="n">
        <f aca="false">I201</f>
        <v>46235</v>
      </c>
      <c r="J202" s="10" t="n">
        <f aca="false">J201</f>
        <v>46236</v>
      </c>
      <c r="K202" s="10" t="n">
        <f aca="false">K201</f>
        <v>46237</v>
      </c>
      <c r="L202" s="10" t="n">
        <f aca="false">L201</f>
        <v>46238</v>
      </c>
      <c r="M202" s="10" t="n">
        <f aca="false">M201</f>
        <v>46239</v>
      </c>
      <c r="N202" s="10" t="n">
        <f aca="false">N201</f>
        <v>46240</v>
      </c>
      <c r="O202" s="10" t="n">
        <f aca="false">O201</f>
        <v>46241</v>
      </c>
      <c r="P202" s="10" t="n">
        <f aca="false">P201</f>
        <v>46242</v>
      </c>
      <c r="Q202" s="10" t="n">
        <f aca="false">Q201</f>
        <v>46243</v>
      </c>
      <c r="R202" s="10" t="n">
        <f aca="false">R201</f>
        <v>46244</v>
      </c>
      <c r="S202" s="10" t="n">
        <f aca="false">S201</f>
        <v>46245</v>
      </c>
      <c r="T202" s="10" t="n">
        <f aca="false">T201</f>
        <v>46246</v>
      </c>
      <c r="U202" s="10" t="n">
        <f aca="false">U201</f>
        <v>46247</v>
      </c>
      <c r="V202" s="10" t="n">
        <f aca="false">V201</f>
        <v>46248</v>
      </c>
      <c r="W202" s="10" t="n">
        <f aca="false">W201</f>
        <v>46249</v>
      </c>
      <c r="X202" s="10" t="n">
        <f aca="false">X201</f>
        <v>46250</v>
      </c>
      <c r="Y202" s="10" t="n">
        <f aca="false">Y201</f>
        <v>46251</v>
      </c>
      <c r="Z202" s="10" t="n">
        <f aca="false">Z201</f>
        <v>46252</v>
      </c>
      <c r="AA202" s="10" t="n">
        <f aca="false">AA201</f>
        <v>46253</v>
      </c>
      <c r="AB202" s="10" t="n">
        <f aca="false">AB201</f>
        <v>46254</v>
      </c>
      <c r="AC202" s="10" t="n">
        <f aca="false">AC201</f>
        <v>46255</v>
      </c>
      <c r="AD202" s="10" t="n">
        <f aca="false">AD201</f>
        <v>46256</v>
      </c>
      <c r="AE202" s="10" t="n">
        <f aca="false">AE201</f>
        <v>46257</v>
      </c>
      <c r="AF202" s="10" t="n">
        <f aca="false">AF201</f>
        <v>46258</v>
      </c>
      <c r="AG202" s="10" t="n">
        <f aca="false">AG201</f>
        <v>46259</v>
      </c>
      <c r="AH202" s="10" t="n">
        <f aca="false">AH201</f>
        <v>46260</v>
      </c>
      <c r="AI202" s="10" t="n">
        <f aca="false">AI201</f>
        <v>46261</v>
      </c>
      <c r="AJ202" s="10" t="n">
        <f aca="false">AJ201</f>
        <v>46262</v>
      </c>
      <c r="AK202" s="10" t="n">
        <f aca="false">AK201</f>
        <v>46263</v>
      </c>
      <c r="AL202" s="10" t="n">
        <f aca="false">AL201</f>
        <v>46264</v>
      </c>
      <c r="AM202" s="10" t="n">
        <f aca="false">AM201</f>
        <v>46265</v>
      </c>
      <c r="AN202" s="10" t="n">
        <f aca="false">AN201</f>
        <v>46266</v>
      </c>
      <c r="AO202" s="10" t="n">
        <f aca="false">AO201</f>
        <v>46267</v>
      </c>
      <c r="AP202" s="10" t="n">
        <f aca="false">AP201</f>
        <v>46268</v>
      </c>
      <c r="AQ202" s="10" t="n">
        <f aca="false">AQ201</f>
        <v>46269</v>
      </c>
      <c r="AR202" s="10" t="n">
        <f aca="false">AR201</f>
        <v>46270</v>
      </c>
      <c r="AS202" s="10" t="n">
        <f aca="false">AS201</f>
        <v>46271</v>
      </c>
      <c r="AT202" s="10" t="n">
        <f aca="false">AT201</f>
        <v>46272</v>
      </c>
      <c r="AU202" s="10" t="n">
        <f aca="false">AU201</f>
        <v>46273</v>
      </c>
      <c r="AV202" s="10" t="n">
        <f aca="false">AV201</f>
        <v>46274</v>
      </c>
      <c r="AW202" s="10" t="n">
        <f aca="false">AW201</f>
        <v>46275</v>
      </c>
      <c r="AX202" s="10" t="n">
        <f aca="false">AX201</f>
        <v>46276</v>
      </c>
      <c r="AY202" s="10" t="n">
        <f aca="false">AY201</f>
        <v>46277</v>
      </c>
      <c r="AZ202" s="10" t="n">
        <f aca="false">AZ201</f>
        <v>46278</v>
      </c>
      <c r="BA202" s="10" t="n">
        <f aca="false">BA201</f>
        <v>46279</v>
      </c>
      <c r="BB202" s="10" t="n">
        <f aca="false">BB201</f>
        <v>46280</v>
      </c>
      <c r="BC202" s="10" t="n">
        <f aca="false">BC201</f>
        <v>46281</v>
      </c>
      <c r="BD202" s="10" t="n">
        <f aca="false">BD201</f>
        <v>46282</v>
      </c>
      <c r="BE202" s="10" t="n">
        <f aca="false">BE201</f>
        <v>46283</v>
      </c>
      <c r="BF202" s="10" t="n">
        <f aca="false">BF201</f>
        <v>46284</v>
      </c>
      <c r="BG202" s="10" t="n">
        <f aca="false">BG201</f>
        <v>46285</v>
      </c>
      <c r="BH202" s="10" t="n">
        <f aca="false">BH201</f>
        <v>46286</v>
      </c>
      <c r="BI202" s="10" t="n">
        <f aca="false">BI201</f>
        <v>46287</v>
      </c>
      <c r="BJ202" s="10" t="n">
        <f aca="false">BJ201</f>
        <v>46288</v>
      </c>
      <c r="BK202" s="10" t="n">
        <f aca="false">BK201</f>
        <v>46289</v>
      </c>
      <c r="BL202" s="10" t="n">
        <f aca="false">BL201</f>
        <v>46290</v>
      </c>
      <c r="BM202" s="10" t="n">
        <f aca="false">BM201</f>
        <v>46291</v>
      </c>
      <c r="BN202" s="10" t="n">
        <f aca="false">BN201</f>
        <v>46292</v>
      </c>
      <c r="BO202" s="10" t="n">
        <f aca="false">BO201</f>
        <v>46293</v>
      </c>
      <c r="BP202" s="10" t="n">
        <f aca="false">BP201</f>
        <v>46294</v>
      </c>
      <c r="BQ202" s="10" t="n">
        <f aca="false">BQ201</f>
        <v>46295</v>
      </c>
      <c r="BR202" s="10" t="n">
        <f aca="false">BR201</f>
        <v>46296</v>
      </c>
      <c r="BS202" s="10" t="n">
        <f aca="false">BS201</f>
        <v>46297</v>
      </c>
      <c r="BT202" s="10" t="n">
        <f aca="false">BT201</f>
        <v>46298</v>
      </c>
      <c r="BU202" s="10" t="n">
        <f aca="false">BU201</f>
        <v>46299</v>
      </c>
      <c r="BV202" s="10" t="n">
        <f aca="false">BV201</f>
        <v>46300</v>
      </c>
      <c r="BW202" s="10" t="n">
        <f aca="false">BW201</f>
        <v>46301</v>
      </c>
      <c r="BX202" s="10" t="n">
        <f aca="false">BX201</f>
        <v>46302</v>
      </c>
      <c r="BY202" s="10" t="n">
        <f aca="false">BY201</f>
        <v>46303</v>
      </c>
      <c r="BZ202" s="10" t="n">
        <f aca="false">BZ201</f>
        <v>46304</v>
      </c>
      <c r="CA202" s="10" t="n">
        <f aca="false">CA201</f>
        <v>46305</v>
      </c>
      <c r="CB202" s="10" t="n">
        <f aca="false">CB201</f>
        <v>46306</v>
      </c>
      <c r="CC202" s="10" t="n">
        <f aca="false">CC201</f>
        <v>46307</v>
      </c>
      <c r="CD202" s="10" t="n">
        <f aca="false">CD201</f>
        <v>46308</v>
      </c>
      <c r="CE202" s="10" t="n">
        <f aca="false">CE201</f>
        <v>46309</v>
      </c>
      <c r="CF202" s="10" t="n">
        <f aca="false">CF201</f>
        <v>46310</v>
      </c>
      <c r="CG202" s="10" t="n">
        <f aca="false">CG201</f>
        <v>46311</v>
      </c>
      <c r="CH202" s="10" t="n">
        <f aca="false">CH201</f>
        <v>46312</v>
      </c>
      <c r="CI202" s="10" t="n">
        <f aca="false">CI201</f>
        <v>46313</v>
      </c>
      <c r="CJ202" s="10" t="n">
        <f aca="false">CJ201</f>
        <v>46314</v>
      </c>
      <c r="CK202" s="10" t="n">
        <f aca="false">CK201</f>
        <v>46315</v>
      </c>
      <c r="CL202" s="10" t="n">
        <f aca="false">CL201</f>
        <v>46316</v>
      </c>
      <c r="CM202" s="10" t="n">
        <f aca="false">CM201</f>
        <v>46317</v>
      </c>
      <c r="CN202" s="10" t="n">
        <f aca="false">CN201</f>
        <v>46318</v>
      </c>
      <c r="CO202" s="10" t="n">
        <f aca="false">CO201</f>
        <v>46319</v>
      </c>
      <c r="CP202" s="10" t="n">
        <f aca="false">CP201</f>
        <v>46320</v>
      </c>
      <c r="CQ202" s="10" t="n">
        <f aca="false">CQ201</f>
        <v>46321</v>
      </c>
      <c r="CR202" s="10" t="n">
        <f aca="false">CR201</f>
        <v>46322</v>
      </c>
      <c r="CS202" s="10" t="n">
        <f aca="false">CS201</f>
        <v>46323</v>
      </c>
      <c r="CT202" s="10" t="n">
        <f aca="false">CT201</f>
        <v>46324</v>
      </c>
      <c r="CU202" s="10" t="n">
        <f aca="false">CU201</f>
        <v>46325</v>
      </c>
      <c r="CV202" s="10" t="n">
        <f aca="false">CV201</f>
        <v>46326</v>
      </c>
      <c r="CW202" s="10" t="n">
        <f aca="false">CW201</f>
        <v>46327</v>
      </c>
      <c r="CX202" s="10" t="n">
        <f aca="false">CX201</f>
        <v>46328</v>
      </c>
      <c r="CY202" s="10" t="n">
        <f aca="false">CY201</f>
        <v>46329</v>
      </c>
      <c r="CZ202" s="10" t="n">
        <f aca="false">CZ201</f>
        <v>46330</v>
      </c>
      <c r="DA202" s="10" t="n">
        <f aca="false">DA201</f>
        <v>46331</v>
      </c>
      <c r="DB202" s="10" t="n">
        <f aca="false">DB201</f>
        <v>46332</v>
      </c>
      <c r="DC202" s="10" t="n">
        <f aca="false">DC201</f>
        <v>46333</v>
      </c>
      <c r="DD202" s="10" t="n">
        <f aca="false">DD201</f>
        <v>46334</v>
      </c>
      <c r="DE202" s="10" t="n">
        <f aca="false">DE201</f>
        <v>46335</v>
      </c>
      <c r="DF202" s="10" t="n">
        <f aca="false">DF201</f>
        <v>46336</v>
      </c>
      <c r="DG202" s="10" t="n">
        <f aca="false">DG201</f>
        <v>46337</v>
      </c>
      <c r="DH202" s="10" t="n">
        <f aca="false">DH201</f>
        <v>46338</v>
      </c>
      <c r="DI202" s="10" t="n">
        <f aca="false">DI201</f>
        <v>46339</v>
      </c>
      <c r="DJ202" s="10" t="n">
        <f aca="false">DJ201</f>
        <v>46340</v>
      </c>
      <c r="DK202" s="10" t="n">
        <f aca="false">DK201</f>
        <v>46341</v>
      </c>
      <c r="DL202" s="10" t="n">
        <f aca="false">DL201</f>
        <v>46342</v>
      </c>
      <c r="DM202" s="10" t="n">
        <f aca="false">DM201</f>
        <v>46343</v>
      </c>
      <c r="DN202" s="10" t="n">
        <f aca="false">DN201</f>
        <v>46344</v>
      </c>
      <c r="DO202" s="10" t="n">
        <f aca="false">DO201</f>
        <v>46345</v>
      </c>
      <c r="DP202" s="10" t="n">
        <f aca="false">DP201</f>
        <v>46346</v>
      </c>
      <c r="DQ202" s="10" t="n">
        <f aca="false">DQ201</f>
        <v>46347</v>
      </c>
      <c r="DR202" s="10" t="n">
        <f aca="false">DR201</f>
        <v>46348</v>
      </c>
      <c r="DS202" s="10" t="n">
        <f aca="false">DS201</f>
        <v>46349</v>
      </c>
      <c r="DT202" s="10" t="n">
        <f aca="false">DT201</f>
        <v>46350</v>
      </c>
      <c r="DU202" s="10" t="n">
        <f aca="false">DU201</f>
        <v>46351</v>
      </c>
      <c r="DV202" s="10" t="n">
        <f aca="false">DV201</f>
        <v>46352</v>
      </c>
      <c r="DW202" s="10" t="n">
        <f aca="false">DW201</f>
        <v>46353</v>
      </c>
      <c r="DX202" s="10" t="n">
        <f aca="false">DX201</f>
        <v>46354</v>
      </c>
      <c r="DY202" s="10" t="n">
        <f aca="false">DY201</f>
        <v>46355</v>
      </c>
      <c r="DZ202" s="10" t="n">
        <f aca="false">DZ201</f>
        <v>46356</v>
      </c>
      <c r="EA202" s="10" t="n">
        <f aca="false">EA201</f>
        <v>46357</v>
      </c>
      <c r="EB202" s="10" t="n">
        <f aca="false">EB201</f>
        <v>46358</v>
      </c>
      <c r="EC202" s="10" t="n">
        <f aca="false">EC201</f>
        <v>46359</v>
      </c>
      <c r="ED202" s="10" t="n">
        <f aca="false">ED201</f>
        <v>46360</v>
      </c>
      <c r="EE202" s="10" t="n">
        <f aca="false">EE201</f>
        <v>46361</v>
      </c>
      <c r="EF202" s="10" t="n">
        <f aca="false">EF201</f>
        <v>46362</v>
      </c>
      <c r="EG202" s="10" t="n">
        <f aca="false">EG201</f>
        <v>46363</v>
      </c>
      <c r="EH202" s="10" t="n">
        <f aca="false">EH201</f>
        <v>46364</v>
      </c>
      <c r="EI202" s="10" t="n">
        <f aca="false">EI201</f>
        <v>46365</v>
      </c>
      <c r="EJ202" s="10" t="n">
        <f aca="false">EJ201</f>
        <v>46366</v>
      </c>
      <c r="EK202" s="10" t="n">
        <f aca="false">EK201</f>
        <v>46367</v>
      </c>
      <c r="EL202" s="10" t="n">
        <f aca="false">EL201</f>
        <v>46368</v>
      </c>
      <c r="EM202" s="10" t="n">
        <f aca="false">EM201</f>
        <v>46369</v>
      </c>
      <c r="EN202" s="10" t="n">
        <f aca="false">EN201</f>
        <v>46370</v>
      </c>
      <c r="EO202" s="10" t="n">
        <f aca="false">EO201</f>
        <v>46371</v>
      </c>
      <c r="EP202" s="10" t="n">
        <f aca="false">EP201</f>
        <v>46372</v>
      </c>
      <c r="EQ202" s="10" t="n">
        <f aca="false">EQ201</f>
        <v>46373</v>
      </c>
      <c r="ER202" s="10" t="n">
        <f aca="false">ER201</f>
        <v>46374</v>
      </c>
      <c r="ES202" s="10" t="n">
        <f aca="false">ES201</f>
        <v>46375</v>
      </c>
      <c r="ET202" s="10" t="n">
        <f aca="false">ET201</f>
        <v>46376</v>
      </c>
      <c r="EU202" s="10" t="n">
        <f aca="false">EU201</f>
        <v>46377</v>
      </c>
      <c r="EV202" s="10" t="n">
        <f aca="false">EV201</f>
        <v>46378</v>
      </c>
      <c r="EW202" s="10" t="n">
        <f aca="false">EW201</f>
        <v>46379</v>
      </c>
      <c r="EX202" s="10" t="n">
        <f aca="false">EX201</f>
        <v>46380</v>
      </c>
      <c r="EY202" s="10" t="n">
        <f aca="false">EY201</f>
        <v>46381</v>
      </c>
      <c r="EZ202" s="10" t="n">
        <f aca="false">EZ201</f>
        <v>46382</v>
      </c>
      <c r="FA202" s="10" t="n">
        <f aca="false">FA201</f>
        <v>46383</v>
      </c>
      <c r="FB202" s="10" t="n">
        <f aca="false">FB201</f>
        <v>46384</v>
      </c>
      <c r="FC202" s="10" t="n">
        <f aca="false">FC201</f>
        <v>46385</v>
      </c>
      <c r="FD202" s="10" t="n">
        <f aca="false">FD201</f>
        <v>46386</v>
      </c>
      <c r="FE202" s="10" t="n">
        <f aca="false">FE201</f>
        <v>46387</v>
      </c>
      <c r="FF202" s="10" t="n">
        <f aca="false">FF201</f>
        <v>46388</v>
      </c>
      <c r="FG202" s="10" t="n">
        <f aca="false">FG201</f>
        <v>46389</v>
      </c>
      <c r="FH202" s="10" t="n">
        <f aca="false">FH201</f>
        <v>46390</v>
      </c>
      <c r="FI202" s="10" t="n">
        <f aca="false">FI201</f>
        <v>46391</v>
      </c>
      <c r="FJ202" s="10" t="n">
        <f aca="false">FJ201</f>
        <v>46392</v>
      </c>
      <c r="FK202" s="10" t="n">
        <f aca="false">FK201</f>
        <v>46393</v>
      </c>
      <c r="FL202" s="10" t="n">
        <f aca="false">FL201</f>
        <v>46394</v>
      </c>
      <c r="FM202" s="10" t="n">
        <f aca="false">FM201</f>
        <v>46395</v>
      </c>
      <c r="FN202" s="10" t="n">
        <f aca="false">FN201</f>
        <v>46396</v>
      </c>
      <c r="FO202" s="10" t="n">
        <f aca="false">FO201</f>
        <v>46397</v>
      </c>
      <c r="FP202" s="10" t="n">
        <f aca="false">FP201</f>
        <v>46398</v>
      </c>
      <c r="FQ202" s="10" t="n">
        <f aca="false">FQ201</f>
        <v>46399</v>
      </c>
      <c r="FR202" s="10" t="n">
        <f aca="false">FR201</f>
        <v>46400</v>
      </c>
      <c r="FS202" s="10" t="n">
        <f aca="false">FS201</f>
        <v>46401</v>
      </c>
      <c r="FT202" s="10" t="n">
        <f aca="false">FT201</f>
        <v>46402</v>
      </c>
      <c r="FU202" s="10" t="n">
        <f aca="false">FU201</f>
        <v>46403</v>
      </c>
      <c r="FV202" s="10" t="n">
        <f aca="false">FV201</f>
        <v>46404</v>
      </c>
      <c r="FW202" s="10" t="n">
        <f aca="false">FW201</f>
        <v>46405</v>
      </c>
      <c r="FX202" s="10" t="n">
        <f aca="false">FX201</f>
        <v>46406</v>
      </c>
      <c r="FY202" s="10" t="n">
        <f aca="false">FY201</f>
        <v>46407</v>
      </c>
      <c r="FZ202" s="10" t="n">
        <f aca="false">FZ201</f>
        <v>46408</v>
      </c>
      <c r="GA202" s="10" t="n">
        <f aca="false">GA201</f>
        <v>46409</v>
      </c>
      <c r="GB202" s="10" t="n">
        <f aca="false">GB201</f>
        <v>46410</v>
      </c>
      <c r="GC202" s="10" t="n">
        <f aca="false">GC201</f>
        <v>46411</v>
      </c>
      <c r="GD202" s="10" t="n">
        <f aca="false">GD201</f>
        <v>46412</v>
      </c>
      <c r="GE202" s="10" t="n">
        <f aca="false">GE201</f>
        <v>46413</v>
      </c>
      <c r="GF202" s="10" t="n">
        <f aca="false">GF201</f>
        <v>46414</v>
      </c>
      <c r="GG202" s="10" t="n">
        <f aca="false">GG201</f>
        <v>46415</v>
      </c>
      <c r="GH202" s="10" t="n">
        <f aca="false">GH201</f>
        <v>46416</v>
      </c>
      <c r="GI202" s="10" t="n">
        <f aca="false">GI201</f>
        <v>46417</v>
      </c>
      <c r="GJ202" s="10" t="n">
        <f aca="false">GJ201</f>
        <v>46418</v>
      </c>
      <c r="GK202" s="10" t="n">
        <f aca="false">GK201</f>
        <v>46419</v>
      </c>
      <c r="GL202" s="10" t="n">
        <f aca="false">GL201</f>
        <v>46420</v>
      </c>
      <c r="GM202" s="10" t="n">
        <f aca="false">GM201</f>
        <v>46421</v>
      </c>
      <c r="GN202" s="10" t="n">
        <f aca="false">GN201</f>
        <v>46422</v>
      </c>
      <c r="GO202" s="10" t="n">
        <f aca="false">GO201</f>
        <v>46423</v>
      </c>
      <c r="GP202" s="10" t="n">
        <f aca="false">GP201</f>
        <v>46424</v>
      </c>
      <c r="GQ202" s="10" t="n">
        <f aca="false">GQ201</f>
        <v>46425</v>
      </c>
      <c r="GR202" s="10" t="n">
        <f aca="false">GR201</f>
        <v>46426</v>
      </c>
      <c r="GS202" s="10" t="n">
        <f aca="false">GS201</f>
        <v>46427</v>
      </c>
      <c r="GT202" s="10" t="n">
        <f aca="false">GT201</f>
        <v>46428</v>
      </c>
      <c r="GU202" s="10" t="n">
        <f aca="false">GU201</f>
        <v>46429</v>
      </c>
      <c r="GV202" s="10" t="n">
        <f aca="false">GV201</f>
        <v>46430</v>
      </c>
      <c r="GW202" s="10" t="n">
        <f aca="false">GW201</f>
        <v>46431</v>
      </c>
      <c r="GX202" s="10" t="n">
        <f aca="false">GX201</f>
        <v>46432</v>
      </c>
      <c r="GY202" s="10" t="n">
        <f aca="false">GY201</f>
        <v>46433</v>
      </c>
      <c r="GZ202" s="10" t="n">
        <f aca="false">GZ201</f>
        <v>46434</v>
      </c>
      <c r="HA202" s="10" t="n">
        <f aca="false">HA201</f>
        <v>46435</v>
      </c>
      <c r="HB202" s="10" t="n">
        <f aca="false">HB201</f>
        <v>46436</v>
      </c>
      <c r="HC202" s="10" t="n">
        <f aca="false">HC201</f>
        <v>46437</v>
      </c>
      <c r="HD202" s="10" t="n">
        <f aca="false">HD201</f>
        <v>46438</v>
      </c>
      <c r="HE202" s="10" t="n">
        <f aca="false">HE201</f>
        <v>46439</v>
      </c>
      <c r="HF202" s="10" t="n">
        <f aca="false">HF201</f>
        <v>46440</v>
      </c>
      <c r="HG202" s="10" t="n">
        <f aca="false">HG201</f>
        <v>46441</v>
      </c>
      <c r="HH202" s="10" t="n">
        <f aca="false">HH201</f>
        <v>46442</v>
      </c>
      <c r="HI202" s="10" t="n">
        <f aca="false">HI201</f>
        <v>46443</v>
      </c>
      <c r="HJ202" s="10" t="n">
        <f aca="false">HJ201</f>
        <v>46444</v>
      </c>
      <c r="HK202" s="10" t="n">
        <f aca="false">HK201</f>
        <v>46445</v>
      </c>
      <c r="HL202" s="10" t="n">
        <f aca="false">HL201</f>
        <v>46446</v>
      </c>
      <c r="HM202" s="10" t="n">
        <f aca="false">HM201</f>
        <v>46447</v>
      </c>
      <c r="HN202" s="10" t="n">
        <f aca="false">HN201</f>
        <v>46448</v>
      </c>
      <c r="HO202" s="10" t="n">
        <f aca="false">HO201</f>
        <v>46449</v>
      </c>
      <c r="HP202" s="10" t="n">
        <f aca="false">HP201</f>
        <v>46450</v>
      </c>
      <c r="HQ202" s="10" t="n">
        <f aca="false">HQ201</f>
        <v>46451</v>
      </c>
      <c r="HR202" s="10" t="n">
        <f aca="false">HR201</f>
        <v>46452</v>
      </c>
      <c r="HS202" s="10" t="n">
        <f aca="false">HS201</f>
        <v>46453</v>
      </c>
      <c r="HT202" s="10" t="n">
        <f aca="false">HT201</f>
        <v>46454</v>
      </c>
      <c r="HU202" s="10" t="n">
        <f aca="false">HU201</f>
        <v>46455</v>
      </c>
      <c r="HV202" s="10" t="n">
        <f aca="false">HV201</f>
        <v>46456</v>
      </c>
      <c r="HW202" s="10" t="n">
        <f aca="false">HW201</f>
        <v>46457</v>
      </c>
      <c r="HX202" s="10" t="n">
        <f aca="false">HX201</f>
        <v>46458</v>
      </c>
      <c r="HY202" s="10" t="n">
        <f aca="false">HY201</f>
        <v>46459</v>
      </c>
      <c r="HZ202" s="10" t="n">
        <f aca="false">HZ201</f>
        <v>46460</v>
      </c>
      <c r="IA202" s="10" t="n">
        <f aca="false">IA201</f>
        <v>46461</v>
      </c>
      <c r="IB202" s="10" t="n">
        <f aca="false">IB201</f>
        <v>46462</v>
      </c>
      <c r="IC202" s="10" t="n">
        <f aca="false">IC201</f>
        <v>46463</v>
      </c>
      <c r="ID202" s="10" t="n">
        <f aca="false">ID201</f>
        <v>46464</v>
      </c>
      <c r="IE202" s="10" t="n">
        <f aca="false">IE201</f>
        <v>46465</v>
      </c>
      <c r="IF202" s="10" t="n">
        <f aca="false">IF201</f>
        <v>46466</v>
      </c>
      <c r="IG202" s="10" t="n">
        <f aca="false">IG201</f>
        <v>46467</v>
      </c>
      <c r="IH202" s="10" t="n">
        <f aca="false">IH201</f>
        <v>46468</v>
      </c>
      <c r="II202" s="10" t="n">
        <f aca="false">II201</f>
        <v>46469</v>
      </c>
      <c r="IJ202" s="10" t="n">
        <f aca="false">IJ201</f>
        <v>46470</v>
      </c>
      <c r="IK202" s="10" t="n">
        <f aca="false">IK201</f>
        <v>46471</v>
      </c>
      <c r="IL202" s="10" t="n">
        <f aca="false">IL201</f>
        <v>46472</v>
      </c>
      <c r="IM202" s="10" t="n">
        <f aca="false">IM201</f>
        <v>46473</v>
      </c>
      <c r="IN202" s="10" t="n">
        <f aca="false">IN201</f>
        <v>46474</v>
      </c>
      <c r="IO202" s="10" t="n">
        <f aca="false">IO201</f>
        <v>46475</v>
      </c>
      <c r="IP202" s="10" t="n">
        <f aca="false">IP201</f>
        <v>46476</v>
      </c>
      <c r="IQ202" s="10" t="n">
        <f aca="false">IQ201</f>
        <v>46477</v>
      </c>
      <c r="IR202" s="10" t="n">
        <f aca="false">IR201</f>
        <v>46478</v>
      </c>
      <c r="IS202" s="10" t="n">
        <f aca="false">IS201</f>
        <v>46479</v>
      </c>
      <c r="IT202" s="10" t="n">
        <f aca="false">IT201</f>
        <v>46480</v>
      </c>
      <c r="IU202" s="10" t="n">
        <f aca="false">IU201</f>
        <v>46481</v>
      </c>
      <c r="IV202" s="10" t="n">
        <f aca="false">IV201</f>
        <v>46482</v>
      </c>
    </row>
    <row r="203" customFormat="false" ht="12.75" hidden="false" customHeight="false" outlineLevel="0" collapsed="false">
      <c r="A203" s="1" t="s">
        <v>51</v>
      </c>
      <c r="B203" s="8" t="n">
        <v>44713</v>
      </c>
      <c r="C203" s="8" t="n">
        <v>44728</v>
      </c>
      <c r="D203" s="2" t="s">
        <v>9</v>
      </c>
      <c r="E203" s="10" t="n">
        <f aca="false">E202</f>
        <v>46231</v>
      </c>
      <c r="F203" s="10" t="n">
        <f aca="false">F202</f>
        <v>46232</v>
      </c>
      <c r="G203" s="10" t="n">
        <f aca="false">G202</f>
        <v>46233</v>
      </c>
      <c r="H203" s="10" t="n">
        <f aca="false">H202</f>
        <v>46234</v>
      </c>
      <c r="I203" s="10" t="n">
        <f aca="false">I202</f>
        <v>46235</v>
      </c>
      <c r="J203" s="10" t="n">
        <f aca="false">J202</f>
        <v>46236</v>
      </c>
      <c r="K203" s="10" t="n">
        <f aca="false">K202</f>
        <v>46237</v>
      </c>
      <c r="L203" s="10" t="n">
        <f aca="false">L202</f>
        <v>46238</v>
      </c>
      <c r="M203" s="10" t="n">
        <f aca="false">M202</f>
        <v>46239</v>
      </c>
      <c r="N203" s="10" t="n">
        <f aca="false">N202</f>
        <v>46240</v>
      </c>
      <c r="O203" s="10" t="n">
        <f aca="false">O202</f>
        <v>46241</v>
      </c>
      <c r="P203" s="10" t="n">
        <f aca="false">P202</f>
        <v>46242</v>
      </c>
      <c r="Q203" s="10" t="n">
        <f aca="false">Q202</f>
        <v>46243</v>
      </c>
      <c r="R203" s="10" t="n">
        <f aca="false">R202</f>
        <v>46244</v>
      </c>
      <c r="S203" s="10" t="n">
        <f aca="false">S202</f>
        <v>46245</v>
      </c>
      <c r="T203" s="10" t="n">
        <f aca="false">T202</f>
        <v>46246</v>
      </c>
      <c r="U203" s="10" t="n">
        <f aca="false">U202</f>
        <v>46247</v>
      </c>
      <c r="V203" s="10" t="n">
        <f aca="false">V202</f>
        <v>46248</v>
      </c>
      <c r="W203" s="10" t="n">
        <f aca="false">W202</f>
        <v>46249</v>
      </c>
      <c r="X203" s="10" t="n">
        <f aca="false">X202</f>
        <v>46250</v>
      </c>
      <c r="Y203" s="10" t="n">
        <f aca="false">Y202</f>
        <v>46251</v>
      </c>
      <c r="Z203" s="10" t="n">
        <f aca="false">Z202</f>
        <v>46252</v>
      </c>
      <c r="AA203" s="10" t="n">
        <f aca="false">AA202</f>
        <v>46253</v>
      </c>
      <c r="AB203" s="10" t="n">
        <f aca="false">AB202</f>
        <v>46254</v>
      </c>
      <c r="AC203" s="10" t="n">
        <f aca="false">AC202</f>
        <v>46255</v>
      </c>
      <c r="AD203" s="10" t="n">
        <f aca="false">AD202</f>
        <v>46256</v>
      </c>
      <c r="AE203" s="10" t="n">
        <f aca="false">AE202</f>
        <v>46257</v>
      </c>
      <c r="AF203" s="10" t="n">
        <f aca="false">AF202</f>
        <v>46258</v>
      </c>
      <c r="AG203" s="10" t="n">
        <f aca="false">AG202</f>
        <v>46259</v>
      </c>
      <c r="AH203" s="10" t="n">
        <f aca="false">AH202</f>
        <v>46260</v>
      </c>
      <c r="AI203" s="10" t="n">
        <f aca="false">AI202</f>
        <v>46261</v>
      </c>
      <c r="AJ203" s="10" t="n">
        <f aca="false">AJ202</f>
        <v>46262</v>
      </c>
      <c r="AK203" s="10" t="n">
        <f aca="false">AK202</f>
        <v>46263</v>
      </c>
      <c r="AL203" s="10" t="n">
        <f aca="false">AL202</f>
        <v>46264</v>
      </c>
      <c r="AM203" s="10" t="n">
        <f aca="false">AM202</f>
        <v>46265</v>
      </c>
      <c r="AN203" s="10" t="n">
        <f aca="false">AN202</f>
        <v>46266</v>
      </c>
      <c r="AO203" s="10" t="n">
        <f aca="false">AO202</f>
        <v>46267</v>
      </c>
      <c r="AP203" s="10" t="n">
        <f aca="false">AP202</f>
        <v>46268</v>
      </c>
      <c r="AQ203" s="10" t="n">
        <f aca="false">AQ202</f>
        <v>46269</v>
      </c>
      <c r="AR203" s="10" t="n">
        <f aca="false">AR202</f>
        <v>46270</v>
      </c>
      <c r="AS203" s="10" t="n">
        <f aca="false">AS202</f>
        <v>46271</v>
      </c>
      <c r="AT203" s="10" t="n">
        <f aca="false">AT202</f>
        <v>46272</v>
      </c>
      <c r="AU203" s="10" t="n">
        <f aca="false">AU202</f>
        <v>46273</v>
      </c>
      <c r="AV203" s="10" t="n">
        <f aca="false">AV202</f>
        <v>46274</v>
      </c>
      <c r="AW203" s="10" t="n">
        <f aca="false">AW202</f>
        <v>46275</v>
      </c>
      <c r="AX203" s="10" t="n">
        <f aca="false">AX202</f>
        <v>46276</v>
      </c>
      <c r="AY203" s="10" t="n">
        <f aca="false">AY202</f>
        <v>46277</v>
      </c>
      <c r="AZ203" s="10" t="n">
        <f aca="false">AZ202</f>
        <v>46278</v>
      </c>
      <c r="BA203" s="10" t="n">
        <f aca="false">BA202</f>
        <v>46279</v>
      </c>
      <c r="BB203" s="10" t="n">
        <f aca="false">BB202</f>
        <v>46280</v>
      </c>
      <c r="BC203" s="10" t="n">
        <f aca="false">BC202</f>
        <v>46281</v>
      </c>
      <c r="BD203" s="10" t="n">
        <f aca="false">BD202</f>
        <v>46282</v>
      </c>
      <c r="BE203" s="10" t="n">
        <f aca="false">BE202</f>
        <v>46283</v>
      </c>
      <c r="BF203" s="10" t="n">
        <f aca="false">BF202</f>
        <v>46284</v>
      </c>
      <c r="BG203" s="10" t="n">
        <f aca="false">BG202</f>
        <v>46285</v>
      </c>
      <c r="BH203" s="10" t="n">
        <f aca="false">BH202</f>
        <v>46286</v>
      </c>
      <c r="BI203" s="10" t="n">
        <f aca="false">BI202</f>
        <v>46287</v>
      </c>
      <c r="BJ203" s="10" t="n">
        <f aca="false">BJ202</f>
        <v>46288</v>
      </c>
      <c r="BK203" s="10" t="n">
        <f aca="false">BK202</f>
        <v>46289</v>
      </c>
      <c r="BL203" s="10" t="n">
        <f aca="false">BL202</f>
        <v>46290</v>
      </c>
      <c r="BM203" s="10" t="n">
        <f aca="false">BM202</f>
        <v>46291</v>
      </c>
      <c r="BN203" s="10" t="n">
        <f aca="false">BN202</f>
        <v>46292</v>
      </c>
      <c r="BO203" s="10" t="n">
        <f aca="false">BO202</f>
        <v>46293</v>
      </c>
      <c r="BP203" s="10" t="n">
        <f aca="false">BP202</f>
        <v>46294</v>
      </c>
      <c r="BQ203" s="10" t="n">
        <f aca="false">BQ202</f>
        <v>46295</v>
      </c>
      <c r="BR203" s="10" t="n">
        <f aca="false">BR202</f>
        <v>46296</v>
      </c>
      <c r="BS203" s="10" t="n">
        <f aca="false">BS202</f>
        <v>46297</v>
      </c>
      <c r="BT203" s="10" t="n">
        <f aca="false">BT202</f>
        <v>46298</v>
      </c>
      <c r="BU203" s="10" t="n">
        <f aca="false">BU202</f>
        <v>46299</v>
      </c>
      <c r="BV203" s="10" t="n">
        <f aca="false">BV202</f>
        <v>46300</v>
      </c>
      <c r="BW203" s="10" t="n">
        <f aca="false">BW202</f>
        <v>46301</v>
      </c>
      <c r="BX203" s="10" t="n">
        <f aca="false">BX202</f>
        <v>46302</v>
      </c>
      <c r="BY203" s="10" t="n">
        <f aca="false">BY202</f>
        <v>46303</v>
      </c>
      <c r="BZ203" s="10" t="n">
        <f aca="false">BZ202</f>
        <v>46304</v>
      </c>
      <c r="CA203" s="10" t="n">
        <f aca="false">CA202</f>
        <v>46305</v>
      </c>
      <c r="CB203" s="10" t="n">
        <f aca="false">CB202</f>
        <v>46306</v>
      </c>
      <c r="CC203" s="10" t="n">
        <f aca="false">CC202</f>
        <v>46307</v>
      </c>
      <c r="CD203" s="10" t="n">
        <f aca="false">CD202</f>
        <v>46308</v>
      </c>
      <c r="CE203" s="10" t="n">
        <f aca="false">CE202</f>
        <v>46309</v>
      </c>
      <c r="CF203" s="10" t="n">
        <f aca="false">CF202</f>
        <v>46310</v>
      </c>
      <c r="CG203" s="10" t="n">
        <f aca="false">CG202</f>
        <v>46311</v>
      </c>
      <c r="CH203" s="10" t="n">
        <f aca="false">CH202</f>
        <v>46312</v>
      </c>
      <c r="CI203" s="10" t="n">
        <f aca="false">CI202</f>
        <v>46313</v>
      </c>
      <c r="CJ203" s="10" t="n">
        <f aca="false">CJ202</f>
        <v>46314</v>
      </c>
      <c r="CK203" s="10" t="n">
        <f aca="false">CK202</f>
        <v>46315</v>
      </c>
      <c r="CL203" s="10" t="n">
        <f aca="false">CL202</f>
        <v>46316</v>
      </c>
      <c r="CM203" s="10" t="n">
        <f aca="false">CM202</f>
        <v>46317</v>
      </c>
      <c r="CN203" s="10" t="n">
        <f aca="false">CN202</f>
        <v>46318</v>
      </c>
      <c r="CO203" s="10" t="n">
        <f aca="false">CO202</f>
        <v>46319</v>
      </c>
      <c r="CP203" s="10" t="n">
        <f aca="false">CP202</f>
        <v>46320</v>
      </c>
      <c r="CQ203" s="10" t="n">
        <f aca="false">CQ202</f>
        <v>46321</v>
      </c>
      <c r="CR203" s="10" t="n">
        <f aca="false">CR202</f>
        <v>46322</v>
      </c>
      <c r="CS203" s="10" t="n">
        <f aca="false">CS202</f>
        <v>46323</v>
      </c>
      <c r="CT203" s="10" t="n">
        <f aca="false">CT202</f>
        <v>46324</v>
      </c>
      <c r="CU203" s="10" t="n">
        <f aca="false">CU202</f>
        <v>46325</v>
      </c>
      <c r="CV203" s="10" t="n">
        <f aca="false">CV202</f>
        <v>46326</v>
      </c>
      <c r="CW203" s="10" t="n">
        <f aca="false">CW202</f>
        <v>46327</v>
      </c>
      <c r="CX203" s="10" t="n">
        <f aca="false">CX202</f>
        <v>46328</v>
      </c>
      <c r="CY203" s="10" t="n">
        <f aca="false">CY202</f>
        <v>46329</v>
      </c>
      <c r="CZ203" s="10" t="n">
        <f aca="false">CZ202</f>
        <v>46330</v>
      </c>
      <c r="DA203" s="10" t="n">
        <f aca="false">DA202</f>
        <v>46331</v>
      </c>
      <c r="DB203" s="10" t="n">
        <f aca="false">DB202</f>
        <v>46332</v>
      </c>
      <c r="DC203" s="10" t="n">
        <f aca="false">DC202</f>
        <v>46333</v>
      </c>
      <c r="DD203" s="10" t="n">
        <f aca="false">DD202</f>
        <v>46334</v>
      </c>
      <c r="DE203" s="10" t="n">
        <f aca="false">DE202</f>
        <v>46335</v>
      </c>
      <c r="DF203" s="10" t="n">
        <f aca="false">DF202</f>
        <v>46336</v>
      </c>
      <c r="DG203" s="10" t="n">
        <f aca="false">DG202</f>
        <v>46337</v>
      </c>
      <c r="DH203" s="10" t="n">
        <f aca="false">DH202</f>
        <v>46338</v>
      </c>
      <c r="DI203" s="10" t="n">
        <f aca="false">DI202</f>
        <v>46339</v>
      </c>
      <c r="DJ203" s="10" t="n">
        <f aca="false">DJ202</f>
        <v>46340</v>
      </c>
      <c r="DK203" s="10" t="n">
        <f aca="false">DK202</f>
        <v>46341</v>
      </c>
      <c r="DL203" s="10" t="n">
        <f aca="false">DL202</f>
        <v>46342</v>
      </c>
      <c r="DM203" s="10" t="n">
        <f aca="false">DM202</f>
        <v>46343</v>
      </c>
      <c r="DN203" s="10" t="n">
        <f aca="false">DN202</f>
        <v>46344</v>
      </c>
      <c r="DO203" s="10" t="n">
        <f aca="false">DO202</f>
        <v>46345</v>
      </c>
      <c r="DP203" s="10" t="n">
        <f aca="false">DP202</f>
        <v>46346</v>
      </c>
      <c r="DQ203" s="10" t="n">
        <f aca="false">DQ202</f>
        <v>46347</v>
      </c>
      <c r="DR203" s="10" t="n">
        <f aca="false">DR202</f>
        <v>46348</v>
      </c>
      <c r="DS203" s="10" t="n">
        <f aca="false">DS202</f>
        <v>46349</v>
      </c>
      <c r="DT203" s="10" t="n">
        <f aca="false">DT202</f>
        <v>46350</v>
      </c>
      <c r="DU203" s="10" t="n">
        <f aca="false">DU202</f>
        <v>46351</v>
      </c>
      <c r="DV203" s="10" t="n">
        <f aca="false">DV202</f>
        <v>46352</v>
      </c>
      <c r="DW203" s="10" t="n">
        <f aca="false">DW202</f>
        <v>46353</v>
      </c>
      <c r="DX203" s="10" t="n">
        <f aca="false">DX202</f>
        <v>46354</v>
      </c>
      <c r="DY203" s="10" t="n">
        <f aca="false">DY202</f>
        <v>46355</v>
      </c>
      <c r="DZ203" s="10" t="n">
        <f aca="false">DZ202</f>
        <v>46356</v>
      </c>
      <c r="EA203" s="10" t="n">
        <f aca="false">EA202</f>
        <v>46357</v>
      </c>
      <c r="EB203" s="10" t="n">
        <f aca="false">EB202</f>
        <v>46358</v>
      </c>
      <c r="EC203" s="10" t="n">
        <f aca="false">EC202</f>
        <v>46359</v>
      </c>
      <c r="ED203" s="10" t="n">
        <f aca="false">ED202</f>
        <v>46360</v>
      </c>
      <c r="EE203" s="10" t="n">
        <f aca="false">EE202</f>
        <v>46361</v>
      </c>
      <c r="EF203" s="10" t="n">
        <f aca="false">EF202</f>
        <v>46362</v>
      </c>
      <c r="EG203" s="10" t="n">
        <f aca="false">EG202</f>
        <v>46363</v>
      </c>
      <c r="EH203" s="10" t="n">
        <f aca="false">EH202</f>
        <v>46364</v>
      </c>
      <c r="EI203" s="10" t="n">
        <f aca="false">EI202</f>
        <v>46365</v>
      </c>
      <c r="EJ203" s="10" t="n">
        <f aca="false">EJ202</f>
        <v>46366</v>
      </c>
      <c r="EK203" s="10" t="n">
        <f aca="false">EK202</f>
        <v>46367</v>
      </c>
      <c r="EL203" s="10" t="n">
        <f aca="false">EL202</f>
        <v>46368</v>
      </c>
      <c r="EM203" s="10" t="n">
        <f aca="false">EM202</f>
        <v>46369</v>
      </c>
      <c r="EN203" s="10" t="n">
        <f aca="false">EN202</f>
        <v>46370</v>
      </c>
      <c r="EO203" s="10" t="n">
        <f aca="false">EO202</f>
        <v>46371</v>
      </c>
      <c r="EP203" s="10" t="n">
        <f aca="false">EP202</f>
        <v>46372</v>
      </c>
      <c r="EQ203" s="10" t="n">
        <f aca="false">EQ202</f>
        <v>46373</v>
      </c>
      <c r="ER203" s="10" t="n">
        <f aca="false">ER202</f>
        <v>46374</v>
      </c>
      <c r="ES203" s="10" t="n">
        <f aca="false">ES202</f>
        <v>46375</v>
      </c>
      <c r="ET203" s="10" t="n">
        <f aca="false">ET202</f>
        <v>46376</v>
      </c>
      <c r="EU203" s="10" t="n">
        <f aca="false">EU202</f>
        <v>46377</v>
      </c>
      <c r="EV203" s="10" t="n">
        <f aca="false">EV202</f>
        <v>46378</v>
      </c>
      <c r="EW203" s="10" t="n">
        <f aca="false">EW202</f>
        <v>46379</v>
      </c>
      <c r="EX203" s="10" t="n">
        <f aca="false">EX202</f>
        <v>46380</v>
      </c>
      <c r="EY203" s="10" t="n">
        <f aca="false">EY202</f>
        <v>46381</v>
      </c>
      <c r="EZ203" s="10" t="n">
        <f aca="false">EZ202</f>
        <v>46382</v>
      </c>
      <c r="FA203" s="10" t="n">
        <f aca="false">FA202</f>
        <v>46383</v>
      </c>
      <c r="FB203" s="10" t="n">
        <f aca="false">FB202</f>
        <v>46384</v>
      </c>
      <c r="FC203" s="10" t="n">
        <f aca="false">FC202</f>
        <v>46385</v>
      </c>
      <c r="FD203" s="10" t="n">
        <f aca="false">FD202</f>
        <v>46386</v>
      </c>
      <c r="FE203" s="10" t="n">
        <f aca="false">FE202</f>
        <v>46387</v>
      </c>
      <c r="FF203" s="10" t="n">
        <f aca="false">FF202</f>
        <v>46388</v>
      </c>
      <c r="FG203" s="10" t="n">
        <f aca="false">FG202</f>
        <v>46389</v>
      </c>
      <c r="FH203" s="10" t="n">
        <f aca="false">FH202</f>
        <v>46390</v>
      </c>
      <c r="FI203" s="10" t="n">
        <f aca="false">FI202</f>
        <v>46391</v>
      </c>
      <c r="FJ203" s="10" t="n">
        <f aca="false">FJ202</f>
        <v>46392</v>
      </c>
      <c r="FK203" s="10" t="n">
        <f aca="false">FK202</f>
        <v>46393</v>
      </c>
      <c r="FL203" s="10" t="n">
        <f aca="false">FL202</f>
        <v>46394</v>
      </c>
      <c r="FM203" s="10" t="n">
        <f aca="false">FM202</f>
        <v>46395</v>
      </c>
      <c r="FN203" s="10" t="n">
        <f aca="false">FN202</f>
        <v>46396</v>
      </c>
      <c r="FO203" s="10" t="n">
        <f aca="false">FO202</f>
        <v>46397</v>
      </c>
      <c r="FP203" s="10" t="n">
        <f aca="false">FP202</f>
        <v>46398</v>
      </c>
      <c r="FQ203" s="10" t="n">
        <f aca="false">FQ202</f>
        <v>46399</v>
      </c>
      <c r="FR203" s="10" t="n">
        <f aca="false">FR202</f>
        <v>46400</v>
      </c>
      <c r="FS203" s="10" t="n">
        <f aca="false">FS202</f>
        <v>46401</v>
      </c>
      <c r="FT203" s="10" t="n">
        <f aca="false">FT202</f>
        <v>46402</v>
      </c>
      <c r="FU203" s="10" t="n">
        <f aca="false">FU202</f>
        <v>46403</v>
      </c>
      <c r="FV203" s="10" t="n">
        <f aca="false">FV202</f>
        <v>46404</v>
      </c>
      <c r="FW203" s="10" t="n">
        <f aca="false">FW202</f>
        <v>46405</v>
      </c>
      <c r="FX203" s="10" t="n">
        <f aca="false">FX202</f>
        <v>46406</v>
      </c>
      <c r="FY203" s="10" t="n">
        <f aca="false">FY202</f>
        <v>46407</v>
      </c>
      <c r="FZ203" s="10" t="n">
        <f aca="false">FZ202</f>
        <v>46408</v>
      </c>
      <c r="GA203" s="10" t="n">
        <f aca="false">GA202</f>
        <v>46409</v>
      </c>
      <c r="GB203" s="10" t="n">
        <f aca="false">GB202</f>
        <v>46410</v>
      </c>
      <c r="GC203" s="10" t="n">
        <f aca="false">GC202</f>
        <v>46411</v>
      </c>
      <c r="GD203" s="10" t="n">
        <f aca="false">GD202</f>
        <v>46412</v>
      </c>
      <c r="GE203" s="10" t="n">
        <f aca="false">GE202</f>
        <v>46413</v>
      </c>
      <c r="GF203" s="10" t="n">
        <f aca="false">GF202</f>
        <v>46414</v>
      </c>
      <c r="GG203" s="10" t="n">
        <f aca="false">GG202</f>
        <v>46415</v>
      </c>
      <c r="GH203" s="10" t="n">
        <f aca="false">GH202</f>
        <v>46416</v>
      </c>
      <c r="GI203" s="10" t="n">
        <f aca="false">GI202</f>
        <v>46417</v>
      </c>
      <c r="GJ203" s="10" t="n">
        <f aca="false">GJ202</f>
        <v>46418</v>
      </c>
      <c r="GK203" s="10" t="n">
        <f aca="false">GK202</f>
        <v>46419</v>
      </c>
      <c r="GL203" s="10" t="n">
        <f aca="false">GL202</f>
        <v>46420</v>
      </c>
      <c r="GM203" s="10" t="n">
        <f aca="false">GM202</f>
        <v>46421</v>
      </c>
      <c r="GN203" s="10" t="n">
        <f aca="false">GN202</f>
        <v>46422</v>
      </c>
      <c r="GO203" s="10" t="n">
        <f aca="false">GO202</f>
        <v>46423</v>
      </c>
      <c r="GP203" s="10" t="n">
        <f aca="false">GP202</f>
        <v>46424</v>
      </c>
      <c r="GQ203" s="10" t="n">
        <f aca="false">GQ202</f>
        <v>46425</v>
      </c>
      <c r="GR203" s="10" t="n">
        <f aca="false">GR202</f>
        <v>46426</v>
      </c>
      <c r="GS203" s="10" t="n">
        <f aca="false">GS202</f>
        <v>46427</v>
      </c>
      <c r="GT203" s="10" t="n">
        <f aca="false">GT202</f>
        <v>46428</v>
      </c>
      <c r="GU203" s="10" t="n">
        <f aca="false">GU202</f>
        <v>46429</v>
      </c>
      <c r="GV203" s="10" t="n">
        <f aca="false">GV202</f>
        <v>46430</v>
      </c>
      <c r="GW203" s="10" t="n">
        <f aca="false">GW202</f>
        <v>46431</v>
      </c>
      <c r="GX203" s="10" t="n">
        <f aca="false">GX202</f>
        <v>46432</v>
      </c>
      <c r="GY203" s="10" t="n">
        <f aca="false">GY202</f>
        <v>46433</v>
      </c>
      <c r="GZ203" s="10" t="n">
        <f aca="false">GZ202</f>
        <v>46434</v>
      </c>
      <c r="HA203" s="10" t="n">
        <f aca="false">HA202</f>
        <v>46435</v>
      </c>
      <c r="HB203" s="10" t="n">
        <f aca="false">HB202</f>
        <v>46436</v>
      </c>
      <c r="HC203" s="10" t="n">
        <f aca="false">HC202</f>
        <v>46437</v>
      </c>
      <c r="HD203" s="10" t="n">
        <f aca="false">HD202</f>
        <v>46438</v>
      </c>
      <c r="HE203" s="10" t="n">
        <f aca="false">HE202</f>
        <v>46439</v>
      </c>
      <c r="HF203" s="10" t="n">
        <f aca="false">HF202</f>
        <v>46440</v>
      </c>
      <c r="HG203" s="10" t="n">
        <f aca="false">HG202</f>
        <v>46441</v>
      </c>
      <c r="HH203" s="10" t="n">
        <f aca="false">HH202</f>
        <v>46442</v>
      </c>
      <c r="HI203" s="10" t="n">
        <f aca="false">HI202</f>
        <v>46443</v>
      </c>
      <c r="HJ203" s="10" t="n">
        <f aca="false">HJ202</f>
        <v>46444</v>
      </c>
      <c r="HK203" s="10" t="n">
        <f aca="false">HK202</f>
        <v>46445</v>
      </c>
      <c r="HL203" s="10" t="n">
        <f aca="false">HL202</f>
        <v>46446</v>
      </c>
      <c r="HM203" s="10" t="n">
        <f aca="false">HM202</f>
        <v>46447</v>
      </c>
      <c r="HN203" s="10" t="n">
        <f aca="false">HN202</f>
        <v>46448</v>
      </c>
      <c r="HO203" s="10" t="n">
        <f aca="false">HO202</f>
        <v>46449</v>
      </c>
      <c r="HP203" s="10" t="n">
        <f aca="false">HP202</f>
        <v>46450</v>
      </c>
      <c r="HQ203" s="10" t="n">
        <f aca="false">HQ202</f>
        <v>46451</v>
      </c>
      <c r="HR203" s="10" t="n">
        <f aca="false">HR202</f>
        <v>46452</v>
      </c>
      <c r="HS203" s="10" t="n">
        <f aca="false">HS202</f>
        <v>46453</v>
      </c>
      <c r="HT203" s="10" t="n">
        <f aca="false">HT202</f>
        <v>46454</v>
      </c>
      <c r="HU203" s="10" t="n">
        <f aca="false">HU202</f>
        <v>46455</v>
      </c>
      <c r="HV203" s="10" t="n">
        <f aca="false">HV202</f>
        <v>46456</v>
      </c>
      <c r="HW203" s="10" t="n">
        <f aca="false">HW202</f>
        <v>46457</v>
      </c>
      <c r="HX203" s="10" t="n">
        <f aca="false">HX202</f>
        <v>46458</v>
      </c>
      <c r="HY203" s="10" t="n">
        <f aca="false">HY202</f>
        <v>46459</v>
      </c>
      <c r="HZ203" s="10" t="n">
        <f aca="false">HZ202</f>
        <v>46460</v>
      </c>
      <c r="IA203" s="10" t="n">
        <f aca="false">IA202</f>
        <v>46461</v>
      </c>
      <c r="IB203" s="10" t="n">
        <f aca="false">IB202</f>
        <v>46462</v>
      </c>
      <c r="IC203" s="10" t="n">
        <f aca="false">IC202</f>
        <v>46463</v>
      </c>
      <c r="ID203" s="10" t="n">
        <f aca="false">ID202</f>
        <v>46464</v>
      </c>
      <c r="IE203" s="10" t="n">
        <f aca="false">IE202</f>
        <v>46465</v>
      </c>
      <c r="IF203" s="10" t="n">
        <f aca="false">IF202</f>
        <v>46466</v>
      </c>
      <c r="IG203" s="10" t="n">
        <f aca="false">IG202</f>
        <v>46467</v>
      </c>
      <c r="IH203" s="10" t="n">
        <f aca="false">IH202</f>
        <v>46468</v>
      </c>
      <c r="II203" s="10" t="n">
        <f aca="false">II202</f>
        <v>46469</v>
      </c>
      <c r="IJ203" s="10" t="n">
        <f aca="false">IJ202</f>
        <v>46470</v>
      </c>
      <c r="IK203" s="10" t="n">
        <f aca="false">IK202</f>
        <v>46471</v>
      </c>
      <c r="IL203" s="10" t="n">
        <f aca="false">IL202</f>
        <v>46472</v>
      </c>
      <c r="IM203" s="10" t="n">
        <f aca="false">IM202</f>
        <v>46473</v>
      </c>
      <c r="IN203" s="10" t="n">
        <f aca="false">IN202</f>
        <v>46474</v>
      </c>
      <c r="IO203" s="10" t="n">
        <f aca="false">IO202</f>
        <v>46475</v>
      </c>
      <c r="IP203" s="10" t="n">
        <f aca="false">IP202</f>
        <v>46476</v>
      </c>
      <c r="IQ203" s="10" t="n">
        <f aca="false">IQ202</f>
        <v>46477</v>
      </c>
      <c r="IR203" s="10" t="n">
        <f aca="false">IR202</f>
        <v>46478</v>
      </c>
      <c r="IS203" s="10" t="n">
        <f aca="false">IS202</f>
        <v>46479</v>
      </c>
      <c r="IT203" s="10" t="n">
        <f aca="false">IT202</f>
        <v>46480</v>
      </c>
      <c r="IU203" s="10" t="n">
        <f aca="false">IU202</f>
        <v>46481</v>
      </c>
      <c r="IV203" s="10" t="n">
        <f aca="false">IV202</f>
        <v>46482</v>
      </c>
    </row>
    <row r="204" customFormat="false" ht="12.75" hidden="false" customHeight="false" outlineLevel="0" collapsed="false">
      <c r="A204" s="1" t="s">
        <v>113</v>
      </c>
      <c r="B204" s="8" t="n">
        <v>44729</v>
      </c>
      <c r="C204" s="8" t="n">
        <v>44744</v>
      </c>
      <c r="D204" s="2" t="s">
        <v>5</v>
      </c>
      <c r="E204" s="10" t="n">
        <f aca="false">E203</f>
        <v>46231</v>
      </c>
      <c r="F204" s="10" t="n">
        <f aca="false">F203</f>
        <v>46232</v>
      </c>
      <c r="G204" s="10" t="n">
        <f aca="false">G203</f>
        <v>46233</v>
      </c>
      <c r="H204" s="10" t="n">
        <f aca="false">H203</f>
        <v>46234</v>
      </c>
      <c r="I204" s="10" t="n">
        <f aca="false">I203</f>
        <v>46235</v>
      </c>
      <c r="J204" s="10" t="n">
        <f aca="false">J203</f>
        <v>46236</v>
      </c>
      <c r="K204" s="10" t="n">
        <f aca="false">K203</f>
        <v>46237</v>
      </c>
      <c r="L204" s="10" t="n">
        <f aca="false">L203</f>
        <v>46238</v>
      </c>
      <c r="M204" s="10" t="n">
        <f aca="false">M203</f>
        <v>46239</v>
      </c>
      <c r="N204" s="10" t="n">
        <f aca="false">N203</f>
        <v>46240</v>
      </c>
      <c r="O204" s="10" t="n">
        <f aca="false">O203</f>
        <v>46241</v>
      </c>
      <c r="P204" s="10" t="n">
        <f aca="false">P203</f>
        <v>46242</v>
      </c>
      <c r="Q204" s="10" t="n">
        <f aca="false">Q203</f>
        <v>46243</v>
      </c>
      <c r="R204" s="10" t="n">
        <f aca="false">R203</f>
        <v>46244</v>
      </c>
      <c r="S204" s="10" t="n">
        <f aca="false">S203</f>
        <v>46245</v>
      </c>
      <c r="T204" s="10" t="n">
        <f aca="false">T203</f>
        <v>46246</v>
      </c>
      <c r="U204" s="10" t="n">
        <f aca="false">U203</f>
        <v>46247</v>
      </c>
      <c r="V204" s="10" t="n">
        <f aca="false">V203</f>
        <v>46248</v>
      </c>
      <c r="W204" s="10" t="n">
        <f aca="false">W203</f>
        <v>46249</v>
      </c>
      <c r="X204" s="10" t="n">
        <f aca="false">X203</f>
        <v>46250</v>
      </c>
      <c r="Y204" s="10" t="n">
        <f aca="false">Y203</f>
        <v>46251</v>
      </c>
      <c r="Z204" s="10" t="n">
        <f aca="false">Z203</f>
        <v>46252</v>
      </c>
      <c r="AA204" s="10" t="n">
        <f aca="false">AA203</f>
        <v>46253</v>
      </c>
      <c r="AB204" s="10" t="n">
        <f aca="false">AB203</f>
        <v>46254</v>
      </c>
      <c r="AC204" s="10" t="n">
        <f aca="false">AC203</f>
        <v>46255</v>
      </c>
      <c r="AD204" s="10" t="n">
        <f aca="false">AD203</f>
        <v>46256</v>
      </c>
      <c r="AE204" s="10" t="n">
        <f aca="false">AE203</f>
        <v>46257</v>
      </c>
      <c r="AF204" s="10" t="n">
        <f aca="false">AF203</f>
        <v>46258</v>
      </c>
      <c r="AG204" s="10" t="n">
        <f aca="false">AG203</f>
        <v>46259</v>
      </c>
      <c r="AH204" s="10" t="n">
        <f aca="false">AH203</f>
        <v>46260</v>
      </c>
      <c r="AI204" s="10" t="n">
        <f aca="false">AI203</f>
        <v>46261</v>
      </c>
      <c r="AJ204" s="10" t="n">
        <f aca="false">AJ203</f>
        <v>46262</v>
      </c>
      <c r="AK204" s="10" t="n">
        <f aca="false">AK203</f>
        <v>46263</v>
      </c>
      <c r="AL204" s="10" t="n">
        <f aca="false">AL203</f>
        <v>46264</v>
      </c>
      <c r="AM204" s="10" t="n">
        <f aca="false">AM203</f>
        <v>46265</v>
      </c>
      <c r="AN204" s="10" t="n">
        <f aca="false">AN203</f>
        <v>46266</v>
      </c>
      <c r="AO204" s="10" t="n">
        <f aca="false">AO203</f>
        <v>46267</v>
      </c>
      <c r="AP204" s="10" t="n">
        <f aca="false">AP203</f>
        <v>46268</v>
      </c>
      <c r="AQ204" s="10" t="n">
        <f aca="false">AQ203</f>
        <v>46269</v>
      </c>
      <c r="AR204" s="10" t="n">
        <f aca="false">AR203</f>
        <v>46270</v>
      </c>
      <c r="AS204" s="10" t="n">
        <f aca="false">AS203</f>
        <v>46271</v>
      </c>
      <c r="AT204" s="10" t="n">
        <f aca="false">AT203</f>
        <v>46272</v>
      </c>
      <c r="AU204" s="10" t="n">
        <f aca="false">AU203</f>
        <v>46273</v>
      </c>
      <c r="AV204" s="10" t="n">
        <f aca="false">AV203</f>
        <v>46274</v>
      </c>
      <c r="AW204" s="10" t="n">
        <f aca="false">AW203</f>
        <v>46275</v>
      </c>
      <c r="AX204" s="10" t="n">
        <f aca="false">AX203</f>
        <v>46276</v>
      </c>
      <c r="AY204" s="10" t="n">
        <f aca="false">AY203</f>
        <v>46277</v>
      </c>
      <c r="AZ204" s="10" t="n">
        <f aca="false">AZ203</f>
        <v>46278</v>
      </c>
      <c r="BA204" s="10" t="n">
        <f aca="false">BA203</f>
        <v>46279</v>
      </c>
      <c r="BB204" s="10" t="n">
        <f aca="false">BB203</f>
        <v>46280</v>
      </c>
      <c r="BC204" s="10" t="n">
        <f aca="false">BC203</f>
        <v>46281</v>
      </c>
      <c r="BD204" s="10" t="n">
        <f aca="false">BD203</f>
        <v>46282</v>
      </c>
      <c r="BE204" s="10" t="n">
        <f aca="false">BE203</f>
        <v>46283</v>
      </c>
      <c r="BF204" s="10" t="n">
        <f aca="false">BF203</f>
        <v>46284</v>
      </c>
      <c r="BG204" s="10" t="n">
        <f aca="false">BG203</f>
        <v>46285</v>
      </c>
      <c r="BH204" s="10" t="n">
        <f aca="false">BH203</f>
        <v>46286</v>
      </c>
      <c r="BI204" s="10" t="n">
        <f aca="false">BI203</f>
        <v>46287</v>
      </c>
      <c r="BJ204" s="10" t="n">
        <f aca="false">BJ203</f>
        <v>46288</v>
      </c>
      <c r="BK204" s="10" t="n">
        <f aca="false">BK203</f>
        <v>46289</v>
      </c>
      <c r="BL204" s="10" t="n">
        <f aca="false">BL203</f>
        <v>46290</v>
      </c>
      <c r="BM204" s="10" t="n">
        <f aca="false">BM203</f>
        <v>46291</v>
      </c>
      <c r="BN204" s="10" t="n">
        <f aca="false">BN203</f>
        <v>46292</v>
      </c>
      <c r="BO204" s="10" t="n">
        <f aca="false">BO203</f>
        <v>46293</v>
      </c>
      <c r="BP204" s="10" t="n">
        <f aca="false">BP203</f>
        <v>46294</v>
      </c>
      <c r="BQ204" s="10" t="n">
        <f aca="false">BQ203</f>
        <v>46295</v>
      </c>
      <c r="BR204" s="10" t="n">
        <f aca="false">BR203</f>
        <v>46296</v>
      </c>
      <c r="BS204" s="10" t="n">
        <f aca="false">BS203</f>
        <v>46297</v>
      </c>
      <c r="BT204" s="10" t="n">
        <f aca="false">BT203</f>
        <v>46298</v>
      </c>
      <c r="BU204" s="10" t="n">
        <f aca="false">BU203</f>
        <v>46299</v>
      </c>
      <c r="BV204" s="10" t="n">
        <f aca="false">BV203</f>
        <v>46300</v>
      </c>
      <c r="BW204" s="10" t="n">
        <f aca="false">BW203</f>
        <v>46301</v>
      </c>
      <c r="BX204" s="10" t="n">
        <f aca="false">BX203</f>
        <v>46302</v>
      </c>
      <c r="BY204" s="10" t="n">
        <f aca="false">BY203</f>
        <v>46303</v>
      </c>
      <c r="BZ204" s="10" t="n">
        <f aca="false">BZ203</f>
        <v>46304</v>
      </c>
      <c r="CA204" s="10" t="n">
        <f aca="false">CA203</f>
        <v>46305</v>
      </c>
      <c r="CB204" s="10" t="n">
        <f aca="false">CB203</f>
        <v>46306</v>
      </c>
      <c r="CC204" s="10" t="n">
        <f aca="false">CC203</f>
        <v>46307</v>
      </c>
      <c r="CD204" s="10" t="n">
        <f aca="false">CD203</f>
        <v>46308</v>
      </c>
      <c r="CE204" s="10" t="n">
        <f aca="false">CE203</f>
        <v>46309</v>
      </c>
      <c r="CF204" s="10" t="n">
        <f aca="false">CF203</f>
        <v>46310</v>
      </c>
      <c r="CG204" s="10" t="n">
        <f aca="false">CG203</f>
        <v>46311</v>
      </c>
      <c r="CH204" s="10" t="n">
        <f aca="false">CH203</f>
        <v>46312</v>
      </c>
      <c r="CI204" s="10" t="n">
        <f aca="false">CI203</f>
        <v>46313</v>
      </c>
      <c r="CJ204" s="10" t="n">
        <f aca="false">CJ203</f>
        <v>46314</v>
      </c>
      <c r="CK204" s="10" t="n">
        <f aca="false">CK203</f>
        <v>46315</v>
      </c>
      <c r="CL204" s="10" t="n">
        <f aca="false">CL203</f>
        <v>46316</v>
      </c>
      <c r="CM204" s="10" t="n">
        <f aca="false">CM203</f>
        <v>46317</v>
      </c>
      <c r="CN204" s="10" t="n">
        <f aca="false">CN203</f>
        <v>46318</v>
      </c>
      <c r="CO204" s="10" t="n">
        <f aca="false">CO203</f>
        <v>46319</v>
      </c>
      <c r="CP204" s="10" t="n">
        <f aca="false">CP203</f>
        <v>46320</v>
      </c>
      <c r="CQ204" s="10" t="n">
        <f aca="false">CQ203</f>
        <v>46321</v>
      </c>
      <c r="CR204" s="10" t="n">
        <f aca="false">CR203</f>
        <v>46322</v>
      </c>
      <c r="CS204" s="10" t="n">
        <f aca="false">CS203</f>
        <v>46323</v>
      </c>
      <c r="CT204" s="10" t="n">
        <f aca="false">CT203</f>
        <v>46324</v>
      </c>
      <c r="CU204" s="10" t="n">
        <f aca="false">CU203</f>
        <v>46325</v>
      </c>
      <c r="CV204" s="10" t="n">
        <f aca="false">CV203</f>
        <v>46326</v>
      </c>
      <c r="CW204" s="10" t="n">
        <f aca="false">CW203</f>
        <v>46327</v>
      </c>
      <c r="CX204" s="10" t="n">
        <f aca="false">CX203</f>
        <v>46328</v>
      </c>
      <c r="CY204" s="10" t="n">
        <f aca="false">CY203</f>
        <v>46329</v>
      </c>
      <c r="CZ204" s="10" t="n">
        <f aca="false">CZ203</f>
        <v>46330</v>
      </c>
      <c r="DA204" s="10" t="n">
        <f aca="false">DA203</f>
        <v>46331</v>
      </c>
      <c r="DB204" s="10" t="n">
        <f aca="false">DB203</f>
        <v>46332</v>
      </c>
      <c r="DC204" s="10" t="n">
        <f aca="false">DC203</f>
        <v>46333</v>
      </c>
      <c r="DD204" s="10" t="n">
        <f aca="false">DD203</f>
        <v>46334</v>
      </c>
      <c r="DE204" s="10" t="n">
        <f aca="false">DE203</f>
        <v>46335</v>
      </c>
      <c r="DF204" s="10" t="n">
        <f aca="false">DF203</f>
        <v>46336</v>
      </c>
      <c r="DG204" s="10" t="n">
        <f aca="false">DG203</f>
        <v>46337</v>
      </c>
      <c r="DH204" s="10" t="n">
        <f aca="false">DH203</f>
        <v>46338</v>
      </c>
      <c r="DI204" s="10" t="n">
        <f aca="false">DI203</f>
        <v>46339</v>
      </c>
      <c r="DJ204" s="10" t="n">
        <f aca="false">DJ203</f>
        <v>46340</v>
      </c>
      <c r="DK204" s="10" t="n">
        <f aca="false">DK203</f>
        <v>46341</v>
      </c>
      <c r="DL204" s="10" t="n">
        <f aca="false">DL203</f>
        <v>46342</v>
      </c>
      <c r="DM204" s="10" t="n">
        <f aca="false">DM203</f>
        <v>46343</v>
      </c>
      <c r="DN204" s="10" t="n">
        <f aca="false">DN203</f>
        <v>46344</v>
      </c>
      <c r="DO204" s="10" t="n">
        <f aca="false">DO203</f>
        <v>46345</v>
      </c>
      <c r="DP204" s="10" t="n">
        <f aca="false">DP203</f>
        <v>46346</v>
      </c>
      <c r="DQ204" s="10" t="n">
        <f aca="false">DQ203</f>
        <v>46347</v>
      </c>
      <c r="DR204" s="10" t="n">
        <f aca="false">DR203</f>
        <v>46348</v>
      </c>
      <c r="DS204" s="10" t="n">
        <f aca="false">DS203</f>
        <v>46349</v>
      </c>
      <c r="DT204" s="10" t="n">
        <f aca="false">DT203</f>
        <v>46350</v>
      </c>
      <c r="DU204" s="10" t="n">
        <f aca="false">DU203</f>
        <v>46351</v>
      </c>
      <c r="DV204" s="10" t="n">
        <f aca="false">DV203</f>
        <v>46352</v>
      </c>
      <c r="DW204" s="10" t="n">
        <f aca="false">DW203</f>
        <v>46353</v>
      </c>
      <c r="DX204" s="10" t="n">
        <f aca="false">DX203</f>
        <v>46354</v>
      </c>
      <c r="DY204" s="10" t="n">
        <f aca="false">DY203</f>
        <v>46355</v>
      </c>
      <c r="DZ204" s="10" t="n">
        <f aca="false">DZ203</f>
        <v>46356</v>
      </c>
      <c r="EA204" s="10" t="n">
        <f aca="false">EA203</f>
        <v>46357</v>
      </c>
      <c r="EB204" s="10" t="n">
        <f aca="false">EB203</f>
        <v>46358</v>
      </c>
      <c r="EC204" s="10" t="n">
        <f aca="false">EC203</f>
        <v>46359</v>
      </c>
      <c r="ED204" s="10" t="n">
        <f aca="false">ED203</f>
        <v>46360</v>
      </c>
      <c r="EE204" s="10" t="n">
        <f aca="false">EE203</f>
        <v>46361</v>
      </c>
      <c r="EF204" s="10" t="n">
        <f aca="false">EF203</f>
        <v>46362</v>
      </c>
      <c r="EG204" s="10" t="n">
        <f aca="false">EG203</f>
        <v>46363</v>
      </c>
      <c r="EH204" s="10" t="n">
        <f aca="false">EH203</f>
        <v>46364</v>
      </c>
      <c r="EI204" s="10" t="n">
        <f aca="false">EI203</f>
        <v>46365</v>
      </c>
      <c r="EJ204" s="10" t="n">
        <f aca="false">EJ203</f>
        <v>46366</v>
      </c>
      <c r="EK204" s="10" t="n">
        <f aca="false">EK203</f>
        <v>46367</v>
      </c>
      <c r="EL204" s="10" t="n">
        <f aca="false">EL203</f>
        <v>46368</v>
      </c>
      <c r="EM204" s="10" t="n">
        <f aca="false">EM203</f>
        <v>46369</v>
      </c>
      <c r="EN204" s="10" t="n">
        <f aca="false">EN203</f>
        <v>46370</v>
      </c>
      <c r="EO204" s="10" t="n">
        <f aca="false">EO203</f>
        <v>46371</v>
      </c>
      <c r="EP204" s="10" t="n">
        <f aca="false">EP203</f>
        <v>46372</v>
      </c>
      <c r="EQ204" s="10" t="n">
        <f aca="false">EQ203</f>
        <v>46373</v>
      </c>
      <c r="ER204" s="10" t="n">
        <f aca="false">ER203</f>
        <v>46374</v>
      </c>
      <c r="ES204" s="10" t="n">
        <f aca="false">ES203</f>
        <v>46375</v>
      </c>
      <c r="ET204" s="10" t="n">
        <f aca="false">ET203</f>
        <v>46376</v>
      </c>
      <c r="EU204" s="10" t="n">
        <f aca="false">EU203</f>
        <v>46377</v>
      </c>
      <c r="EV204" s="10" t="n">
        <f aca="false">EV203</f>
        <v>46378</v>
      </c>
      <c r="EW204" s="10" t="n">
        <f aca="false">EW203</f>
        <v>46379</v>
      </c>
      <c r="EX204" s="10" t="n">
        <f aca="false">EX203</f>
        <v>46380</v>
      </c>
      <c r="EY204" s="10" t="n">
        <f aca="false">EY203</f>
        <v>46381</v>
      </c>
      <c r="EZ204" s="10" t="n">
        <f aca="false">EZ203</f>
        <v>46382</v>
      </c>
      <c r="FA204" s="10" t="n">
        <f aca="false">FA203</f>
        <v>46383</v>
      </c>
      <c r="FB204" s="10" t="n">
        <f aca="false">FB203</f>
        <v>46384</v>
      </c>
      <c r="FC204" s="10" t="n">
        <f aca="false">FC203</f>
        <v>46385</v>
      </c>
      <c r="FD204" s="10" t="n">
        <f aca="false">FD203</f>
        <v>46386</v>
      </c>
      <c r="FE204" s="10" t="n">
        <f aca="false">FE203</f>
        <v>46387</v>
      </c>
      <c r="FF204" s="10" t="n">
        <f aca="false">FF203</f>
        <v>46388</v>
      </c>
      <c r="FG204" s="10" t="n">
        <f aca="false">FG203</f>
        <v>46389</v>
      </c>
      <c r="FH204" s="10" t="n">
        <f aca="false">FH203</f>
        <v>46390</v>
      </c>
      <c r="FI204" s="10" t="n">
        <f aca="false">FI203</f>
        <v>46391</v>
      </c>
      <c r="FJ204" s="10" t="n">
        <f aca="false">FJ203</f>
        <v>46392</v>
      </c>
      <c r="FK204" s="10" t="n">
        <f aca="false">FK203</f>
        <v>46393</v>
      </c>
      <c r="FL204" s="10" t="n">
        <f aca="false">FL203</f>
        <v>46394</v>
      </c>
      <c r="FM204" s="10" t="n">
        <f aca="false">FM203</f>
        <v>46395</v>
      </c>
      <c r="FN204" s="10" t="n">
        <f aca="false">FN203</f>
        <v>46396</v>
      </c>
      <c r="FO204" s="10" t="n">
        <f aca="false">FO203</f>
        <v>46397</v>
      </c>
      <c r="FP204" s="10" t="n">
        <f aca="false">FP203</f>
        <v>46398</v>
      </c>
      <c r="FQ204" s="10" t="n">
        <f aca="false">FQ203</f>
        <v>46399</v>
      </c>
      <c r="FR204" s="10" t="n">
        <f aca="false">FR203</f>
        <v>46400</v>
      </c>
      <c r="FS204" s="10" t="n">
        <f aca="false">FS203</f>
        <v>46401</v>
      </c>
      <c r="FT204" s="10" t="n">
        <f aca="false">FT203</f>
        <v>46402</v>
      </c>
      <c r="FU204" s="10" t="n">
        <f aca="false">FU203</f>
        <v>46403</v>
      </c>
      <c r="FV204" s="10" t="n">
        <f aca="false">FV203</f>
        <v>46404</v>
      </c>
      <c r="FW204" s="10" t="n">
        <f aca="false">FW203</f>
        <v>46405</v>
      </c>
      <c r="FX204" s="10" t="n">
        <f aca="false">FX203</f>
        <v>46406</v>
      </c>
      <c r="FY204" s="10" t="n">
        <f aca="false">FY203</f>
        <v>46407</v>
      </c>
      <c r="FZ204" s="10" t="n">
        <f aca="false">FZ203</f>
        <v>46408</v>
      </c>
      <c r="GA204" s="10" t="n">
        <f aca="false">GA203</f>
        <v>46409</v>
      </c>
      <c r="GB204" s="10" t="n">
        <f aca="false">GB203</f>
        <v>46410</v>
      </c>
      <c r="GC204" s="10" t="n">
        <f aca="false">GC203</f>
        <v>46411</v>
      </c>
      <c r="GD204" s="10" t="n">
        <f aca="false">GD203</f>
        <v>46412</v>
      </c>
      <c r="GE204" s="10" t="n">
        <f aca="false">GE203</f>
        <v>46413</v>
      </c>
      <c r="GF204" s="10" t="n">
        <f aca="false">GF203</f>
        <v>46414</v>
      </c>
      <c r="GG204" s="10" t="n">
        <f aca="false">GG203</f>
        <v>46415</v>
      </c>
      <c r="GH204" s="10" t="n">
        <f aca="false">GH203</f>
        <v>46416</v>
      </c>
      <c r="GI204" s="10" t="n">
        <f aca="false">GI203</f>
        <v>46417</v>
      </c>
      <c r="GJ204" s="10" t="n">
        <f aca="false">GJ203</f>
        <v>46418</v>
      </c>
      <c r="GK204" s="10" t="n">
        <f aca="false">GK203</f>
        <v>46419</v>
      </c>
      <c r="GL204" s="10" t="n">
        <f aca="false">GL203</f>
        <v>46420</v>
      </c>
      <c r="GM204" s="10" t="n">
        <f aca="false">GM203</f>
        <v>46421</v>
      </c>
      <c r="GN204" s="10" t="n">
        <f aca="false">GN203</f>
        <v>46422</v>
      </c>
      <c r="GO204" s="10" t="n">
        <f aca="false">GO203</f>
        <v>46423</v>
      </c>
      <c r="GP204" s="10" t="n">
        <f aca="false">GP203</f>
        <v>46424</v>
      </c>
      <c r="GQ204" s="10" t="n">
        <f aca="false">GQ203</f>
        <v>46425</v>
      </c>
      <c r="GR204" s="10" t="n">
        <f aca="false">GR203</f>
        <v>46426</v>
      </c>
      <c r="GS204" s="10" t="n">
        <f aca="false">GS203</f>
        <v>46427</v>
      </c>
      <c r="GT204" s="10" t="n">
        <f aca="false">GT203</f>
        <v>46428</v>
      </c>
      <c r="GU204" s="10" t="n">
        <f aca="false">GU203</f>
        <v>46429</v>
      </c>
      <c r="GV204" s="10" t="n">
        <f aca="false">GV203</f>
        <v>46430</v>
      </c>
      <c r="GW204" s="10" t="n">
        <f aca="false">GW203</f>
        <v>46431</v>
      </c>
      <c r="GX204" s="10" t="n">
        <f aca="false">GX203</f>
        <v>46432</v>
      </c>
      <c r="GY204" s="10" t="n">
        <f aca="false">GY203</f>
        <v>46433</v>
      </c>
      <c r="GZ204" s="10" t="n">
        <f aca="false">GZ203</f>
        <v>46434</v>
      </c>
      <c r="HA204" s="10" t="n">
        <f aca="false">HA203</f>
        <v>46435</v>
      </c>
      <c r="HB204" s="10" t="n">
        <f aca="false">HB203</f>
        <v>46436</v>
      </c>
      <c r="HC204" s="10" t="n">
        <f aca="false">HC203</f>
        <v>46437</v>
      </c>
      <c r="HD204" s="10" t="n">
        <f aca="false">HD203</f>
        <v>46438</v>
      </c>
      <c r="HE204" s="10" t="n">
        <f aca="false">HE203</f>
        <v>46439</v>
      </c>
      <c r="HF204" s="10" t="n">
        <f aca="false">HF203</f>
        <v>46440</v>
      </c>
      <c r="HG204" s="10" t="n">
        <f aca="false">HG203</f>
        <v>46441</v>
      </c>
      <c r="HH204" s="10" t="n">
        <f aca="false">HH203</f>
        <v>46442</v>
      </c>
      <c r="HI204" s="10" t="n">
        <f aca="false">HI203</f>
        <v>46443</v>
      </c>
      <c r="HJ204" s="10" t="n">
        <f aca="false">HJ203</f>
        <v>46444</v>
      </c>
      <c r="HK204" s="10" t="n">
        <f aca="false">HK203</f>
        <v>46445</v>
      </c>
      <c r="HL204" s="10" t="n">
        <f aca="false">HL203</f>
        <v>46446</v>
      </c>
      <c r="HM204" s="10" t="n">
        <f aca="false">HM203</f>
        <v>46447</v>
      </c>
      <c r="HN204" s="10" t="n">
        <f aca="false">HN203</f>
        <v>46448</v>
      </c>
      <c r="HO204" s="10" t="n">
        <f aca="false">HO203</f>
        <v>46449</v>
      </c>
      <c r="HP204" s="10" t="n">
        <f aca="false">HP203</f>
        <v>46450</v>
      </c>
      <c r="HQ204" s="10" t="n">
        <f aca="false">HQ203</f>
        <v>46451</v>
      </c>
      <c r="HR204" s="10" t="n">
        <f aca="false">HR203</f>
        <v>46452</v>
      </c>
      <c r="HS204" s="10" t="n">
        <f aca="false">HS203</f>
        <v>46453</v>
      </c>
      <c r="HT204" s="10" t="n">
        <f aca="false">HT203</f>
        <v>46454</v>
      </c>
      <c r="HU204" s="10" t="n">
        <f aca="false">HU203</f>
        <v>46455</v>
      </c>
      <c r="HV204" s="10" t="n">
        <f aca="false">HV203</f>
        <v>46456</v>
      </c>
      <c r="HW204" s="10" t="n">
        <f aca="false">HW203</f>
        <v>46457</v>
      </c>
      <c r="HX204" s="10" t="n">
        <f aca="false">HX203</f>
        <v>46458</v>
      </c>
      <c r="HY204" s="10" t="n">
        <f aca="false">HY203</f>
        <v>46459</v>
      </c>
      <c r="HZ204" s="10" t="n">
        <f aca="false">HZ203</f>
        <v>46460</v>
      </c>
      <c r="IA204" s="10" t="n">
        <f aca="false">IA203</f>
        <v>46461</v>
      </c>
      <c r="IB204" s="10" t="n">
        <f aca="false">IB203</f>
        <v>46462</v>
      </c>
      <c r="IC204" s="10" t="n">
        <f aca="false">IC203</f>
        <v>46463</v>
      </c>
      <c r="ID204" s="10" t="n">
        <f aca="false">ID203</f>
        <v>46464</v>
      </c>
      <c r="IE204" s="10" t="n">
        <f aca="false">IE203</f>
        <v>46465</v>
      </c>
      <c r="IF204" s="10" t="n">
        <f aca="false">IF203</f>
        <v>46466</v>
      </c>
      <c r="IG204" s="10" t="n">
        <f aca="false">IG203</f>
        <v>46467</v>
      </c>
      <c r="IH204" s="10" t="n">
        <f aca="false">IH203</f>
        <v>46468</v>
      </c>
      <c r="II204" s="10" t="n">
        <f aca="false">II203</f>
        <v>46469</v>
      </c>
      <c r="IJ204" s="10" t="n">
        <f aca="false">IJ203</f>
        <v>46470</v>
      </c>
      <c r="IK204" s="10" t="n">
        <f aca="false">IK203</f>
        <v>46471</v>
      </c>
      <c r="IL204" s="10" t="n">
        <f aca="false">IL203</f>
        <v>46472</v>
      </c>
      <c r="IM204" s="10" t="n">
        <f aca="false">IM203</f>
        <v>46473</v>
      </c>
      <c r="IN204" s="10" t="n">
        <f aca="false">IN203</f>
        <v>46474</v>
      </c>
      <c r="IO204" s="10" t="n">
        <f aca="false">IO203</f>
        <v>46475</v>
      </c>
      <c r="IP204" s="10" t="n">
        <f aca="false">IP203</f>
        <v>46476</v>
      </c>
      <c r="IQ204" s="10" t="n">
        <f aca="false">IQ203</f>
        <v>46477</v>
      </c>
      <c r="IR204" s="10" t="n">
        <f aca="false">IR203</f>
        <v>46478</v>
      </c>
      <c r="IS204" s="10" t="n">
        <f aca="false">IS203</f>
        <v>46479</v>
      </c>
      <c r="IT204" s="10" t="n">
        <f aca="false">IT203</f>
        <v>46480</v>
      </c>
      <c r="IU204" s="10" t="n">
        <f aca="false">IU203</f>
        <v>46481</v>
      </c>
      <c r="IV204" s="10" t="n">
        <f aca="false">IV203</f>
        <v>46482</v>
      </c>
    </row>
    <row r="205" customFormat="false" ht="12.75" hidden="false" customHeight="false" outlineLevel="0" collapsed="false">
      <c r="A205" s="1" t="s">
        <v>60</v>
      </c>
      <c r="B205" s="8" t="n">
        <v>44739</v>
      </c>
      <c r="C205" s="8" t="n">
        <v>44745</v>
      </c>
      <c r="D205" s="2" t="s">
        <v>5</v>
      </c>
      <c r="E205" s="10" t="n">
        <f aca="false">E204</f>
        <v>46231</v>
      </c>
      <c r="F205" s="10" t="n">
        <f aca="false">F204</f>
        <v>46232</v>
      </c>
      <c r="G205" s="10" t="n">
        <f aca="false">G204</f>
        <v>46233</v>
      </c>
      <c r="H205" s="10" t="n">
        <f aca="false">H204</f>
        <v>46234</v>
      </c>
      <c r="I205" s="10" t="n">
        <f aca="false">I204</f>
        <v>46235</v>
      </c>
      <c r="J205" s="10" t="n">
        <f aca="false">J204</f>
        <v>46236</v>
      </c>
      <c r="K205" s="10" t="n">
        <f aca="false">K204</f>
        <v>46237</v>
      </c>
      <c r="L205" s="10" t="n">
        <f aca="false">L204</f>
        <v>46238</v>
      </c>
      <c r="M205" s="10" t="n">
        <f aca="false">M204</f>
        <v>46239</v>
      </c>
      <c r="N205" s="10" t="n">
        <f aca="false">N204</f>
        <v>46240</v>
      </c>
      <c r="O205" s="10" t="n">
        <f aca="false">O204</f>
        <v>46241</v>
      </c>
      <c r="P205" s="10" t="n">
        <f aca="false">P204</f>
        <v>46242</v>
      </c>
      <c r="Q205" s="10" t="n">
        <f aca="false">Q204</f>
        <v>46243</v>
      </c>
      <c r="R205" s="10" t="n">
        <f aca="false">R204</f>
        <v>46244</v>
      </c>
      <c r="S205" s="10" t="n">
        <f aca="false">S204</f>
        <v>46245</v>
      </c>
      <c r="T205" s="10" t="n">
        <f aca="false">T204</f>
        <v>46246</v>
      </c>
      <c r="U205" s="10" t="n">
        <f aca="false">U204</f>
        <v>46247</v>
      </c>
      <c r="V205" s="10" t="n">
        <f aca="false">V204</f>
        <v>46248</v>
      </c>
      <c r="W205" s="10" t="n">
        <f aca="false">W204</f>
        <v>46249</v>
      </c>
      <c r="X205" s="10" t="n">
        <f aca="false">X204</f>
        <v>46250</v>
      </c>
      <c r="Y205" s="10" t="n">
        <f aca="false">Y204</f>
        <v>46251</v>
      </c>
      <c r="Z205" s="10" t="n">
        <f aca="false">Z204</f>
        <v>46252</v>
      </c>
      <c r="AA205" s="10" t="n">
        <f aca="false">AA204</f>
        <v>46253</v>
      </c>
      <c r="AB205" s="10" t="n">
        <f aca="false">AB204</f>
        <v>46254</v>
      </c>
      <c r="AC205" s="10" t="n">
        <f aca="false">AC204</f>
        <v>46255</v>
      </c>
      <c r="AD205" s="10" t="n">
        <f aca="false">AD204</f>
        <v>46256</v>
      </c>
      <c r="AE205" s="10" t="n">
        <f aca="false">AE204</f>
        <v>46257</v>
      </c>
      <c r="AF205" s="10" t="n">
        <f aca="false">AF204</f>
        <v>46258</v>
      </c>
      <c r="AG205" s="10" t="n">
        <f aca="false">AG204</f>
        <v>46259</v>
      </c>
      <c r="AH205" s="10" t="n">
        <f aca="false">AH204</f>
        <v>46260</v>
      </c>
      <c r="AI205" s="10" t="n">
        <f aca="false">AI204</f>
        <v>46261</v>
      </c>
      <c r="AJ205" s="10" t="n">
        <f aca="false">AJ204</f>
        <v>46262</v>
      </c>
      <c r="AK205" s="10" t="n">
        <f aca="false">AK204</f>
        <v>46263</v>
      </c>
      <c r="AL205" s="10" t="n">
        <f aca="false">AL204</f>
        <v>46264</v>
      </c>
      <c r="AM205" s="10" t="n">
        <f aca="false">AM204</f>
        <v>46265</v>
      </c>
      <c r="AN205" s="10" t="n">
        <f aca="false">AN204</f>
        <v>46266</v>
      </c>
      <c r="AO205" s="10" t="n">
        <f aca="false">AO204</f>
        <v>46267</v>
      </c>
      <c r="AP205" s="10" t="n">
        <f aca="false">AP204</f>
        <v>46268</v>
      </c>
      <c r="AQ205" s="10" t="n">
        <f aca="false">AQ204</f>
        <v>46269</v>
      </c>
      <c r="AR205" s="10" t="n">
        <f aca="false">AR204</f>
        <v>46270</v>
      </c>
      <c r="AS205" s="10" t="n">
        <f aca="false">AS204</f>
        <v>46271</v>
      </c>
      <c r="AT205" s="10" t="n">
        <f aca="false">AT204</f>
        <v>46272</v>
      </c>
      <c r="AU205" s="10" t="n">
        <f aca="false">AU204</f>
        <v>46273</v>
      </c>
      <c r="AV205" s="10" t="n">
        <f aca="false">AV204</f>
        <v>46274</v>
      </c>
      <c r="AW205" s="10" t="n">
        <f aca="false">AW204</f>
        <v>46275</v>
      </c>
      <c r="AX205" s="10" t="n">
        <f aca="false">AX204</f>
        <v>46276</v>
      </c>
      <c r="AY205" s="10" t="n">
        <f aca="false">AY204</f>
        <v>46277</v>
      </c>
      <c r="AZ205" s="10" t="n">
        <f aca="false">AZ204</f>
        <v>46278</v>
      </c>
      <c r="BA205" s="10" t="n">
        <f aca="false">BA204</f>
        <v>46279</v>
      </c>
      <c r="BB205" s="10" t="n">
        <f aca="false">BB204</f>
        <v>46280</v>
      </c>
      <c r="BC205" s="10" t="n">
        <f aca="false">BC204</f>
        <v>46281</v>
      </c>
      <c r="BD205" s="10" t="n">
        <f aca="false">BD204</f>
        <v>46282</v>
      </c>
      <c r="BE205" s="10" t="n">
        <f aca="false">BE204</f>
        <v>46283</v>
      </c>
      <c r="BF205" s="10" t="n">
        <f aca="false">BF204</f>
        <v>46284</v>
      </c>
      <c r="BG205" s="10" t="n">
        <f aca="false">BG204</f>
        <v>46285</v>
      </c>
      <c r="BH205" s="10" t="n">
        <f aca="false">BH204</f>
        <v>46286</v>
      </c>
      <c r="BI205" s="10" t="n">
        <f aca="false">BI204</f>
        <v>46287</v>
      </c>
      <c r="BJ205" s="10" t="n">
        <f aca="false">BJ204</f>
        <v>46288</v>
      </c>
      <c r="BK205" s="10" t="n">
        <f aca="false">BK204</f>
        <v>46289</v>
      </c>
      <c r="BL205" s="10" t="n">
        <f aca="false">BL204</f>
        <v>46290</v>
      </c>
      <c r="BM205" s="10" t="n">
        <f aca="false">BM204</f>
        <v>46291</v>
      </c>
      <c r="BN205" s="10" t="n">
        <f aca="false">BN204</f>
        <v>46292</v>
      </c>
      <c r="BO205" s="10" t="n">
        <f aca="false">BO204</f>
        <v>46293</v>
      </c>
      <c r="BP205" s="10" t="n">
        <f aca="false">BP204</f>
        <v>46294</v>
      </c>
      <c r="BQ205" s="10" t="n">
        <f aca="false">BQ204</f>
        <v>46295</v>
      </c>
      <c r="BR205" s="10" t="n">
        <f aca="false">BR204</f>
        <v>46296</v>
      </c>
      <c r="BS205" s="10" t="n">
        <f aca="false">BS204</f>
        <v>46297</v>
      </c>
      <c r="BT205" s="10" t="n">
        <f aca="false">BT204</f>
        <v>46298</v>
      </c>
      <c r="BU205" s="10" t="n">
        <f aca="false">BU204</f>
        <v>46299</v>
      </c>
      <c r="BV205" s="10" t="n">
        <f aca="false">BV204</f>
        <v>46300</v>
      </c>
      <c r="BW205" s="10" t="n">
        <f aca="false">BW204</f>
        <v>46301</v>
      </c>
      <c r="BX205" s="10" t="n">
        <f aca="false">BX204</f>
        <v>46302</v>
      </c>
      <c r="BY205" s="10" t="n">
        <f aca="false">BY204</f>
        <v>46303</v>
      </c>
      <c r="BZ205" s="10" t="n">
        <f aca="false">BZ204</f>
        <v>46304</v>
      </c>
      <c r="CA205" s="10" t="n">
        <f aca="false">CA204</f>
        <v>46305</v>
      </c>
      <c r="CB205" s="10" t="n">
        <f aca="false">CB204</f>
        <v>46306</v>
      </c>
      <c r="CC205" s="10" t="n">
        <f aca="false">CC204</f>
        <v>46307</v>
      </c>
      <c r="CD205" s="10" t="n">
        <f aca="false">CD204</f>
        <v>46308</v>
      </c>
      <c r="CE205" s="10" t="n">
        <f aca="false">CE204</f>
        <v>46309</v>
      </c>
      <c r="CF205" s="10" t="n">
        <f aca="false">CF204</f>
        <v>46310</v>
      </c>
      <c r="CG205" s="10" t="n">
        <f aca="false">CG204</f>
        <v>46311</v>
      </c>
      <c r="CH205" s="10" t="n">
        <f aca="false">CH204</f>
        <v>46312</v>
      </c>
      <c r="CI205" s="10" t="n">
        <f aca="false">CI204</f>
        <v>46313</v>
      </c>
      <c r="CJ205" s="10" t="n">
        <f aca="false">CJ204</f>
        <v>46314</v>
      </c>
      <c r="CK205" s="10" t="n">
        <f aca="false">CK204</f>
        <v>46315</v>
      </c>
      <c r="CL205" s="10" t="n">
        <f aca="false">CL204</f>
        <v>46316</v>
      </c>
      <c r="CM205" s="10" t="n">
        <f aca="false">CM204</f>
        <v>46317</v>
      </c>
      <c r="CN205" s="10" t="n">
        <f aca="false">CN204</f>
        <v>46318</v>
      </c>
      <c r="CO205" s="10" t="n">
        <f aca="false">CO204</f>
        <v>46319</v>
      </c>
      <c r="CP205" s="10" t="n">
        <f aca="false">CP204</f>
        <v>46320</v>
      </c>
      <c r="CQ205" s="10" t="n">
        <f aca="false">CQ204</f>
        <v>46321</v>
      </c>
      <c r="CR205" s="10" t="n">
        <f aca="false">CR204</f>
        <v>46322</v>
      </c>
      <c r="CS205" s="10" t="n">
        <f aca="false">CS204</f>
        <v>46323</v>
      </c>
      <c r="CT205" s="10" t="n">
        <f aca="false">CT204</f>
        <v>46324</v>
      </c>
      <c r="CU205" s="10" t="n">
        <f aca="false">CU204</f>
        <v>46325</v>
      </c>
      <c r="CV205" s="10" t="n">
        <f aca="false">CV204</f>
        <v>46326</v>
      </c>
      <c r="CW205" s="10" t="n">
        <f aca="false">CW204</f>
        <v>46327</v>
      </c>
      <c r="CX205" s="10" t="n">
        <f aca="false">CX204</f>
        <v>46328</v>
      </c>
      <c r="CY205" s="10" t="n">
        <f aca="false">CY204</f>
        <v>46329</v>
      </c>
      <c r="CZ205" s="10" t="n">
        <f aca="false">CZ204</f>
        <v>46330</v>
      </c>
      <c r="DA205" s="10" t="n">
        <f aca="false">DA204</f>
        <v>46331</v>
      </c>
      <c r="DB205" s="10" t="n">
        <f aca="false">DB204</f>
        <v>46332</v>
      </c>
      <c r="DC205" s="10" t="n">
        <f aca="false">DC204</f>
        <v>46333</v>
      </c>
      <c r="DD205" s="10" t="n">
        <f aca="false">DD204</f>
        <v>46334</v>
      </c>
      <c r="DE205" s="10" t="n">
        <f aca="false">DE204</f>
        <v>46335</v>
      </c>
      <c r="DF205" s="10" t="n">
        <f aca="false">DF204</f>
        <v>46336</v>
      </c>
      <c r="DG205" s="10" t="n">
        <f aca="false">DG204</f>
        <v>46337</v>
      </c>
      <c r="DH205" s="10" t="n">
        <f aca="false">DH204</f>
        <v>46338</v>
      </c>
      <c r="DI205" s="10" t="n">
        <f aca="false">DI204</f>
        <v>46339</v>
      </c>
      <c r="DJ205" s="10" t="n">
        <f aca="false">DJ204</f>
        <v>46340</v>
      </c>
      <c r="DK205" s="10" t="n">
        <f aca="false">DK204</f>
        <v>46341</v>
      </c>
      <c r="DL205" s="10" t="n">
        <f aca="false">DL204</f>
        <v>46342</v>
      </c>
      <c r="DM205" s="10" t="n">
        <f aca="false">DM204</f>
        <v>46343</v>
      </c>
      <c r="DN205" s="10" t="n">
        <f aca="false">DN204</f>
        <v>46344</v>
      </c>
      <c r="DO205" s="10" t="n">
        <f aca="false">DO204</f>
        <v>46345</v>
      </c>
      <c r="DP205" s="10" t="n">
        <f aca="false">DP204</f>
        <v>46346</v>
      </c>
      <c r="DQ205" s="10" t="n">
        <f aca="false">DQ204</f>
        <v>46347</v>
      </c>
      <c r="DR205" s="10" t="n">
        <f aca="false">DR204</f>
        <v>46348</v>
      </c>
      <c r="DS205" s="10" t="n">
        <f aca="false">DS204</f>
        <v>46349</v>
      </c>
      <c r="DT205" s="10" t="n">
        <f aca="false">DT204</f>
        <v>46350</v>
      </c>
      <c r="DU205" s="10" t="n">
        <f aca="false">DU204</f>
        <v>46351</v>
      </c>
      <c r="DV205" s="10" t="n">
        <f aca="false">DV204</f>
        <v>46352</v>
      </c>
      <c r="DW205" s="10" t="n">
        <f aca="false">DW204</f>
        <v>46353</v>
      </c>
      <c r="DX205" s="10" t="n">
        <f aca="false">DX204</f>
        <v>46354</v>
      </c>
      <c r="DY205" s="10" t="n">
        <f aca="false">DY204</f>
        <v>46355</v>
      </c>
      <c r="DZ205" s="10" t="n">
        <f aca="false">DZ204</f>
        <v>46356</v>
      </c>
      <c r="EA205" s="10" t="n">
        <f aca="false">EA204</f>
        <v>46357</v>
      </c>
      <c r="EB205" s="10" t="n">
        <f aca="false">EB204</f>
        <v>46358</v>
      </c>
      <c r="EC205" s="10" t="n">
        <f aca="false">EC204</f>
        <v>46359</v>
      </c>
      <c r="ED205" s="10" t="n">
        <f aca="false">ED204</f>
        <v>46360</v>
      </c>
      <c r="EE205" s="10" t="n">
        <f aca="false">EE204</f>
        <v>46361</v>
      </c>
      <c r="EF205" s="10" t="n">
        <f aca="false">EF204</f>
        <v>46362</v>
      </c>
      <c r="EG205" s="10" t="n">
        <f aca="false">EG204</f>
        <v>46363</v>
      </c>
      <c r="EH205" s="10" t="n">
        <f aca="false">EH204</f>
        <v>46364</v>
      </c>
      <c r="EI205" s="10" t="n">
        <f aca="false">EI204</f>
        <v>46365</v>
      </c>
      <c r="EJ205" s="10" t="n">
        <f aca="false">EJ204</f>
        <v>46366</v>
      </c>
      <c r="EK205" s="10" t="n">
        <f aca="false">EK204</f>
        <v>46367</v>
      </c>
      <c r="EL205" s="10" t="n">
        <f aca="false">EL204</f>
        <v>46368</v>
      </c>
      <c r="EM205" s="10" t="n">
        <f aca="false">EM204</f>
        <v>46369</v>
      </c>
      <c r="EN205" s="10" t="n">
        <f aca="false">EN204</f>
        <v>46370</v>
      </c>
      <c r="EO205" s="10" t="n">
        <f aca="false">EO204</f>
        <v>46371</v>
      </c>
      <c r="EP205" s="10" t="n">
        <f aca="false">EP204</f>
        <v>46372</v>
      </c>
      <c r="EQ205" s="10" t="n">
        <f aca="false">EQ204</f>
        <v>46373</v>
      </c>
      <c r="ER205" s="10" t="n">
        <f aca="false">ER204</f>
        <v>46374</v>
      </c>
      <c r="ES205" s="10" t="n">
        <f aca="false">ES204</f>
        <v>46375</v>
      </c>
      <c r="ET205" s="10" t="n">
        <f aca="false">ET204</f>
        <v>46376</v>
      </c>
      <c r="EU205" s="10" t="n">
        <f aca="false">EU204</f>
        <v>46377</v>
      </c>
      <c r="EV205" s="10" t="n">
        <f aca="false">EV204</f>
        <v>46378</v>
      </c>
      <c r="EW205" s="10" t="n">
        <f aca="false">EW204</f>
        <v>46379</v>
      </c>
      <c r="EX205" s="10" t="n">
        <f aca="false">EX204</f>
        <v>46380</v>
      </c>
      <c r="EY205" s="10" t="n">
        <f aca="false">EY204</f>
        <v>46381</v>
      </c>
      <c r="EZ205" s="10" t="n">
        <f aca="false">EZ204</f>
        <v>46382</v>
      </c>
      <c r="FA205" s="10" t="n">
        <f aca="false">FA204</f>
        <v>46383</v>
      </c>
      <c r="FB205" s="10" t="n">
        <f aca="false">FB204</f>
        <v>46384</v>
      </c>
      <c r="FC205" s="10" t="n">
        <f aca="false">FC204</f>
        <v>46385</v>
      </c>
      <c r="FD205" s="10" t="n">
        <f aca="false">FD204</f>
        <v>46386</v>
      </c>
      <c r="FE205" s="10" t="n">
        <f aca="false">FE204</f>
        <v>46387</v>
      </c>
      <c r="FF205" s="10" t="n">
        <f aca="false">FF204</f>
        <v>46388</v>
      </c>
      <c r="FG205" s="10" t="n">
        <f aca="false">FG204</f>
        <v>46389</v>
      </c>
      <c r="FH205" s="10" t="n">
        <f aca="false">FH204</f>
        <v>46390</v>
      </c>
      <c r="FI205" s="10" t="n">
        <f aca="false">FI204</f>
        <v>46391</v>
      </c>
      <c r="FJ205" s="10" t="n">
        <f aca="false">FJ204</f>
        <v>46392</v>
      </c>
      <c r="FK205" s="10" t="n">
        <f aca="false">FK204</f>
        <v>46393</v>
      </c>
      <c r="FL205" s="10" t="n">
        <f aca="false">FL204</f>
        <v>46394</v>
      </c>
      <c r="FM205" s="10" t="n">
        <f aca="false">FM204</f>
        <v>46395</v>
      </c>
      <c r="FN205" s="10" t="n">
        <f aca="false">FN204</f>
        <v>46396</v>
      </c>
      <c r="FO205" s="10" t="n">
        <f aca="false">FO204</f>
        <v>46397</v>
      </c>
      <c r="FP205" s="10" t="n">
        <f aca="false">FP204</f>
        <v>46398</v>
      </c>
      <c r="FQ205" s="10" t="n">
        <f aca="false">FQ204</f>
        <v>46399</v>
      </c>
      <c r="FR205" s="10" t="n">
        <f aca="false">FR204</f>
        <v>46400</v>
      </c>
      <c r="FS205" s="10" t="n">
        <f aca="false">FS204</f>
        <v>46401</v>
      </c>
      <c r="FT205" s="10" t="n">
        <f aca="false">FT204</f>
        <v>46402</v>
      </c>
      <c r="FU205" s="10" t="n">
        <f aca="false">FU204</f>
        <v>46403</v>
      </c>
      <c r="FV205" s="10" t="n">
        <f aca="false">FV204</f>
        <v>46404</v>
      </c>
      <c r="FW205" s="10" t="n">
        <f aca="false">FW204</f>
        <v>46405</v>
      </c>
      <c r="FX205" s="10" t="n">
        <f aca="false">FX204</f>
        <v>46406</v>
      </c>
      <c r="FY205" s="10" t="n">
        <f aca="false">FY204</f>
        <v>46407</v>
      </c>
      <c r="FZ205" s="10" t="n">
        <f aca="false">FZ204</f>
        <v>46408</v>
      </c>
      <c r="GA205" s="10" t="n">
        <f aca="false">GA204</f>
        <v>46409</v>
      </c>
      <c r="GB205" s="10" t="n">
        <f aca="false">GB204</f>
        <v>46410</v>
      </c>
      <c r="GC205" s="10" t="n">
        <f aca="false">GC204</f>
        <v>46411</v>
      </c>
      <c r="GD205" s="10" t="n">
        <f aca="false">GD204</f>
        <v>46412</v>
      </c>
      <c r="GE205" s="10" t="n">
        <f aca="false">GE204</f>
        <v>46413</v>
      </c>
      <c r="GF205" s="10" t="n">
        <f aca="false">GF204</f>
        <v>46414</v>
      </c>
      <c r="GG205" s="10" t="n">
        <f aca="false">GG204</f>
        <v>46415</v>
      </c>
      <c r="GH205" s="10" t="n">
        <f aca="false">GH204</f>
        <v>46416</v>
      </c>
      <c r="GI205" s="10" t="n">
        <f aca="false">GI204</f>
        <v>46417</v>
      </c>
      <c r="GJ205" s="10" t="n">
        <f aca="false">GJ204</f>
        <v>46418</v>
      </c>
      <c r="GK205" s="10" t="n">
        <f aca="false">GK204</f>
        <v>46419</v>
      </c>
      <c r="GL205" s="10" t="n">
        <f aca="false">GL204</f>
        <v>46420</v>
      </c>
      <c r="GM205" s="10" t="n">
        <f aca="false">GM204</f>
        <v>46421</v>
      </c>
      <c r="GN205" s="10" t="n">
        <f aca="false">GN204</f>
        <v>46422</v>
      </c>
      <c r="GO205" s="10" t="n">
        <f aca="false">GO204</f>
        <v>46423</v>
      </c>
      <c r="GP205" s="10" t="n">
        <f aca="false">GP204</f>
        <v>46424</v>
      </c>
      <c r="GQ205" s="10" t="n">
        <f aca="false">GQ204</f>
        <v>46425</v>
      </c>
      <c r="GR205" s="10" t="n">
        <f aca="false">GR204</f>
        <v>46426</v>
      </c>
      <c r="GS205" s="10" t="n">
        <f aca="false">GS204</f>
        <v>46427</v>
      </c>
      <c r="GT205" s="10" t="n">
        <f aca="false">GT204</f>
        <v>46428</v>
      </c>
      <c r="GU205" s="10" t="n">
        <f aca="false">GU204</f>
        <v>46429</v>
      </c>
      <c r="GV205" s="10" t="n">
        <f aca="false">GV204</f>
        <v>46430</v>
      </c>
      <c r="GW205" s="10" t="n">
        <f aca="false">GW204</f>
        <v>46431</v>
      </c>
      <c r="GX205" s="10" t="n">
        <f aca="false">GX204</f>
        <v>46432</v>
      </c>
      <c r="GY205" s="10" t="n">
        <f aca="false">GY204</f>
        <v>46433</v>
      </c>
      <c r="GZ205" s="10" t="n">
        <f aca="false">GZ204</f>
        <v>46434</v>
      </c>
      <c r="HA205" s="10" t="n">
        <f aca="false">HA204</f>
        <v>46435</v>
      </c>
      <c r="HB205" s="10" t="n">
        <f aca="false">HB204</f>
        <v>46436</v>
      </c>
      <c r="HC205" s="10" t="n">
        <f aca="false">HC204</f>
        <v>46437</v>
      </c>
      <c r="HD205" s="10" t="n">
        <f aca="false">HD204</f>
        <v>46438</v>
      </c>
      <c r="HE205" s="10" t="n">
        <f aca="false">HE204</f>
        <v>46439</v>
      </c>
      <c r="HF205" s="10" t="n">
        <f aca="false">HF204</f>
        <v>46440</v>
      </c>
      <c r="HG205" s="10" t="n">
        <f aca="false">HG204</f>
        <v>46441</v>
      </c>
      <c r="HH205" s="10" t="n">
        <f aca="false">HH204</f>
        <v>46442</v>
      </c>
      <c r="HI205" s="10" t="n">
        <f aca="false">HI204</f>
        <v>46443</v>
      </c>
      <c r="HJ205" s="10" t="n">
        <f aca="false">HJ204</f>
        <v>46444</v>
      </c>
      <c r="HK205" s="10" t="n">
        <f aca="false">HK204</f>
        <v>46445</v>
      </c>
      <c r="HL205" s="10" t="n">
        <f aca="false">HL204</f>
        <v>46446</v>
      </c>
      <c r="HM205" s="10" t="n">
        <f aca="false">HM204</f>
        <v>46447</v>
      </c>
      <c r="HN205" s="10" t="n">
        <f aca="false">HN204</f>
        <v>46448</v>
      </c>
      <c r="HO205" s="10" t="n">
        <f aca="false">HO204</f>
        <v>46449</v>
      </c>
      <c r="HP205" s="10" t="n">
        <f aca="false">HP204</f>
        <v>46450</v>
      </c>
      <c r="HQ205" s="10" t="n">
        <f aca="false">HQ204</f>
        <v>46451</v>
      </c>
      <c r="HR205" s="10" t="n">
        <f aca="false">HR204</f>
        <v>46452</v>
      </c>
      <c r="HS205" s="10" t="n">
        <f aca="false">HS204</f>
        <v>46453</v>
      </c>
      <c r="HT205" s="10" t="n">
        <f aca="false">HT204</f>
        <v>46454</v>
      </c>
      <c r="HU205" s="10" t="n">
        <f aca="false">HU204</f>
        <v>46455</v>
      </c>
      <c r="HV205" s="10" t="n">
        <f aca="false">HV204</f>
        <v>46456</v>
      </c>
      <c r="HW205" s="10" t="n">
        <f aca="false">HW204</f>
        <v>46457</v>
      </c>
      <c r="HX205" s="10" t="n">
        <f aca="false">HX204</f>
        <v>46458</v>
      </c>
      <c r="HY205" s="10" t="n">
        <f aca="false">HY204</f>
        <v>46459</v>
      </c>
      <c r="HZ205" s="10" t="n">
        <f aca="false">HZ204</f>
        <v>46460</v>
      </c>
      <c r="IA205" s="10" t="n">
        <f aca="false">IA204</f>
        <v>46461</v>
      </c>
      <c r="IB205" s="10" t="n">
        <f aca="false">IB204</f>
        <v>46462</v>
      </c>
      <c r="IC205" s="10" t="n">
        <f aca="false">IC204</f>
        <v>46463</v>
      </c>
      <c r="ID205" s="10" t="n">
        <f aca="false">ID204</f>
        <v>46464</v>
      </c>
      <c r="IE205" s="10" t="n">
        <f aca="false">IE204</f>
        <v>46465</v>
      </c>
      <c r="IF205" s="10" t="n">
        <f aca="false">IF204</f>
        <v>46466</v>
      </c>
      <c r="IG205" s="10" t="n">
        <f aca="false">IG204</f>
        <v>46467</v>
      </c>
      <c r="IH205" s="10" t="n">
        <f aca="false">IH204</f>
        <v>46468</v>
      </c>
      <c r="II205" s="10" t="n">
        <f aca="false">II204</f>
        <v>46469</v>
      </c>
      <c r="IJ205" s="10" t="n">
        <f aca="false">IJ204</f>
        <v>46470</v>
      </c>
      <c r="IK205" s="10" t="n">
        <f aca="false">IK204</f>
        <v>46471</v>
      </c>
      <c r="IL205" s="10" t="n">
        <f aca="false">IL204</f>
        <v>46472</v>
      </c>
      <c r="IM205" s="10" t="n">
        <f aca="false">IM204</f>
        <v>46473</v>
      </c>
      <c r="IN205" s="10" t="n">
        <f aca="false">IN204</f>
        <v>46474</v>
      </c>
      <c r="IO205" s="10" t="n">
        <f aca="false">IO204</f>
        <v>46475</v>
      </c>
      <c r="IP205" s="10" t="n">
        <f aca="false">IP204</f>
        <v>46476</v>
      </c>
      <c r="IQ205" s="10" t="n">
        <f aca="false">IQ204</f>
        <v>46477</v>
      </c>
      <c r="IR205" s="10" t="n">
        <f aca="false">IR204</f>
        <v>46478</v>
      </c>
      <c r="IS205" s="10" t="n">
        <f aca="false">IS204</f>
        <v>46479</v>
      </c>
      <c r="IT205" s="10" t="n">
        <f aca="false">IT204</f>
        <v>46480</v>
      </c>
      <c r="IU205" s="10" t="n">
        <f aca="false">IU204</f>
        <v>46481</v>
      </c>
      <c r="IV205" s="10" t="n">
        <f aca="false">IV204</f>
        <v>46482</v>
      </c>
    </row>
    <row r="206" customFormat="false" ht="12.75" hidden="false" customHeight="false" outlineLevel="0" collapsed="false">
      <c r="A206" s="1" t="s">
        <v>42</v>
      </c>
      <c r="B206" s="8" t="n">
        <v>44746</v>
      </c>
      <c r="C206" s="8" t="n">
        <v>44761</v>
      </c>
      <c r="D206" s="2" t="s">
        <v>5</v>
      </c>
      <c r="E206" s="10" t="n">
        <f aca="false">E205</f>
        <v>46231</v>
      </c>
      <c r="F206" s="10" t="n">
        <f aca="false">F205</f>
        <v>46232</v>
      </c>
      <c r="G206" s="10" t="n">
        <f aca="false">G205</f>
        <v>46233</v>
      </c>
      <c r="H206" s="10" t="n">
        <f aca="false">H205</f>
        <v>46234</v>
      </c>
      <c r="I206" s="10" t="n">
        <f aca="false">I205</f>
        <v>46235</v>
      </c>
      <c r="J206" s="10" t="n">
        <f aca="false">J205</f>
        <v>46236</v>
      </c>
      <c r="K206" s="10" t="n">
        <f aca="false">K205</f>
        <v>46237</v>
      </c>
      <c r="L206" s="10" t="n">
        <f aca="false">L205</f>
        <v>46238</v>
      </c>
      <c r="M206" s="10" t="n">
        <f aca="false">M205</f>
        <v>46239</v>
      </c>
      <c r="N206" s="10" t="n">
        <f aca="false">N205</f>
        <v>46240</v>
      </c>
      <c r="O206" s="10" t="n">
        <f aca="false">O205</f>
        <v>46241</v>
      </c>
      <c r="P206" s="10" t="n">
        <f aca="false">P205</f>
        <v>46242</v>
      </c>
      <c r="Q206" s="10" t="n">
        <f aca="false">Q205</f>
        <v>46243</v>
      </c>
      <c r="R206" s="10" t="n">
        <f aca="false">R205</f>
        <v>46244</v>
      </c>
      <c r="S206" s="10" t="n">
        <f aca="false">S205</f>
        <v>46245</v>
      </c>
      <c r="T206" s="10" t="n">
        <f aca="false">T205</f>
        <v>46246</v>
      </c>
      <c r="U206" s="10" t="n">
        <f aca="false">U205</f>
        <v>46247</v>
      </c>
      <c r="V206" s="10" t="n">
        <f aca="false">V205</f>
        <v>46248</v>
      </c>
      <c r="W206" s="10" t="n">
        <f aca="false">W205</f>
        <v>46249</v>
      </c>
      <c r="X206" s="10" t="n">
        <f aca="false">X205</f>
        <v>46250</v>
      </c>
      <c r="Y206" s="10" t="n">
        <f aca="false">Y205</f>
        <v>46251</v>
      </c>
      <c r="Z206" s="10" t="n">
        <f aca="false">Z205</f>
        <v>46252</v>
      </c>
      <c r="AA206" s="10" t="n">
        <f aca="false">AA205</f>
        <v>46253</v>
      </c>
      <c r="AB206" s="10" t="n">
        <f aca="false">AB205</f>
        <v>46254</v>
      </c>
      <c r="AC206" s="10" t="n">
        <f aca="false">AC205</f>
        <v>46255</v>
      </c>
      <c r="AD206" s="10" t="n">
        <f aca="false">AD205</f>
        <v>46256</v>
      </c>
      <c r="AE206" s="10" t="n">
        <f aca="false">AE205</f>
        <v>46257</v>
      </c>
      <c r="AF206" s="10" t="n">
        <f aca="false">AF205</f>
        <v>46258</v>
      </c>
      <c r="AG206" s="10" t="n">
        <f aca="false">AG205</f>
        <v>46259</v>
      </c>
      <c r="AH206" s="10" t="n">
        <f aca="false">AH205</f>
        <v>46260</v>
      </c>
      <c r="AI206" s="10" t="n">
        <f aca="false">AI205</f>
        <v>46261</v>
      </c>
      <c r="AJ206" s="10" t="n">
        <f aca="false">AJ205</f>
        <v>46262</v>
      </c>
      <c r="AK206" s="10" t="n">
        <f aca="false">AK205</f>
        <v>46263</v>
      </c>
      <c r="AL206" s="10" t="n">
        <f aca="false">AL205</f>
        <v>46264</v>
      </c>
      <c r="AM206" s="10" t="n">
        <f aca="false">AM205</f>
        <v>46265</v>
      </c>
      <c r="AN206" s="10" t="n">
        <f aca="false">AN205</f>
        <v>46266</v>
      </c>
      <c r="AO206" s="10" t="n">
        <f aca="false">AO205</f>
        <v>46267</v>
      </c>
      <c r="AP206" s="10" t="n">
        <f aca="false">AP205</f>
        <v>46268</v>
      </c>
      <c r="AQ206" s="10" t="n">
        <f aca="false">AQ205</f>
        <v>46269</v>
      </c>
      <c r="AR206" s="10" t="n">
        <f aca="false">AR205</f>
        <v>46270</v>
      </c>
      <c r="AS206" s="10" t="n">
        <f aca="false">AS205</f>
        <v>46271</v>
      </c>
      <c r="AT206" s="10" t="n">
        <f aca="false">AT205</f>
        <v>46272</v>
      </c>
      <c r="AU206" s="10" t="n">
        <f aca="false">AU205</f>
        <v>46273</v>
      </c>
      <c r="AV206" s="10" t="n">
        <f aca="false">AV205</f>
        <v>46274</v>
      </c>
      <c r="AW206" s="10" t="n">
        <f aca="false">AW205</f>
        <v>46275</v>
      </c>
      <c r="AX206" s="10" t="n">
        <f aca="false">AX205</f>
        <v>46276</v>
      </c>
      <c r="AY206" s="10" t="n">
        <f aca="false">AY205</f>
        <v>46277</v>
      </c>
      <c r="AZ206" s="10" t="n">
        <f aca="false">AZ205</f>
        <v>46278</v>
      </c>
      <c r="BA206" s="10" t="n">
        <f aca="false">BA205</f>
        <v>46279</v>
      </c>
      <c r="BB206" s="10" t="n">
        <f aca="false">BB205</f>
        <v>46280</v>
      </c>
      <c r="BC206" s="10" t="n">
        <f aca="false">BC205</f>
        <v>46281</v>
      </c>
      <c r="BD206" s="10" t="n">
        <f aca="false">BD205</f>
        <v>46282</v>
      </c>
      <c r="BE206" s="10" t="n">
        <f aca="false">BE205</f>
        <v>46283</v>
      </c>
      <c r="BF206" s="10" t="n">
        <f aca="false">BF205</f>
        <v>46284</v>
      </c>
      <c r="BG206" s="10" t="n">
        <f aca="false">BG205</f>
        <v>46285</v>
      </c>
      <c r="BH206" s="10" t="n">
        <f aca="false">BH205</f>
        <v>46286</v>
      </c>
      <c r="BI206" s="10" t="n">
        <f aca="false">BI205</f>
        <v>46287</v>
      </c>
      <c r="BJ206" s="10" t="n">
        <f aca="false">BJ205</f>
        <v>46288</v>
      </c>
      <c r="BK206" s="10" t="n">
        <f aca="false">BK205</f>
        <v>46289</v>
      </c>
      <c r="BL206" s="10" t="n">
        <f aca="false">BL205</f>
        <v>46290</v>
      </c>
      <c r="BM206" s="10" t="n">
        <f aca="false">BM205</f>
        <v>46291</v>
      </c>
      <c r="BN206" s="10" t="n">
        <f aca="false">BN205</f>
        <v>46292</v>
      </c>
      <c r="BO206" s="10" t="n">
        <f aca="false">BO205</f>
        <v>46293</v>
      </c>
      <c r="BP206" s="10" t="n">
        <f aca="false">BP205</f>
        <v>46294</v>
      </c>
      <c r="BQ206" s="10" t="n">
        <f aca="false">BQ205</f>
        <v>46295</v>
      </c>
      <c r="BR206" s="10" t="n">
        <f aca="false">BR205</f>
        <v>46296</v>
      </c>
      <c r="BS206" s="10" t="n">
        <f aca="false">BS205</f>
        <v>46297</v>
      </c>
      <c r="BT206" s="10" t="n">
        <f aca="false">BT205</f>
        <v>46298</v>
      </c>
      <c r="BU206" s="10" t="n">
        <f aca="false">BU205</f>
        <v>46299</v>
      </c>
      <c r="BV206" s="10" t="n">
        <f aca="false">BV205</f>
        <v>46300</v>
      </c>
      <c r="BW206" s="10" t="n">
        <f aca="false">BW205</f>
        <v>46301</v>
      </c>
      <c r="BX206" s="10" t="n">
        <f aca="false">BX205</f>
        <v>46302</v>
      </c>
      <c r="BY206" s="10" t="n">
        <f aca="false">BY205</f>
        <v>46303</v>
      </c>
      <c r="BZ206" s="10" t="n">
        <f aca="false">BZ205</f>
        <v>46304</v>
      </c>
      <c r="CA206" s="10" t="n">
        <f aca="false">CA205</f>
        <v>46305</v>
      </c>
      <c r="CB206" s="10" t="n">
        <f aca="false">CB205</f>
        <v>46306</v>
      </c>
      <c r="CC206" s="10" t="n">
        <f aca="false">CC205</f>
        <v>46307</v>
      </c>
      <c r="CD206" s="10" t="n">
        <f aca="false">CD205</f>
        <v>46308</v>
      </c>
      <c r="CE206" s="10" t="n">
        <f aca="false">CE205</f>
        <v>46309</v>
      </c>
      <c r="CF206" s="10" t="n">
        <f aca="false">CF205</f>
        <v>46310</v>
      </c>
      <c r="CG206" s="10" t="n">
        <f aca="false">CG205</f>
        <v>46311</v>
      </c>
      <c r="CH206" s="10" t="n">
        <f aca="false">CH205</f>
        <v>46312</v>
      </c>
      <c r="CI206" s="10" t="n">
        <f aca="false">CI205</f>
        <v>46313</v>
      </c>
      <c r="CJ206" s="10" t="n">
        <f aca="false">CJ205</f>
        <v>46314</v>
      </c>
      <c r="CK206" s="10" t="n">
        <f aca="false">CK205</f>
        <v>46315</v>
      </c>
      <c r="CL206" s="10" t="n">
        <f aca="false">CL205</f>
        <v>46316</v>
      </c>
      <c r="CM206" s="10" t="n">
        <f aca="false">CM205</f>
        <v>46317</v>
      </c>
      <c r="CN206" s="10" t="n">
        <f aca="false">CN205</f>
        <v>46318</v>
      </c>
      <c r="CO206" s="10" t="n">
        <f aca="false">CO205</f>
        <v>46319</v>
      </c>
      <c r="CP206" s="10" t="n">
        <f aca="false">CP205</f>
        <v>46320</v>
      </c>
      <c r="CQ206" s="10" t="n">
        <f aca="false">CQ205</f>
        <v>46321</v>
      </c>
      <c r="CR206" s="10" t="n">
        <f aca="false">CR205</f>
        <v>46322</v>
      </c>
      <c r="CS206" s="10" t="n">
        <f aca="false">CS205</f>
        <v>46323</v>
      </c>
      <c r="CT206" s="10" t="n">
        <f aca="false">CT205</f>
        <v>46324</v>
      </c>
      <c r="CU206" s="10" t="n">
        <f aca="false">CU205</f>
        <v>46325</v>
      </c>
      <c r="CV206" s="10" t="n">
        <f aca="false">CV205</f>
        <v>46326</v>
      </c>
      <c r="CW206" s="10" t="n">
        <f aca="false">CW205</f>
        <v>46327</v>
      </c>
      <c r="CX206" s="10" t="n">
        <f aca="false">CX205</f>
        <v>46328</v>
      </c>
      <c r="CY206" s="10" t="n">
        <f aca="false">CY205</f>
        <v>46329</v>
      </c>
      <c r="CZ206" s="10" t="n">
        <f aca="false">CZ205</f>
        <v>46330</v>
      </c>
      <c r="DA206" s="10" t="n">
        <f aca="false">DA205</f>
        <v>46331</v>
      </c>
      <c r="DB206" s="10" t="n">
        <f aca="false">DB205</f>
        <v>46332</v>
      </c>
      <c r="DC206" s="10" t="n">
        <f aca="false">DC205</f>
        <v>46333</v>
      </c>
      <c r="DD206" s="10" t="n">
        <f aca="false">DD205</f>
        <v>46334</v>
      </c>
      <c r="DE206" s="10" t="n">
        <f aca="false">DE205</f>
        <v>46335</v>
      </c>
      <c r="DF206" s="10" t="n">
        <f aca="false">DF205</f>
        <v>46336</v>
      </c>
      <c r="DG206" s="10" t="n">
        <f aca="false">DG205</f>
        <v>46337</v>
      </c>
      <c r="DH206" s="10" t="n">
        <f aca="false">DH205</f>
        <v>46338</v>
      </c>
      <c r="DI206" s="10" t="n">
        <f aca="false">DI205</f>
        <v>46339</v>
      </c>
      <c r="DJ206" s="10" t="n">
        <f aca="false">DJ205</f>
        <v>46340</v>
      </c>
      <c r="DK206" s="10" t="n">
        <f aca="false">DK205</f>
        <v>46341</v>
      </c>
      <c r="DL206" s="10" t="n">
        <f aca="false">DL205</f>
        <v>46342</v>
      </c>
      <c r="DM206" s="10" t="n">
        <f aca="false">DM205</f>
        <v>46343</v>
      </c>
      <c r="DN206" s="10" t="n">
        <f aca="false">DN205</f>
        <v>46344</v>
      </c>
      <c r="DO206" s="10" t="n">
        <f aca="false">DO205</f>
        <v>46345</v>
      </c>
      <c r="DP206" s="10" t="n">
        <f aca="false">DP205</f>
        <v>46346</v>
      </c>
      <c r="DQ206" s="10" t="n">
        <f aca="false">DQ205</f>
        <v>46347</v>
      </c>
      <c r="DR206" s="10" t="n">
        <f aca="false">DR205</f>
        <v>46348</v>
      </c>
      <c r="DS206" s="10" t="n">
        <f aca="false">DS205</f>
        <v>46349</v>
      </c>
      <c r="DT206" s="10" t="n">
        <f aca="false">DT205</f>
        <v>46350</v>
      </c>
      <c r="DU206" s="10" t="n">
        <f aca="false">DU205</f>
        <v>46351</v>
      </c>
      <c r="DV206" s="10" t="n">
        <f aca="false">DV205</f>
        <v>46352</v>
      </c>
      <c r="DW206" s="10" t="n">
        <f aca="false">DW205</f>
        <v>46353</v>
      </c>
      <c r="DX206" s="10" t="n">
        <f aca="false">DX205</f>
        <v>46354</v>
      </c>
      <c r="DY206" s="10" t="n">
        <f aca="false">DY205</f>
        <v>46355</v>
      </c>
      <c r="DZ206" s="10" t="n">
        <f aca="false">DZ205</f>
        <v>46356</v>
      </c>
      <c r="EA206" s="10" t="n">
        <f aca="false">EA205</f>
        <v>46357</v>
      </c>
      <c r="EB206" s="10" t="n">
        <f aca="false">EB205</f>
        <v>46358</v>
      </c>
      <c r="EC206" s="10" t="n">
        <f aca="false">EC205</f>
        <v>46359</v>
      </c>
      <c r="ED206" s="10" t="n">
        <f aca="false">ED205</f>
        <v>46360</v>
      </c>
      <c r="EE206" s="10" t="n">
        <f aca="false">EE205</f>
        <v>46361</v>
      </c>
      <c r="EF206" s="10" t="n">
        <f aca="false">EF205</f>
        <v>46362</v>
      </c>
      <c r="EG206" s="10" t="n">
        <f aca="false">EG205</f>
        <v>46363</v>
      </c>
      <c r="EH206" s="10" t="n">
        <f aca="false">EH205</f>
        <v>46364</v>
      </c>
      <c r="EI206" s="10" t="n">
        <f aca="false">EI205</f>
        <v>46365</v>
      </c>
      <c r="EJ206" s="10" t="n">
        <f aca="false">EJ205</f>
        <v>46366</v>
      </c>
      <c r="EK206" s="10" t="n">
        <f aca="false">EK205</f>
        <v>46367</v>
      </c>
      <c r="EL206" s="10" t="n">
        <f aca="false">EL205</f>
        <v>46368</v>
      </c>
      <c r="EM206" s="10" t="n">
        <f aca="false">EM205</f>
        <v>46369</v>
      </c>
      <c r="EN206" s="10" t="n">
        <f aca="false">EN205</f>
        <v>46370</v>
      </c>
      <c r="EO206" s="10" t="n">
        <f aca="false">EO205</f>
        <v>46371</v>
      </c>
      <c r="EP206" s="10" t="n">
        <f aca="false">EP205</f>
        <v>46372</v>
      </c>
      <c r="EQ206" s="10" t="n">
        <f aca="false">EQ205</f>
        <v>46373</v>
      </c>
      <c r="ER206" s="10" t="n">
        <f aca="false">ER205</f>
        <v>46374</v>
      </c>
      <c r="ES206" s="10" t="n">
        <f aca="false">ES205</f>
        <v>46375</v>
      </c>
      <c r="ET206" s="10" t="n">
        <f aca="false">ET205</f>
        <v>46376</v>
      </c>
      <c r="EU206" s="10" t="n">
        <f aca="false">EU205</f>
        <v>46377</v>
      </c>
      <c r="EV206" s="10" t="n">
        <f aca="false">EV205</f>
        <v>46378</v>
      </c>
      <c r="EW206" s="10" t="n">
        <f aca="false">EW205</f>
        <v>46379</v>
      </c>
      <c r="EX206" s="10" t="n">
        <f aca="false">EX205</f>
        <v>46380</v>
      </c>
      <c r="EY206" s="10" t="n">
        <f aca="false">EY205</f>
        <v>46381</v>
      </c>
      <c r="EZ206" s="10" t="n">
        <f aca="false">EZ205</f>
        <v>46382</v>
      </c>
      <c r="FA206" s="10" t="n">
        <f aca="false">FA205</f>
        <v>46383</v>
      </c>
      <c r="FB206" s="10" t="n">
        <f aca="false">FB205</f>
        <v>46384</v>
      </c>
      <c r="FC206" s="10" t="n">
        <f aca="false">FC205</f>
        <v>46385</v>
      </c>
      <c r="FD206" s="10" t="n">
        <f aca="false">FD205</f>
        <v>46386</v>
      </c>
      <c r="FE206" s="10" t="n">
        <f aca="false">FE205</f>
        <v>46387</v>
      </c>
      <c r="FF206" s="10" t="n">
        <f aca="false">FF205</f>
        <v>46388</v>
      </c>
      <c r="FG206" s="10" t="n">
        <f aca="false">FG205</f>
        <v>46389</v>
      </c>
      <c r="FH206" s="10" t="n">
        <f aca="false">FH205</f>
        <v>46390</v>
      </c>
      <c r="FI206" s="10" t="n">
        <f aca="false">FI205</f>
        <v>46391</v>
      </c>
      <c r="FJ206" s="10" t="n">
        <f aca="false">FJ205</f>
        <v>46392</v>
      </c>
      <c r="FK206" s="10" t="n">
        <f aca="false">FK205</f>
        <v>46393</v>
      </c>
      <c r="FL206" s="10" t="n">
        <f aca="false">FL205</f>
        <v>46394</v>
      </c>
      <c r="FM206" s="10" t="n">
        <f aca="false">FM205</f>
        <v>46395</v>
      </c>
      <c r="FN206" s="10" t="n">
        <f aca="false">FN205</f>
        <v>46396</v>
      </c>
      <c r="FO206" s="10" t="n">
        <f aca="false">FO205</f>
        <v>46397</v>
      </c>
      <c r="FP206" s="10" t="n">
        <f aca="false">FP205</f>
        <v>46398</v>
      </c>
      <c r="FQ206" s="10" t="n">
        <f aca="false">FQ205</f>
        <v>46399</v>
      </c>
      <c r="FR206" s="10" t="n">
        <f aca="false">FR205</f>
        <v>46400</v>
      </c>
      <c r="FS206" s="10" t="n">
        <f aca="false">FS205</f>
        <v>46401</v>
      </c>
      <c r="FT206" s="10" t="n">
        <f aca="false">FT205</f>
        <v>46402</v>
      </c>
      <c r="FU206" s="10" t="n">
        <f aca="false">FU205</f>
        <v>46403</v>
      </c>
      <c r="FV206" s="10" t="n">
        <f aca="false">FV205</f>
        <v>46404</v>
      </c>
      <c r="FW206" s="10" t="n">
        <f aca="false">FW205</f>
        <v>46405</v>
      </c>
      <c r="FX206" s="10" t="n">
        <f aca="false">FX205</f>
        <v>46406</v>
      </c>
      <c r="FY206" s="10" t="n">
        <f aca="false">FY205</f>
        <v>46407</v>
      </c>
      <c r="FZ206" s="10" t="n">
        <f aca="false">FZ205</f>
        <v>46408</v>
      </c>
      <c r="GA206" s="10" t="n">
        <f aca="false">GA205</f>
        <v>46409</v>
      </c>
      <c r="GB206" s="10" t="n">
        <f aca="false">GB205</f>
        <v>46410</v>
      </c>
      <c r="GC206" s="10" t="n">
        <f aca="false">GC205</f>
        <v>46411</v>
      </c>
      <c r="GD206" s="10" t="n">
        <f aca="false">GD205</f>
        <v>46412</v>
      </c>
      <c r="GE206" s="10" t="n">
        <f aca="false">GE205</f>
        <v>46413</v>
      </c>
      <c r="GF206" s="10" t="n">
        <f aca="false">GF205</f>
        <v>46414</v>
      </c>
      <c r="GG206" s="10" t="n">
        <f aca="false">GG205</f>
        <v>46415</v>
      </c>
      <c r="GH206" s="10" t="n">
        <f aca="false">GH205</f>
        <v>46416</v>
      </c>
      <c r="GI206" s="10" t="n">
        <f aca="false">GI205</f>
        <v>46417</v>
      </c>
      <c r="GJ206" s="10" t="n">
        <f aca="false">GJ205</f>
        <v>46418</v>
      </c>
      <c r="GK206" s="10" t="n">
        <f aca="false">GK205</f>
        <v>46419</v>
      </c>
      <c r="GL206" s="10" t="n">
        <f aca="false">GL205</f>
        <v>46420</v>
      </c>
      <c r="GM206" s="10" t="n">
        <f aca="false">GM205</f>
        <v>46421</v>
      </c>
      <c r="GN206" s="10" t="n">
        <f aca="false">GN205</f>
        <v>46422</v>
      </c>
      <c r="GO206" s="10" t="n">
        <f aca="false">GO205</f>
        <v>46423</v>
      </c>
      <c r="GP206" s="10" t="n">
        <f aca="false">GP205</f>
        <v>46424</v>
      </c>
      <c r="GQ206" s="10" t="n">
        <f aca="false">GQ205</f>
        <v>46425</v>
      </c>
      <c r="GR206" s="10" t="n">
        <f aca="false">GR205</f>
        <v>46426</v>
      </c>
      <c r="GS206" s="10" t="n">
        <f aca="false">GS205</f>
        <v>46427</v>
      </c>
      <c r="GT206" s="10" t="n">
        <f aca="false">GT205</f>
        <v>46428</v>
      </c>
      <c r="GU206" s="10" t="n">
        <f aca="false">GU205</f>
        <v>46429</v>
      </c>
      <c r="GV206" s="10" t="n">
        <f aca="false">GV205</f>
        <v>46430</v>
      </c>
      <c r="GW206" s="10" t="n">
        <f aca="false">GW205</f>
        <v>46431</v>
      </c>
      <c r="GX206" s="10" t="n">
        <f aca="false">GX205</f>
        <v>46432</v>
      </c>
      <c r="GY206" s="10" t="n">
        <f aca="false">GY205</f>
        <v>46433</v>
      </c>
      <c r="GZ206" s="10" t="n">
        <f aca="false">GZ205</f>
        <v>46434</v>
      </c>
      <c r="HA206" s="10" t="n">
        <f aca="false">HA205</f>
        <v>46435</v>
      </c>
      <c r="HB206" s="10" t="n">
        <f aca="false">HB205</f>
        <v>46436</v>
      </c>
      <c r="HC206" s="10" t="n">
        <f aca="false">HC205</f>
        <v>46437</v>
      </c>
      <c r="HD206" s="10" t="n">
        <f aca="false">HD205</f>
        <v>46438</v>
      </c>
      <c r="HE206" s="10" t="n">
        <f aca="false">HE205</f>
        <v>46439</v>
      </c>
      <c r="HF206" s="10" t="n">
        <f aca="false">HF205</f>
        <v>46440</v>
      </c>
      <c r="HG206" s="10" t="n">
        <f aca="false">HG205</f>
        <v>46441</v>
      </c>
      <c r="HH206" s="10" t="n">
        <f aca="false">HH205</f>
        <v>46442</v>
      </c>
      <c r="HI206" s="10" t="n">
        <f aca="false">HI205</f>
        <v>46443</v>
      </c>
      <c r="HJ206" s="10" t="n">
        <f aca="false">HJ205</f>
        <v>46444</v>
      </c>
      <c r="HK206" s="10" t="n">
        <f aca="false">HK205</f>
        <v>46445</v>
      </c>
      <c r="HL206" s="10" t="n">
        <f aca="false">HL205</f>
        <v>46446</v>
      </c>
      <c r="HM206" s="10" t="n">
        <f aca="false">HM205</f>
        <v>46447</v>
      </c>
      <c r="HN206" s="10" t="n">
        <f aca="false">HN205</f>
        <v>46448</v>
      </c>
      <c r="HO206" s="10" t="n">
        <f aca="false">HO205</f>
        <v>46449</v>
      </c>
      <c r="HP206" s="10" t="n">
        <f aca="false">HP205</f>
        <v>46450</v>
      </c>
      <c r="HQ206" s="10" t="n">
        <f aca="false">HQ205</f>
        <v>46451</v>
      </c>
      <c r="HR206" s="10" t="n">
        <f aca="false">HR205</f>
        <v>46452</v>
      </c>
      <c r="HS206" s="10" t="n">
        <f aca="false">HS205</f>
        <v>46453</v>
      </c>
      <c r="HT206" s="10" t="n">
        <f aca="false">HT205</f>
        <v>46454</v>
      </c>
      <c r="HU206" s="10" t="n">
        <f aca="false">HU205</f>
        <v>46455</v>
      </c>
      <c r="HV206" s="10" t="n">
        <f aca="false">HV205</f>
        <v>46456</v>
      </c>
      <c r="HW206" s="10" t="n">
        <f aca="false">HW205</f>
        <v>46457</v>
      </c>
      <c r="HX206" s="10" t="n">
        <f aca="false">HX205</f>
        <v>46458</v>
      </c>
      <c r="HY206" s="10" t="n">
        <f aca="false">HY205</f>
        <v>46459</v>
      </c>
      <c r="HZ206" s="10" t="n">
        <f aca="false">HZ205</f>
        <v>46460</v>
      </c>
      <c r="IA206" s="10" t="n">
        <f aca="false">IA205</f>
        <v>46461</v>
      </c>
      <c r="IB206" s="10" t="n">
        <f aca="false">IB205</f>
        <v>46462</v>
      </c>
      <c r="IC206" s="10" t="n">
        <f aca="false">IC205</f>
        <v>46463</v>
      </c>
      <c r="ID206" s="10" t="n">
        <f aca="false">ID205</f>
        <v>46464</v>
      </c>
      <c r="IE206" s="10" t="n">
        <f aca="false">IE205</f>
        <v>46465</v>
      </c>
      <c r="IF206" s="10" t="n">
        <f aca="false">IF205</f>
        <v>46466</v>
      </c>
      <c r="IG206" s="10" t="n">
        <f aca="false">IG205</f>
        <v>46467</v>
      </c>
      <c r="IH206" s="10" t="n">
        <f aca="false">IH205</f>
        <v>46468</v>
      </c>
      <c r="II206" s="10" t="n">
        <f aca="false">II205</f>
        <v>46469</v>
      </c>
      <c r="IJ206" s="10" t="n">
        <f aca="false">IJ205</f>
        <v>46470</v>
      </c>
      <c r="IK206" s="10" t="n">
        <f aca="false">IK205</f>
        <v>46471</v>
      </c>
      <c r="IL206" s="10" t="n">
        <f aca="false">IL205</f>
        <v>46472</v>
      </c>
      <c r="IM206" s="10" t="n">
        <f aca="false">IM205</f>
        <v>46473</v>
      </c>
      <c r="IN206" s="10" t="n">
        <f aca="false">IN205</f>
        <v>46474</v>
      </c>
      <c r="IO206" s="10" t="n">
        <f aca="false">IO205</f>
        <v>46475</v>
      </c>
      <c r="IP206" s="10" t="n">
        <f aca="false">IP205</f>
        <v>46476</v>
      </c>
      <c r="IQ206" s="10" t="n">
        <f aca="false">IQ205</f>
        <v>46477</v>
      </c>
      <c r="IR206" s="10" t="n">
        <f aca="false">IR205</f>
        <v>46478</v>
      </c>
      <c r="IS206" s="10" t="n">
        <f aca="false">IS205</f>
        <v>46479</v>
      </c>
      <c r="IT206" s="10" t="n">
        <f aca="false">IT205</f>
        <v>46480</v>
      </c>
      <c r="IU206" s="10" t="n">
        <f aca="false">IU205</f>
        <v>46481</v>
      </c>
      <c r="IV206" s="10" t="n">
        <f aca="false">IV205</f>
        <v>46482</v>
      </c>
    </row>
    <row r="207" customFormat="false" ht="12.75" hidden="false" customHeight="false" outlineLevel="0" collapsed="false">
      <c r="A207" s="1" t="s">
        <v>66</v>
      </c>
      <c r="B207" s="8" t="n">
        <v>44774</v>
      </c>
      <c r="C207" s="8" t="n">
        <v>44784</v>
      </c>
      <c r="D207" s="2" t="s">
        <v>5</v>
      </c>
      <c r="E207" s="10" t="n">
        <f aca="false">E206</f>
        <v>46231</v>
      </c>
      <c r="F207" s="10" t="n">
        <f aca="false">F206</f>
        <v>46232</v>
      </c>
      <c r="G207" s="10" t="n">
        <f aca="false">G206</f>
        <v>46233</v>
      </c>
      <c r="H207" s="10" t="n">
        <f aca="false">H206</f>
        <v>46234</v>
      </c>
      <c r="I207" s="10" t="n">
        <f aca="false">I206</f>
        <v>46235</v>
      </c>
      <c r="J207" s="10" t="n">
        <f aca="false">J206</f>
        <v>46236</v>
      </c>
      <c r="K207" s="10" t="n">
        <f aca="false">K206</f>
        <v>46237</v>
      </c>
      <c r="L207" s="10" t="n">
        <f aca="false">L206</f>
        <v>46238</v>
      </c>
      <c r="M207" s="10" t="n">
        <f aca="false">M206</f>
        <v>46239</v>
      </c>
      <c r="N207" s="10" t="n">
        <f aca="false">N206</f>
        <v>46240</v>
      </c>
      <c r="O207" s="10" t="n">
        <f aca="false">O206</f>
        <v>46241</v>
      </c>
      <c r="P207" s="10" t="n">
        <f aca="false">P206</f>
        <v>46242</v>
      </c>
      <c r="Q207" s="10" t="n">
        <f aca="false">Q206</f>
        <v>46243</v>
      </c>
      <c r="R207" s="10" t="n">
        <f aca="false">R206</f>
        <v>46244</v>
      </c>
      <c r="S207" s="10" t="n">
        <f aca="false">S206</f>
        <v>46245</v>
      </c>
      <c r="T207" s="10" t="n">
        <f aca="false">T206</f>
        <v>46246</v>
      </c>
      <c r="U207" s="10" t="n">
        <f aca="false">U206</f>
        <v>46247</v>
      </c>
      <c r="V207" s="10" t="n">
        <f aca="false">V206</f>
        <v>46248</v>
      </c>
      <c r="W207" s="10" t="n">
        <f aca="false">W206</f>
        <v>46249</v>
      </c>
      <c r="X207" s="10" t="n">
        <f aca="false">X206</f>
        <v>46250</v>
      </c>
      <c r="Y207" s="10" t="n">
        <f aca="false">Y206</f>
        <v>46251</v>
      </c>
      <c r="Z207" s="10" t="n">
        <f aca="false">Z206</f>
        <v>46252</v>
      </c>
      <c r="AA207" s="10" t="n">
        <f aca="false">AA206</f>
        <v>46253</v>
      </c>
      <c r="AB207" s="10" t="n">
        <f aca="false">AB206</f>
        <v>46254</v>
      </c>
      <c r="AC207" s="10" t="n">
        <f aca="false">AC206</f>
        <v>46255</v>
      </c>
      <c r="AD207" s="10" t="n">
        <f aca="false">AD206</f>
        <v>46256</v>
      </c>
      <c r="AE207" s="10" t="n">
        <f aca="false">AE206</f>
        <v>46257</v>
      </c>
      <c r="AF207" s="10" t="n">
        <f aca="false">AF206</f>
        <v>46258</v>
      </c>
      <c r="AG207" s="10" t="n">
        <f aca="false">AG206</f>
        <v>46259</v>
      </c>
      <c r="AH207" s="10" t="n">
        <f aca="false">AH206</f>
        <v>46260</v>
      </c>
      <c r="AI207" s="10" t="n">
        <f aca="false">AI206</f>
        <v>46261</v>
      </c>
      <c r="AJ207" s="10" t="n">
        <f aca="false">AJ206</f>
        <v>46262</v>
      </c>
      <c r="AK207" s="10" t="n">
        <f aca="false">AK206</f>
        <v>46263</v>
      </c>
      <c r="AL207" s="10" t="n">
        <f aca="false">AL206</f>
        <v>46264</v>
      </c>
      <c r="AM207" s="10" t="n">
        <f aca="false">AM206</f>
        <v>46265</v>
      </c>
      <c r="AN207" s="10" t="n">
        <f aca="false">AN206</f>
        <v>46266</v>
      </c>
      <c r="AO207" s="10" t="n">
        <f aca="false">AO206</f>
        <v>46267</v>
      </c>
      <c r="AP207" s="10" t="n">
        <f aca="false">AP206</f>
        <v>46268</v>
      </c>
      <c r="AQ207" s="10" t="n">
        <f aca="false">AQ206</f>
        <v>46269</v>
      </c>
      <c r="AR207" s="10" t="n">
        <f aca="false">AR206</f>
        <v>46270</v>
      </c>
      <c r="AS207" s="10" t="n">
        <f aca="false">AS206</f>
        <v>46271</v>
      </c>
      <c r="AT207" s="10" t="n">
        <f aca="false">AT206</f>
        <v>46272</v>
      </c>
      <c r="AU207" s="10" t="n">
        <f aca="false">AU206</f>
        <v>46273</v>
      </c>
      <c r="AV207" s="10" t="n">
        <f aca="false">AV206</f>
        <v>46274</v>
      </c>
      <c r="AW207" s="10" t="n">
        <f aca="false">AW206</f>
        <v>46275</v>
      </c>
      <c r="AX207" s="10" t="n">
        <f aca="false">AX206</f>
        <v>46276</v>
      </c>
      <c r="AY207" s="10" t="n">
        <f aca="false">AY206</f>
        <v>46277</v>
      </c>
      <c r="AZ207" s="10" t="n">
        <f aca="false">AZ206</f>
        <v>46278</v>
      </c>
      <c r="BA207" s="10" t="n">
        <f aca="false">BA206</f>
        <v>46279</v>
      </c>
      <c r="BB207" s="10" t="n">
        <f aca="false">BB206</f>
        <v>46280</v>
      </c>
      <c r="BC207" s="10" t="n">
        <f aca="false">BC206</f>
        <v>46281</v>
      </c>
      <c r="BD207" s="10" t="n">
        <f aca="false">BD206</f>
        <v>46282</v>
      </c>
      <c r="BE207" s="10" t="n">
        <f aca="false">BE206</f>
        <v>46283</v>
      </c>
      <c r="BF207" s="10" t="n">
        <f aca="false">BF206</f>
        <v>46284</v>
      </c>
      <c r="BG207" s="10" t="n">
        <f aca="false">BG206</f>
        <v>46285</v>
      </c>
      <c r="BH207" s="10" t="n">
        <f aca="false">BH206</f>
        <v>46286</v>
      </c>
      <c r="BI207" s="10" t="n">
        <f aca="false">BI206</f>
        <v>46287</v>
      </c>
      <c r="BJ207" s="10" t="n">
        <f aca="false">BJ206</f>
        <v>46288</v>
      </c>
      <c r="BK207" s="10" t="n">
        <f aca="false">BK206</f>
        <v>46289</v>
      </c>
      <c r="BL207" s="10" t="n">
        <f aca="false">BL206</f>
        <v>46290</v>
      </c>
      <c r="BM207" s="10" t="n">
        <f aca="false">BM206</f>
        <v>46291</v>
      </c>
      <c r="BN207" s="10" t="n">
        <f aca="false">BN206</f>
        <v>46292</v>
      </c>
      <c r="BO207" s="10" t="n">
        <f aca="false">BO206</f>
        <v>46293</v>
      </c>
      <c r="BP207" s="10" t="n">
        <f aca="false">BP206</f>
        <v>46294</v>
      </c>
      <c r="BQ207" s="10" t="n">
        <f aca="false">BQ206</f>
        <v>46295</v>
      </c>
      <c r="BR207" s="10" t="n">
        <f aca="false">BR206</f>
        <v>46296</v>
      </c>
      <c r="BS207" s="10" t="n">
        <f aca="false">BS206</f>
        <v>46297</v>
      </c>
      <c r="BT207" s="10" t="n">
        <f aca="false">BT206</f>
        <v>46298</v>
      </c>
      <c r="BU207" s="10" t="n">
        <f aca="false">BU206</f>
        <v>46299</v>
      </c>
      <c r="BV207" s="10" t="n">
        <f aca="false">BV206</f>
        <v>46300</v>
      </c>
      <c r="BW207" s="10" t="n">
        <f aca="false">BW206</f>
        <v>46301</v>
      </c>
      <c r="BX207" s="10" t="n">
        <f aca="false">BX206</f>
        <v>46302</v>
      </c>
      <c r="BY207" s="10" t="n">
        <f aca="false">BY206</f>
        <v>46303</v>
      </c>
      <c r="BZ207" s="10" t="n">
        <f aca="false">BZ206</f>
        <v>46304</v>
      </c>
      <c r="CA207" s="10" t="n">
        <f aca="false">CA206</f>
        <v>46305</v>
      </c>
      <c r="CB207" s="10" t="n">
        <f aca="false">CB206</f>
        <v>46306</v>
      </c>
      <c r="CC207" s="10" t="n">
        <f aca="false">CC206</f>
        <v>46307</v>
      </c>
      <c r="CD207" s="10" t="n">
        <f aca="false">CD206</f>
        <v>46308</v>
      </c>
      <c r="CE207" s="10" t="n">
        <f aca="false">CE206</f>
        <v>46309</v>
      </c>
      <c r="CF207" s="10" t="n">
        <f aca="false">CF206</f>
        <v>46310</v>
      </c>
      <c r="CG207" s="10" t="n">
        <f aca="false">CG206</f>
        <v>46311</v>
      </c>
      <c r="CH207" s="10" t="n">
        <f aca="false">CH206</f>
        <v>46312</v>
      </c>
      <c r="CI207" s="10" t="n">
        <f aca="false">CI206</f>
        <v>46313</v>
      </c>
      <c r="CJ207" s="10" t="n">
        <f aca="false">CJ206</f>
        <v>46314</v>
      </c>
      <c r="CK207" s="10" t="n">
        <f aca="false">CK206</f>
        <v>46315</v>
      </c>
      <c r="CL207" s="10" t="n">
        <f aca="false">CL206</f>
        <v>46316</v>
      </c>
      <c r="CM207" s="10" t="n">
        <f aca="false">CM206</f>
        <v>46317</v>
      </c>
      <c r="CN207" s="10" t="n">
        <f aca="false">CN206</f>
        <v>46318</v>
      </c>
      <c r="CO207" s="10" t="n">
        <f aca="false">CO206</f>
        <v>46319</v>
      </c>
      <c r="CP207" s="10" t="n">
        <f aca="false">CP206</f>
        <v>46320</v>
      </c>
      <c r="CQ207" s="10" t="n">
        <f aca="false">CQ206</f>
        <v>46321</v>
      </c>
      <c r="CR207" s="10" t="n">
        <f aca="false">CR206</f>
        <v>46322</v>
      </c>
      <c r="CS207" s="10" t="n">
        <f aca="false">CS206</f>
        <v>46323</v>
      </c>
      <c r="CT207" s="10" t="n">
        <f aca="false">CT206</f>
        <v>46324</v>
      </c>
      <c r="CU207" s="10" t="n">
        <f aca="false">CU206</f>
        <v>46325</v>
      </c>
      <c r="CV207" s="10" t="n">
        <f aca="false">CV206</f>
        <v>46326</v>
      </c>
      <c r="CW207" s="10" t="n">
        <f aca="false">CW206</f>
        <v>46327</v>
      </c>
      <c r="CX207" s="10" t="n">
        <f aca="false">CX206</f>
        <v>46328</v>
      </c>
      <c r="CY207" s="10" t="n">
        <f aca="false">CY206</f>
        <v>46329</v>
      </c>
      <c r="CZ207" s="10" t="n">
        <f aca="false">CZ206</f>
        <v>46330</v>
      </c>
      <c r="DA207" s="10" t="n">
        <f aca="false">DA206</f>
        <v>46331</v>
      </c>
      <c r="DB207" s="10" t="n">
        <f aca="false">DB206</f>
        <v>46332</v>
      </c>
      <c r="DC207" s="10" t="n">
        <f aca="false">DC206</f>
        <v>46333</v>
      </c>
      <c r="DD207" s="10" t="n">
        <f aca="false">DD206</f>
        <v>46334</v>
      </c>
      <c r="DE207" s="10" t="n">
        <f aca="false">DE206</f>
        <v>46335</v>
      </c>
      <c r="DF207" s="10" t="n">
        <f aca="false">DF206</f>
        <v>46336</v>
      </c>
      <c r="DG207" s="10" t="n">
        <f aca="false">DG206</f>
        <v>46337</v>
      </c>
      <c r="DH207" s="10" t="n">
        <f aca="false">DH206</f>
        <v>46338</v>
      </c>
      <c r="DI207" s="10" t="n">
        <f aca="false">DI206</f>
        <v>46339</v>
      </c>
      <c r="DJ207" s="10" t="n">
        <f aca="false">DJ206</f>
        <v>46340</v>
      </c>
      <c r="DK207" s="10" t="n">
        <f aca="false">DK206</f>
        <v>46341</v>
      </c>
      <c r="DL207" s="10" t="n">
        <f aca="false">DL206</f>
        <v>46342</v>
      </c>
      <c r="DM207" s="10" t="n">
        <f aca="false">DM206</f>
        <v>46343</v>
      </c>
      <c r="DN207" s="10" t="n">
        <f aca="false">DN206</f>
        <v>46344</v>
      </c>
      <c r="DO207" s="10" t="n">
        <f aca="false">DO206</f>
        <v>46345</v>
      </c>
      <c r="DP207" s="10" t="n">
        <f aca="false">DP206</f>
        <v>46346</v>
      </c>
      <c r="DQ207" s="10" t="n">
        <f aca="false">DQ206</f>
        <v>46347</v>
      </c>
      <c r="DR207" s="10" t="n">
        <f aca="false">DR206</f>
        <v>46348</v>
      </c>
      <c r="DS207" s="10" t="n">
        <f aca="false">DS206</f>
        <v>46349</v>
      </c>
      <c r="DT207" s="10" t="n">
        <f aca="false">DT206</f>
        <v>46350</v>
      </c>
      <c r="DU207" s="10" t="n">
        <f aca="false">DU206</f>
        <v>46351</v>
      </c>
      <c r="DV207" s="10" t="n">
        <f aca="false">DV206</f>
        <v>46352</v>
      </c>
      <c r="DW207" s="10" t="n">
        <f aca="false">DW206</f>
        <v>46353</v>
      </c>
      <c r="DX207" s="10" t="n">
        <f aca="false">DX206</f>
        <v>46354</v>
      </c>
      <c r="DY207" s="10" t="n">
        <f aca="false">DY206</f>
        <v>46355</v>
      </c>
      <c r="DZ207" s="10" t="n">
        <f aca="false">DZ206</f>
        <v>46356</v>
      </c>
      <c r="EA207" s="10" t="n">
        <f aca="false">EA206</f>
        <v>46357</v>
      </c>
      <c r="EB207" s="10" t="n">
        <f aca="false">EB206</f>
        <v>46358</v>
      </c>
      <c r="EC207" s="10" t="n">
        <f aca="false">EC206</f>
        <v>46359</v>
      </c>
      <c r="ED207" s="10" t="n">
        <f aca="false">ED206</f>
        <v>46360</v>
      </c>
      <c r="EE207" s="10" t="n">
        <f aca="false">EE206</f>
        <v>46361</v>
      </c>
      <c r="EF207" s="10" t="n">
        <f aca="false">EF206</f>
        <v>46362</v>
      </c>
      <c r="EG207" s="10" t="n">
        <f aca="false">EG206</f>
        <v>46363</v>
      </c>
      <c r="EH207" s="10" t="n">
        <f aca="false">EH206</f>
        <v>46364</v>
      </c>
      <c r="EI207" s="10" t="n">
        <f aca="false">EI206</f>
        <v>46365</v>
      </c>
      <c r="EJ207" s="10" t="n">
        <f aca="false">EJ206</f>
        <v>46366</v>
      </c>
      <c r="EK207" s="10" t="n">
        <f aca="false">EK206</f>
        <v>46367</v>
      </c>
      <c r="EL207" s="10" t="n">
        <f aca="false">EL206</f>
        <v>46368</v>
      </c>
      <c r="EM207" s="10" t="n">
        <f aca="false">EM206</f>
        <v>46369</v>
      </c>
      <c r="EN207" s="10" t="n">
        <f aca="false">EN206</f>
        <v>46370</v>
      </c>
      <c r="EO207" s="10" t="n">
        <f aca="false">EO206</f>
        <v>46371</v>
      </c>
      <c r="EP207" s="10" t="n">
        <f aca="false">EP206</f>
        <v>46372</v>
      </c>
      <c r="EQ207" s="10" t="n">
        <f aca="false">EQ206</f>
        <v>46373</v>
      </c>
      <c r="ER207" s="10" t="n">
        <f aca="false">ER206</f>
        <v>46374</v>
      </c>
      <c r="ES207" s="10" t="n">
        <f aca="false">ES206</f>
        <v>46375</v>
      </c>
      <c r="ET207" s="10" t="n">
        <f aca="false">ET206</f>
        <v>46376</v>
      </c>
      <c r="EU207" s="10" t="n">
        <f aca="false">EU206</f>
        <v>46377</v>
      </c>
      <c r="EV207" s="10" t="n">
        <f aca="false">EV206</f>
        <v>46378</v>
      </c>
      <c r="EW207" s="10" t="n">
        <f aca="false">EW206</f>
        <v>46379</v>
      </c>
      <c r="EX207" s="10" t="n">
        <f aca="false">EX206</f>
        <v>46380</v>
      </c>
      <c r="EY207" s="10" t="n">
        <f aca="false">EY206</f>
        <v>46381</v>
      </c>
      <c r="EZ207" s="10" t="n">
        <f aca="false">EZ206</f>
        <v>46382</v>
      </c>
      <c r="FA207" s="10" t="n">
        <f aca="false">FA206</f>
        <v>46383</v>
      </c>
      <c r="FB207" s="10" t="n">
        <f aca="false">FB206</f>
        <v>46384</v>
      </c>
      <c r="FC207" s="10" t="n">
        <f aca="false">FC206</f>
        <v>46385</v>
      </c>
      <c r="FD207" s="10" t="n">
        <f aca="false">FD206</f>
        <v>46386</v>
      </c>
      <c r="FE207" s="10" t="n">
        <f aca="false">FE206</f>
        <v>46387</v>
      </c>
      <c r="FF207" s="10" t="n">
        <f aca="false">FF206</f>
        <v>46388</v>
      </c>
      <c r="FG207" s="10" t="n">
        <f aca="false">FG206</f>
        <v>46389</v>
      </c>
      <c r="FH207" s="10" t="n">
        <f aca="false">FH206</f>
        <v>46390</v>
      </c>
      <c r="FI207" s="10" t="n">
        <f aca="false">FI206</f>
        <v>46391</v>
      </c>
      <c r="FJ207" s="10" t="n">
        <f aca="false">FJ206</f>
        <v>46392</v>
      </c>
      <c r="FK207" s="10" t="n">
        <f aca="false">FK206</f>
        <v>46393</v>
      </c>
      <c r="FL207" s="10" t="n">
        <f aca="false">FL206</f>
        <v>46394</v>
      </c>
      <c r="FM207" s="10" t="n">
        <f aca="false">FM206</f>
        <v>46395</v>
      </c>
      <c r="FN207" s="10" t="n">
        <f aca="false">FN206</f>
        <v>46396</v>
      </c>
      <c r="FO207" s="10" t="n">
        <f aca="false">FO206</f>
        <v>46397</v>
      </c>
      <c r="FP207" s="10" t="n">
        <f aca="false">FP206</f>
        <v>46398</v>
      </c>
      <c r="FQ207" s="10" t="n">
        <f aca="false">FQ206</f>
        <v>46399</v>
      </c>
      <c r="FR207" s="10" t="n">
        <f aca="false">FR206</f>
        <v>46400</v>
      </c>
      <c r="FS207" s="10" t="n">
        <f aca="false">FS206</f>
        <v>46401</v>
      </c>
      <c r="FT207" s="10" t="n">
        <f aca="false">FT206</f>
        <v>46402</v>
      </c>
      <c r="FU207" s="10" t="n">
        <f aca="false">FU206</f>
        <v>46403</v>
      </c>
      <c r="FV207" s="10" t="n">
        <f aca="false">FV206</f>
        <v>46404</v>
      </c>
      <c r="FW207" s="10" t="n">
        <f aca="false">FW206</f>
        <v>46405</v>
      </c>
      <c r="FX207" s="10" t="n">
        <f aca="false">FX206</f>
        <v>46406</v>
      </c>
      <c r="FY207" s="10" t="n">
        <f aca="false">FY206</f>
        <v>46407</v>
      </c>
      <c r="FZ207" s="10" t="n">
        <f aca="false">FZ206</f>
        <v>46408</v>
      </c>
      <c r="GA207" s="10" t="n">
        <f aca="false">GA206</f>
        <v>46409</v>
      </c>
      <c r="GB207" s="10" t="n">
        <f aca="false">GB206</f>
        <v>46410</v>
      </c>
      <c r="GC207" s="10" t="n">
        <f aca="false">GC206</f>
        <v>46411</v>
      </c>
      <c r="GD207" s="10" t="n">
        <f aca="false">GD206</f>
        <v>46412</v>
      </c>
      <c r="GE207" s="10" t="n">
        <f aca="false">GE206</f>
        <v>46413</v>
      </c>
      <c r="GF207" s="10" t="n">
        <f aca="false">GF206</f>
        <v>46414</v>
      </c>
      <c r="GG207" s="10" t="n">
        <f aca="false">GG206</f>
        <v>46415</v>
      </c>
      <c r="GH207" s="10" t="n">
        <f aca="false">GH206</f>
        <v>46416</v>
      </c>
      <c r="GI207" s="10" t="n">
        <f aca="false">GI206</f>
        <v>46417</v>
      </c>
      <c r="GJ207" s="10" t="n">
        <f aca="false">GJ206</f>
        <v>46418</v>
      </c>
      <c r="GK207" s="10" t="n">
        <f aca="false">GK206</f>
        <v>46419</v>
      </c>
      <c r="GL207" s="10" t="n">
        <f aca="false">GL206</f>
        <v>46420</v>
      </c>
      <c r="GM207" s="10" t="n">
        <f aca="false">GM206</f>
        <v>46421</v>
      </c>
      <c r="GN207" s="10" t="n">
        <f aca="false">GN206</f>
        <v>46422</v>
      </c>
      <c r="GO207" s="10" t="n">
        <f aca="false">GO206</f>
        <v>46423</v>
      </c>
      <c r="GP207" s="10" t="n">
        <f aca="false">GP206</f>
        <v>46424</v>
      </c>
      <c r="GQ207" s="10" t="n">
        <f aca="false">GQ206</f>
        <v>46425</v>
      </c>
      <c r="GR207" s="10" t="n">
        <f aca="false">GR206</f>
        <v>46426</v>
      </c>
      <c r="GS207" s="10" t="n">
        <f aca="false">GS206</f>
        <v>46427</v>
      </c>
      <c r="GT207" s="10" t="n">
        <f aca="false">GT206</f>
        <v>46428</v>
      </c>
      <c r="GU207" s="10" t="n">
        <f aca="false">GU206</f>
        <v>46429</v>
      </c>
      <c r="GV207" s="10" t="n">
        <f aca="false">GV206</f>
        <v>46430</v>
      </c>
      <c r="GW207" s="10" t="n">
        <f aca="false">GW206</f>
        <v>46431</v>
      </c>
      <c r="GX207" s="10" t="n">
        <f aca="false">GX206</f>
        <v>46432</v>
      </c>
      <c r="GY207" s="10" t="n">
        <f aca="false">GY206</f>
        <v>46433</v>
      </c>
      <c r="GZ207" s="10" t="n">
        <f aca="false">GZ206</f>
        <v>46434</v>
      </c>
      <c r="HA207" s="10" t="n">
        <f aca="false">HA206</f>
        <v>46435</v>
      </c>
      <c r="HB207" s="10" t="n">
        <f aca="false">HB206</f>
        <v>46436</v>
      </c>
      <c r="HC207" s="10" t="n">
        <f aca="false">HC206</f>
        <v>46437</v>
      </c>
      <c r="HD207" s="10" t="n">
        <f aca="false">HD206</f>
        <v>46438</v>
      </c>
      <c r="HE207" s="10" t="n">
        <f aca="false">HE206</f>
        <v>46439</v>
      </c>
      <c r="HF207" s="10" t="n">
        <f aca="false">HF206</f>
        <v>46440</v>
      </c>
      <c r="HG207" s="10" t="n">
        <f aca="false">HG206</f>
        <v>46441</v>
      </c>
      <c r="HH207" s="10" t="n">
        <f aca="false">HH206</f>
        <v>46442</v>
      </c>
      <c r="HI207" s="10" t="n">
        <f aca="false">HI206</f>
        <v>46443</v>
      </c>
      <c r="HJ207" s="10" t="n">
        <f aca="false">HJ206</f>
        <v>46444</v>
      </c>
      <c r="HK207" s="10" t="n">
        <f aca="false">HK206</f>
        <v>46445</v>
      </c>
      <c r="HL207" s="10" t="n">
        <f aca="false">HL206</f>
        <v>46446</v>
      </c>
      <c r="HM207" s="10" t="n">
        <f aca="false">HM206</f>
        <v>46447</v>
      </c>
      <c r="HN207" s="10" t="n">
        <f aca="false">HN206</f>
        <v>46448</v>
      </c>
      <c r="HO207" s="10" t="n">
        <f aca="false">HO206</f>
        <v>46449</v>
      </c>
      <c r="HP207" s="10" t="n">
        <f aca="false">HP206</f>
        <v>46450</v>
      </c>
      <c r="HQ207" s="10" t="n">
        <f aca="false">HQ206</f>
        <v>46451</v>
      </c>
      <c r="HR207" s="10" t="n">
        <f aca="false">HR206</f>
        <v>46452</v>
      </c>
      <c r="HS207" s="10" t="n">
        <f aca="false">HS206</f>
        <v>46453</v>
      </c>
      <c r="HT207" s="10" t="n">
        <f aca="false">HT206</f>
        <v>46454</v>
      </c>
      <c r="HU207" s="10" t="n">
        <f aca="false">HU206</f>
        <v>46455</v>
      </c>
      <c r="HV207" s="10" t="n">
        <f aca="false">HV206</f>
        <v>46456</v>
      </c>
      <c r="HW207" s="10" t="n">
        <f aca="false">HW206</f>
        <v>46457</v>
      </c>
      <c r="HX207" s="10" t="n">
        <f aca="false">HX206</f>
        <v>46458</v>
      </c>
      <c r="HY207" s="10" t="n">
        <f aca="false">HY206</f>
        <v>46459</v>
      </c>
      <c r="HZ207" s="10" t="n">
        <f aca="false">HZ206</f>
        <v>46460</v>
      </c>
      <c r="IA207" s="10" t="n">
        <f aca="false">IA206</f>
        <v>46461</v>
      </c>
      <c r="IB207" s="10" t="n">
        <f aca="false">IB206</f>
        <v>46462</v>
      </c>
      <c r="IC207" s="10" t="n">
        <f aca="false">IC206</f>
        <v>46463</v>
      </c>
      <c r="ID207" s="10" t="n">
        <f aca="false">ID206</f>
        <v>46464</v>
      </c>
      <c r="IE207" s="10" t="n">
        <f aca="false">IE206</f>
        <v>46465</v>
      </c>
      <c r="IF207" s="10" t="n">
        <f aca="false">IF206</f>
        <v>46466</v>
      </c>
      <c r="IG207" s="10" t="n">
        <f aca="false">IG206</f>
        <v>46467</v>
      </c>
      <c r="IH207" s="10" t="n">
        <f aca="false">IH206</f>
        <v>46468</v>
      </c>
      <c r="II207" s="10" t="n">
        <f aca="false">II206</f>
        <v>46469</v>
      </c>
      <c r="IJ207" s="10" t="n">
        <f aca="false">IJ206</f>
        <v>46470</v>
      </c>
      <c r="IK207" s="10" t="n">
        <f aca="false">IK206</f>
        <v>46471</v>
      </c>
      <c r="IL207" s="10" t="n">
        <f aca="false">IL206</f>
        <v>46472</v>
      </c>
      <c r="IM207" s="10" t="n">
        <f aca="false">IM206</f>
        <v>46473</v>
      </c>
      <c r="IN207" s="10" t="n">
        <f aca="false">IN206</f>
        <v>46474</v>
      </c>
      <c r="IO207" s="10" t="n">
        <f aca="false">IO206</f>
        <v>46475</v>
      </c>
      <c r="IP207" s="10" t="n">
        <f aca="false">IP206</f>
        <v>46476</v>
      </c>
      <c r="IQ207" s="10" t="n">
        <f aca="false">IQ206</f>
        <v>46477</v>
      </c>
      <c r="IR207" s="10" t="n">
        <f aca="false">IR206</f>
        <v>46478</v>
      </c>
      <c r="IS207" s="10" t="n">
        <f aca="false">IS206</f>
        <v>46479</v>
      </c>
      <c r="IT207" s="10" t="n">
        <f aca="false">IT206</f>
        <v>46480</v>
      </c>
      <c r="IU207" s="10" t="n">
        <f aca="false">IU206</f>
        <v>46481</v>
      </c>
      <c r="IV207" s="10" t="n">
        <f aca="false">IV206</f>
        <v>46482</v>
      </c>
    </row>
    <row r="208" customFormat="false" ht="12.75" hidden="false" customHeight="false" outlineLevel="0" collapsed="false">
      <c r="A208" s="1" t="s">
        <v>66</v>
      </c>
      <c r="B208" s="8" t="n">
        <v>44784</v>
      </c>
      <c r="C208" s="8" t="n">
        <v>44799</v>
      </c>
      <c r="D208" s="2" t="s">
        <v>27</v>
      </c>
      <c r="E208" s="10" t="n">
        <f aca="false">E207</f>
        <v>46231</v>
      </c>
      <c r="F208" s="10" t="n">
        <f aca="false">F207</f>
        <v>46232</v>
      </c>
      <c r="G208" s="10" t="n">
        <f aca="false">G207</f>
        <v>46233</v>
      </c>
      <c r="H208" s="10" t="n">
        <f aca="false">H207</f>
        <v>46234</v>
      </c>
      <c r="I208" s="10" t="n">
        <f aca="false">I207</f>
        <v>46235</v>
      </c>
      <c r="J208" s="10" t="n">
        <f aca="false">J207</f>
        <v>46236</v>
      </c>
      <c r="K208" s="10" t="n">
        <f aca="false">K207</f>
        <v>46237</v>
      </c>
      <c r="L208" s="10" t="n">
        <f aca="false">L207</f>
        <v>46238</v>
      </c>
      <c r="M208" s="10" t="n">
        <f aca="false">M207</f>
        <v>46239</v>
      </c>
      <c r="N208" s="10" t="n">
        <f aca="false">N207</f>
        <v>46240</v>
      </c>
      <c r="O208" s="10" t="n">
        <f aca="false">O207</f>
        <v>46241</v>
      </c>
      <c r="P208" s="10" t="n">
        <f aca="false">P207</f>
        <v>46242</v>
      </c>
      <c r="Q208" s="10" t="n">
        <f aca="false">Q207</f>
        <v>46243</v>
      </c>
      <c r="R208" s="10" t="n">
        <f aca="false">R207</f>
        <v>46244</v>
      </c>
      <c r="S208" s="10" t="n">
        <f aca="false">S207</f>
        <v>46245</v>
      </c>
      <c r="T208" s="10" t="n">
        <f aca="false">T207</f>
        <v>46246</v>
      </c>
      <c r="U208" s="10" t="n">
        <f aca="false">U207</f>
        <v>46247</v>
      </c>
      <c r="V208" s="10" t="n">
        <f aca="false">V207</f>
        <v>46248</v>
      </c>
      <c r="W208" s="10" t="n">
        <f aca="false">W207</f>
        <v>46249</v>
      </c>
      <c r="X208" s="10" t="n">
        <f aca="false">X207</f>
        <v>46250</v>
      </c>
      <c r="Y208" s="10" t="n">
        <f aca="false">Y207</f>
        <v>46251</v>
      </c>
      <c r="Z208" s="10" t="n">
        <f aca="false">Z207</f>
        <v>46252</v>
      </c>
      <c r="AA208" s="10" t="n">
        <f aca="false">AA207</f>
        <v>46253</v>
      </c>
      <c r="AB208" s="10" t="n">
        <f aca="false">AB207</f>
        <v>46254</v>
      </c>
      <c r="AC208" s="10" t="n">
        <f aca="false">AC207</f>
        <v>46255</v>
      </c>
      <c r="AD208" s="10" t="n">
        <f aca="false">AD207</f>
        <v>46256</v>
      </c>
      <c r="AE208" s="10" t="n">
        <f aca="false">AE207</f>
        <v>46257</v>
      </c>
      <c r="AF208" s="10" t="n">
        <f aca="false">AF207</f>
        <v>46258</v>
      </c>
      <c r="AG208" s="10" t="n">
        <f aca="false">AG207</f>
        <v>46259</v>
      </c>
      <c r="AH208" s="10" t="n">
        <f aca="false">AH207</f>
        <v>46260</v>
      </c>
      <c r="AI208" s="10" t="n">
        <f aca="false">AI207</f>
        <v>46261</v>
      </c>
      <c r="AJ208" s="10" t="n">
        <f aca="false">AJ207</f>
        <v>46262</v>
      </c>
      <c r="AK208" s="10" t="n">
        <f aca="false">AK207</f>
        <v>46263</v>
      </c>
      <c r="AL208" s="10" t="n">
        <f aca="false">AL207</f>
        <v>46264</v>
      </c>
      <c r="AM208" s="10" t="n">
        <f aca="false">AM207</f>
        <v>46265</v>
      </c>
      <c r="AN208" s="10" t="n">
        <f aca="false">AN207</f>
        <v>46266</v>
      </c>
      <c r="AO208" s="10" t="n">
        <f aca="false">AO207</f>
        <v>46267</v>
      </c>
      <c r="AP208" s="10" t="n">
        <f aca="false">AP207</f>
        <v>46268</v>
      </c>
      <c r="AQ208" s="10" t="n">
        <f aca="false">AQ207</f>
        <v>46269</v>
      </c>
      <c r="AR208" s="10" t="n">
        <f aca="false">AR207</f>
        <v>46270</v>
      </c>
      <c r="AS208" s="10" t="n">
        <f aca="false">AS207</f>
        <v>46271</v>
      </c>
      <c r="AT208" s="10" t="n">
        <f aca="false">AT207</f>
        <v>46272</v>
      </c>
      <c r="AU208" s="10" t="n">
        <f aca="false">AU207</f>
        <v>46273</v>
      </c>
      <c r="AV208" s="10" t="n">
        <f aca="false">AV207</f>
        <v>46274</v>
      </c>
      <c r="AW208" s="10" t="n">
        <f aca="false">AW207</f>
        <v>46275</v>
      </c>
      <c r="AX208" s="10" t="n">
        <f aca="false">AX207</f>
        <v>46276</v>
      </c>
      <c r="AY208" s="10" t="n">
        <f aca="false">AY207</f>
        <v>46277</v>
      </c>
      <c r="AZ208" s="10" t="n">
        <f aca="false">AZ207</f>
        <v>46278</v>
      </c>
      <c r="BA208" s="10" t="n">
        <f aca="false">BA207</f>
        <v>46279</v>
      </c>
      <c r="BB208" s="10" t="n">
        <f aca="false">BB207</f>
        <v>46280</v>
      </c>
      <c r="BC208" s="10" t="n">
        <f aca="false">BC207</f>
        <v>46281</v>
      </c>
      <c r="BD208" s="10" t="n">
        <f aca="false">BD207</f>
        <v>46282</v>
      </c>
      <c r="BE208" s="10" t="n">
        <f aca="false">BE207</f>
        <v>46283</v>
      </c>
      <c r="BF208" s="10" t="n">
        <f aca="false">BF207</f>
        <v>46284</v>
      </c>
      <c r="BG208" s="10" t="n">
        <f aca="false">BG207</f>
        <v>46285</v>
      </c>
      <c r="BH208" s="10" t="n">
        <f aca="false">BH207</f>
        <v>46286</v>
      </c>
      <c r="BI208" s="10" t="n">
        <f aca="false">BI207</f>
        <v>46287</v>
      </c>
      <c r="BJ208" s="10" t="n">
        <f aca="false">BJ207</f>
        <v>46288</v>
      </c>
      <c r="BK208" s="10" t="n">
        <f aca="false">BK207</f>
        <v>46289</v>
      </c>
      <c r="BL208" s="10" t="n">
        <f aca="false">BL207</f>
        <v>46290</v>
      </c>
      <c r="BM208" s="10" t="n">
        <f aca="false">BM207</f>
        <v>46291</v>
      </c>
      <c r="BN208" s="10" t="n">
        <f aca="false">BN207</f>
        <v>46292</v>
      </c>
      <c r="BO208" s="10" t="n">
        <f aca="false">BO207</f>
        <v>46293</v>
      </c>
      <c r="BP208" s="10" t="n">
        <f aca="false">BP207</f>
        <v>46294</v>
      </c>
      <c r="BQ208" s="10" t="n">
        <f aca="false">BQ207</f>
        <v>46295</v>
      </c>
      <c r="BR208" s="10" t="n">
        <f aca="false">BR207</f>
        <v>46296</v>
      </c>
      <c r="BS208" s="10" t="n">
        <f aca="false">BS207</f>
        <v>46297</v>
      </c>
      <c r="BT208" s="10" t="n">
        <f aca="false">BT207</f>
        <v>46298</v>
      </c>
      <c r="BU208" s="10" t="n">
        <f aca="false">BU207</f>
        <v>46299</v>
      </c>
      <c r="BV208" s="10" t="n">
        <f aca="false">BV207</f>
        <v>46300</v>
      </c>
      <c r="BW208" s="10" t="n">
        <f aca="false">BW207</f>
        <v>46301</v>
      </c>
      <c r="BX208" s="10" t="n">
        <f aca="false">BX207</f>
        <v>46302</v>
      </c>
      <c r="BY208" s="10" t="n">
        <f aca="false">BY207</f>
        <v>46303</v>
      </c>
      <c r="BZ208" s="10" t="n">
        <f aca="false">BZ207</f>
        <v>46304</v>
      </c>
      <c r="CA208" s="10" t="n">
        <f aca="false">CA207</f>
        <v>46305</v>
      </c>
      <c r="CB208" s="10" t="n">
        <f aca="false">CB207</f>
        <v>46306</v>
      </c>
      <c r="CC208" s="10" t="n">
        <f aca="false">CC207</f>
        <v>46307</v>
      </c>
      <c r="CD208" s="10" t="n">
        <f aca="false">CD207</f>
        <v>46308</v>
      </c>
      <c r="CE208" s="10" t="n">
        <f aca="false">CE207</f>
        <v>46309</v>
      </c>
      <c r="CF208" s="10" t="n">
        <f aca="false">CF207</f>
        <v>46310</v>
      </c>
      <c r="CG208" s="10" t="n">
        <f aca="false">CG207</f>
        <v>46311</v>
      </c>
      <c r="CH208" s="10" t="n">
        <f aca="false">CH207</f>
        <v>46312</v>
      </c>
      <c r="CI208" s="10" t="n">
        <f aca="false">CI207</f>
        <v>46313</v>
      </c>
      <c r="CJ208" s="10" t="n">
        <f aca="false">CJ207</f>
        <v>46314</v>
      </c>
      <c r="CK208" s="10" t="n">
        <f aca="false">CK207</f>
        <v>46315</v>
      </c>
      <c r="CL208" s="10" t="n">
        <f aca="false">CL207</f>
        <v>46316</v>
      </c>
      <c r="CM208" s="10" t="n">
        <f aca="false">CM207</f>
        <v>46317</v>
      </c>
      <c r="CN208" s="10" t="n">
        <f aca="false">CN207</f>
        <v>46318</v>
      </c>
      <c r="CO208" s="10" t="n">
        <f aca="false">CO207</f>
        <v>46319</v>
      </c>
      <c r="CP208" s="10" t="n">
        <f aca="false">CP207</f>
        <v>46320</v>
      </c>
      <c r="CQ208" s="10" t="n">
        <f aca="false">CQ207</f>
        <v>46321</v>
      </c>
      <c r="CR208" s="10" t="n">
        <f aca="false">CR207</f>
        <v>46322</v>
      </c>
      <c r="CS208" s="10" t="n">
        <f aca="false">CS207</f>
        <v>46323</v>
      </c>
      <c r="CT208" s="10" t="n">
        <f aca="false">CT207</f>
        <v>46324</v>
      </c>
      <c r="CU208" s="10" t="n">
        <f aca="false">CU207</f>
        <v>46325</v>
      </c>
      <c r="CV208" s="10" t="n">
        <f aca="false">CV207</f>
        <v>46326</v>
      </c>
      <c r="CW208" s="10" t="n">
        <f aca="false">CW207</f>
        <v>46327</v>
      </c>
      <c r="CX208" s="10" t="n">
        <f aca="false">CX207</f>
        <v>46328</v>
      </c>
      <c r="CY208" s="10" t="n">
        <f aca="false">CY207</f>
        <v>46329</v>
      </c>
      <c r="CZ208" s="10" t="n">
        <f aca="false">CZ207</f>
        <v>46330</v>
      </c>
      <c r="DA208" s="10" t="n">
        <f aca="false">DA207</f>
        <v>46331</v>
      </c>
      <c r="DB208" s="10" t="n">
        <f aca="false">DB207</f>
        <v>46332</v>
      </c>
      <c r="DC208" s="10" t="n">
        <f aca="false">DC207</f>
        <v>46333</v>
      </c>
      <c r="DD208" s="10" t="n">
        <f aca="false">DD207</f>
        <v>46334</v>
      </c>
      <c r="DE208" s="10" t="n">
        <f aca="false">DE207</f>
        <v>46335</v>
      </c>
      <c r="DF208" s="10" t="n">
        <f aca="false">DF207</f>
        <v>46336</v>
      </c>
      <c r="DG208" s="10" t="n">
        <f aca="false">DG207</f>
        <v>46337</v>
      </c>
      <c r="DH208" s="10" t="n">
        <f aca="false">DH207</f>
        <v>46338</v>
      </c>
      <c r="DI208" s="10" t="n">
        <f aca="false">DI207</f>
        <v>46339</v>
      </c>
      <c r="DJ208" s="10" t="n">
        <f aca="false">DJ207</f>
        <v>46340</v>
      </c>
      <c r="DK208" s="10" t="n">
        <f aca="false">DK207</f>
        <v>46341</v>
      </c>
      <c r="DL208" s="10" t="n">
        <f aca="false">DL207</f>
        <v>46342</v>
      </c>
      <c r="DM208" s="10" t="n">
        <f aca="false">DM207</f>
        <v>46343</v>
      </c>
      <c r="DN208" s="10" t="n">
        <f aca="false">DN207</f>
        <v>46344</v>
      </c>
      <c r="DO208" s="10" t="n">
        <f aca="false">DO207</f>
        <v>46345</v>
      </c>
      <c r="DP208" s="10" t="n">
        <f aca="false">DP207</f>
        <v>46346</v>
      </c>
      <c r="DQ208" s="10" t="n">
        <f aca="false">DQ207</f>
        <v>46347</v>
      </c>
      <c r="DR208" s="10" t="n">
        <f aca="false">DR207</f>
        <v>46348</v>
      </c>
      <c r="DS208" s="10" t="n">
        <f aca="false">DS207</f>
        <v>46349</v>
      </c>
      <c r="DT208" s="10" t="n">
        <f aca="false">DT207</f>
        <v>46350</v>
      </c>
      <c r="DU208" s="10" t="n">
        <f aca="false">DU207</f>
        <v>46351</v>
      </c>
      <c r="DV208" s="10" t="n">
        <f aca="false">DV207</f>
        <v>46352</v>
      </c>
      <c r="DW208" s="10" t="n">
        <f aca="false">DW207</f>
        <v>46353</v>
      </c>
      <c r="DX208" s="10" t="n">
        <f aca="false">DX207</f>
        <v>46354</v>
      </c>
      <c r="DY208" s="10" t="n">
        <f aca="false">DY207</f>
        <v>46355</v>
      </c>
      <c r="DZ208" s="10" t="n">
        <f aca="false">DZ207</f>
        <v>46356</v>
      </c>
      <c r="EA208" s="10" t="n">
        <f aca="false">EA207</f>
        <v>46357</v>
      </c>
      <c r="EB208" s="10" t="n">
        <f aca="false">EB207</f>
        <v>46358</v>
      </c>
      <c r="EC208" s="10" t="n">
        <f aca="false">EC207</f>
        <v>46359</v>
      </c>
      <c r="ED208" s="10" t="n">
        <f aca="false">ED207</f>
        <v>46360</v>
      </c>
      <c r="EE208" s="10" t="n">
        <f aca="false">EE207</f>
        <v>46361</v>
      </c>
      <c r="EF208" s="10" t="n">
        <f aca="false">EF207</f>
        <v>46362</v>
      </c>
      <c r="EG208" s="10" t="n">
        <f aca="false">EG207</f>
        <v>46363</v>
      </c>
      <c r="EH208" s="10" t="n">
        <f aca="false">EH207</f>
        <v>46364</v>
      </c>
      <c r="EI208" s="10" t="n">
        <f aca="false">EI207</f>
        <v>46365</v>
      </c>
      <c r="EJ208" s="10" t="n">
        <f aca="false">EJ207</f>
        <v>46366</v>
      </c>
      <c r="EK208" s="10" t="n">
        <f aca="false">EK207</f>
        <v>46367</v>
      </c>
      <c r="EL208" s="10" t="n">
        <f aca="false">EL207</f>
        <v>46368</v>
      </c>
      <c r="EM208" s="10" t="n">
        <f aca="false">EM207</f>
        <v>46369</v>
      </c>
      <c r="EN208" s="10" t="n">
        <f aca="false">EN207</f>
        <v>46370</v>
      </c>
      <c r="EO208" s="10" t="n">
        <f aca="false">EO207</f>
        <v>46371</v>
      </c>
      <c r="EP208" s="10" t="n">
        <f aca="false">EP207</f>
        <v>46372</v>
      </c>
      <c r="EQ208" s="10" t="n">
        <f aca="false">EQ207</f>
        <v>46373</v>
      </c>
      <c r="ER208" s="10" t="n">
        <f aca="false">ER207</f>
        <v>46374</v>
      </c>
      <c r="ES208" s="10" t="n">
        <f aca="false">ES207</f>
        <v>46375</v>
      </c>
      <c r="ET208" s="10" t="n">
        <f aca="false">ET207</f>
        <v>46376</v>
      </c>
      <c r="EU208" s="10" t="n">
        <f aca="false">EU207</f>
        <v>46377</v>
      </c>
      <c r="EV208" s="10" t="n">
        <f aca="false">EV207</f>
        <v>46378</v>
      </c>
      <c r="EW208" s="10" t="n">
        <f aca="false">EW207</f>
        <v>46379</v>
      </c>
      <c r="EX208" s="10" t="n">
        <f aca="false">EX207</f>
        <v>46380</v>
      </c>
      <c r="EY208" s="10" t="n">
        <f aca="false">EY207</f>
        <v>46381</v>
      </c>
      <c r="EZ208" s="10" t="n">
        <f aca="false">EZ207</f>
        <v>46382</v>
      </c>
      <c r="FA208" s="10" t="n">
        <f aca="false">FA207</f>
        <v>46383</v>
      </c>
      <c r="FB208" s="10" t="n">
        <f aca="false">FB207</f>
        <v>46384</v>
      </c>
      <c r="FC208" s="10" t="n">
        <f aca="false">FC207</f>
        <v>46385</v>
      </c>
      <c r="FD208" s="10" t="n">
        <f aca="false">FD207</f>
        <v>46386</v>
      </c>
      <c r="FE208" s="10" t="n">
        <f aca="false">FE207</f>
        <v>46387</v>
      </c>
      <c r="FF208" s="10" t="n">
        <f aca="false">FF207</f>
        <v>46388</v>
      </c>
      <c r="FG208" s="10" t="n">
        <f aca="false">FG207</f>
        <v>46389</v>
      </c>
      <c r="FH208" s="10" t="n">
        <f aca="false">FH207</f>
        <v>46390</v>
      </c>
      <c r="FI208" s="10" t="n">
        <f aca="false">FI207</f>
        <v>46391</v>
      </c>
      <c r="FJ208" s="10" t="n">
        <f aca="false">FJ207</f>
        <v>46392</v>
      </c>
      <c r="FK208" s="10" t="n">
        <f aca="false">FK207</f>
        <v>46393</v>
      </c>
      <c r="FL208" s="10" t="n">
        <f aca="false">FL207</f>
        <v>46394</v>
      </c>
      <c r="FM208" s="10" t="n">
        <f aca="false">FM207</f>
        <v>46395</v>
      </c>
      <c r="FN208" s="10" t="n">
        <f aca="false">FN207</f>
        <v>46396</v>
      </c>
      <c r="FO208" s="10" t="n">
        <f aca="false">FO207</f>
        <v>46397</v>
      </c>
      <c r="FP208" s="10" t="n">
        <f aca="false">FP207</f>
        <v>46398</v>
      </c>
      <c r="FQ208" s="10" t="n">
        <f aca="false">FQ207</f>
        <v>46399</v>
      </c>
      <c r="FR208" s="10" t="n">
        <f aca="false">FR207</f>
        <v>46400</v>
      </c>
      <c r="FS208" s="10" t="n">
        <f aca="false">FS207</f>
        <v>46401</v>
      </c>
      <c r="FT208" s="10" t="n">
        <f aca="false">FT207</f>
        <v>46402</v>
      </c>
      <c r="FU208" s="10" t="n">
        <f aca="false">FU207</f>
        <v>46403</v>
      </c>
      <c r="FV208" s="10" t="n">
        <f aca="false">FV207</f>
        <v>46404</v>
      </c>
      <c r="FW208" s="10" t="n">
        <f aca="false">FW207</f>
        <v>46405</v>
      </c>
      <c r="FX208" s="10" t="n">
        <f aca="false">FX207</f>
        <v>46406</v>
      </c>
      <c r="FY208" s="10" t="n">
        <f aca="false">FY207</f>
        <v>46407</v>
      </c>
      <c r="FZ208" s="10" t="n">
        <f aca="false">FZ207</f>
        <v>46408</v>
      </c>
      <c r="GA208" s="10" t="n">
        <f aca="false">GA207</f>
        <v>46409</v>
      </c>
      <c r="GB208" s="10" t="n">
        <f aca="false">GB207</f>
        <v>46410</v>
      </c>
      <c r="GC208" s="10" t="n">
        <f aca="false">GC207</f>
        <v>46411</v>
      </c>
      <c r="GD208" s="10" t="n">
        <f aca="false">GD207</f>
        <v>46412</v>
      </c>
      <c r="GE208" s="10" t="n">
        <f aca="false">GE207</f>
        <v>46413</v>
      </c>
      <c r="GF208" s="10" t="n">
        <f aca="false">GF207</f>
        <v>46414</v>
      </c>
      <c r="GG208" s="10" t="n">
        <f aca="false">GG207</f>
        <v>46415</v>
      </c>
      <c r="GH208" s="10" t="n">
        <f aca="false">GH207</f>
        <v>46416</v>
      </c>
      <c r="GI208" s="10" t="n">
        <f aca="false">GI207</f>
        <v>46417</v>
      </c>
      <c r="GJ208" s="10" t="n">
        <f aca="false">GJ207</f>
        <v>46418</v>
      </c>
      <c r="GK208" s="10" t="n">
        <f aca="false">GK207</f>
        <v>46419</v>
      </c>
      <c r="GL208" s="10" t="n">
        <f aca="false">GL207</f>
        <v>46420</v>
      </c>
      <c r="GM208" s="10" t="n">
        <f aca="false">GM207</f>
        <v>46421</v>
      </c>
      <c r="GN208" s="10" t="n">
        <f aca="false">GN207</f>
        <v>46422</v>
      </c>
      <c r="GO208" s="10" t="n">
        <f aca="false">GO207</f>
        <v>46423</v>
      </c>
      <c r="GP208" s="10" t="n">
        <f aca="false">GP207</f>
        <v>46424</v>
      </c>
      <c r="GQ208" s="10" t="n">
        <f aca="false">GQ207</f>
        <v>46425</v>
      </c>
      <c r="GR208" s="10" t="n">
        <f aca="false">GR207</f>
        <v>46426</v>
      </c>
      <c r="GS208" s="10" t="n">
        <f aca="false">GS207</f>
        <v>46427</v>
      </c>
      <c r="GT208" s="10" t="n">
        <f aca="false">GT207</f>
        <v>46428</v>
      </c>
      <c r="GU208" s="10" t="n">
        <f aca="false">GU207</f>
        <v>46429</v>
      </c>
      <c r="GV208" s="10" t="n">
        <f aca="false">GV207</f>
        <v>46430</v>
      </c>
      <c r="GW208" s="10" t="n">
        <f aca="false">GW207</f>
        <v>46431</v>
      </c>
      <c r="GX208" s="10" t="n">
        <f aca="false">GX207</f>
        <v>46432</v>
      </c>
      <c r="GY208" s="10" t="n">
        <f aca="false">GY207</f>
        <v>46433</v>
      </c>
      <c r="GZ208" s="10" t="n">
        <f aca="false">GZ207</f>
        <v>46434</v>
      </c>
      <c r="HA208" s="10" t="n">
        <f aca="false">HA207</f>
        <v>46435</v>
      </c>
      <c r="HB208" s="10" t="n">
        <f aca="false">HB207</f>
        <v>46436</v>
      </c>
      <c r="HC208" s="10" t="n">
        <f aca="false">HC207</f>
        <v>46437</v>
      </c>
      <c r="HD208" s="10" t="n">
        <f aca="false">HD207</f>
        <v>46438</v>
      </c>
      <c r="HE208" s="10" t="n">
        <f aca="false">HE207</f>
        <v>46439</v>
      </c>
      <c r="HF208" s="10" t="n">
        <f aca="false">HF207</f>
        <v>46440</v>
      </c>
      <c r="HG208" s="10" t="n">
        <f aca="false">HG207</f>
        <v>46441</v>
      </c>
      <c r="HH208" s="10" t="n">
        <f aca="false">HH207</f>
        <v>46442</v>
      </c>
      <c r="HI208" s="10" t="n">
        <f aca="false">HI207</f>
        <v>46443</v>
      </c>
      <c r="HJ208" s="10" t="n">
        <f aca="false">HJ207</f>
        <v>46444</v>
      </c>
      <c r="HK208" s="10" t="n">
        <f aca="false">HK207</f>
        <v>46445</v>
      </c>
      <c r="HL208" s="10" t="n">
        <f aca="false">HL207</f>
        <v>46446</v>
      </c>
      <c r="HM208" s="10" t="n">
        <f aca="false">HM207</f>
        <v>46447</v>
      </c>
      <c r="HN208" s="10" t="n">
        <f aca="false">HN207</f>
        <v>46448</v>
      </c>
      <c r="HO208" s="10" t="n">
        <f aca="false">HO207</f>
        <v>46449</v>
      </c>
      <c r="HP208" s="10" t="n">
        <f aca="false">HP207</f>
        <v>46450</v>
      </c>
      <c r="HQ208" s="10" t="n">
        <f aca="false">HQ207</f>
        <v>46451</v>
      </c>
      <c r="HR208" s="10" t="n">
        <f aca="false">HR207</f>
        <v>46452</v>
      </c>
      <c r="HS208" s="10" t="n">
        <f aca="false">HS207</f>
        <v>46453</v>
      </c>
      <c r="HT208" s="10" t="n">
        <f aca="false">HT207</f>
        <v>46454</v>
      </c>
      <c r="HU208" s="10" t="n">
        <f aca="false">HU207</f>
        <v>46455</v>
      </c>
      <c r="HV208" s="10" t="n">
        <f aca="false">HV207</f>
        <v>46456</v>
      </c>
      <c r="HW208" s="10" t="n">
        <f aca="false">HW207</f>
        <v>46457</v>
      </c>
      <c r="HX208" s="10" t="n">
        <f aca="false">HX207</f>
        <v>46458</v>
      </c>
      <c r="HY208" s="10" t="n">
        <f aca="false">HY207</f>
        <v>46459</v>
      </c>
      <c r="HZ208" s="10" t="n">
        <f aca="false">HZ207</f>
        <v>46460</v>
      </c>
      <c r="IA208" s="10" t="n">
        <f aca="false">IA207</f>
        <v>46461</v>
      </c>
      <c r="IB208" s="10" t="n">
        <f aca="false">IB207</f>
        <v>46462</v>
      </c>
      <c r="IC208" s="10" t="n">
        <f aca="false">IC207</f>
        <v>46463</v>
      </c>
      <c r="ID208" s="10" t="n">
        <f aca="false">ID207</f>
        <v>46464</v>
      </c>
      <c r="IE208" s="10" t="n">
        <f aca="false">IE207</f>
        <v>46465</v>
      </c>
      <c r="IF208" s="10" t="n">
        <f aca="false">IF207</f>
        <v>46466</v>
      </c>
      <c r="IG208" s="10" t="n">
        <f aca="false">IG207</f>
        <v>46467</v>
      </c>
      <c r="IH208" s="10" t="n">
        <f aca="false">IH207</f>
        <v>46468</v>
      </c>
      <c r="II208" s="10" t="n">
        <f aca="false">II207</f>
        <v>46469</v>
      </c>
      <c r="IJ208" s="10" t="n">
        <f aca="false">IJ207</f>
        <v>46470</v>
      </c>
      <c r="IK208" s="10" t="n">
        <f aca="false">IK207</f>
        <v>46471</v>
      </c>
      <c r="IL208" s="10" t="n">
        <f aca="false">IL207</f>
        <v>46472</v>
      </c>
      <c r="IM208" s="10" t="n">
        <f aca="false">IM207</f>
        <v>46473</v>
      </c>
      <c r="IN208" s="10" t="n">
        <f aca="false">IN207</f>
        <v>46474</v>
      </c>
      <c r="IO208" s="10" t="n">
        <f aca="false">IO207</f>
        <v>46475</v>
      </c>
      <c r="IP208" s="10" t="n">
        <f aca="false">IP207</f>
        <v>46476</v>
      </c>
      <c r="IQ208" s="10" t="n">
        <f aca="false">IQ207</f>
        <v>46477</v>
      </c>
      <c r="IR208" s="10" t="n">
        <f aca="false">IR207</f>
        <v>46478</v>
      </c>
      <c r="IS208" s="10" t="n">
        <f aca="false">IS207</f>
        <v>46479</v>
      </c>
      <c r="IT208" s="10" t="n">
        <f aca="false">IT207</f>
        <v>46480</v>
      </c>
      <c r="IU208" s="10" t="n">
        <f aca="false">IU207</f>
        <v>46481</v>
      </c>
      <c r="IV208" s="10" t="n">
        <f aca="false">IV207</f>
        <v>46482</v>
      </c>
    </row>
    <row r="209" customFormat="false" ht="12.75" hidden="false" customHeight="false" outlineLevel="0" collapsed="false">
      <c r="A209" s="1" t="s">
        <v>55</v>
      </c>
      <c r="B209" s="8" t="n">
        <v>44795</v>
      </c>
      <c r="C209" s="8" t="n">
        <v>44810</v>
      </c>
      <c r="D209" s="2" t="s">
        <v>5</v>
      </c>
      <c r="E209" s="10" t="n">
        <f aca="false">E208</f>
        <v>46231</v>
      </c>
      <c r="F209" s="10" t="n">
        <f aca="false">F208</f>
        <v>46232</v>
      </c>
      <c r="G209" s="10" t="n">
        <f aca="false">G208</f>
        <v>46233</v>
      </c>
      <c r="H209" s="10" t="n">
        <f aca="false">H208</f>
        <v>46234</v>
      </c>
      <c r="I209" s="10" t="n">
        <f aca="false">I208</f>
        <v>46235</v>
      </c>
      <c r="J209" s="10" t="n">
        <f aca="false">J208</f>
        <v>46236</v>
      </c>
      <c r="K209" s="10" t="n">
        <f aca="false">K208</f>
        <v>46237</v>
      </c>
      <c r="L209" s="10" t="n">
        <f aca="false">L208</f>
        <v>46238</v>
      </c>
      <c r="M209" s="10" t="n">
        <f aca="false">M208</f>
        <v>46239</v>
      </c>
      <c r="N209" s="10" t="n">
        <f aca="false">N208</f>
        <v>46240</v>
      </c>
      <c r="O209" s="10" t="n">
        <f aca="false">O208</f>
        <v>46241</v>
      </c>
      <c r="P209" s="10" t="n">
        <f aca="false">P208</f>
        <v>46242</v>
      </c>
      <c r="Q209" s="10" t="n">
        <f aca="false">Q208</f>
        <v>46243</v>
      </c>
      <c r="R209" s="10" t="n">
        <f aca="false">R208</f>
        <v>46244</v>
      </c>
      <c r="S209" s="10" t="n">
        <f aca="false">S208</f>
        <v>46245</v>
      </c>
      <c r="T209" s="10" t="n">
        <f aca="false">T208</f>
        <v>46246</v>
      </c>
      <c r="U209" s="10" t="n">
        <f aca="false">U208</f>
        <v>46247</v>
      </c>
      <c r="V209" s="10" t="n">
        <f aca="false">V208</f>
        <v>46248</v>
      </c>
      <c r="W209" s="10" t="n">
        <f aca="false">W208</f>
        <v>46249</v>
      </c>
      <c r="X209" s="10" t="n">
        <f aca="false">X208</f>
        <v>46250</v>
      </c>
      <c r="Y209" s="10" t="n">
        <f aca="false">Y208</f>
        <v>46251</v>
      </c>
      <c r="Z209" s="10" t="n">
        <f aca="false">Z208</f>
        <v>46252</v>
      </c>
      <c r="AA209" s="10" t="n">
        <f aca="false">AA208</f>
        <v>46253</v>
      </c>
      <c r="AB209" s="10" t="n">
        <f aca="false">AB208</f>
        <v>46254</v>
      </c>
      <c r="AC209" s="10" t="n">
        <f aca="false">AC208</f>
        <v>46255</v>
      </c>
      <c r="AD209" s="10" t="n">
        <f aca="false">AD208</f>
        <v>46256</v>
      </c>
      <c r="AE209" s="10" t="n">
        <f aca="false">AE208</f>
        <v>46257</v>
      </c>
      <c r="AF209" s="10" t="n">
        <f aca="false">AF208</f>
        <v>46258</v>
      </c>
      <c r="AG209" s="10" t="n">
        <f aca="false">AG208</f>
        <v>46259</v>
      </c>
      <c r="AH209" s="10" t="n">
        <f aca="false">AH208</f>
        <v>46260</v>
      </c>
      <c r="AI209" s="10" t="n">
        <f aca="false">AI208</f>
        <v>46261</v>
      </c>
      <c r="AJ209" s="10" t="n">
        <f aca="false">AJ208</f>
        <v>46262</v>
      </c>
      <c r="AK209" s="10" t="n">
        <f aca="false">AK208</f>
        <v>46263</v>
      </c>
      <c r="AL209" s="10" t="n">
        <f aca="false">AL208</f>
        <v>46264</v>
      </c>
      <c r="AM209" s="10" t="n">
        <f aca="false">AM208</f>
        <v>46265</v>
      </c>
      <c r="AN209" s="10" t="n">
        <f aca="false">AN208</f>
        <v>46266</v>
      </c>
      <c r="AO209" s="10" t="n">
        <f aca="false">AO208</f>
        <v>46267</v>
      </c>
      <c r="AP209" s="10" t="n">
        <f aca="false">AP208</f>
        <v>46268</v>
      </c>
      <c r="AQ209" s="10" t="n">
        <f aca="false">AQ208</f>
        <v>46269</v>
      </c>
      <c r="AR209" s="10" t="n">
        <f aca="false">AR208</f>
        <v>46270</v>
      </c>
      <c r="AS209" s="10" t="n">
        <f aca="false">AS208</f>
        <v>46271</v>
      </c>
      <c r="AT209" s="10" t="n">
        <f aca="false">AT208</f>
        <v>46272</v>
      </c>
      <c r="AU209" s="10" t="n">
        <f aca="false">AU208</f>
        <v>46273</v>
      </c>
      <c r="AV209" s="10" t="n">
        <f aca="false">AV208</f>
        <v>46274</v>
      </c>
      <c r="AW209" s="10" t="n">
        <f aca="false">AW208</f>
        <v>46275</v>
      </c>
      <c r="AX209" s="10" t="n">
        <f aca="false">AX208</f>
        <v>46276</v>
      </c>
      <c r="AY209" s="10" t="n">
        <f aca="false">AY208</f>
        <v>46277</v>
      </c>
      <c r="AZ209" s="10" t="n">
        <f aca="false">AZ208</f>
        <v>46278</v>
      </c>
      <c r="BA209" s="10" t="n">
        <f aca="false">BA208</f>
        <v>46279</v>
      </c>
      <c r="BB209" s="10" t="n">
        <f aca="false">BB208</f>
        <v>46280</v>
      </c>
      <c r="BC209" s="10" t="n">
        <f aca="false">BC208</f>
        <v>46281</v>
      </c>
      <c r="BD209" s="10" t="n">
        <f aca="false">BD208</f>
        <v>46282</v>
      </c>
      <c r="BE209" s="10" t="n">
        <f aca="false">BE208</f>
        <v>46283</v>
      </c>
      <c r="BF209" s="10" t="n">
        <f aca="false">BF208</f>
        <v>46284</v>
      </c>
      <c r="BG209" s="10" t="n">
        <f aca="false">BG208</f>
        <v>46285</v>
      </c>
      <c r="BH209" s="10" t="n">
        <f aca="false">BH208</f>
        <v>46286</v>
      </c>
      <c r="BI209" s="10" t="n">
        <f aca="false">BI208</f>
        <v>46287</v>
      </c>
      <c r="BJ209" s="10" t="n">
        <f aca="false">BJ208</f>
        <v>46288</v>
      </c>
      <c r="BK209" s="10" t="n">
        <f aca="false">BK208</f>
        <v>46289</v>
      </c>
      <c r="BL209" s="10" t="n">
        <f aca="false">BL208</f>
        <v>46290</v>
      </c>
      <c r="BM209" s="10" t="n">
        <f aca="false">BM208</f>
        <v>46291</v>
      </c>
      <c r="BN209" s="10" t="n">
        <f aca="false">BN208</f>
        <v>46292</v>
      </c>
      <c r="BO209" s="10" t="n">
        <f aca="false">BO208</f>
        <v>46293</v>
      </c>
      <c r="BP209" s="10" t="n">
        <f aca="false">BP208</f>
        <v>46294</v>
      </c>
      <c r="BQ209" s="10" t="n">
        <f aca="false">BQ208</f>
        <v>46295</v>
      </c>
      <c r="BR209" s="10" t="n">
        <f aca="false">BR208</f>
        <v>46296</v>
      </c>
      <c r="BS209" s="10" t="n">
        <f aca="false">BS208</f>
        <v>46297</v>
      </c>
      <c r="BT209" s="10" t="n">
        <f aca="false">BT208</f>
        <v>46298</v>
      </c>
      <c r="BU209" s="10" t="n">
        <f aca="false">BU208</f>
        <v>46299</v>
      </c>
      <c r="BV209" s="10" t="n">
        <f aca="false">BV208</f>
        <v>46300</v>
      </c>
      <c r="BW209" s="10" t="n">
        <f aca="false">BW208</f>
        <v>46301</v>
      </c>
      <c r="BX209" s="10" t="n">
        <f aca="false">BX208</f>
        <v>46302</v>
      </c>
      <c r="BY209" s="10" t="n">
        <f aca="false">BY208</f>
        <v>46303</v>
      </c>
      <c r="BZ209" s="10" t="n">
        <f aca="false">BZ208</f>
        <v>46304</v>
      </c>
      <c r="CA209" s="10" t="n">
        <f aca="false">CA208</f>
        <v>46305</v>
      </c>
      <c r="CB209" s="10" t="n">
        <f aca="false">CB208</f>
        <v>46306</v>
      </c>
      <c r="CC209" s="10" t="n">
        <f aca="false">CC208</f>
        <v>46307</v>
      </c>
      <c r="CD209" s="10" t="n">
        <f aca="false">CD208</f>
        <v>46308</v>
      </c>
      <c r="CE209" s="10" t="n">
        <f aca="false">CE208</f>
        <v>46309</v>
      </c>
      <c r="CF209" s="10" t="n">
        <f aca="false">CF208</f>
        <v>46310</v>
      </c>
      <c r="CG209" s="10" t="n">
        <f aca="false">CG208</f>
        <v>46311</v>
      </c>
      <c r="CH209" s="10" t="n">
        <f aca="false">CH208</f>
        <v>46312</v>
      </c>
      <c r="CI209" s="10" t="n">
        <f aca="false">CI208</f>
        <v>46313</v>
      </c>
      <c r="CJ209" s="10" t="n">
        <f aca="false">CJ208</f>
        <v>46314</v>
      </c>
      <c r="CK209" s="10" t="n">
        <f aca="false">CK208</f>
        <v>46315</v>
      </c>
      <c r="CL209" s="10" t="n">
        <f aca="false">CL208</f>
        <v>46316</v>
      </c>
      <c r="CM209" s="10" t="n">
        <f aca="false">CM208</f>
        <v>46317</v>
      </c>
      <c r="CN209" s="10" t="n">
        <f aca="false">CN208</f>
        <v>46318</v>
      </c>
      <c r="CO209" s="10" t="n">
        <f aca="false">CO208</f>
        <v>46319</v>
      </c>
      <c r="CP209" s="10" t="n">
        <f aca="false">CP208</f>
        <v>46320</v>
      </c>
      <c r="CQ209" s="10" t="n">
        <f aca="false">CQ208</f>
        <v>46321</v>
      </c>
      <c r="CR209" s="10" t="n">
        <f aca="false">CR208</f>
        <v>46322</v>
      </c>
      <c r="CS209" s="10" t="n">
        <f aca="false">CS208</f>
        <v>46323</v>
      </c>
      <c r="CT209" s="10" t="n">
        <f aca="false">CT208</f>
        <v>46324</v>
      </c>
      <c r="CU209" s="10" t="n">
        <f aca="false">CU208</f>
        <v>46325</v>
      </c>
      <c r="CV209" s="10" t="n">
        <f aca="false">CV208</f>
        <v>46326</v>
      </c>
      <c r="CW209" s="10" t="n">
        <f aca="false">CW208</f>
        <v>46327</v>
      </c>
      <c r="CX209" s="10" t="n">
        <f aca="false">CX208</f>
        <v>46328</v>
      </c>
      <c r="CY209" s="10" t="n">
        <f aca="false">CY208</f>
        <v>46329</v>
      </c>
      <c r="CZ209" s="10" t="n">
        <f aca="false">CZ208</f>
        <v>46330</v>
      </c>
      <c r="DA209" s="10" t="n">
        <f aca="false">DA208</f>
        <v>46331</v>
      </c>
      <c r="DB209" s="10" t="n">
        <f aca="false">DB208</f>
        <v>46332</v>
      </c>
      <c r="DC209" s="10" t="n">
        <f aca="false">DC208</f>
        <v>46333</v>
      </c>
      <c r="DD209" s="10" t="n">
        <f aca="false">DD208</f>
        <v>46334</v>
      </c>
      <c r="DE209" s="10" t="n">
        <f aca="false">DE208</f>
        <v>46335</v>
      </c>
      <c r="DF209" s="10" t="n">
        <f aca="false">DF208</f>
        <v>46336</v>
      </c>
      <c r="DG209" s="10" t="n">
        <f aca="false">DG208</f>
        <v>46337</v>
      </c>
      <c r="DH209" s="10" t="n">
        <f aca="false">DH208</f>
        <v>46338</v>
      </c>
      <c r="DI209" s="10" t="n">
        <f aca="false">DI208</f>
        <v>46339</v>
      </c>
      <c r="DJ209" s="10" t="n">
        <f aca="false">DJ208</f>
        <v>46340</v>
      </c>
      <c r="DK209" s="10" t="n">
        <f aca="false">DK208</f>
        <v>46341</v>
      </c>
      <c r="DL209" s="10" t="n">
        <f aca="false">DL208</f>
        <v>46342</v>
      </c>
      <c r="DM209" s="10" t="n">
        <f aca="false">DM208</f>
        <v>46343</v>
      </c>
      <c r="DN209" s="10" t="n">
        <f aca="false">DN208</f>
        <v>46344</v>
      </c>
      <c r="DO209" s="10" t="n">
        <f aca="false">DO208</f>
        <v>46345</v>
      </c>
      <c r="DP209" s="10" t="n">
        <f aca="false">DP208</f>
        <v>46346</v>
      </c>
      <c r="DQ209" s="10" t="n">
        <f aca="false">DQ208</f>
        <v>46347</v>
      </c>
      <c r="DR209" s="10" t="n">
        <f aca="false">DR208</f>
        <v>46348</v>
      </c>
      <c r="DS209" s="10" t="n">
        <f aca="false">DS208</f>
        <v>46349</v>
      </c>
      <c r="DT209" s="10" t="n">
        <f aca="false">DT208</f>
        <v>46350</v>
      </c>
      <c r="DU209" s="10" t="n">
        <f aca="false">DU208</f>
        <v>46351</v>
      </c>
      <c r="DV209" s="10" t="n">
        <f aca="false">DV208</f>
        <v>46352</v>
      </c>
      <c r="DW209" s="10" t="n">
        <f aca="false">DW208</f>
        <v>46353</v>
      </c>
      <c r="DX209" s="10" t="n">
        <f aca="false">DX208</f>
        <v>46354</v>
      </c>
      <c r="DY209" s="10" t="n">
        <f aca="false">DY208</f>
        <v>46355</v>
      </c>
      <c r="DZ209" s="10" t="n">
        <f aca="false">DZ208</f>
        <v>46356</v>
      </c>
      <c r="EA209" s="10" t="n">
        <f aca="false">EA208</f>
        <v>46357</v>
      </c>
      <c r="EB209" s="10" t="n">
        <f aca="false">EB208</f>
        <v>46358</v>
      </c>
      <c r="EC209" s="10" t="n">
        <f aca="false">EC208</f>
        <v>46359</v>
      </c>
      <c r="ED209" s="10" t="n">
        <f aca="false">ED208</f>
        <v>46360</v>
      </c>
      <c r="EE209" s="10" t="n">
        <f aca="false">EE208</f>
        <v>46361</v>
      </c>
      <c r="EF209" s="10" t="n">
        <f aca="false">EF208</f>
        <v>46362</v>
      </c>
      <c r="EG209" s="10" t="n">
        <f aca="false">EG208</f>
        <v>46363</v>
      </c>
      <c r="EH209" s="10" t="n">
        <f aca="false">EH208</f>
        <v>46364</v>
      </c>
      <c r="EI209" s="10" t="n">
        <f aca="false">EI208</f>
        <v>46365</v>
      </c>
      <c r="EJ209" s="10" t="n">
        <f aca="false">EJ208</f>
        <v>46366</v>
      </c>
      <c r="EK209" s="10" t="n">
        <f aca="false">EK208</f>
        <v>46367</v>
      </c>
      <c r="EL209" s="10" t="n">
        <f aca="false">EL208</f>
        <v>46368</v>
      </c>
      <c r="EM209" s="10" t="n">
        <f aca="false">EM208</f>
        <v>46369</v>
      </c>
      <c r="EN209" s="10" t="n">
        <f aca="false">EN208</f>
        <v>46370</v>
      </c>
      <c r="EO209" s="10" t="n">
        <f aca="false">EO208</f>
        <v>46371</v>
      </c>
      <c r="EP209" s="10" t="n">
        <f aca="false">EP208</f>
        <v>46372</v>
      </c>
      <c r="EQ209" s="10" t="n">
        <f aca="false">EQ208</f>
        <v>46373</v>
      </c>
      <c r="ER209" s="10" t="n">
        <f aca="false">ER208</f>
        <v>46374</v>
      </c>
      <c r="ES209" s="10" t="n">
        <f aca="false">ES208</f>
        <v>46375</v>
      </c>
      <c r="ET209" s="10" t="n">
        <f aca="false">ET208</f>
        <v>46376</v>
      </c>
      <c r="EU209" s="10" t="n">
        <f aca="false">EU208</f>
        <v>46377</v>
      </c>
      <c r="EV209" s="10" t="n">
        <f aca="false">EV208</f>
        <v>46378</v>
      </c>
      <c r="EW209" s="10" t="n">
        <f aca="false">EW208</f>
        <v>46379</v>
      </c>
      <c r="EX209" s="10" t="n">
        <f aca="false">EX208</f>
        <v>46380</v>
      </c>
      <c r="EY209" s="10" t="n">
        <f aca="false">EY208</f>
        <v>46381</v>
      </c>
      <c r="EZ209" s="10" t="n">
        <f aca="false">EZ208</f>
        <v>46382</v>
      </c>
      <c r="FA209" s="10" t="n">
        <f aca="false">FA208</f>
        <v>46383</v>
      </c>
      <c r="FB209" s="10" t="n">
        <f aca="false">FB208</f>
        <v>46384</v>
      </c>
      <c r="FC209" s="10" t="n">
        <f aca="false">FC208</f>
        <v>46385</v>
      </c>
      <c r="FD209" s="10" t="n">
        <f aca="false">FD208</f>
        <v>46386</v>
      </c>
      <c r="FE209" s="10" t="n">
        <f aca="false">FE208</f>
        <v>46387</v>
      </c>
      <c r="FF209" s="10" t="n">
        <f aca="false">FF208</f>
        <v>46388</v>
      </c>
      <c r="FG209" s="10" t="n">
        <f aca="false">FG208</f>
        <v>46389</v>
      </c>
      <c r="FH209" s="10" t="n">
        <f aca="false">FH208</f>
        <v>46390</v>
      </c>
      <c r="FI209" s="10" t="n">
        <f aca="false">FI208</f>
        <v>46391</v>
      </c>
      <c r="FJ209" s="10" t="n">
        <f aca="false">FJ208</f>
        <v>46392</v>
      </c>
      <c r="FK209" s="10" t="n">
        <f aca="false">FK208</f>
        <v>46393</v>
      </c>
      <c r="FL209" s="10" t="n">
        <f aca="false">FL208</f>
        <v>46394</v>
      </c>
      <c r="FM209" s="10" t="n">
        <f aca="false">FM208</f>
        <v>46395</v>
      </c>
      <c r="FN209" s="10" t="n">
        <f aca="false">FN208</f>
        <v>46396</v>
      </c>
      <c r="FO209" s="10" t="n">
        <f aca="false">FO208</f>
        <v>46397</v>
      </c>
      <c r="FP209" s="10" t="n">
        <f aca="false">FP208</f>
        <v>46398</v>
      </c>
      <c r="FQ209" s="10" t="n">
        <f aca="false">FQ208</f>
        <v>46399</v>
      </c>
      <c r="FR209" s="10" t="n">
        <f aca="false">FR208</f>
        <v>46400</v>
      </c>
      <c r="FS209" s="10" t="n">
        <f aca="false">FS208</f>
        <v>46401</v>
      </c>
      <c r="FT209" s="10" t="n">
        <f aca="false">FT208</f>
        <v>46402</v>
      </c>
      <c r="FU209" s="10" t="n">
        <f aca="false">FU208</f>
        <v>46403</v>
      </c>
      <c r="FV209" s="10" t="n">
        <f aca="false">FV208</f>
        <v>46404</v>
      </c>
      <c r="FW209" s="10" t="n">
        <f aca="false">FW208</f>
        <v>46405</v>
      </c>
      <c r="FX209" s="10" t="n">
        <f aca="false">FX208</f>
        <v>46406</v>
      </c>
      <c r="FY209" s="10" t="n">
        <f aca="false">FY208</f>
        <v>46407</v>
      </c>
      <c r="FZ209" s="10" t="n">
        <f aca="false">FZ208</f>
        <v>46408</v>
      </c>
      <c r="GA209" s="10" t="n">
        <f aca="false">GA208</f>
        <v>46409</v>
      </c>
      <c r="GB209" s="10" t="n">
        <f aca="false">GB208</f>
        <v>46410</v>
      </c>
      <c r="GC209" s="10" t="n">
        <f aca="false">GC208</f>
        <v>46411</v>
      </c>
      <c r="GD209" s="10" t="n">
        <f aca="false">GD208</f>
        <v>46412</v>
      </c>
      <c r="GE209" s="10" t="n">
        <f aca="false">GE208</f>
        <v>46413</v>
      </c>
      <c r="GF209" s="10" t="n">
        <f aca="false">GF208</f>
        <v>46414</v>
      </c>
      <c r="GG209" s="10" t="n">
        <f aca="false">GG208</f>
        <v>46415</v>
      </c>
      <c r="GH209" s="10" t="n">
        <f aca="false">GH208</f>
        <v>46416</v>
      </c>
      <c r="GI209" s="10" t="n">
        <f aca="false">GI208</f>
        <v>46417</v>
      </c>
      <c r="GJ209" s="10" t="n">
        <f aca="false">GJ208</f>
        <v>46418</v>
      </c>
      <c r="GK209" s="10" t="n">
        <f aca="false">GK208</f>
        <v>46419</v>
      </c>
      <c r="GL209" s="10" t="n">
        <f aca="false">GL208</f>
        <v>46420</v>
      </c>
      <c r="GM209" s="10" t="n">
        <f aca="false">GM208</f>
        <v>46421</v>
      </c>
      <c r="GN209" s="10" t="n">
        <f aca="false">GN208</f>
        <v>46422</v>
      </c>
      <c r="GO209" s="10" t="n">
        <f aca="false">GO208</f>
        <v>46423</v>
      </c>
      <c r="GP209" s="10" t="n">
        <f aca="false">GP208</f>
        <v>46424</v>
      </c>
      <c r="GQ209" s="10" t="n">
        <f aca="false">GQ208</f>
        <v>46425</v>
      </c>
      <c r="GR209" s="10" t="n">
        <f aca="false">GR208</f>
        <v>46426</v>
      </c>
      <c r="GS209" s="10" t="n">
        <f aca="false">GS208</f>
        <v>46427</v>
      </c>
      <c r="GT209" s="10" t="n">
        <f aca="false">GT208</f>
        <v>46428</v>
      </c>
      <c r="GU209" s="10" t="n">
        <f aca="false">GU208</f>
        <v>46429</v>
      </c>
      <c r="GV209" s="10" t="n">
        <f aca="false">GV208</f>
        <v>46430</v>
      </c>
      <c r="GW209" s="10" t="n">
        <f aca="false">GW208</f>
        <v>46431</v>
      </c>
      <c r="GX209" s="10" t="n">
        <f aca="false">GX208</f>
        <v>46432</v>
      </c>
      <c r="GY209" s="10" t="n">
        <f aca="false">GY208</f>
        <v>46433</v>
      </c>
      <c r="GZ209" s="10" t="n">
        <f aca="false">GZ208</f>
        <v>46434</v>
      </c>
      <c r="HA209" s="10" t="n">
        <f aca="false">HA208</f>
        <v>46435</v>
      </c>
      <c r="HB209" s="10" t="n">
        <f aca="false">HB208</f>
        <v>46436</v>
      </c>
      <c r="HC209" s="10" t="n">
        <f aca="false">HC208</f>
        <v>46437</v>
      </c>
      <c r="HD209" s="10" t="n">
        <f aca="false">HD208</f>
        <v>46438</v>
      </c>
      <c r="HE209" s="10" t="n">
        <f aca="false">HE208</f>
        <v>46439</v>
      </c>
      <c r="HF209" s="10" t="n">
        <f aca="false">HF208</f>
        <v>46440</v>
      </c>
      <c r="HG209" s="10" t="n">
        <f aca="false">HG208</f>
        <v>46441</v>
      </c>
      <c r="HH209" s="10" t="n">
        <f aca="false">HH208</f>
        <v>46442</v>
      </c>
      <c r="HI209" s="10" t="n">
        <f aca="false">HI208</f>
        <v>46443</v>
      </c>
      <c r="HJ209" s="10" t="n">
        <f aca="false">HJ208</f>
        <v>46444</v>
      </c>
      <c r="HK209" s="10" t="n">
        <f aca="false">HK208</f>
        <v>46445</v>
      </c>
      <c r="HL209" s="10" t="n">
        <f aca="false">HL208</f>
        <v>46446</v>
      </c>
      <c r="HM209" s="10" t="n">
        <f aca="false">HM208</f>
        <v>46447</v>
      </c>
      <c r="HN209" s="10" t="n">
        <f aca="false">HN208</f>
        <v>46448</v>
      </c>
      <c r="HO209" s="10" t="n">
        <f aca="false">HO208</f>
        <v>46449</v>
      </c>
      <c r="HP209" s="10" t="n">
        <f aca="false">HP208</f>
        <v>46450</v>
      </c>
      <c r="HQ209" s="10" t="n">
        <f aca="false">HQ208</f>
        <v>46451</v>
      </c>
      <c r="HR209" s="10" t="n">
        <f aca="false">HR208</f>
        <v>46452</v>
      </c>
      <c r="HS209" s="10" t="n">
        <f aca="false">HS208</f>
        <v>46453</v>
      </c>
      <c r="HT209" s="10" t="n">
        <f aca="false">HT208</f>
        <v>46454</v>
      </c>
      <c r="HU209" s="10" t="n">
        <f aca="false">HU208</f>
        <v>46455</v>
      </c>
      <c r="HV209" s="10" t="n">
        <f aca="false">HV208</f>
        <v>46456</v>
      </c>
      <c r="HW209" s="10" t="n">
        <f aca="false">HW208</f>
        <v>46457</v>
      </c>
      <c r="HX209" s="10" t="n">
        <f aca="false">HX208</f>
        <v>46458</v>
      </c>
      <c r="HY209" s="10" t="n">
        <f aca="false">HY208</f>
        <v>46459</v>
      </c>
      <c r="HZ209" s="10" t="n">
        <f aca="false">HZ208</f>
        <v>46460</v>
      </c>
      <c r="IA209" s="10" t="n">
        <f aca="false">IA208</f>
        <v>46461</v>
      </c>
      <c r="IB209" s="10" t="n">
        <f aca="false">IB208</f>
        <v>46462</v>
      </c>
      <c r="IC209" s="10" t="n">
        <f aca="false">IC208</f>
        <v>46463</v>
      </c>
      <c r="ID209" s="10" t="n">
        <f aca="false">ID208</f>
        <v>46464</v>
      </c>
      <c r="IE209" s="10" t="n">
        <f aca="false">IE208</f>
        <v>46465</v>
      </c>
      <c r="IF209" s="10" t="n">
        <f aca="false">IF208</f>
        <v>46466</v>
      </c>
      <c r="IG209" s="10" t="n">
        <f aca="false">IG208</f>
        <v>46467</v>
      </c>
      <c r="IH209" s="10" t="n">
        <f aca="false">IH208</f>
        <v>46468</v>
      </c>
      <c r="II209" s="10" t="n">
        <f aca="false">II208</f>
        <v>46469</v>
      </c>
      <c r="IJ209" s="10" t="n">
        <f aca="false">IJ208</f>
        <v>46470</v>
      </c>
      <c r="IK209" s="10" t="n">
        <f aca="false">IK208</f>
        <v>46471</v>
      </c>
      <c r="IL209" s="10" t="n">
        <f aca="false">IL208</f>
        <v>46472</v>
      </c>
      <c r="IM209" s="10" t="n">
        <f aca="false">IM208</f>
        <v>46473</v>
      </c>
      <c r="IN209" s="10" t="n">
        <f aca="false">IN208</f>
        <v>46474</v>
      </c>
      <c r="IO209" s="10" t="n">
        <f aca="false">IO208</f>
        <v>46475</v>
      </c>
      <c r="IP209" s="10" t="n">
        <f aca="false">IP208</f>
        <v>46476</v>
      </c>
      <c r="IQ209" s="10" t="n">
        <f aca="false">IQ208</f>
        <v>46477</v>
      </c>
      <c r="IR209" s="10" t="n">
        <f aca="false">IR208</f>
        <v>46478</v>
      </c>
      <c r="IS209" s="10" t="n">
        <f aca="false">IS208</f>
        <v>46479</v>
      </c>
      <c r="IT209" s="10" t="n">
        <f aca="false">IT208</f>
        <v>46480</v>
      </c>
      <c r="IU209" s="10" t="n">
        <f aca="false">IU208</f>
        <v>46481</v>
      </c>
      <c r="IV209" s="10" t="n">
        <f aca="false">IV208</f>
        <v>46482</v>
      </c>
    </row>
    <row r="210" customFormat="false" ht="12.75" hidden="false" customHeight="false" outlineLevel="0" collapsed="false">
      <c r="A210" s="1" t="s">
        <v>38</v>
      </c>
      <c r="B210" s="8" t="n">
        <v>44847</v>
      </c>
      <c r="C210" s="8" t="n">
        <v>44862</v>
      </c>
      <c r="D210" s="2" t="s">
        <v>5</v>
      </c>
      <c r="E210" s="10" t="n">
        <f aca="false">E209</f>
        <v>46231</v>
      </c>
      <c r="F210" s="10" t="n">
        <f aca="false">F209</f>
        <v>46232</v>
      </c>
      <c r="G210" s="10" t="n">
        <f aca="false">G209</f>
        <v>46233</v>
      </c>
      <c r="H210" s="10" t="n">
        <f aca="false">H209</f>
        <v>46234</v>
      </c>
      <c r="I210" s="10" t="n">
        <f aca="false">I209</f>
        <v>46235</v>
      </c>
      <c r="J210" s="10" t="n">
        <f aca="false">J209</f>
        <v>46236</v>
      </c>
      <c r="K210" s="10" t="n">
        <f aca="false">K209</f>
        <v>46237</v>
      </c>
      <c r="L210" s="10" t="n">
        <f aca="false">L209</f>
        <v>46238</v>
      </c>
      <c r="M210" s="10" t="n">
        <f aca="false">M209</f>
        <v>46239</v>
      </c>
      <c r="N210" s="10" t="n">
        <f aca="false">N209</f>
        <v>46240</v>
      </c>
      <c r="O210" s="10" t="n">
        <f aca="false">O209</f>
        <v>46241</v>
      </c>
      <c r="P210" s="10" t="n">
        <f aca="false">P209</f>
        <v>46242</v>
      </c>
      <c r="Q210" s="10" t="n">
        <f aca="false">Q209</f>
        <v>46243</v>
      </c>
      <c r="R210" s="10" t="n">
        <f aca="false">R209</f>
        <v>46244</v>
      </c>
      <c r="S210" s="10" t="n">
        <f aca="false">S209</f>
        <v>46245</v>
      </c>
      <c r="T210" s="10" t="n">
        <f aca="false">T209</f>
        <v>46246</v>
      </c>
      <c r="U210" s="10" t="n">
        <f aca="false">U209</f>
        <v>46247</v>
      </c>
      <c r="V210" s="10" t="n">
        <f aca="false">V209</f>
        <v>46248</v>
      </c>
      <c r="W210" s="10" t="n">
        <f aca="false">W209</f>
        <v>46249</v>
      </c>
      <c r="X210" s="10" t="n">
        <f aca="false">X209</f>
        <v>46250</v>
      </c>
      <c r="Y210" s="10" t="n">
        <f aca="false">Y209</f>
        <v>46251</v>
      </c>
      <c r="Z210" s="10" t="n">
        <f aca="false">Z209</f>
        <v>46252</v>
      </c>
      <c r="AA210" s="10" t="n">
        <f aca="false">AA209</f>
        <v>46253</v>
      </c>
      <c r="AB210" s="10" t="n">
        <f aca="false">AB209</f>
        <v>46254</v>
      </c>
      <c r="AC210" s="10" t="n">
        <f aca="false">AC209</f>
        <v>46255</v>
      </c>
      <c r="AD210" s="10" t="n">
        <f aca="false">AD209</f>
        <v>46256</v>
      </c>
      <c r="AE210" s="10" t="n">
        <f aca="false">AE209</f>
        <v>46257</v>
      </c>
      <c r="AF210" s="10" t="n">
        <f aca="false">AF209</f>
        <v>46258</v>
      </c>
      <c r="AG210" s="10" t="n">
        <f aca="false">AG209</f>
        <v>46259</v>
      </c>
      <c r="AH210" s="10" t="n">
        <f aca="false">AH209</f>
        <v>46260</v>
      </c>
      <c r="AI210" s="10" t="n">
        <f aca="false">AI209</f>
        <v>46261</v>
      </c>
      <c r="AJ210" s="10" t="n">
        <f aca="false">AJ209</f>
        <v>46262</v>
      </c>
      <c r="AK210" s="10" t="n">
        <f aca="false">AK209</f>
        <v>46263</v>
      </c>
      <c r="AL210" s="10" t="n">
        <f aca="false">AL209</f>
        <v>46264</v>
      </c>
      <c r="AM210" s="10" t="n">
        <f aca="false">AM209</f>
        <v>46265</v>
      </c>
      <c r="AN210" s="10" t="n">
        <f aca="false">AN209</f>
        <v>46266</v>
      </c>
      <c r="AO210" s="10" t="n">
        <f aca="false">AO209</f>
        <v>46267</v>
      </c>
      <c r="AP210" s="10" t="n">
        <f aca="false">AP209</f>
        <v>46268</v>
      </c>
      <c r="AQ210" s="10" t="n">
        <f aca="false">AQ209</f>
        <v>46269</v>
      </c>
      <c r="AR210" s="10" t="n">
        <f aca="false">AR209</f>
        <v>46270</v>
      </c>
      <c r="AS210" s="10" t="n">
        <f aca="false">AS209</f>
        <v>46271</v>
      </c>
      <c r="AT210" s="10" t="n">
        <f aca="false">AT209</f>
        <v>46272</v>
      </c>
      <c r="AU210" s="10" t="n">
        <f aca="false">AU209</f>
        <v>46273</v>
      </c>
      <c r="AV210" s="10" t="n">
        <f aca="false">AV209</f>
        <v>46274</v>
      </c>
      <c r="AW210" s="10" t="n">
        <f aca="false">AW209</f>
        <v>46275</v>
      </c>
      <c r="AX210" s="10" t="n">
        <f aca="false">AX209</f>
        <v>46276</v>
      </c>
      <c r="AY210" s="10" t="n">
        <f aca="false">AY209</f>
        <v>46277</v>
      </c>
      <c r="AZ210" s="10" t="n">
        <f aca="false">AZ209</f>
        <v>46278</v>
      </c>
      <c r="BA210" s="10" t="n">
        <f aca="false">BA209</f>
        <v>46279</v>
      </c>
      <c r="BB210" s="10" t="n">
        <f aca="false">BB209</f>
        <v>46280</v>
      </c>
      <c r="BC210" s="10" t="n">
        <f aca="false">BC209</f>
        <v>46281</v>
      </c>
      <c r="BD210" s="10" t="n">
        <f aca="false">BD209</f>
        <v>46282</v>
      </c>
      <c r="BE210" s="10" t="n">
        <f aca="false">BE209</f>
        <v>46283</v>
      </c>
      <c r="BF210" s="10" t="n">
        <f aca="false">BF209</f>
        <v>46284</v>
      </c>
      <c r="BG210" s="10" t="n">
        <f aca="false">BG209</f>
        <v>46285</v>
      </c>
      <c r="BH210" s="10" t="n">
        <f aca="false">BH209</f>
        <v>46286</v>
      </c>
      <c r="BI210" s="10" t="n">
        <f aca="false">BI209</f>
        <v>46287</v>
      </c>
      <c r="BJ210" s="10" t="n">
        <f aca="false">BJ209</f>
        <v>46288</v>
      </c>
      <c r="BK210" s="10" t="n">
        <f aca="false">BK209</f>
        <v>46289</v>
      </c>
      <c r="BL210" s="10" t="n">
        <f aca="false">BL209</f>
        <v>46290</v>
      </c>
      <c r="BM210" s="10" t="n">
        <f aca="false">BM209</f>
        <v>46291</v>
      </c>
      <c r="BN210" s="10" t="n">
        <f aca="false">BN209</f>
        <v>46292</v>
      </c>
      <c r="BO210" s="10" t="n">
        <f aca="false">BO209</f>
        <v>46293</v>
      </c>
      <c r="BP210" s="10" t="n">
        <f aca="false">BP209</f>
        <v>46294</v>
      </c>
      <c r="BQ210" s="10" t="n">
        <f aca="false">BQ209</f>
        <v>46295</v>
      </c>
      <c r="BR210" s="10" t="n">
        <f aca="false">BR209</f>
        <v>46296</v>
      </c>
      <c r="BS210" s="10" t="n">
        <f aca="false">BS209</f>
        <v>46297</v>
      </c>
      <c r="BT210" s="10" t="n">
        <f aca="false">BT209</f>
        <v>46298</v>
      </c>
      <c r="BU210" s="10" t="n">
        <f aca="false">BU209</f>
        <v>46299</v>
      </c>
      <c r="BV210" s="10" t="n">
        <f aca="false">BV209</f>
        <v>46300</v>
      </c>
      <c r="BW210" s="10" t="n">
        <f aca="false">BW209</f>
        <v>46301</v>
      </c>
      <c r="BX210" s="10" t="n">
        <f aca="false">BX209</f>
        <v>46302</v>
      </c>
      <c r="BY210" s="10" t="n">
        <f aca="false">BY209</f>
        <v>46303</v>
      </c>
      <c r="BZ210" s="10" t="n">
        <f aca="false">BZ209</f>
        <v>46304</v>
      </c>
      <c r="CA210" s="10" t="n">
        <f aca="false">CA209</f>
        <v>46305</v>
      </c>
      <c r="CB210" s="10" t="n">
        <f aca="false">CB209</f>
        <v>46306</v>
      </c>
      <c r="CC210" s="10" t="n">
        <f aca="false">CC209</f>
        <v>46307</v>
      </c>
      <c r="CD210" s="10" t="n">
        <f aca="false">CD209</f>
        <v>46308</v>
      </c>
      <c r="CE210" s="10" t="n">
        <f aca="false">CE209</f>
        <v>46309</v>
      </c>
      <c r="CF210" s="10" t="n">
        <f aca="false">CF209</f>
        <v>46310</v>
      </c>
      <c r="CG210" s="10" t="n">
        <f aca="false">CG209</f>
        <v>46311</v>
      </c>
      <c r="CH210" s="10" t="n">
        <f aca="false">CH209</f>
        <v>46312</v>
      </c>
      <c r="CI210" s="10" t="n">
        <f aca="false">CI209</f>
        <v>46313</v>
      </c>
      <c r="CJ210" s="10" t="n">
        <f aca="false">CJ209</f>
        <v>46314</v>
      </c>
      <c r="CK210" s="10" t="n">
        <f aca="false">CK209</f>
        <v>46315</v>
      </c>
      <c r="CL210" s="10" t="n">
        <f aca="false">CL209</f>
        <v>46316</v>
      </c>
      <c r="CM210" s="10" t="n">
        <f aca="false">CM209</f>
        <v>46317</v>
      </c>
      <c r="CN210" s="10" t="n">
        <f aca="false">CN209</f>
        <v>46318</v>
      </c>
      <c r="CO210" s="10" t="n">
        <f aca="false">CO209</f>
        <v>46319</v>
      </c>
      <c r="CP210" s="10" t="n">
        <f aca="false">CP209</f>
        <v>46320</v>
      </c>
      <c r="CQ210" s="10" t="n">
        <f aca="false">CQ209</f>
        <v>46321</v>
      </c>
      <c r="CR210" s="10" t="n">
        <f aca="false">CR209</f>
        <v>46322</v>
      </c>
      <c r="CS210" s="10" t="n">
        <f aca="false">CS209</f>
        <v>46323</v>
      </c>
      <c r="CT210" s="10" t="n">
        <f aca="false">CT209</f>
        <v>46324</v>
      </c>
      <c r="CU210" s="10" t="n">
        <f aca="false">CU209</f>
        <v>46325</v>
      </c>
      <c r="CV210" s="10" t="n">
        <f aca="false">CV209</f>
        <v>46326</v>
      </c>
      <c r="CW210" s="10" t="n">
        <f aca="false">CW209</f>
        <v>46327</v>
      </c>
      <c r="CX210" s="10" t="n">
        <f aca="false">CX209</f>
        <v>46328</v>
      </c>
      <c r="CY210" s="10" t="n">
        <f aca="false">CY209</f>
        <v>46329</v>
      </c>
      <c r="CZ210" s="10" t="n">
        <f aca="false">CZ209</f>
        <v>46330</v>
      </c>
      <c r="DA210" s="10" t="n">
        <f aca="false">DA209</f>
        <v>46331</v>
      </c>
      <c r="DB210" s="10" t="n">
        <f aca="false">DB209</f>
        <v>46332</v>
      </c>
      <c r="DC210" s="10" t="n">
        <f aca="false">DC209</f>
        <v>46333</v>
      </c>
      <c r="DD210" s="10" t="n">
        <f aca="false">DD209</f>
        <v>46334</v>
      </c>
      <c r="DE210" s="10" t="n">
        <f aca="false">DE209</f>
        <v>46335</v>
      </c>
      <c r="DF210" s="10" t="n">
        <f aca="false">DF209</f>
        <v>46336</v>
      </c>
      <c r="DG210" s="10" t="n">
        <f aca="false">DG209</f>
        <v>46337</v>
      </c>
      <c r="DH210" s="10" t="n">
        <f aca="false">DH209</f>
        <v>46338</v>
      </c>
      <c r="DI210" s="10" t="n">
        <f aca="false">DI209</f>
        <v>46339</v>
      </c>
      <c r="DJ210" s="10" t="n">
        <f aca="false">DJ209</f>
        <v>46340</v>
      </c>
      <c r="DK210" s="10" t="n">
        <f aca="false">DK209</f>
        <v>46341</v>
      </c>
      <c r="DL210" s="10" t="n">
        <f aca="false">DL209</f>
        <v>46342</v>
      </c>
      <c r="DM210" s="10" t="n">
        <f aca="false">DM209</f>
        <v>46343</v>
      </c>
      <c r="DN210" s="10" t="n">
        <f aca="false">DN209</f>
        <v>46344</v>
      </c>
      <c r="DO210" s="10" t="n">
        <f aca="false">DO209</f>
        <v>46345</v>
      </c>
      <c r="DP210" s="10" t="n">
        <f aca="false">DP209</f>
        <v>46346</v>
      </c>
      <c r="DQ210" s="10" t="n">
        <f aca="false">DQ209</f>
        <v>46347</v>
      </c>
      <c r="DR210" s="10" t="n">
        <f aca="false">DR209</f>
        <v>46348</v>
      </c>
      <c r="DS210" s="10" t="n">
        <f aca="false">DS209</f>
        <v>46349</v>
      </c>
      <c r="DT210" s="10" t="n">
        <f aca="false">DT209</f>
        <v>46350</v>
      </c>
      <c r="DU210" s="10" t="n">
        <f aca="false">DU209</f>
        <v>46351</v>
      </c>
      <c r="DV210" s="10" t="n">
        <f aca="false">DV209</f>
        <v>46352</v>
      </c>
      <c r="DW210" s="10" t="n">
        <f aca="false">DW209</f>
        <v>46353</v>
      </c>
      <c r="DX210" s="10" t="n">
        <f aca="false">DX209</f>
        <v>46354</v>
      </c>
      <c r="DY210" s="10" t="n">
        <f aca="false">DY209</f>
        <v>46355</v>
      </c>
      <c r="DZ210" s="10" t="n">
        <f aca="false">DZ209</f>
        <v>46356</v>
      </c>
      <c r="EA210" s="10" t="n">
        <f aca="false">EA209</f>
        <v>46357</v>
      </c>
      <c r="EB210" s="10" t="n">
        <f aca="false">EB209</f>
        <v>46358</v>
      </c>
      <c r="EC210" s="10" t="n">
        <f aca="false">EC209</f>
        <v>46359</v>
      </c>
      <c r="ED210" s="10" t="n">
        <f aca="false">ED209</f>
        <v>46360</v>
      </c>
      <c r="EE210" s="10" t="n">
        <f aca="false">EE209</f>
        <v>46361</v>
      </c>
      <c r="EF210" s="10" t="n">
        <f aca="false">EF209</f>
        <v>46362</v>
      </c>
      <c r="EG210" s="10" t="n">
        <f aca="false">EG209</f>
        <v>46363</v>
      </c>
      <c r="EH210" s="10" t="n">
        <f aca="false">EH209</f>
        <v>46364</v>
      </c>
      <c r="EI210" s="10" t="n">
        <f aca="false">EI209</f>
        <v>46365</v>
      </c>
      <c r="EJ210" s="10" t="n">
        <f aca="false">EJ209</f>
        <v>46366</v>
      </c>
      <c r="EK210" s="10" t="n">
        <f aca="false">EK209</f>
        <v>46367</v>
      </c>
      <c r="EL210" s="10" t="n">
        <f aca="false">EL209</f>
        <v>46368</v>
      </c>
      <c r="EM210" s="10" t="n">
        <f aca="false">EM209</f>
        <v>46369</v>
      </c>
      <c r="EN210" s="10" t="n">
        <f aca="false">EN209</f>
        <v>46370</v>
      </c>
      <c r="EO210" s="10" t="n">
        <f aca="false">EO209</f>
        <v>46371</v>
      </c>
      <c r="EP210" s="10" t="n">
        <f aca="false">EP209</f>
        <v>46372</v>
      </c>
      <c r="EQ210" s="10" t="n">
        <f aca="false">EQ209</f>
        <v>46373</v>
      </c>
      <c r="ER210" s="10" t="n">
        <f aca="false">ER209</f>
        <v>46374</v>
      </c>
      <c r="ES210" s="10" t="n">
        <f aca="false">ES209</f>
        <v>46375</v>
      </c>
      <c r="ET210" s="10" t="n">
        <f aca="false">ET209</f>
        <v>46376</v>
      </c>
      <c r="EU210" s="10" t="n">
        <f aca="false">EU209</f>
        <v>46377</v>
      </c>
      <c r="EV210" s="10" t="n">
        <f aca="false">EV209</f>
        <v>46378</v>
      </c>
      <c r="EW210" s="10" t="n">
        <f aca="false">EW209</f>
        <v>46379</v>
      </c>
      <c r="EX210" s="10" t="n">
        <f aca="false">EX209</f>
        <v>46380</v>
      </c>
      <c r="EY210" s="10" t="n">
        <f aca="false">EY209</f>
        <v>46381</v>
      </c>
      <c r="EZ210" s="10" t="n">
        <f aca="false">EZ209</f>
        <v>46382</v>
      </c>
      <c r="FA210" s="10" t="n">
        <f aca="false">FA209</f>
        <v>46383</v>
      </c>
      <c r="FB210" s="10" t="n">
        <f aca="false">FB209</f>
        <v>46384</v>
      </c>
      <c r="FC210" s="10" t="n">
        <f aca="false">FC209</f>
        <v>46385</v>
      </c>
      <c r="FD210" s="10" t="n">
        <f aca="false">FD209</f>
        <v>46386</v>
      </c>
      <c r="FE210" s="10" t="n">
        <f aca="false">FE209</f>
        <v>46387</v>
      </c>
      <c r="FF210" s="10" t="n">
        <f aca="false">FF209</f>
        <v>46388</v>
      </c>
      <c r="FG210" s="10" t="n">
        <f aca="false">FG209</f>
        <v>46389</v>
      </c>
      <c r="FH210" s="10" t="n">
        <f aca="false">FH209</f>
        <v>46390</v>
      </c>
      <c r="FI210" s="10" t="n">
        <f aca="false">FI209</f>
        <v>46391</v>
      </c>
      <c r="FJ210" s="10" t="n">
        <f aca="false">FJ209</f>
        <v>46392</v>
      </c>
      <c r="FK210" s="10" t="n">
        <f aca="false">FK209</f>
        <v>46393</v>
      </c>
      <c r="FL210" s="10" t="n">
        <f aca="false">FL209</f>
        <v>46394</v>
      </c>
      <c r="FM210" s="10" t="n">
        <f aca="false">FM209</f>
        <v>46395</v>
      </c>
      <c r="FN210" s="10" t="n">
        <f aca="false">FN209</f>
        <v>46396</v>
      </c>
      <c r="FO210" s="10" t="n">
        <f aca="false">FO209</f>
        <v>46397</v>
      </c>
      <c r="FP210" s="10" t="n">
        <f aca="false">FP209</f>
        <v>46398</v>
      </c>
      <c r="FQ210" s="10" t="n">
        <f aca="false">FQ209</f>
        <v>46399</v>
      </c>
      <c r="FR210" s="10" t="n">
        <f aca="false">FR209</f>
        <v>46400</v>
      </c>
      <c r="FS210" s="10" t="n">
        <f aca="false">FS209</f>
        <v>46401</v>
      </c>
      <c r="FT210" s="10" t="n">
        <f aca="false">FT209</f>
        <v>46402</v>
      </c>
      <c r="FU210" s="10" t="n">
        <f aca="false">FU209</f>
        <v>46403</v>
      </c>
      <c r="FV210" s="10" t="n">
        <f aca="false">FV209</f>
        <v>46404</v>
      </c>
      <c r="FW210" s="10" t="n">
        <f aca="false">FW209</f>
        <v>46405</v>
      </c>
      <c r="FX210" s="10" t="n">
        <f aca="false">FX209</f>
        <v>46406</v>
      </c>
      <c r="FY210" s="10" t="n">
        <f aca="false">FY209</f>
        <v>46407</v>
      </c>
      <c r="FZ210" s="10" t="n">
        <f aca="false">FZ209</f>
        <v>46408</v>
      </c>
      <c r="GA210" s="10" t="n">
        <f aca="false">GA209</f>
        <v>46409</v>
      </c>
      <c r="GB210" s="10" t="n">
        <f aca="false">GB209</f>
        <v>46410</v>
      </c>
      <c r="GC210" s="10" t="n">
        <f aca="false">GC209</f>
        <v>46411</v>
      </c>
      <c r="GD210" s="10" t="n">
        <f aca="false">GD209</f>
        <v>46412</v>
      </c>
      <c r="GE210" s="10" t="n">
        <f aca="false">GE209</f>
        <v>46413</v>
      </c>
      <c r="GF210" s="10" t="n">
        <f aca="false">GF209</f>
        <v>46414</v>
      </c>
      <c r="GG210" s="10" t="n">
        <f aca="false">GG209</f>
        <v>46415</v>
      </c>
      <c r="GH210" s="10" t="n">
        <f aca="false">GH209</f>
        <v>46416</v>
      </c>
      <c r="GI210" s="10" t="n">
        <f aca="false">GI209</f>
        <v>46417</v>
      </c>
      <c r="GJ210" s="10" t="n">
        <f aca="false">GJ209</f>
        <v>46418</v>
      </c>
      <c r="GK210" s="10" t="n">
        <f aca="false">GK209</f>
        <v>46419</v>
      </c>
      <c r="GL210" s="10" t="n">
        <f aca="false">GL209</f>
        <v>46420</v>
      </c>
      <c r="GM210" s="10" t="n">
        <f aca="false">GM209</f>
        <v>46421</v>
      </c>
      <c r="GN210" s="10" t="n">
        <f aca="false">GN209</f>
        <v>46422</v>
      </c>
      <c r="GO210" s="10" t="n">
        <f aca="false">GO209</f>
        <v>46423</v>
      </c>
      <c r="GP210" s="10" t="n">
        <f aca="false">GP209</f>
        <v>46424</v>
      </c>
      <c r="GQ210" s="10" t="n">
        <f aca="false">GQ209</f>
        <v>46425</v>
      </c>
      <c r="GR210" s="10" t="n">
        <f aca="false">GR209</f>
        <v>46426</v>
      </c>
      <c r="GS210" s="10" t="n">
        <f aca="false">GS209</f>
        <v>46427</v>
      </c>
      <c r="GT210" s="10" t="n">
        <f aca="false">GT209</f>
        <v>46428</v>
      </c>
      <c r="GU210" s="10" t="n">
        <f aca="false">GU209</f>
        <v>46429</v>
      </c>
      <c r="GV210" s="10" t="n">
        <f aca="false">GV209</f>
        <v>46430</v>
      </c>
      <c r="GW210" s="10" t="n">
        <f aca="false">GW209</f>
        <v>46431</v>
      </c>
      <c r="GX210" s="10" t="n">
        <f aca="false">GX209</f>
        <v>46432</v>
      </c>
      <c r="GY210" s="10" t="n">
        <f aca="false">GY209</f>
        <v>46433</v>
      </c>
      <c r="GZ210" s="10" t="n">
        <f aca="false">GZ209</f>
        <v>46434</v>
      </c>
      <c r="HA210" s="10" t="n">
        <f aca="false">HA209</f>
        <v>46435</v>
      </c>
      <c r="HB210" s="10" t="n">
        <f aca="false">HB209</f>
        <v>46436</v>
      </c>
      <c r="HC210" s="10" t="n">
        <f aca="false">HC209</f>
        <v>46437</v>
      </c>
      <c r="HD210" s="10" t="n">
        <f aca="false">HD209</f>
        <v>46438</v>
      </c>
      <c r="HE210" s="10" t="n">
        <f aca="false">HE209</f>
        <v>46439</v>
      </c>
      <c r="HF210" s="10" t="n">
        <f aca="false">HF209</f>
        <v>46440</v>
      </c>
      <c r="HG210" s="10" t="n">
        <f aca="false">HG209</f>
        <v>46441</v>
      </c>
      <c r="HH210" s="10" t="n">
        <f aca="false">HH209</f>
        <v>46442</v>
      </c>
      <c r="HI210" s="10" t="n">
        <f aca="false">HI209</f>
        <v>46443</v>
      </c>
      <c r="HJ210" s="10" t="n">
        <f aca="false">HJ209</f>
        <v>46444</v>
      </c>
      <c r="HK210" s="10" t="n">
        <f aca="false">HK209</f>
        <v>46445</v>
      </c>
      <c r="HL210" s="10" t="n">
        <f aca="false">HL209</f>
        <v>46446</v>
      </c>
      <c r="HM210" s="10" t="n">
        <f aca="false">HM209</f>
        <v>46447</v>
      </c>
      <c r="HN210" s="10" t="n">
        <f aca="false">HN209</f>
        <v>46448</v>
      </c>
      <c r="HO210" s="10" t="n">
        <f aca="false">HO209</f>
        <v>46449</v>
      </c>
      <c r="HP210" s="10" t="n">
        <f aca="false">HP209</f>
        <v>46450</v>
      </c>
      <c r="HQ210" s="10" t="n">
        <f aca="false">HQ209</f>
        <v>46451</v>
      </c>
      <c r="HR210" s="10" t="n">
        <f aca="false">HR209</f>
        <v>46452</v>
      </c>
      <c r="HS210" s="10" t="n">
        <f aca="false">HS209</f>
        <v>46453</v>
      </c>
      <c r="HT210" s="10" t="n">
        <f aca="false">HT209</f>
        <v>46454</v>
      </c>
      <c r="HU210" s="10" t="n">
        <f aca="false">HU209</f>
        <v>46455</v>
      </c>
      <c r="HV210" s="10" t="n">
        <f aca="false">HV209</f>
        <v>46456</v>
      </c>
      <c r="HW210" s="10" t="n">
        <f aca="false">HW209</f>
        <v>46457</v>
      </c>
      <c r="HX210" s="10" t="n">
        <f aca="false">HX209</f>
        <v>46458</v>
      </c>
      <c r="HY210" s="10" t="n">
        <f aca="false">HY209</f>
        <v>46459</v>
      </c>
      <c r="HZ210" s="10" t="n">
        <f aca="false">HZ209</f>
        <v>46460</v>
      </c>
      <c r="IA210" s="10" t="n">
        <f aca="false">IA209</f>
        <v>46461</v>
      </c>
      <c r="IB210" s="10" t="n">
        <f aca="false">IB209</f>
        <v>46462</v>
      </c>
      <c r="IC210" s="10" t="n">
        <f aca="false">IC209</f>
        <v>46463</v>
      </c>
      <c r="ID210" s="10" t="n">
        <f aca="false">ID209</f>
        <v>46464</v>
      </c>
      <c r="IE210" s="10" t="n">
        <f aca="false">IE209</f>
        <v>46465</v>
      </c>
      <c r="IF210" s="10" t="n">
        <f aca="false">IF209</f>
        <v>46466</v>
      </c>
      <c r="IG210" s="10" t="n">
        <f aca="false">IG209</f>
        <v>46467</v>
      </c>
      <c r="IH210" s="10" t="n">
        <f aca="false">IH209</f>
        <v>46468</v>
      </c>
      <c r="II210" s="10" t="n">
        <f aca="false">II209</f>
        <v>46469</v>
      </c>
      <c r="IJ210" s="10" t="n">
        <f aca="false">IJ209</f>
        <v>46470</v>
      </c>
      <c r="IK210" s="10" t="n">
        <f aca="false">IK209</f>
        <v>46471</v>
      </c>
      <c r="IL210" s="10" t="n">
        <f aca="false">IL209</f>
        <v>46472</v>
      </c>
      <c r="IM210" s="10" t="n">
        <f aca="false">IM209</f>
        <v>46473</v>
      </c>
      <c r="IN210" s="10" t="n">
        <f aca="false">IN209</f>
        <v>46474</v>
      </c>
      <c r="IO210" s="10" t="n">
        <f aca="false">IO209</f>
        <v>46475</v>
      </c>
      <c r="IP210" s="10" t="n">
        <f aca="false">IP209</f>
        <v>46476</v>
      </c>
      <c r="IQ210" s="10" t="n">
        <f aca="false">IQ209</f>
        <v>46477</v>
      </c>
      <c r="IR210" s="10" t="n">
        <f aca="false">IR209</f>
        <v>46478</v>
      </c>
      <c r="IS210" s="10" t="n">
        <f aca="false">IS209</f>
        <v>46479</v>
      </c>
      <c r="IT210" s="10" t="n">
        <f aca="false">IT209</f>
        <v>46480</v>
      </c>
      <c r="IU210" s="10" t="n">
        <f aca="false">IU209</f>
        <v>46481</v>
      </c>
      <c r="IV210" s="10" t="n">
        <f aca="false">IV209</f>
        <v>46482</v>
      </c>
    </row>
    <row r="211" customFormat="false" ht="12.75" hidden="false" customHeight="false" outlineLevel="0" collapsed="false">
      <c r="A211" s="1" t="s">
        <v>7</v>
      </c>
      <c r="B211" s="8" t="n">
        <v>44847</v>
      </c>
      <c r="C211" s="8" t="n">
        <v>44862</v>
      </c>
      <c r="D211" s="2" t="s">
        <v>9</v>
      </c>
      <c r="E211" s="10" t="n">
        <f aca="false">E210</f>
        <v>46231</v>
      </c>
      <c r="F211" s="10" t="n">
        <f aca="false">F210</f>
        <v>46232</v>
      </c>
      <c r="G211" s="10" t="n">
        <f aca="false">G210</f>
        <v>46233</v>
      </c>
      <c r="H211" s="10" t="n">
        <f aca="false">H210</f>
        <v>46234</v>
      </c>
      <c r="I211" s="10" t="n">
        <f aca="false">I210</f>
        <v>46235</v>
      </c>
      <c r="J211" s="10" t="n">
        <f aca="false">J210</f>
        <v>46236</v>
      </c>
      <c r="K211" s="10" t="n">
        <f aca="false">K210</f>
        <v>46237</v>
      </c>
      <c r="L211" s="10" t="n">
        <f aca="false">L210</f>
        <v>46238</v>
      </c>
      <c r="M211" s="10" t="n">
        <f aca="false">M210</f>
        <v>46239</v>
      </c>
      <c r="N211" s="10" t="n">
        <f aca="false">N210</f>
        <v>46240</v>
      </c>
      <c r="O211" s="10" t="n">
        <f aca="false">O210</f>
        <v>46241</v>
      </c>
      <c r="P211" s="10" t="n">
        <f aca="false">P210</f>
        <v>46242</v>
      </c>
      <c r="Q211" s="10" t="n">
        <f aca="false">Q210</f>
        <v>46243</v>
      </c>
      <c r="R211" s="10" t="n">
        <f aca="false">R210</f>
        <v>46244</v>
      </c>
      <c r="S211" s="10" t="n">
        <f aca="false">S210</f>
        <v>46245</v>
      </c>
      <c r="T211" s="10" t="n">
        <f aca="false">T210</f>
        <v>46246</v>
      </c>
      <c r="U211" s="10" t="n">
        <f aca="false">U210</f>
        <v>46247</v>
      </c>
      <c r="V211" s="10" t="n">
        <f aca="false">V210</f>
        <v>46248</v>
      </c>
      <c r="W211" s="10" t="n">
        <f aca="false">W210</f>
        <v>46249</v>
      </c>
      <c r="X211" s="10" t="n">
        <f aca="false">X210</f>
        <v>46250</v>
      </c>
      <c r="Y211" s="10" t="n">
        <f aca="false">Y210</f>
        <v>46251</v>
      </c>
      <c r="Z211" s="10" t="n">
        <f aca="false">Z210</f>
        <v>46252</v>
      </c>
      <c r="AA211" s="10" t="n">
        <f aca="false">AA210</f>
        <v>46253</v>
      </c>
      <c r="AB211" s="10" t="n">
        <f aca="false">AB210</f>
        <v>46254</v>
      </c>
      <c r="AC211" s="10" t="n">
        <f aca="false">AC210</f>
        <v>46255</v>
      </c>
      <c r="AD211" s="10" t="n">
        <f aca="false">AD210</f>
        <v>46256</v>
      </c>
      <c r="AE211" s="10" t="n">
        <f aca="false">AE210</f>
        <v>46257</v>
      </c>
      <c r="AF211" s="10" t="n">
        <f aca="false">AF210</f>
        <v>46258</v>
      </c>
      <c r="AG211" s="10" t="n">
        <f aca="false">AG210</f>
        <v>46259</v>
      </c>
      <c r="AH211" s="10" t="n">
        <f aca="false">AH210</f>
        <v>46260</v>
      </c>
      <c r="AI211" s="10" t="n">
        <f aca="false">AI210</f>
        <v>46261</v>
      </c>
      <c r="AJ211" s="10" t="n">
        <f aca="false">AJ210</f>
        <v>46262</v>
      </c>
      <c r="AK211" s="10" t="n">
        <f aca="false">AK210</f>
        <v>46263</v>
      </c>
      <c r="AL211" s="10" t="n">
        <f aca="false">AL210</f>
        <v>46264</v>
      </c>
      <c r="AM211" s="10" t="n">
        <f aca="false">AM210</f>
        <v>46265</v>
      </c>
      <c r="AN211" s="10" t="n">
        <f aca="false">AN210</f>
        <v>46266</v>
      </c>
      <c r="AO211" s="10" t="n">
        <f aca="false">AO210</f>
        <v>46267</v>
      </c>
      <c r="AP211" s="10" t="n">
        <f aca="false">AP210</f>
        <v>46268</v>
      </c>
      <c r="AQ211" s="10" t="n">
        <f aca="false">AQ210</f>
        <v>46269</v>
      </c>
      <c r="AR211" s="10" t="n">
        <f aca="false">AR210</f>
        <v>46270</v>
      </c>
      <c r="AS211" s="10" t="n">
        <f aca="false">AS210</f>
        <v>46271</v>
      </c>
      <c r="AT211" s="10" t="n">
        <f aca="false">AT210</f>
        <v>46272</v>
      </c>
      <c r="AU211" s="10" t="n">
        <f aca="false">AU210</f>
        <v>46273</v>
      </c>
      <c r="AV211" s="10" t="n">
        <f aca="false">AV210</f>
        <v>46274</v>
      </c>
      <c r="AW211" s="10" t="n">
        <f aca="false">AW210</f>
        <v>46275</v>
      </c>
      <c r="AX211" s="10" t="n">
        <f aca="false">AX210</f>
        <v>46276</v>
      </c>
      <c r="AY211" s="10" t="n">
        <f aca="false">AY210</f>
        <v>46277</v>
      </c>
      <c r="AZ211" s="10" t="n">
        <f aca="false">AZ210</f>
        <v>46278</v>
      </c>
      <c r="BA211" s="10" t="n">
        <f aca="false">BA210</f>
        <v>46279</v>
      </c>
      <c r="BB211" s="10" t="n">
        <f aca="false">BB210</f>
        <v>46280</v>
      </c>
      <c r="BC211" s="10" t="n">
        <f aca="false">BC210</f>
        <v>46281</v>
      </c>
      <c r="BD211" s="10" t="n">
        <f aca="false">BD210</f>
        <v>46282</v>
      </c>
      <c r="BE211" s="10" t="n">
        <f aca="false">BE210</f>
        <v>46283</v>
      </c>
      <c r="BF211" s="10" t="n">
        <f aca="false">BF210</f>
        <v>46284</v>
      </c>
      <c r="BG211" s="10" t="n">
        <f aca="false">BG210</f>
        <v>46285</v>
      </c>
      <c r="BH211" s="10" t="n">
        <f aca="false">BH210</f>
        <v>46286</v>
      </c>
      <c r="BI211" s="10" t="n">
        <f aca="false">BI210</f>
        <v>46287</v>
      </c>
      <c r="BJ211" s="10" t="n">
        <f aca="false">BJ210</f>
        <v>46288</v>
      </c>
      <c r="BK211" s="10" t="n">
        <f aca="false">BK210</f>
        <v>46289</v>
      </c>
      <c r="BL211" s="10" t="n">
        <f aca="false">BL210</f>
        <v>46290</v>
      </c>
      <c r="BM211" s="10" t="n">
        <f aca="false">BM210</f>
        <v>46291</v>
      </c>
      <c r="BN211" s="10" t="n">
        <f aca="false">BN210</f>
        <v>46292</v>
      </c>
      <c r="BO211" s="10" t="n">
        <f aca="false">BO210</f>
        <v>46293</v>
      </c>
      <c r="BP211" s="10" t="n">
        <f aca="false">BP210</f>
        <v>46294</v>
      </c>
      <c r="BQ211" s="10" t="n">
        <f aca="false">BQ210</f>
        <v>46295</v>
      </c>
      <c r="BR211" s="10" t="n">
        <f aca="false">BR210</f>
        <v>46296</v>
      </c>
      <c r="BS211" s="10" t="n">
        <f aca="false">BS210</f>
        <v>46297</v>
      </c>
      <c r="BT211" s="10" t="n">
        <f aca="false">BT210</f>
        <v>46298</v>
      </c>
      <c r="BU211" s="10" t="n">
        <f aca="false">BU210</f>
        <v>46299</v>
      </c>
      <c r="BV211" s="10" t="n">
        <f aca="false">BV210</f>
        <v>46300</v>
      </c>
      <c r="BW211" s="10" t="n">
        <f aca="false">BW210</f>
        <v>46301</v>
      </c>
      <c r="BX211" s="10" t="n">
        <f aca="false">BX210</f>
        <v>46302</v>
      </c>
      <c r="BY211" s="10" t="n">
        <f aca="false">BY210</f>
        <v>46303</v>
      </c>
      <c r="BZ211" s="10" t="n">
        <f aca="false">BZ210</f>
        <v>46304</v>
      </c>
      <c r="CA211" s="10" t="n">
        <f aca="false">CA210</f>
        <v>46305</v>
      </c>
      <c r="CB211" s="10" t="n">
        <f aca="false">CB210</f>
        <v>46306</v>
      </c>
      <c r="CC211" s="10" t="n">
        <f aca="false">CC210</f>
        <v>46307</v>
      </c>
      <c r="CD211" s="10" t="n">
        <f aca="false">CD210</f>
        <v>46308</v>
      </c>
      <c r="CE211" s="10" t="n">
        <f aca="false">CE210</f>
        <v>46309</v>
      </c>
      <c r="CF211" s="10" t="n">
        <f aca="false">CF210</f>
        <v>46310</v>
      </c>
      <c r="CG211" s="10" t="n">
        <f aca="false">CG210</f>
        <v>46311</v>
      </c>
      <c r="CH211" s="10" t="n">
        <f aca="false">CH210</f>
        <v>46312</v>
      </c>
      <c r="CI211" s="10" t="n">
        <f aca="false">CI210</f>
        <v>46313</v>
      </c>
      <c r="CJ211" s="10" t="n">
        <f aca="false">CJ210</f>
        <v>46314</v>
      </c>
      <c r="CK211" s="10" t="n">
        <f aca="false">CK210</f>
        <v>46315</v>
      </c>
      <c r="CL211" s="10" t="n">
        <f aca="false">CL210</f>
        <v>46316</v>
      </c>
      <c r="CM211" s="10" t="n">
        <f aca="false">CM210</f>
        <v>46317</v>
      </c>
      <c r="CN211" s="10" t="n">
        <f aca="false">CN210</f>
        <v>46318</v>
      </c>
      <c r="CO211" s="10" t="n">
        <f aca="false">CO210</f>
        <v>46319</v>
      </c>
      <c r="CP211" s="10" t="n">
        <f aca="false">CP210</f>
        <v>46320</v>
      </c>
      <c r="CQ211" s="10" t="n">
        <f aca="false">CQ210</f>
        <v>46321</v>
      </c>
      <c r="CR211" s="10" t="n">
        <f aca="false">CR210</f>
        <v>46322</v>
      </c>
      <c r="CS211" s="10" t="n">
        <f aca="false">CS210</f>
        <v>46323</v>
      </c>
      <c r="CT211" s="10" t="n">
        <f aca="false">CT210</f>
        <v>46324</v>
      </c>
      <c r="CU211" s="10" t="n">
        <f aca="false">CU210</f>
        <v>46325</v>
      </c>
      <c r="CV211" s="10" t="n">
        <f aca="false">CV210</f>
        <v>46326</v>
      </c>
      <c r="CW211" s="10" t="n">
        <f aca="false">CW210</f>
        <v>46327</v>
      </c>
      <c r="CX211" s="10" t="n">
        <f aca="false">CX210</f>
        <v>46328</v>
      </c>
      <c r="CY211" s="10" t="n">
        <f aca="false">CY210</f>
        <v>46329</v>
      </c>
      <c r="CZ211" s="10" t="n">
        <f aca="false">CZ210</f>
        <v>46330</v>
      </c>
      <c r="DA211" s="10" t="n">
        <f aca="false">DA210</f>
        <v>46331</v>
      </c>
      <c r="DB211" s="10" t="n">
        <f aca="false">DB210</f>
        <v>46332</v>
      </c>
      <c r="DC211" s="10" t="n">
        <f aca="false">DC210</f>
        <v>46333</v>
      </c>
      <c r="DD211" s="10" t="n">
        <f aca="false">DD210</f>
        <v>46334</v>
      </c>
      <c r="DE211" s="10" t="n">
        <f aca="false">DE210</f>
        <v>46335</v>
      </c>
      <c r="DF211" s="10" t="n">
        <f aca="false">DF210</f>
        <v>46336</v>
      </c>
      <c r="DG211" s="10" t="n">
        <f aca="false">DG210</f>
        <v>46337</v>
      </c>
      <c r="DH211" s="10" t="n">
        <f aca="false">DH210</f>
        <v>46338</v>
      </c>
      <c r="DI211" s="10" t="n">
        <f aca="false">DI210</f>
        <v>46339</v>
      </c>
      <c r="DJ211" s="10" t="n">
        <f aca="false">DJ210</f>
        <v>46340</v>
      </c>
      <c r="DK211" s="10" t="n">
        <f aca="false">DK210</f>
        <v>46341</v>
      </c>
      <c r="DL211" s="10" t="n">
        <f aca="false">DL210</f>
        <v>46342</v>
      </c>
      <c r="DM211" s="10" t="n">
        <f aca="false">DM210</f>
        <v>46343</v>
      </c>
      <c r="DN211" s="10" t="n">
        <f aca="false">DN210</f>
        <v>46344</v>
      </c>
      <c r="DO211" s="10" t="n">
        <f aca="false">DO210</f>
        <v>46345</v>
      </c>
      <c r="DP211" s="10" t="n">
        <f aca="false">DP210</f>
        <v>46346</v>
      </c>
      <c r="DQ211" s="10" t="n">
        <f aca="false">DQ210</f>
        <v>46347</v>
      </c>
      <c r="DR211" s="10" t="n">
        <f aca="false">DR210</f>
        <v>46348</v>
      </c>
      <c r="DS211" s="10" t="n">
        <f aca="false">DS210</f>
        <v>46349</v>
      </c>
      <c r="DT211" s="10" t="n">
        <f aca="false">DT210</f>
        <v>46350</v>
      </c>
      <c r="DU211" s="10" t="n">
        <f aca="false">DU210</f>
        <v>46351</v>
      </c>
      <c r="DV211" s="10" t="n">
        <f aca="false">DV210</f>
        <v>46352</v>
      </c>
      <c r="DW211" s="10" t="n">
        <f aca="false">DW210</f>
        <v>46353</v>
      </c>
      <c r="DX211" s="10" t="n">
        <f aca="false">DX210</f>
        <v>46354</v>
      </c>
      <c r="DY211" s="10" t="n">
        <f aca="false">DY210</f>
        <v>46355</v>
      </c>
      <c r="DZ211" s="10" t="n">
        <f aca="false">DZ210</f>
        <v>46356</v>
      </c>
      <c r="EA211" s="10" t="n">
        <f aca="false">EA210</f>
        <v>46357</v>
      </c>
      <c r="EB211" s="10" t="n">
        <f aca="false">EB210</f>
        <v>46358</v>
      </c>
      <c r="EC211" s="10" t="n">
        <f aca="false">EC210</f>
        <v>46359</v>
      </c>
      <c r="ED211" s="10" t="n">
        <f aca="false">ED210</f>
        <v>46360</v>
      </c>
      <c r="EE211" s="10" t="n">
        <f aca="false">EE210</f>
        <v>46361</v>
      </c>
      <c r="EF211" s="10" t="n">
        <f aca="false">EF210</f>
        <v>46362</v>
      </c>
      <c r="EG211" s="10" t="n">
        <f aca="false">EG210</f>
        <v>46363</v>
      </c>
      <c r="EH211" s="10" t="n">
        <f aca="false">EH210</f>
        <v>46364</v>
      </c>
      <c r="EI211" s="10" t="n">
        <f aca="false">EI210</f>
        <v>46365</v>
      </c>
      <c r="EJ211" s="10" t="n">
        <f aca="false">EJ210</f>
        <v>46366</v>
      </c>
      <c r="EK211" s="10" t="n">
        <f aca="false">EK210</f>
        <v>46367</v>
      </c>
      <c r="EL211" s="10" t="n">
        <f aca="false">EL210</f>
        <v>46368</v>
      </c>
      <c r="EM211" s="10" t="n">
        <f aca="false">EM210</f>
        <v>46369</v>
      </c>
      <c r="EN211" s="10" t="n">
        <f aca="false">EN210</f>
        <v>46370</v>
      </c>
      <c r="EO211" s="10" t="n">
        <f aca="false">EO210</f>
        <v>46371</v>
      </c>
      <c r="EP211" s="10" t="n">
        <f aca="false">EP210</f>
        <v>46372</v>
      </c>
      <c r="EQ211" s="10" t="n">
        <f aca="false">EQ210</f>
        <v>46373</v>
      </c>
      <c r="ER211" s="10" t="n">
        <f aca="false">ER210</f>
        <v>46374</v>
      </c>
      <c r="ES211" s="10" t="n">
        <f aca="false">ES210</f>
        <v>46375</v>
      </c>
      <c r="ET211" s="10" t="n">
        <f aca="false">ET210</f>
        <v>46376</v>
      </c>
      <c r="EU211" s="10" t="n">
        <f aca="false">EU210</f>
        <v>46377</v>
      </c>
      <c r="EV211" s="10" t="n">
        <f aca="false">EV210</f>
        <v>46378</v>
      </c>
      <c r="EW211" s="10" t="n">
        <f aca="false">EW210</f>
        <v>46379</v>
      </c>
      <c r="EX211" s="10" t="n">
        <f aca="false">EX210</f>
        <v>46380</v>
      </c>
      <c r="EY211" s="10" t="n">
        <f aca="false">EY210</f>
        <v>46381</v>
      </c>
      <c r="EZ211" s="10" t="n">
        <f aca="false">EZ210</f>
        <v>46382</v>
      </c>
      <c r="FA211" s="10" t="n">
        <f aca="false">FA210</f>
        <v>46383</v>
      </c>
      <c r="FB211" s="10" t="n">
        <f aca="false">FB210</f>
        <v>46384</v>
      </c>
      <c r="FC211" s="10" t="n">
        <f aca="false">FC210</f>
        <v>46385</v>
      </c>
      <c r="FD211" s="10" t="n">
        <f aca="false">FD210</f>
        <v>46386</v>
      </c>
      <c r="FE211" s="10" t="n">
        <f aca="false">FE210</f>
        <v>46387</v>
      </c>
      <c r="FF211" s="10" t="n">
        <f aca="false">FF210</f>
        <v>46388</v>
      </c>
      <c r="FG211" s="10" t="n">
        <f aca="false">FG210</f>
        <v>46389</v>
      </c>
      <c r="FH211" s="10" t="n">
        <f aca="false">FH210</f>
        <v>46390</v>
      </c>
      <c r="FI211" s="10" t="n">
        <f aca="false">FI210</f>
        <v>46391</v>
      </c>
      <c r="FJ211" s="10" t="n">
        <f aca="false">FJ210</f>
        <v>46392</v>
      </c>
      <c r="FK211" s="10" t="n">
        <f aca="false">FK210</f>
        <v>46393</v>
      </c>
      <c r="FL211" s="10" t="n">
        <f aca="false">FL210</f>
        <v>46394</v>
      </c>
      <c r="FM211" s="10" t="n">
        <f aca="false">FM210</f>
        <v>46395</v>
      </c>
      <c r="FN211" s="10" t="n">
        <f aca="false">FN210</f>
        <v>46396</v>
      </c>
      <c r="FO211" s="10" t="n">
        <f aca="false">FO210</f>
        <v>46397</v>
      </c>
      <c r="FP211" s="10" t="n">
        <f aca="false">FP210</f>
        <v>46398</v>
      </c>
      <c r="FQ211" s="10" t="n">
        <f aca="false">FQ210</f>
        <v>46399</v>
      </c>
      <c r="FR211" s="10" t="n">
        <f aca="false">FR210</f>
        <v>46400</v>
      </c>
      <c r="FS211" s="10" t="n">
        <f aca="false">FS210</f>
        <v>46401</v>
      </c>
      <c r="FT211" s="10" t="n">
        <f aca="false">FT210</f>
        <v>46402</v>
      </c>
      <c r="FU211" s="10" t="n">
        <f aca="false">FU210</f>
        <v>46403</v>
      </c>
      <c r="FV211" s="10" t="n">
        <f aca="false">FV210</f>
        <v>46404</v>
      </c>
      <c r="FW211" s="10" t="n">
        <f aca="false">FW210</f>
        <v>46405</v>
      </c>
      <c r="FX211" s="10" t="n">
        <f aca="false">FX210</f>
        <v>46406</v>
      </c>
      <c r="FY211" s="10" t="n">
        <f aca="false">FY210</f>
        <v>46407</v>
      </c>
      <c r="FZ211" s="10" t="n">
        <f aca="false">FZ210</f>
        <v>46408</v>
      </c>
      <c r="GA211" s="10" t="n">
        <f aca="false">GA210</f>
        <v>46409</v>
      </c>
      <c r="GB211" s="10" t="n">
        <f aca="false">GB210</f>
        <v>46410</v>
      </c>
      <c r="GC211" s="10" t="n">
        <f aca="false">GC210</f>
        <v>46411</v>
      </c>
      <c r="GD211" s="10" t="n">
        <f aca="false">GD210</f>
        <v>46412</v>
      </c>
      <c r="GE211" s="10" t="n">
        <f aca="false">GE210</f>
        <v>46413</v>
      </c>
      <c r="GF211" s="10" t="n">
        <f aca="false">GF210</f>
        <v>46414</v>
      </c>
      <c r="GG211" s="10" t="n">
        <f aca="false">GG210</f>
        <v>46415</v>
      </c>
      <c r="GH211" s="10" t="n">
        <f aca="false">GH210</f>
        <v>46416</v>
      </c>
      <c r="GI211" s="10" t="n">
        <f aca="false">GI210</f>
        <v>46417</v>
      </c>
      <c r="GJ211" s="10" t="n">
        <f aca="false">GJ210</f>
        <v>46418</v>
      </c>
      <c r="GK211" s="10" t="n">
        <f aca="false">GK210</f>
        <v>46419</v>
      </c>
      <c r="GL211" s="10" t="n">
        <f aca="false">GL210</f>
        <v>46420</v>
      </c>
      <c r="GM211" s="10" t="n">
        <f aca="false">GM210</f>
        <v>46421</v>
      </c>
      <c r="GN211" s="10" t="n">
        <f aca="false">GN210</f>
        <v>46422</v>
      </c>
      <c r="GO211" s="10" t="n">
        <f aca="false">GO210</f>
        <v>46423</v>
      </c>
      <c r="GP211" s="10" t="n">
        <f aca="false">GP210</f>
        <v>46424</v>
      </c>
      <c r="GQ211" s="10" t="n">
        <f aca="false">GQ210</f>
        <v>46425</v>
      </c>
      <c r="GR211" s="10" t="n">
        <f aca="false">GR210</f>
        <v>46426</v>
      </c>
      <c r="GS211" s="10" t="n">
        <f aca="false">GS210</f>
        <v>46427</v>
      </c>
      <c r="GT211" s="10" t="n">
        <f aca="false">GT210</f>
        <v>46428</v>
      </c>
      <c r="GU211" s="10" t="n">
        <f aca="false">GU210</f>
        <v>46429</v>
      </c>
      <c r="GV211" s="10" t="n">
        <f aca="false">GV210</f>
        <v>46430</v>
      </c>
      <c r="GW211" s="10" t="n">
        <f aca="false">GW210</f>
        <v>46431</v>
      </c>
      <c r="GX211" s="10" t="n">
        <f aca="false">GX210</f>
        <v>46432</v>
      </c>
      <c r="GY211" s="10" t="n">
        <f aca="false">GY210</f>
        <v>46433</v>
      </c>
      <c r="GZ211" s="10" t="n">
        <f aca="false">GZ210</f>
        <v>46434</v>
      </c>
      <c r="HA211" s="10" t="n">
        <f aca="false">HA210</f>
        <v>46435</v>
      </c>
      <c r="HB211" s="10" t="n">
        <f aca="false">HB210</f>
        <v>46436</v>
      </c>
      <c r="HC211" s="10" t="n">
        <f aca="false">HC210</f>
        <v>46437</v>
      </c>
      <c r="HD211" s="10" t="n">
        <f aca="false">HD210</f>
        <v>46438</v>
      </c>
      <c r="HE211" s="10" t="n">
        <f aca="false">HE210</f>
        <v>46439</v>
      </c>
      <c r="HF211" s="10" t="n">
        <f aca="false">HF210</f>
        <v>46440</v>
      </c>
      <c r="HG211" s="10" t="n">
        <f aca="false">HG210</f>
        <v>46441</v>
      </c>
      <c r="HH211" s="10" t="n">
        <f aca="false">HH210</f>
        <v>46442</v>
      </c>
      <c r="HI211" s="10" t="n">
        <f aca="false">HI210</f>
        <v>46443</v>
      </c>
      <c r="HJ211" s="10" t="n">
        <f aca="false">HJ210</f>
        <v>46444</v>
      </c>
      <c r="HK211" s="10" t="n">
        <f aca="false">HK210</f>
        <v>46445</v>
      </c>
      <c r="HL211" s="10" t="n">
        <f aca="false">HL210</f>
        <v>46446</v>
      </c>
      <c r="HM211" s="10" t="n">
        <f aca="false">HM210</f>
        <v>46447</v>
      </c>
      <c r="HN211" s="10" t="n">
        <f aca="false">HN210</f>
        <v>46448</v>
      </c>
      <c r="HO211" s="10" t="n">
        <f aca="false">HO210</f>
        <v>46449</v>
      </c>
      <c r="HP211" s="10" t="n">
        <f aca="false">HP210</f>
        <v>46450</v>
      </c>
      <c r="HQ211" s="10" t="n">
        <f aca="false">HQ210</f>
        <v>46451</v>
      </c>
      <c r="HR211" s="10" t="n">
        <f aca="false">HR210</f>
        <v>46452</v>
      </c>
      <c r="HS211" s="10" t="n">
        <f aca="false">HS210</f>
        <v>46453</v>
      </c>
      <c r="HT211" s="10" t="n">
        <f aca="false">HT210</f>
        <v>46454</v>
      </c>
      <c r="HU211" s="10" t="n">
        <f aca="false">HU210</f>
        <v>46455</v>
      </c>
      <c r="HV211" s="10" t="n">
        <f aca="false">HV210</f>
        <v>46456</v>
      </c>
      <c r="HW211" s="10" t="n">
        <f aca="false">HW210</f>
        <v>46457</v>
      </c>
      <c r="HX211" s="10" t="n">
        <f aca="false">HX210</f>
        <v>46458</v>
      </c>
      <c r="HY211" s="10" t="n">
        <f aca="false">HY210</f>
        <v>46459</v>
      </c>
      <c r="HZ211" s="10" t="n">
        <f aca="false">HZ210</f>
        <v>46460</v>
      </c>
      <c r="IA211" s="10" t="n">
        <f aca="false">IA210</f>
        <v>46461</v>
      </c>
      <c r="IB211" s="10" t="n">
        <f aca="false">IB210</f>
        <v>46462</v>
      </c>
      <c r="IC211" s="10" t="n">
        <f aca="false">IC210</f>
        <v>46463</v>
      </c>
      <c r="ID211" s="10" t="n">
        <f aca="false">ID210</f>
        <v>46464</v>
      </c>
      <c r="IE211" s="10" t="n">
        <f aca="false">IE210</f>
        <v>46465</v>
      </c>
      <c r="IF211" s="10" t="n">
        <f aca="false">IF210</f>
        <v>46466</v>
      </c>
      <c r="IG211" s="10" t="n">
        <f aca="false">IG210</f>
        <v>46467</v>
      </c>
      <c r="IH211" s="10" t="n">
        <f aca="false">IH210</f>
        <v>46468</v>
      </c>
      <c r="II211" s="10" t="n">
        <f aca="false">II210</f>
        <v>46469</v>
      </c>
      <c r="IJ211" s="10" t="n">
        <f aca="false">IJ210</f>
        <v>46470</v>
      </c>
      <c r="IK211" s="10" t="n">
        <f aca="false">IK210</f>
        <v>46471</v>
      </c>
      <c r="IL211" s="10" t="n">
        <f aca="false">IL210</f>
        <v>46472</v>
      </c>
      <c r="IM211" s="10" t="n">
        <f aca="false">IM210</f>
        <v>46473</v>
      </c>
      <c r="IN211" s="10" t="n">
        <f aca="false">IN210</f>
        <v>46474</v>
      </c>
      <c r="IO211" s="10" t="n">
        <f aca="false">IO210</f>
        <v>46475</v>
      </c>
      <c r="IP211" s="10" t="n">
        <f aca="false">IP210</f>
        <v>46476</v>
      </c>
      <c r="IQ211" s="10" t="n">
        <f aca="false">IQ210</f>
        <v>46477</v>
      </c>
      <c r="IR211" s="10" t="n">
        <f aca="false">IR210</f>
        <v>46478</v>
      </c>
      <c r="IS211" s="10" t="n">
        <f aca="false">IS210</f>
        <v>46479</v>
      </c>
      <c r="IT211" s="10" t="n">
        <f aca="false">IT210</f>
        <v>46480</v>
      </c>
      <c r="IU211" s="10" t="n">
        <f aca="false">IU210</f>
        <v>46481</v>
      </c>
      <c r="IV211" s="10" t="n">
        <f aca="false">IV210</f>
        <v>46482</v>
      </c>
    </row>
    <row r="212" customFormat="false" ht="12.75" hidden="false" customHeight="false" outlineLevel="0" collapsed="false">
      <c r="A212" s="1" t="s">
        <v>97</v>
      </c>
      <c r="B212" s="8" t="n">
        <v>44881</v>
      </c>
      <c r="C212" s="8" t="n">
        <v>44896</v>
      </c>
      <c r="D212" s="2" t="s">
        <v>27</v>
      </c>
      <c r="E212" s="10" t="n">
        <f aca="false">E211</f>
        <v>46231</v>
      </c>
      <c r="F212" s="10" t="n">
        <f aca="false">F211</f>
        <v>46232</v>
      </c>
      <c r="G212" s="10" t="n">
        <f aca="false">G211</f>
        <v>46233</v>
      </c>
      <c r="H212" s="10" t="n">
        <f aca="false">H211</f>
        <v>46234</v>
      </c>
      <c r="I212" s="10" t="n">
        <f aca="false">I211</f>
        <v>46235</v>
      </c>
      <c r="J212" s="10" t="n">
        <f aca="false">J211</f>
        <v>46236</v>
      </c>
      <c r="K212" s="10" t="n">
        <f aca="false">K211</f>
        <v>46237</v>
      </c>
      <c r="L212" s="10" t="n">
        <f aca="false">L211</f>
        <v>46238</v>
      </c>
      <c r="M212" s="10" t="n">
        <f aca="false">M211</f>
        <v>46239</v>
      </c>
      <c r="N212" s="10" t="n">
        <f aca="false">N211</f>
        <v>46240</v>
      </c>
      <c r="O212" s="10" t="n">
        <f aca="false">O211</f>
        <v>46241</v>
      </c>
      <c r="P212" s="10" t="n">
        <f aca="false">P211</f>
        <v>46242</v>
      </c>
      <c r="Q212" s="10" t="n">
        <f aca="false">Q211</f>
        <v>46243</v>
      </c>
      <c r="R212" s="10" t="n">
        <f aca="false">R211</f>
        <v>46244</v>
      </c>
      <c r="S212" s="10" t="n">
        <f aca="false">S211</f>
        <v>46245</v>
      </c>
      <c r="T212" s="10" t="n">
        <f aca="false">T211</f>
        <v>46246</v>
      </c>
      <c r="U212" s="10" t="n">
        <f aca="false">U211</f>
        <v>46247</v>
      </c>
      <c r="V212" s="10" t="n">
        <f aca="false">V211</f>
        <v>46248</v>
      </c>
      <c r="W212" s="10" t="n">
        <f aca="false">W211</f>
        <v>46249</v>
      </c>
      <c r="X212" s="10" t="n">
        <f aca="false">X211</f>
        <v>46250</v>
      </c>
      <c r="Y212" s="10" t="n">
        <f aca="false">Y211</f>
        <v>46251</v>
      </c>
      <c r="Z212" s="10" t="n">
        <f aca="false">Z211</f>
        <v>46252</v>
      </c>
      <c r="AA212" s="10" t="n">
        <f aca="false">AA211</f>
        <v>46253</v>
      </c>
      <c r="AB212" s="10" t="n">
        <f aca="false">AB211</f>
        <v>46254</v>
      </c>
      <c r="AC212" s="10" t="n">
        <f aca="false">AC211</f>
        <v>46255</v>
      </c>
      <c r="AD212" s="10" t="n">
        <f aca="false">AD211</f>
        <v>46256</v>
      </c>
      <c r="AE212" s="10" t="n">
        <f aca="false">AE211</f>
        <v>46257</v>
      </c>
      <c r="AF212" s="10" t="n">
        <f aca="false">AF211</f>
        <v>46258</v>
      </c>
      <c r="AG212" s="10" t="n">
        <f aca="false">AG211</f>
        <v>46259</v>
      </c>
      <c r="AH212" s="10" t="n">
        <f aca="false">AH211</f>
        <v>46260</v>
      </c>
      <c r="AI212" s="10" t="n">
        <f aca="false">AI211</f>
        <v>46261</v>
      </c>
      <c r="AJ212" s="10" t="n">
        <f aca="false">AJ211</f>
        <v>46262</v>
      </c>
      <c r="AK212" s="10" t="n">
        <f aca="false">AK211</f>
        <v>46263</v>
      </c>
      <c r="AL212" s="10" t="n">
        <f aca="false">AL211</f>
        <v>46264</v>
      </c>
      <c r="AM212" s="10" t="n">
        <f aca="false">AM211</f>
        <v>46265</v>
      </c>
      <c r="AN212" s="10" t="n">
        <f aca="false">AN211</f>
        <v>46266</v>
      </c>
      <c r="AO212" s="10" t="n">
        <f aca="false">AO211</f>
        <v>46267</v>
      </c>
      <c r="AP212" s="10" t="n">
        <f aca="false">AP211</f>
        <v>46268</v>
      </c>
      <c r="AQ212" s="10" t="n">
        <f aca="false">AQ211</f>
        <v>46269</v>
      </c>
      <c r="AR212" s="10" t="n">
        <f aca="false">AR211</f>
        <v>46270</v>
      </c>
      <c r="AS212" s="10" t="n">
        <f aca="false">AS211</f>
        <v>46271</v>
      </c>
      <c r="AT212" s="10" t="n">
        <f aca="false">AT211</f>
        <v>46272</v>
      </c>
      <c r="AU212" s="10" t="n">
        <f aca="false">AU211</f>
        <v>46273</v>
      </c>
      <c r="AV212" s="10" t="n">
        <f aca="false">AV211</f>
        <v>46274</v>
      </c>
      <c r="AW212" s="10" t="n">
        <f aca="false">AW211</f>
        <v>46275</v>
      </c>
      <c r="AX212" s="10" t="n">
        <f aca="false">AX211</f>
        <v>46276</v>
      </c>
      <c r="AY212" s="10" t="n">
        <f aca="false">AY211</f>
        <v>46277</v>
      </c>
      <c r="AZ212" s="10" t="n">
        <f aca="false">AZ211</f>
        <v>46278</v>
      </c>
      <c r="BA212" s="10" t="n">
        <f aca="false">BA211</f>
        <v>46279</v>
      </c>
      <c r="BB212" s="10" t="n">
        <f aca="false">BB211</f>
        <v>46280</v>
      </c>
      <c r="BC212" s="10" t="n">
        <f aca="false">BC211</f>
        <v>46281</v>
      </c>
      <c r="BD212" s="10" t="n">
        <f aca="false">BD211</f>
        <v>46282</v>
      </c>
      <c r="BE212" s="10" t="n">
        <f aca="false">BE211</f>
        <v>46283</v>
      </c>
      <c r="BF212" s="10" t="n">
        <f aca="false">BF211</f>
        <v>46284</v>
      </c>
      <c r="BG212" s="10" t="n">
        <f aca="false">BG211</f>
        <v>46285</v>
      </c>
      <c r="BH212" s="10" t="n">
        <f aca="false">BH211</f>
        <v>46286</v>
      </c>
      <c r="BI212" s="10" t="n">
        <f aca="false">BI211</f>
        <v>46287</v>
      </c>
      <c r="BJ212" s="10" t="n">
        <f aca="false">BJ211</f>
        <v>46288</v>
      </c>
      <c r="BK212" s="10" t="n">
        <f aca="false">BK211</f>
        <v>46289</v>
      </c>
      <c r="BL212" s="10" t="n">
        <f aca="false">BL211</f>
        <v>46290</v>
      </c>
      <c r="BM212" s="10" t="n">
        <f aca="false">BM211</f>
        <v>46291</v>
      </c>
      <c r="BN212" s="10" t="n">
        <f aca="false">BN211</f>
        <v>46292</v>
      </c>
      <c r="BO212" s="10" t="n">
        <f aca="false">BO211</f>
        <v>46293</v>
      </c>
      <c r="BP212" s="10" t="n">
        <f aca="false">BP211</f>
        <v>46294</v>
      </c>
      <c r="BQ212" s="10" t="n">
        <f aca="false">BQ211</f>
        <v>46295</v>
      </c>
      <c r="BR212" s="10" t="n">
        <f aca="false">BR211</f>
        <v>46296</v>
      </c>
      <c r="BS212" s="10" t="n">
        <f aca="false">BS211</f>
        <v>46297</v>
      </c>
      <c r="BT212" s="10" t="n">
        <f aca="false">BT211</f>
        <v>46298</v>
      </c>
      <c r="BU212" s="10" t="n">
        <f aca="false">BU211</f>
        <v>46299</v>
      </c>
      <c r="BV212" s="10" t="n">
        <f aca="false">BV211</f>
        <v>46300</v>
      </c>
      <c r="BW212" s="10" t="n">
        <f aca="false">BW211</f>
        <v>46301</v>
      </c>
      <c r="BX212" s="10" t="n">
        <f aca="false">BX211</f>
        <v>46302</v>
      </c>
      <c r="BY212" s="10" t="n">
        <f aca="false">BY211</f>
        <v>46303</v>
      </c>
      <c r="BZ212" s="10" t="n">
        <f aca="false">BZ211</f>
        <v>46304</v>
      </c>
      <c r="CA212" s="10" t="n">
        <f aca="false">CA211</f>
        <v>46305</v>
      </c>
      <c r="CB212" s="10" t="n">
        <f aca="false">CB211</f>
        <v>46306</v>
      </c>
      <c r="CC212" s="10" t="n">
        <f aca="false">CC211</f>
        <v>46307</v>
      </c>
      <c r="CD212" s="10" t="n">
        <f aca="false">CD211</f>
        <v>46308</v>
      </c>
      <c r="CE212" s="10" t="n">
        <f aca="false">CE211</f>
        <v>46309</v>
      </c>
      <c r="CF212" s="10" t="n">
        <f aca="false">CF211</f>
        <v>46310</v>
      </c>
      <c r="CG212" s="10" t="n">
        <f aca="false">CG211</f>
        <v>46311</v>
      </c>
      <c r="CH212" s="10" t="n">
        <f aca="false">CH211</f>
        <v>46312</v>
      </c>
      <c r="CI212" s="10" t="n">
        <f aca="false">CI211</f>
        <v>46313</v>
      </c>
      <c r="CJ212" s="10" t="n">
        <f aca="false">CJ211</f>
        <v>46314</v>
      </c>
      <c r="CK212" s="10" t="n">
        <f aca="false">CK211</f>
        <v>46315</v>
      </c>
      <c r="CL212" s="10" t="n">
        <f aca="false">CL211</f>
        <v>46316</v>
      </c>
      <c r="CM212" s="10" t="n">
        <f aca="false">CM211</f>
        <v>46317</v>
      </c>
      <c r="CN212" s="10" t="n">
        <f aca="false">CN211</f>
        <v>46318</v>
      </c>
      <c r="CO212" s="10" t="n">
        <f aca="false">CO211</f>
        <v>46319</v>
      </c>
      <c r="CP212" s="10" t="n">
        <f aca="false">CP211</f>
        <v>46320</v>
      </c>
      <c r="CQ212" s="10" t="n">
        <f aca="false">CQ211</f>
        <v>46321</v>
      </c>
      <c r="CR212" s="10" t="n">
        <f aca="false">CR211</f>
        <v>46322</v>
      </c>
      <c r="CS212" s="10" t="n">
        <f aca="false">CS211</f>
        <v>46323</v>
      </c>
      <c r="CT212" s="10" t="n">
        <f aca="false">CT211</f>
        <v>46324</v>
      </c>
      <c r="CU212" s="10" t="n">
        <f aca="false">CU211</f>
        <v>46325</v>
      </c>
      <c r="CV212" s="10" t="n">
        <f aca="false">CV211</f>
        <v>46326</v>
      </c>
      <c r="CW212" s="10" t="n">
        <f aca="false">CW211</f>
        <v>46327</v>
      </c>
      <c r="CX212" s="10" t="n">
        <f aca="false">CX211</f>
        <v>46328</v>
      </c>
      <c r="CY212" s="10" t="n">
        <f aca="false">CY211</f>
        <v>46329</v>
      </c>
      <c r="CZ212" s="10" t="n">
        <f aca="false">CZ211</f>
        <v>46330</v>
      </c>
      <c r="DA212" s="10" t="n">
        <f aca="false">DA211</f>
        <v>46331</v>
      </c>
      <c r="DB212" s="10" t="n">
        <f aca="false">DB211</f>
        <v>46332</v>
      </c>
      <c r="DC212" s="10" t="n">
        <f aca="false">DC211</f>
        <v>46333</v>
      </c>
      <c r="DD212" s="10" t="n">
        <f aca="false">DD211</f>
        <v>46334</v>
      </c>
      <c r="DE212" s="10" t="n">
        <f aca="false">DE211</f>
        <v>46335</v>
      </c>
      <c r="DF212" s="10" t="n">
        <f aca="false">DF211</f>
        <v>46336</v>
      </c>
      <c r="DG212" s="10" t="n">
        <f aca="false">DG211</f>
        <v>46337</v>
      </c>
      <c r="DH212" s="10" t="n">
        <f aca="false">DH211</f>
        <v>46338</v>
      </c>
      <c r="DI212" s="10" t="n">
        <f aca="false">DI211</f>
        <v>46339</v>
      </c>
      <c r="DJ212" s="10" t="n">
        <f aca="false">DJ211</f>
        <v>46340</v>
      </c>
      <c r="DK212" s="10" t="n">
        <f aca="false">DK211</f>
        <v>46341</v>
      </c>
      <c r="DL212" s="10" t="n">
        <f aca="false">DL211</f>
        <v>46342</v>
      </c>
      <c r="DM212" s="10" t="n">
        <f aca="false">DM211</f>
        <v>46343</v>
      </c>
      <c r="DN212" s="10" t="n">
        <f aca="false">DN211</f>
        <v>46344</v>
      </c>
      <c r="DO212" s="10" t="n">
        <f aca="false">DO211</f>
        <v>46345</v>
      </c>
      <c r="DP212" s="10" t="n">
        <f aca="false">DP211</f>
        <v>46346</v>
      </c>
      <c r="DQ212" s="10" t="n">
        <f aca="false">DQ211</f>
        <v>46347</v>
      </c>
      <c r="DR212" s="10" t="n">
        <f aca="false">DR211</f>
        <v>46348</v>
      </c>
      <c r="DS212" s="10" t="n">
        <f aca="false">DS211</f>
        <v>46349</v>
      </c>
      <c r="DT212" s="10" t="n">
        <f aca="false">DT211</f>
        <v>46350</v>
      </c>
      <c r="DU212" s="10" t="n">
        <f aca="false">DU211</f>
        <v>46351</v>
      </c>
      <c r="DV212" s="10" t="n">
        <f aca="false">DV211</f>
        <v>46352</v>
      </c>
      <c r="DW212" s="10" t="n">
        <f aca="false">DW211</f>
        <v>46353</v>
      </c>
      <c r="DX212" s="10" t="n">
        <f aca="false">DX211</f>
        <v>46354</v>
      </c>
      <c r="DY212" s="10" t="n">
        <f aca="false">DY211</f>
        <v>46355</v>
      </c>
      <c r="DZ212" s="10" t="n">
        <f aca="false">DZ211</f>
        <v>46356</v>
      </c>
      <c r="EA212" s="10" t="n">
        <f aca="false">EA211</f>
        <v>46357</v>
      </c>
      <c r="EB212" s="10" t="n">
        <f aca="false">EB211</f>
        <v>46358</v>
      </c>
      <c r="EC212" s="10" t="n">
        <f aca="false">EC211</f>
        <v>46359</v>
      </c>
      <c r="ED212" s="10" t="n">
        <f aca="false">ED211</f>
        <v>46360</v>
      </c>
      <c r="EE212" s="10" t="n">
        <f aca="false">EE211</f>
        <v>46361</v>
      </c>
      <c r="EF212" s="10" t="n">
        <f aca="false">EF211</f>
        <v>46362</v>
      </c>
      <c r="EG212" s="10" t="n">
        <f aca="false">EG211</f>
        <v>46363</v>
      </c>
      <c r="EH212" s="10" t="n">
        <f aca="false">EH211</f>
        <v>46364</v>
      </c>
      <c r="EI212" s="10" t="n">
        <f aca="false">EI211</f>
        <v>46365</v>
      </c>
      <c r="EJ212" s="10" t="n">
        <f aca="false">EJ211</f>
        <v>46366</v>
      </c>
      <c r="EK212" s="10" t="n">
        <f aca="false">EK211</f>
        <v>46367</v>
      </c>
      <c r="EL212" s="10" t="n">
        <f aca="false">EL211</f>
        <v>46368</v>
      </c>
      <c r="EM212" s="10" t="n">
        <f aca="false">EM211</f>
        <v>46369</v>
      </c>
      <c r="EN212" s="10" t="n">
        <f aca="false">EN211</f>
        <v>46370</v>
      </c>
      <c r="EO212" s="10" t="n">
        <f aca="false">EO211</f>
        <v>46371</v>
      </c>
      <c r="EP212" s="10" t="n">
        <f aca="false">EP211</f>
        <v>46372</v>
      </c>
      <c r="EQ212" s="10" t="n">
        <f aca="false">EQ211</f>
        <v>46373</v>
      </c>
      <c r="ER212" s="10" t="n">
        <f aca="false">ER211</f>
        <v>46374</v>
      </c>
      <c r="ES212" s="10" t="n">
        <f aca="false">ES211</f>
        <v>46375</v>
      </c>
      <c r="ET212" s="10" t="n">
        <f aca="false">ET211</f>
        <v>46376</v>
      </c>
      <c r="EU212" s="10" t="n">
        <f aca="false">EU211</f>
        <v>46377</v>
      </c>
      <c r="EV212" s="10" t="n">
        <f aca="false">EV211</f>
        <v>46378</v>
      </c>
      <c r="EW212" s="10" t="n">
        <f aca="false">EW211</f>
        <v>46379</v>
      </c>
      <c r="EX212" s="10" t="n">
        <f aca="false">EX211</f>
        <v>46380</v>
      </c>
      <c r="EY212" s="10" t="n">
        <f aca="false">EY211</f>
        <v>46381</v>
      </c>
      <c r="EZ212" s="10" t="n">
        <f aca="false">EZ211</f>
        <v>46382</v>
      </c>
      <c r="FA212" s="10" t="n">
        <f aca="false">FA211</f>
        <v>46383</v>
      </c>
      <c r="FB212" s="10" t="n">
        <f aca="false">FB211</f>
        <v>46384</v>
      </c>
      <c r="FC212" s="10" t="n">
        <f aca="false">FC211</f>
        <v>46385</v>
      </c>
      <c r="FD212" s="10" t="n">
        <f aca="false">FD211</f>
        <v>46386</v>
      </c>
      <c r="FE212" s="10" t="n">
        <f aca="false">FE211</f>
        <v>46387</v>
      </c>
      <c r="FF212" s="10" t="n">
        <f aca="false">FF211</f>
        <v>46388</v>
      </c>
      <c r="FG212" s="10" t="n">
        <f aca="false">FG211</f>
        <v>46389</v>
      </c>
      <c r="FH212" s="10" t="n">
        <f aca="false">FH211</f>
        <v>46390</v>
      </c>
      <c r="FI212" s="10" t="n">
        <f aca="false">FI211</f>
        <v>46391</v>
      </c>
      <c r="FJ212" s="10" t="n">
        <f aca="false">FJ211</f>
        <v>46392</v>
      </c>
      <c r="FK212" s="10" t="n">
        <f aca="false">FK211</f>
        <v>46393</v>
      </c>
      <c r="FL212" s="10" t="n">
        <f aca="false">FL211</f>
        <v>46394</v>
      </c>
      <c r="FM212" s="10" t="n">
        <f aca="false">FM211</f>
        <v>46395</v>
      </c>
      <c r="FN212" s="10" t="n">
        <f aca="false">FN211</f>
        <v>46396</v>
      </c>
      <c r="FO212" s="10" t="n">
        <f aca="false">FO211</f>
        <v>46397</v>
      </c>
      <c r="FP212" s="10" t="n">
        <f aca="false">FP211</f>
        <v>46398</v>
      </c>
      <c r="FQ212" s="10" t="n">
        <f aca="false">FQ211</f>
        <v>46399</v>
      </c>
      <c r="FR212" s="10" t="n">
        <f aca="false">FR211</f>
        <v>46400</v>
      </c>
      <c r="FS212" s="10" t="n">
        <f aca="false">FS211</f>
        <v>46401</v>
      </c>
      <c r="FT212" s="10" t="n">
        <f aca="false">FT211</f>
        <v>46402</v>
      </c>
      <c r="FU212" s="10" t="n">
        <f aca="false">FU211</f>
        <v>46403</v>
      </c>
      <c r="FV212" s="10" t="n">
        <f aca="false">FV211</f>
        <v>46404</v>
      </c>
      <c r="FW212" s="10" t="n">
        <f aca="false">FW211</f>
        <v>46405</v>
      </c>
      <c r="FX212" s="10" t="n">
        <f aca="false">FX211</f>
        <v>46406</v>
      </c>
      <c r="FY212" s="10" t="n">
        <f aca="false">FY211</f>
        <v>46407</v>
      </c>
      <c r="FZ212" s="10" t="n">
        <f aca="false">FZ211</f>
        <v>46408</v>
      </c>
      <c r="GA212" s="10" t="n">
        <f aca="false">GA211</f>
        <v>46409</v>
      </c>
      <c r="GB212" s="10" t="n">
        <f aca="false">GB211</f>
        <v>46410</v>
      </c>
      <c r="GC212" s="10" t="n">
        <f aca="false">GC211</f>
        <v>46411</v>
      </c>
      <c r="GD212" s="10" t="n">
        <f aca="false">GD211</f>
        <v>46412</v>
      </c>
      <c r="GE212" s="10" t="n">
        <f aca="false">GE211</f>
        <v>46413</v>
      </c>
      <c r="GF212" s="10" t="n">
        <f aca="false">GF211</f>
        <v>46414</v>
      </c>
      <c r="GG212" s="10" t="n">
        <f aca="false">GG211</f>
        <v>46415</v>
      </c>
      <c r="GH212" s="10" t="n">
        <f aca="false">GH211</f>
        <v>46416</v>
      </c>
      <c r="GI212" s="10" t="n">
        <f aca="false">GI211</f>
        <v>46417</v>
      </c>
      <c r="GJ212" s="10" t="n">
        <f aca="false">GJ211</f>
        <v>46418</v>
      </c>
      <c r="GK212" s="10" t="n">
        <f aca="false">GK211</f>
        <v>46419</v>
      </c>
      <c r="GL212" s="10" t="n">
        <f aca="false">GL211</f>
        <v>46420</v>
      </c>
      <c r="GM212" s="10" t="n">
        <f aca="false">GM211</f>
        <v>46421</v>
      </c>
      <c r="GN212" s="10" t="n">
        <f aca="false">GN211</f>
        <v>46422</v>
      </c>
      <c r="GO212" s="10" t="n">
        <f aca="false">GO211</f>
        <v>46423</v>
      </c>
      <c r="GP212" s="10" t="n">
        <f aca="false">GP211</f>
        <v>46424</v>
      </c>
      <c r="GQ212" s="10" t="n">
        <f aca="false">GQ211</f>
        <v>46425</v>
      </c>
      <c r="GR212" s="10" t="n">
        <f aca="false">GR211</f>
        <v>46426</v>
      </c>
      <c r="GS212" s="10" t="n">
        <f aca="false">GS211</f>
        <v>46427</v>
      </c>
      <c r="GT212" s="10" t="n">
        <f aca="false">GT211</f>
        <v>46428</v>
      </c>
      <c r="GU212" s="10" t="n">
        <f aca="false">GU211</f>
        <v>46429</v>
      </c>
      <c r="GV212" s="10" t="n">
        <f aca="false">GV211</f>
        <v>46430</v>
      </c>
      <c r="GW212" s="10" t="n">
        <f aca="false">GW211</f>
        <v>46431</v>
      </c>
      <c r="GX212" s="10" t="n">
        <f aca="false">GX211</f>
        <v>46432</v>
      </c>
      <c r="GY212" s="10" t="n">
        <f aca="false">GY211</f>
        <v>46433</v>
      </c>
      <c r="GZ212" s="10" t="n">
        <f aca="false">GZ211</f>
        <v>46434</v>
      </c>
      <c r="HA212" s="10" t="n">
        <f aca="false">HA211</f>
        <v>46435</v>
      </c>
      <c r="HB212" s="10" t="n">
        <f aca="false">HB211</f>
        <v>46436</v>
      </c>
      <c r="HC212" s="10" t="n">
        <f aca="false">HC211</f>
        <v>46437</v>
      </c>
      <c r="HD212" s="10" t="n">
        <f aca="false">HD211</f>
        <v>46438</v>
      </c>
      <c r="HE212" s="10" t="n">
        <f aca="false">HE211</f>
        <v>46439</v>
      </c>
      <c r="HF212" s="10" t="n">
        <f aca="false">HF211</f>
        <v>46440</v>
      </c>
      <c r="HG212" s="10" t="n">
        <f aca="false">HG211</f>
        <v>46441</v>
      </c>
      <c r="HH212" s="10" t="n">
        <f aca="false">HH211</f>
        <v>46442</v>
      </c>
      <c r="HI212" s="10" t="n">
        <f aca="false">HI211</f>
        <v>46443</v>
      </c>
      <c r="HJ212" s="10" t="n">
        <f aca="false">HJ211</f>
        <v>46444</v>
      </c>
      <c r="HK212" s="10" t="n">
        <f aca="false">HK211</f>
        <v>46445</v>
      </c>
      <c r="HL212" s="10" t="n">
        <f aca="false">HL211</f>
        <v>46446</v>
      </c>
      <c r="HM212" s="10" t="n">
        <f aca="false">HM211</f>
        <v>46447</v>
      </c>
      <c r="HN212" s="10" t="n">
        <f aca="false">HN211</f>
        <v>46448</v>
      </c>
      <c r="HO212" s="10" t="n">
        <f aca="false">HO211</f>
        <v>46449</v>
      </c>
      <c r="HP212" s="10" t="n">
        <f aca="false">HP211</f>
        <v>46450</v>
      </c>
      <c r="HQ212" s="10" t="n">
        <f aca="false">HQ211</f>
        <v>46451</v>
      </c>
      <c r="HR212" s="10" t="n">
        <f aca="false">HR211</f>
        <v>46452</v>
      </c>
      <c r="HS212" s="10" t="n">
        <f aca="false">HS211</f>
        <v>46453</v>
      </c>
      <c r="HT212" s="10" t="n">
        <f aca="false">HT211</f>
        <v>46454</v>
      </c>
      <c r="HU212" s="10" t="n">
        <f aca="false">HU211</f>
        <v>46455</v>
      </c>
      <c r="HV212" s="10" t="n">
        <f aca="false">HV211</f>
        <v>46456</v>
      </c>
      <c r="HW212" s="10" t="n">
        <f aca="false">HW211</f>
        <v>46457</v>
      </c>
      <c r="HX212" s="10" t="n">
        <f aca="false">HX211</f>
        <v>46458</v>
      </c>
      <c r="HY212" s="10" t="n">
        <f aca="false">HY211</f>
        <v>46459</v>
      </c>
      <c r="HZ212" s="10" t="n">
        <f aca="false">HZ211</f>
        <v>46460</v>
      </c>
      <c r="IA212" s="10" t="n">
        <f aca="false">IA211</f>
        <v>46461</v>
      </c>
      <c r="IB212" s="10" t="n">
        <f aca="false">IB211</f>
        <v>46462</v>
      </c>
      <c r="IC212" s="10" t="n">
        <f aca="false">IC211</f>
        <v>46463</v>
      </c>
      <c r="ID212" s="10" t="n">
        <f aca="false">ID211</f>
        <v>46464</v>
      </c>
      <c r="IE212" s="10" t="n">
        <f aca="false">IE211</f>
        <v>46465</v>
      </c>
      <c r="IF212" s="10" t="n">
        <f aca="false">IF211</f>
        <v>46466</v>
      </c>
      <c r="IG212" s="10" t="n">
        <f aca="false">IG211</f>
        <v>46467</v>
      </c>
      <c r="IH212" s="10" t="n">
        <f aca="false">IH211</f>
        <v>46468</v>
      </c>
      <c r="II212" s="10" t="n">
        <f aca="false">II211</f>
        <v>46469</v>
      </c>
      <c r="IJ212" s="10" t="n">
        <f aca="false">IJ211</f>
        <v>46470</v>
      </c>
      <c r="IK212" s="10" t="n">
        <f aca="false">IK211</f>
        <v>46471</v>
      </c>
      <c r="IL212" s="10" t="n">
        <f aca="false">IL211</f>
        <v>46472</v>
      </c>
      <c r="IM212" s="10" t="n">
        <f aca="false">IM211</f>
        <v>46473</v>
      </c>
      <c r="IN212" s="10" t="n">
        <f aca="false">IN211</f>
        <v>46474</v>
      </c>
      <c r="IO212" s="10" t="n">
        <f aca="false">IO211</f>
        <v>46475</v>
      </c>
      <c r="IP212" s="10" t="n">
        <f aca="false">IP211</f>
        <v>46476</v>
      </c>
      <c r="IQ212" s="10" t="n">
        <f aca="false">IQ211</f>
        <v>46477</v>
      </c>
      <c r="IR212" s="10" t="n">
        <f aca="false">IR211</f>
        <v>46478</v>
      </c>
      <c r="IS212" s="10" t="n">
        <f aca="false">IS211</f>
        <v>46479</v>
      </c>
      <c r="IT212" s="10" t="n">
        <f aca="false">IT211</f>
        <v>46480</v>
      </c>
      <c r="IU212" s="10" t="n">
        <f aca="false">IU211</f>
        <v>46481</v>
      </c>
      <c r="IV212" s="10" t="n">
        <f aca="false">IV211</f>
        <v>46482</v>
      </c>
    </row>
    <row r="213" customFormat="false" ht="12.75" hidden="false" customHeight="false" outlineLevel="0" collapsed="false">
      <c r="A213" s="1" t="s">
        <v>114</v>
      </c>
      <c r="B213" s="8"/>
      <c r="C213" s="8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  <c r="BL213" s="10"/>
      <c r="BM213" s="10"/>
      <c r="BN213" s="10"/>
      <c r="BO213" s="10"/>
      <c r="BP213" s="10"/>
      <c r="BQ213" s="10"/>
      <c r="BR213" s="10"/>
      <c r="BS213" s="10"/>
      <c r="BT213" s="10"/>
      <c r="BU213" s="10"/>
      <c r="BV213" s="10"/>
      <c r="BW213" s="10"/>
      <c r="BX213" s="10"/>
      <c r="BY213" s="10"/>
      <c r="BZ213" s="10"/>
      <c r="CA213" s="10"/>
      <c r="CB213" s="10"/>
      <c r="CC213" s="10"/>
      <c r="CD213" s="10"/>
      <c r="CE213" s="10"/>
      <c r="CF213" s="10"/>
      <c r="CG213" s="10"/>
      <c r="CH213" s="10"/>
      <c r="CI213" s="10"/>
      <c r="CJ213" s="10"/>
      <c r="CK213" s="10"/>
      <c r="CL213" s="10"/>
      <c r="CM213" s="10"/>
      <c r="CN213" s="10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  <c r="DB213" s="10"/>
      <c r="DC213" s="10"/>
      <c r="DD213" s="10"/>
      <c r="DE213" s="10"/>
      <c r="DF213" s="10"/>
      <c r="DG213" s="10"/>
      <c r="DH213" s="10"/>
      <c r="DI213" s="10"/>
      <c r="DJ213" s="10"/>
      <c r="DK213" s="10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2.75" hidden="false" customHeight="false" outlineLevel="0" collapsed="false">
      <c r="A214" s="1" t="s">
        <v>58</v>
      </c>
      <c r="B214" s="8"/>
      <c r="C214" s="8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  <c r="BL214" s="10"/>
      <c r="BM214" s="10"/>
      <c r="BN214" s="10"/>
      <c r="BO214" s="10"/>
      <c r="BP214" s="10"/>
      <c r="BQ214" s="10"/>
      <c r="BR214" s="10"/>
      <c r="BS214" s="10"/>
      <c r="BT214" s="10"/>
      <c r="BU214" s="10"/>
      <c r="BV214" s="10"/>
      <c r="BW214" s="10"/>
      <c r="BX214" s="10"/>
      <c r="BY214" s="10"/>
      <c r="BZ214" s="10"/>
      <c r="CA214" s="10"/>
      <c r="CB214" s="10"/>
      <c r="CC214" s="10"/>
      <c r="CD214" s="10"/>
      <c r="CE214" s="10"/>
      <c r="CF214" s="10"/>
      <c r="CG214" s="10"/>
      <c r="CH214" s="10"/>
      <c r="CI214" s="10"/>
      <c r="CJ214" s="10"/>
      <c r="CK214" s="10"/>
      <c r="CL214" s="10"/>
      <c r="CM214" s="10"/>
      <c r="CN214" s="10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  <c r="DB214" s="10"/>
      <c r="DC214" s="10"/>
      <c r="DD214" s="10"/>
      <c r="DE214" s="10"/>
      <c r="DF214" s="10"/>
      <c r="DG214" s="10"/>
      <c r="DH214" s="10"/>
      <c r="DI214" s="10"/>
      <c r="DJ214" s="10"/>
      <c r="DK214" s="10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2.75" hidden="false" customHeight="false" outlineLevel="0" collapsed="false">
      <c r="A215" s="1" t="s">
        <v>34</v>
      </c>
      <c r="B215" s="8"/>
      <c r="C215" s="8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  <c r="BL215" s="10"/>
      <c r="BM215" s="10"/>
      <c r="BN215" s="10"/>
      <c r="BO215" s="10"/>
      <c r="BP215" s="10"/>
      <c r="BQ215" s="10"/>
      <c r="BR215" s="10"/>
      <c r="BS215" s="10"/>
      <c r="BT215" s="10"/>
      <c r="BU215" s="10"/>
      <c r="BV215" s="10"/>
      <c r="BW215" s="10"/>
      <c r="BX215" s="10"/>
      <c r="BY215" s="10"/>
      <c r="BZ215" s="10"/>
      <c r="CA215" s="10"/>
      <c r="CB215" s="10"/>
      <c r="CC215" s="10"/>
      <c r="CD215" s="10"/>
      <c r="CE215" s="10"/>
      <c r="CF215" s="10"/>
      <c r="CG215" s="10"/>
      <c r="CH215" s="10"/>
      <c r="CI215" s="10"/>
      <c r="CJ215" s="10"/>
      <c r="CK215" s="10"/>
      <c r="CL215" s="10"/>
      <c r="CM215" s="10"/>
      <c r="CN215" s="10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  <c r="DB215" s="10"/>
      <c r="DC215" s="10"/>
      <c r="DD215" s="10"/>
      <c r="DE215" s="10"/>
      <c r="DF215" s="10"/>
      <c r="DG215" s="10"/>
      <c r="DH215" s="10"/>
      <c r="DI215" s="10"/>
      <c r="DJ215" s="10"/>
      <c r="DK215" s="10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2.75" hidden="false" customHeight="false" outlineLevel="0" collapsed="false">
      <c r="A216" s="1" t="s">
        <v>79</v>
      </c>
      <c r="B216" s="8"/>
      <c r="C216" s="8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  <c r="BL216" s="10"/>
      <c r="BM216" s="10"/>
      <c r="BN216" s="10"/>
      <c r="BO216" s="10"/>
      <c r="BP216" s="10"/>
      <c r="BQ216" s="10"/>
      <c r="BR216" s="10"/>
      <c r="BS216" s="10"/>
      <c r="BT216" s="10"/>
      <c r="BU216" s="10"/>
      <c r="BV216" s="10"/>
      <c r="BW216" s="10"/>
      <c r="BX216" s="10"/>
      <c r="BY216" s="10"/>
      <c r="BZ216" s="10"/>
      <c r="CA216" s="10"/>
      <c r="CB216" s="10"/>
      <c r="CC216" s="10"/>
      <c r="CD216" s="10"/>
      <c r="CE216" s="10"/>
      <c r="CF216" s="10"/>
      <c r="CG216" s="10"/>
      <c r="CH216" s="10"/>
      <c r="CI216" s="10"/>
      <c r="CJ216" s="10"/>
      <c r="CK216" s="10"/>
      <c r="CL216" s="10"/>
      <c r="CM216" s="10"/>
      <c r="CN216" s="10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  <c r="DB216" s="10"/>
      <c r="DC216" s="10"/>
      <c r="DD216" s="10"/>
      <c r="DE216" s="10"/>
      <c r="DF216" s="10"/>
      <c r="DG216" s="10"/>
      <c r="DH216" s="10"/>
      <c r="DI216" s="10"/>
      <c r="DJ216" s="10"/>
      <c r="DK216" s="10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2.75" hidden="false" customHeight="false" outlineLevel="0" collapsed="false">
      <c r="A217" s="1" t="s">
        <v>109</v>
      </c>
      <c r="B217" s="8"/>
      <c r="C217" s="8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  <c r="BL217" s="10"/>
      <c r="BM217" s="10"/>
      <c r="BN217" s="10"/>
      <c r="BO217" s="10"/>
      <c r="BP217" s="10"/>
      <c r="BQ217" s="10"/>
      <c r="BR217" s="10"/>
      <c r="BS217" s="10"/>
      <c r="BT217" s="10"/>
      <c r="BU217" s="10"/>
      <c r="BV217" s="10"/>
      <c r="BW217" s="10"/>
      <c r="BX217" s="10"/>
      <c r="BY217" s="10"/>
      <c r="BZ217" s="10"/>
      <c r="CA217" s="10"/>
      <c r="CB217" s="10"/>
      <c r="CC217" s="10"/>
      <c r="CD217" s="10"/>
      <c r="CE217" s="10"/>
      <c r="CF217" s="10"/>
      <c r="CG217" s="10"/>
      <c r="CH217" s="10"/>
      <c r="CI217" s="10"/>
      <c r="CJ217" s="10"/>
      <c r="CK217" s="10"/>
      <c r="CL217" s="10"/>
      <c r="CM217" s="10"/>
      <c r="CN217" s="10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  <c r="DB217" s="10"/>
      <c r="DC217" s="10"/>
      <c r="DD217" s="10"/>
      <c r="DE217" s="10"/>
      <c r="DF217" s="10"/>
      <c r="DG217" s="10"/>
      <c r="DH217" s="10"/>
      <c r="DI217" s="10"/>
      <c r="DJ217" s="10"/>
      <c r="DK217" s="10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2.75" hidden="false" customHeight="false" outlineLevel="0" collapsed="false">
      <c r="A218" s="1" t="s">
        <v>115</v>
      </c>
      <c r="B218" s="8"/>
      <c r="C218" s="8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  <c r="BL218" s="10"/>
      <c r="BM218" s="10"/>
      <c r="BN218" s="10"/>
      <c r="BO218" s="10"/>
      <c r="BP218" s="10"/>
      <c r="BQ218" s="10"/>
      <c r="BR218" s="10"/>
      <c r="BS218" s="10"/>
      <c r="BT218" s="10"/>
      <c r="BU218" s="10"/>
      <c r="BV218" s="10"/>
      <c r="BW218" s="10"/>
      <c r="BX218" s="10"/>
      <c r="BY218" s="10"/>
      <c r="BZ218" s="10"/>
      <c r="CA218" s="10"/>
      <c r="CB218" s="10"/>
      <c r="CC218" s="10"/>
      <c r="CD218" s="10"/>
      <c r="CE218" s="10"/>
      <c r="CF218" s="10"/>
      <c r="CG218" s="10"/>
      <c r="CH218" s="10"/>
      <c r="CI218" s="10"/>
      <c r="CJ218" s="10"/>
      <c r="CK218" s="10"/>
      <c r="CL218" s="10"/>
      <c r="CM218" s="10"/>
      <c r="CN218" s="10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  <c r="DB218" s="10"/>
      <c r="DC218" s="10"/>
      <c r="DD218" s="10"/>
      <c r="DE218" s="10"/>
      <c r="DF218" s="10"/>
      <c r="DG218" s="10"/>
      <c r="DH218" s="10"/>
      <c r="DI218" s="10"/>
      <c r="DJ218" s="10"/>
      <c r="DK218" s="10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2.75" hidden="false" customHeight="false" outlineLevel="0" collapsed="false">
      <c r="A219" s="1" t="s">
        <v>69</v>
      </c>
      <c r="B219" s="8"/>
      <c r="C219" s="8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  <c r="BL219" s="10"/>
      <c r="BM219" s="10"/>
      <c r="BN219" s="10"/>
      <c r="BO219" s="10"/>
      <c r="BP219" s="10"/>
      <c r="BQ219" s="10"/>
      <c r="BR219" s="10"/>
      <c r="BS219" s="10"/>
      <c r="BT219" s="10"/>
      <c r="BU219" s="10"/>
      <c r="BV219" s="10"/>
      <c r="BW219" s="10"/>
      <c r="BX219" s="10"/>
      <c r="BY219" s="10"/>
      <c r="BZ219" s="10"/>
      <c r="CA219" s="10"/>
      <c r="CB219" s="10"/>
      <c r="CC219" s="10"/>
      <c r="CD219" s="10"/>
      <c r="CE219" s="10"/>
      <c r="CF219" s="10"/>
      <c r="CG219" s="10"/>
      <c r="CH219" s="10"/>
      <c r="CI219" s="10"/>
      <c r="CJ219" s="10"/>
      <c r="CK219" s="10"/>
      <c r="CL219" s="10"/>
      <c r="CM219" s="10"/>
      <c r="CN219" s="10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  <c r="DB219" s="10"/>
      <c r="DC219" s="10"/>
      <c r="DD219" s="10"/>
      <c r="DE219" s="10"/>
      <c r="DF219" s="10"/>
      <c r="DG219" s="10"/>
      <c r="DH219" s="10"/>
      <c r="DI219" s="10"/>
      <c r="DJ219" s="10"/>
      <c r="DK219" s="10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2.75" hidden="false" customHeight="false" outlineLevel="0" collapsed="false">
      <c r="A220" s="1" t="s">
        <v>69</v>
      </c>
      <c r="B220" s="8"/>
      <c r="C220" s="8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  <c r="BL220" s="10"/>
      <c r="BM220" s="10"/>
      <c r="BN220" s="10"/>
      <c r="BO220" s="10"/>
      <c r="BP220" s="10"/>
      <c r="BQ220" s="10"/>
      <c r="BR220" s="10"/>
      <c r="BS220" s="10"/>
      <c r="BT220" s="10"/>
      <c r="BU220" s="10"/>
      <c r="BV220" s="10"/>
      <c r="BW220" s="10"/>
      <c r="BX220" s="10"/>
      <c r="BY220" s="10"/>
      <c r="BZ220" s="10"/>
      <c r="CA220" s="10"/>
      <c r="CB220" s="10"/>
      <c r="CC220" s="10"/>
      <c r="CD220" s="10"/>
      <c r="CE220" s="10"/>
      <c r="CF220" s="10"/>
      <c r="CG220" s="10"/>
      <c r="CH220" s="10"/>
      <c r="CI220" s="10"/>
      <c r="CJ220" s="10"/>
      <c r="CK220" s="10"/>
      <c r="CL220" s="10"/>
      <c r="CM220" s="10"/>
      <c r="CN220" s="10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  <c r="DB220" s="10"/>
      <c r="DC220" s="10"/>
      <c r="DD220" s="10"/>
      <c r="DE220" s="10"/>
      <c r="DF220" s="10"/>
      <c r="DG220" s="10"/>
      <c r="DH220" s="10"/>
      <c r="DI220" s="10"/>
      <c r="DJ220" s="10"/>
      <c r="DK220" s="10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2.75" hidden="false" customHeight="false" outlineLevel="0" collapsed="false">
      <c r="A221" s="1" t="s">
        <v>63</v>
      </c>
      <c r="B221" s="8"/>
      <c r="C221" s="8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  <c r="BL221" s="10"/>
      <c r="BM221" s="10"/>
      <c r="BN221" s="10"/>
      <c r="BO221" s="10"/>
      <c r="BP221" s="10"/>
      <c r="BQ221" s="10"/>
      <c r="BR221" s="10"/>
      <c r="BS221" s="10"/>
      <c r="BT221" s="10"/>
      <c r="BU221" s="10"/>
      <c r="BV221" s="10"/>
      <c r="BW221" s="10"/>
      <c r="BX221" s="10"/>
      <c r="BY221" s="10"/>
      <c r="BZ221" s="10"/>
      <c r="CA221" s="10"/>
      <c r="CB221" s="10"/>
      <c r="CC221" s="10"/>
      <c r="CD221" s="10"/>
      <c r="CE221" s="10"/>
      <c r="CF221" s="10"/>
      <c r="CG221" s="10"/>
      <c r="CH221" s="10"/>
      <c r="CI221" s="10"/>
      <c r="CJ221" s="10"/>
      <c r="CK221" s="10"/>
      <c r="CL221" s="10"/>
      <c r="CM221" s="10"/>
      <c r="CN221" s="10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  <c r="DB221" s="10"/>
      <c r="DC221" s="10"/>
      <c r="DD221" s="10"/>
      <c r="DE221" s="10"/>
      <c r="DF221" s="10"/>
      <c r="DG221" s="10"/>
      <c r="DH221" s="10"/>
      <c r="DI221" s="10"/>
      <c r="DJ221" s="10"/>
      <c r="DK221" s="10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2.75" hidden="false" customHeight="false" outlineLevel="0" collapsed="false">
      <c r="A222" s="1" t="s">
        <v>39</v>
      </c>
      <c r="B222" s="8"/>
      <c r="C222" s="8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  <c r="BL222" s="10"/>
      <c r="BM222" s="10"/>
      <c r="BN222" s="10"/>
      <c r="BO222" s="10"/>
      <c r="BP222" s="10"/>
      <c r="BQ222" s="10"/>
      <c r="BR222" s="10"/>
      <c r="BS222" s="10"/>
      <c r="BT222" s="10"/>
      <c r="BU222" s="10"/>
      <c r="BV222" s="10"/>
      <c r="BW222" s="10"/>
      <c r="BX222" s="10"/>
      <c r="BY222" s="10"/>
      <c r="BZ222" s="10"/>
      <c r="CA222" s="10"/>
      <c r="CB222" s="10"/>
      <c r="CC222" s="10"/>
      <c r="CD222" s="10"/>
      <c r="CE222" s="10"/>
      <c r="CF222" s="10"/>
      <c r="CG222" s="10"/>
      <c r="CH222" s="10"/>
      <c r="CI222" s="10"/>
      <c r="CJ222" s="10"/>
      <c r="CK222" s="10"/>
      <c r="CL222" s="10"/>
      <c r="CM222" s="10"/>
      <c r="CN222" s="10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  <c r="DB222" s="10"/>
      <c r="DC222" s="10"/>
      <c r="DD222" s="10"/>
      <c r="DE222" s="10"/>
      <c r="DF222" s="10"/>
      <c r="DG222" s="10"/>
      <c r="DH222" s="10"/>
      <c r="DI222" s="10"/>
      <c r="DJ222" s="10"/>
      <c r="DK222" s="10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2.75" hidden="false" customHeight="false" outlineLevel="0" collapsed="false">
      <c r="A223" s="1" t="s">
        <v>64</v>
      </c>
      <c r="B223" s="8"/>
      <c r="C223" s="8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  <c r="BL223" s="10"/>
      <c r="BM223" s="10"/>
      <c r="BN223" s="10"/>
      <c r="BO223" s="10"/>
      <c r="BP223" s="10"/>
      <c r="BQ223" s="10"/>
      <c r="BR223" s="10"/>
      <c r="BS223" s="10"/>
      <c r="BT223" s="10"/>
      <c r="BU223" s="10"/>
      <c r="BV223" s="10"/>
      <c r="BW223" s="10"/>
      <c r="BX223" s="10"/>
      <c r="BY223" s="10"/>
      <c r="BZ223" s="10"/>
      <c r="CA223" s="10"/>
      <c r="CB223" s="10"/>
      <c r="CC223" s="10"/>
      <c r="CD223" s="10"/>
      <c r="CE223" s="10"/>
      <c r="CF223" s="10"/>
      <c r="CG223" s="10"/>
      <c r="CH223" s="10"/>
      <c r="CI223" s="10"/>
      <c r="CJ223" s="10"/>
      <c r="CK223" s="10"/>
      <c r="CL223" s="10"/>
      <c r="CM223" s="10"/>
      <c r="CN223" s="10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  <c r="DB223" s="10"/>
      <c r="DC223" s="10"/>
      <c r="DD223" s="10"/>
      <c r="DE223" s="10"/>
      <c r="DF223" s="10"/>
      <c r="DG223" s="10"/>
      <c r="DH223" s="10"/>
      <c r="DI223" s="10"/>
      <c r="DJ223" s="10"/>
      <c r="DK223" s="10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2.75" hidden="false" customHeight="false" outlineLevel="0" collapsed="false">
      <c r="A224" s="1" t="s">
        <v>25</v>
      </c>
      <c r="B224" s="8"/>
      <c r="C224" s="8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  <c r="BL224" s="10"/>
      <c r="BM224" s="10"/>
      <c r="BN224" s="10"/>
      <c r="BO224" s="10"/>
      <c r="BP224" s="10"/>
      <c r="BQ224" s="10"/>
      <c r="BR224" s="10"/>
      <c r="BS224" s="10"/>
      <c r="BT224" s="10"/>
      <c r="BU224" s="10"/>
      <c r="BV224" s="10"/>
      <c r="BW224" s="10"/>
      <c r="BX224" s="10"/>
      <c r="BY224" s="10"/>
      <c r="BZ224" s="10"/>
      <c r="CA224" s="10"/>
      <c r="CB224" s="10"/>
      <c r="CC224" s="10"/>
      <c r="CD224" s="10"/>
      <c r="CE224" s="10"/>
      <c r="CF224" s="10"/>
      <c r="CG224" s="10"/>
      <c r="CH224" s="10"/>
      <c r="CI224" s="10"/>
      <c r="CJ224" s="10"/>
      <c r="CK224" s="10"/>
      <c r="CL224" s="10"/>
      <c r="CM224" s="10"/>
      <c r="CN224" s="10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  <c r="DB224" s="10"/>
      <c r="DC224" s="10"/>
      <c r="DD224" s="10"/>
      <c r="DE224" s="10"/>
      <c r="DF224" s="10"/>
      <c r="DG224" s="10"/>
      <c r="DH224" s="10"/>
      <c r="DI224" s="10"/>
      <c r="DJ224" s="10"/>
      <c r="DK224" s="10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2.75" hidden="false" customHeight="false" outlineLevel="0" collapsed="false">
      <c r="A225" s="1" t="s">
        <v>56</v>
      </c>
      <c r="B225" s="8"/>
      <c r="C225" s="8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  <c r="BL225" s="10"/>
      <c r="BM225" s="10"/>
      <c r="BN225" s="10"/>
      <c r="BO225" s="10"/>
      <c r="BP225" s="10"/>
      <c r="BQ225" s="10"/>
      <c r="BR225" s="10"/>
      <c r="BS225" s="10"/>
      <c r="BT225" s="10"/>
      <c r="BU225" s="10"/>
      <c r="BV225" s="10"/>
      <c r="BW225" s="10"/>
      <c r="BX225" s="10"/>
      <c r="BY225" s="10"/>
      <c r="BZ225" s="10"/>
      <c r="CA225" s="10"/>
      <c r="CB225" s="10"/>
      <c r="CC225" s="10"/>
      <c r="CD225" s="10"/>
      <c r="CE225" s="10"/>
      <c r="CF225" s="10"/>
      <c r="CG225" s="10"/>
      <c r="CH225" s="10"/>
      <c r="CI225" s="10"/>
      <c r="CJ225" s="10"/>
      <c r="CK225" s="10"/>
      <c r="CL225" s="10"/>
      <c r="CM225" s="10"/>
      <c r="CN225" s="10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  <c r="DB225" s="10"/>
      <c r="DC225" s="10"/>
      <c r="DD225" s="10"/>
      <c r="DE225" s="10"/>
      <c r="DF225" s="10"/>
      <c r="DG225" s="10"/>
      <c r="DH225" s="10"/>
      <c r="DI225" s="10"/>
      <c r="DJ225" s="10"/>
      <c r="DK225" s="10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2.75" hidden="false" customHeight="false" outlineLevel="0" collapsed="false">
      <c r="A226" s="1" t="s">
        <v>14</v>
      </c>
      <c r="B226" s="8"/>
      <c r="C226" s="8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  <c r="BL226" s="10"/>
      <c r="BM226" s="10"/>
      <c r="BN226" s="10"/>
      <c r="BO226" s="10"/>
      <c r="BP226" s="10"/>
      <c r="BQ226" s="10"/>
      <c r="BR226" s="10"/>
      <c r="BS226" s="10"/>
      <c r="BT226" s="10"/>
      <c r="BU226" s="10"/>
      <c r="BV226" s="10"/>
      <c r="BW226" s="10"/>
      <c r="BX226" s="10"/>
      <c r="BY226" s="10"/>
      <c r="BZ226" s="10"/>
      <c r="CA226" s="10"/>
      <c r="CB226" s="10"/>
      <c r="CC226" s="10"/>
      <c r="CD226" s="10"/>
      <c r="CE226" s="10"/>
      <c r="CF226" s="10"/>
      <c r="CG226" s="10"/>
      <c r="CH226" s="10"/>
      <c r="CI226" s="10"/>
      <c r="CJ226" s="10"/>
      <c r="CK226" s="10"/>
      <c r="CL226" s="10"/>
      <c r="CM226" s="10"/>
      <c r="CN226" s="10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  <c r="DB226" s="10"/>
      <c r="DC226" s="10"/>
      <c r="DD226" s="10"/>
      <c r="DE226" s="10"/>
      <c r="DF226" s="10"/>
      <c r="DG226" s="10"/>
      <c r="DH226" s="10"/>
      <c r="DI226" s="10"/>
      <c r="DJ226" s="10"/>
      <c r="DK226" s="10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2.75" hidden="false" customHeight="false" outlineLevel="0" collapsed="false">
      <c r="A227" s="1" t="s">
        <v>50</v>
      </c>
      <c r="B227" s="8"/>
      <c r="C227" s="8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  <c r="BL227" s="10"/>
      <c r="BM227" s="10"/>
      <c r="BN227" s="10"/>
      <c r="BO227" s="10"/>
      <c r="BP227" s="10"/>
      <c r="BQ227" s="10"/>
      <c r="BR227" s="10"/>
      <c r="BS227" s="10"/>
      <c r="BT227" s="10"/>
      <c r="BU227" s="10"/>
      <c r="BV227" s="10"/>
      <c r="BW227" s="10"/>
      <c r="BX227" s="10"/>
      <c r="BY227" s="10"/>
      <c r="BZ227" s="10"/>
      <c r="CA227" s="10"/>
      <c r="CB227" s="10"/>
      <c r="CC227" s="10"/>
      <c r="CD227" s="10"/>
      <c r="CE227" s="10"/>
      <c r="CF227" s="10"/>
      <c r="CG227" s="10"/>
      <c r="CH227" s="10"/>
      <c r="CI227" s="10"/>
      <c r="CJ227" s="10"/>
      <c r="CK227" s="10"/>
      <c r="CL227" s="10"/>
      <c r="CM227" s="10"/>
      <c r="CN227" s="10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  <c r="DB227" s="10"/>
      <c r="DC227" s="10"/>
      <c r="DD227" s="10"/>
      <c r="DE227" s="10"/>
      <c r="DF227" s="10"/>
      <c r="DG227" s="10"/>
      <c r="DH227" s="10"/>
      <c r="DI227" s="10"/>
      <c r="DJ227" s="10"/>
      <c r="DK227" s="10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2.75" hidden="false" customHeight="false" outlineLevel="0" collapsed="false">
      <c r="A228" s="1" t="s">
        <v>50</v>
      </c>
      <c r="B228" s="8"/>
      <c r="C228" s="8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  <c r="BL228" s="10"/>
      <c r="BM228" s="10"/>
      <c r="BN228" s="10"/>
      <c r="BO228" s="10"/>
      <c r="BP228" s="10"/>
      <c r="BQ228" s="10"/>
      <c r="BR228" s="10"/>
      <c r="BS228" s="10"/>
      <c r="BT228" s="10"/>
      <c r="BU228" s="10"/>
      <c r="BV228" s="10"/>
      <c r="BW228" s="10"/>
      <c r="BX228" s="10"/>
      <c r="BY228" s="10"/>
      <c r="BZ228" s="10"/>
      <c r="CA228" s="10"/>
      <c r="CB228" s="10"/>
      <c r="CC228" s="10"/>
      <c r="CD228" s="10"/>
      <c r="CE228" s="10"/>
      <c r="CF228" s="10"/>
      <c r="CG228" s="10"/>
      <c r="CH228" s="10"/>
      <c r="CI228" s="10"/>
      <c r="CJ228" s="10"/>
      <c r="CK228" s="10"/>
      <c r="CL228" s="10"/>
      <c r="CM228" s="10"/>
      <c r="CN228" s="10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  <c r="DB228" s="10"/>
      <c r="DC228" s="10"/>
      <c r="DD228" s="10"/>
      <c r="DE228" s="10"/>
      <c r="DF228" s="10"/>
      <c r="DG228" s="10"/>
      <c r="DH228" s="10"/>
      <c r="DI228" s="10"/>
      <c r="DJ228" s="10"/>
      <c r="DK228" s="10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2.75" hidden="false" customHeight="false" outlineLevel="0" collapsed="false">
      <c r="A229" s="1" t="s">
        <v>49</v>
      </c>
      <c r="B229" s="8"/>
      <c r="C229" s="8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  <c r="BL229" s="10"/>
      <c r="BM229" s="10"/>
      <c r="BN229" s="10"/>
      <c r="BO229" s="10"/>
      <c r="BP229" s="10"/>
      <c r="BQ229" s="10"/>
      <c r="BR229" s="10"/>
      <c r="BS229" s="10"/>
      <c r="BT229" s="10"/>
      <c r="BU229" s="10"/>
      <c r="BV229" s="10"/>
      <c r="BW229" s="10"/>
      <c r="BX229" s="10"/>
      <c r="BY229" s="10"/>
      <c r="BZ229" s="10"/>
      <c r="CA229" s="10"/>
      <c r="CB229" s="10"/>
      <c r="CC229" s="10"/>
      <c r="CD229" s="10"/>
      <c r="CE229" s="10"/>
      <c r="CF229" s="10"/>
      <c r="CG229" s="10"/>
      <c r="CH229" s="10"/>
      <c r="CI229" s="10"/>
      <c r="CJ229" s="10"/>
      <c r="CK229" s="10"/>
      <c r="CL229" s="10"/>
      <c r="CM229" s="10"/>
      <c r="CN229" s="10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  <c r="DB229" s="10"/>
      <c r="DC229" s="10"/>
      <c r="DD229" s="10"/>
      <c r="DE229" s="10"/>
      <c r="DF229" s="10"/>
      <c r="DG229" s="10"/>
      <c r="DH229" s="10"/>
      <c r="DI229" s="10"/>
      <c r="DJ229" s="10"/>
      <c r="DK229" s="10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2.75" hidden="false" customHeight="false" outlineLevel="0" collapsed="false">
      <c r="A230" s="1" t="s">
        <v>24</v>
      </c>
      <c r="B230" s="8"/>
      <c r="C230" s="8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  <c r="BL230" s="10"/>
      <c r="BM230" s="10"/>
      <c r="BN230" s="10"/>
      <c r="BO230" s="10"/>
      <c r="BP230" s="10"/>
      <c r="BQ230" s="10"/>
      <c r="BR230" s="10"/>
      <c r="BS230" s="10"/>
      <c r="BT230" s="10"/>
      <c r="BU230" s="10"/>
      <c r="BV230" s="10"/>
      <c r="BW230" s="10"/>
      <c r="BX230" s="10"/>
      <c r="BY230" s="10"/>
      <c r="BZ230" s="10"/>
      <c r="CA230" s="10"/>
      <c r="CB230" s="10"/>
      <c r="CC230" s="10"/>
      <c r="CD230" s="10"/>
      <c r="CE230" s="10"/>
      <c r="CF230" s="10"/>
      <c r="CG230" s="10"/>
      <c r="CH230" s="10"/>
      <c r="CI230" s="10"/>
      <c r="CJ230" s="10"/>
      <c r="CK230" s="10"/>
      <c r="CL230" s="10"/>
      <c r="CM230" s="10"/>
      <c r="CN230" s="10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  <c r="DB230" s="10"/>
      <c r="DC230" s="10"/>
      <c r="DD230" s="10"/>
      <c r="DE230" s="10"/>
      <c r="DF230" s="10"/>
      <c r="DG230" s="10"/>
      <c r="DH230" s="10"/>
      <c r="DI230" s="10"/>
      <c r="DJ230" s="10"/>
      <c r="DK230" s="10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2.75" hidden="false" customHeight="false" outlineLevel="0" collapsed="false">
      <c r="A231" s="1" t="s">
        <v>28</v>
      </c>
      <c r="B231" s="8"/>
      <c r="C231" s="8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  <c r="BL231" s="10"/>
      <c r="BM231" s="10"/>
      <c r="BN231" s="10"/>
      <c r="BO231" s="10"/>
      <c r="BP231" s="10"/>
      <c r="BQ231" s="10"/>
      <c r="BR231" s="10"/>
      <c r="BS231" s="10"/>
      <c r="BT231" s="10"/>
      <c r="BU231" s="10"/>
      <c r="BV231" s="10"/>
      <c r="BW231" s="10"/>
      <c r="BX231" s="10"/>
      <c r="BY231" s="10"/>
      <c r="BZ231" s="10"/>
      <c r="CA231" s="10"/>
      <c r="CB231" s="10"/>
      <c r="CC231" s="10"/>
      <c r="CD231" s="10"/>
      <c r="CE231" s="10"/>
      <c r="CF231" s="10"/>
      <c r="CG231" s="10"/>
      <c r="CH231" s="10"/>
      <c r="CI231" s="10"/>
      <c r="CJ231" s="10"/>
      <c r="CK231" s="10"/>
      <c r="CL231" s="10"/>
      <c r="CM231" s="10"/>
      <c r="CN231" s="10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  <c r="DB231" s="10"/>
      <c r="DC231" s="10"/>
      <c r="DD231" s="10"/>
      <c r="DE231" s="10"/>
      <c r="DF231" s="10"/>
      <c r="DG231" s="10"/>
      <c r="DH231" s="10"/>
      <c r="DI231" s="10"/>
      <c r="DJ231" s="10"/>
      <c r="DK231" s="10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2.75" hidden="false" customHeight="false" outlineLevel="0" collapsed="false">
      <c r="A232" s="1" t="s">
        <v>88</v>
      </c>
      <c r="B232" s="8"/>
      <c r="C232" s="8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  <c r="BL232" s="10"/>
      <c r="BM232" s="10"/>
      <c r="BN232" s="10"/>
      <c r="BO232" s="10"/>
      <c r="BP232" s="10"/>
      <c r="BQ232" s="10"/>
      <c r="BR232" s="10"/>
      <c r="BS232" s="10"/>
      <c r="BT232" s="10"/>
      <c r="BU232" s="10"/>
      <c r="BV232" s="10"/>
      <c r="BW232" s="10"/>
      <c r="BX232" s="10"/>
      <c r="BY232" s="10"/>
      <c r="BZ232" s="10"/>
      <c r="CA232" s="10"/>
      <c r="CB232" s="10"/>
      <c r="CC232" s="10"/>
      <c r="CD232" s="10"/>
      <c r="CE232" s="10"/>
      <c r="CF232" s="10"/>
      <c r="CG232" s="10"/>
      <c r="CH232" s="10"/>
      <c r="CI232" s="10"/>
      <c r="CJ232" s="10"/>
      <c r="CK232" s="10"/>
      <c r="CL232" s="10"/>
      <c r="CM232" s="10"/>
      <c r="CN232" s="10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  <c r="DB232" s="10"/>
      <c r="DC232" s="10"/>
      <c r="DD232" s="10"/>
      <c r="DE232" s="10"/>
      <c r="DF232" s="10"/>
      <c r="DG232" s="10"/>
      <c r="DH232" s="10"/>
      <c r="DI232" s="10"/>
      <c r="DJ232" s="10"/>
      <c r="DK232" s="10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2.75" hidden="false" customHeight="false" outlineLevel="0" collapsed="false">
      <c r="A233" s="1" t="s">
        <v>38</v>
      </c>
      <c r="B233" s="8"/>
      <c r="C233" s="8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  <c r="BL233" s="10"/>
      <c r="BM233" s="10"/>
      <c r="BN233" s="10"/>
      <c r="BO233" s="10"/>
      <c r="BP233" s="10"/>
      <c r="BQ233" s="10"/>
      <c r="BR233" s="10"/>
      <c r="BS233" s="10"/>
      <c r="BT233" s="10"/>
      <c r="BU233" s="10"/>
      <c r="BV233" s="10"/>
      <c r="BW233" s="10"/>
      <c r="BX233" s="10"/>
      <c r="BY233" s="10"/>
      <c r="BZ233" s="10"/>
      <c r="CA233" s="10"/>
      <c r="CB233" s="10"/>
      <c r="CC233" s="10"/>
      <c r="CD233" s="10"/>
      <c r="CE233" s="10"/>
      <c r="CF233" s="10"/>
      <c r="CG233" s="10"/>
      <c r="CH233" s="10"/>
      <c r="CI233" s="10"/>
      <c r="CJ233" s="10"/>
      <c r="CK233" s="10"/>
      <c r="CL233" s="10"/>
      <c r="CM233" s="10"/>
      <c r="CN233" s="10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  <c r="DB233" s="10"/>
      <c r="DC233" s="10"/>
      <c r="DD233" s="10"/>
      <c r="DE233" s="10"/>
      <c r="DF233" s="10"/>
      <c r="DG233" s="10"/>
      <c r="DH233" s="10"/>
      <c r="DI233" s="10"/>
      <c r="DJ233" s="10"/>
      <c r="DK233" s="10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2.75" hidden="false" customHeight="false" outlineLevel="0" collapsed="false">
      <c r="A234" s="1" t="s">
        <v>116</v>
      </c>
      <c r="B234" s="8"/>
      <c r="C234" s="8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  <c r="BL234" s="10"/>
      <c r="BM234" s="10"/>
      <c r="BN234" s="10"/>
      <c r="BO234" s="10"/>
      <c r="BP234" s="10"/>
      <c r="BQ234" s="10"/>
      <c r="BR234" s="10"/>
      <c r="BS234" s="10"/>
      <c r="BT234" s="10"/>
      <c r="BU234" s="10"/>
      <c r="BV234" s="10"/>
      <c r="BW234" s="10"/>
      <c r="BX234" s="10"/>
      <c r="BY234" s="10"/>
      <c r="BZ234" s="10"/>
      <c r="CA234" s="10"/>
      <c r="CB234" s="10"/>
      <c r="CC234" s="10"/>
      <c r="CD234" s="10"/>
      <c r="CE234" s="10"/>
      <c r="CF234" s="10"/>
      <c r="CG234" s="10"/>
      <c r="CH234" s="10"/>
      <c r="CI234" s="10"/>
      <c r="CJ234" s="10"/>
      <c r="CK234" s="10"/>
      <c r="CL234" s="10"/>
      <c r="CM234" s="10"/>
      <c r="CN234" s="10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  <c r="DB234" s="10"/>
      <c r="DC234" s="10"/>
      <c r="DD234" s="10"/>
      <c r="DE234" s="10"/>
      <c r="DF234" s="10"/>
      <c r="DG234" s="10"/>
      <c r="DH234" s="10"/>
      <c r="DI234" s="10"/>
      <c r="DJ234" s="10"/>
      <c r="DK234" s="10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2.75" hidden="false" customHeight="false" outlineLevel="0" collapsed="false">
      <c r="A235" s="1" t="s">
        <v>116</v>
      </c>
      <c r="B235" s="8"/>
      <c r="C235" s="8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  <c r="BL235" s="10"/>
      <c r="BM235" s="10"/>
      <c r="BN235" s="10"/>
      <c r="BO235" s="10"/>
      <c r="BP235" s="10"/>
      <c r="BQ235" s="10"/>
      <c r="BR235" s="10"/>
      <c r="BS235" s="10"/>
      <c r="BT235" s="10"/>
      <c r="BU235" s="10"/>
      <c r="BV235" s="10"/>
      <c r="BW235" s="10"/>
      <c r="BX235" s="10"/>
      <c r="BY235" s="10"/>
      <c r="BZ235" s="10"/>
      <c r="CA235" s="10"/>
      <c r="CB235" s="10"/>
      <c r="CC235" s="10"/>
      <c r="CD235" s="10"/>
      <c r="CE235" s="10"/>
      <c r="CF235" s="10"/>
      <c r="CG235" s="10"/>
      <c r="CH235" s="10"/>
      <c r="CI235" s="10"/>
      <c r="CJ235" s="10"/>
      <c r="CK235" s="10"/>
      <c r="CL235" s="10"/>
      <c r="CM235" s="10"/>
      <c r="CN235" s="10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  <c r="DB235" s="10"/>
      <c r="DC235" s="10"/>
      <c r="DD235" s="10"/>
      <c r="DE235" s="10"/>
      <c r="DF235" s="10"/>
      <c r="DG235" s="10"/>
      <c r="DH235" s="10"/>
      <c r="DI235" s="10"/>
      <c r="DJ235" s="10"/>
      <c r="DK235" s="10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2.75" hidden="false" customHeight="false" outlineLevel="0" collapsed="false">
      <c r="A236" s="1" t="s">
        <v>117</v>
      </c>
      <c r="B236" s="8"/>
      <c r="C236" s="8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  <c r="BL236" s="10"/>
      <c r="BM236" s="10"/>
      <c r="BN236" s="10"/>
      <c r="BO236" s="10"/>
      <c r="BP236" s="10"/>
      <c r="BQ236" s="10"/>
      <c r="BR236" s="10"/>
      <c r="BS236" s="10"/>
      <c r="BT236" s="10"/>
      <c r="BU236" s="10"/>
      <c r="BV236" s="10"/>
      <c r="BW236" s="10"/>
      <c r="BX236" s="10"/>
      <c r="BY236" s="10"/>
      <c r="BZ236" s="10"/>
      <c r="CA236" s="10"/>
      <c r="CB236" s="10"/>
      <c r="CC236" s="10"/>
      <c r="CD236" s="10"/>
      <c r="CE236" s="10"/>
      <c r="CF236" s="10"/>
      <c r="CG236" s="10"/>
      <c r="CH236" s="10"/>
      <c r="CI236" s="10"/>
      <c r="CJ236" s="10"/>
      <c r="CK236" s="10"/>
      <c r="CL236" s="10"/>
      <c r="CM236" s="10"/>
      <c r="CN236" s="10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  <c r="DB236" s="10"/>
      <c r="DC236" s="10"/>
      <c r="DD236" s="10"/>
      <c r="DE236" s="10"/>
      <c r="DF236" s="10"/>
      <c r="DG236" s="10"/>
      <c r="DH236" s="10"/>
      <c r="DI236" s="10"/>
      <c r="DJ236" s="10"/>
      <c r="DK236" s="10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2.75" hidden="false" customHeight="false" outlineLevel="0" collapsed="false">
      <c r="A237" s="1" t="s">
        <v>117</v>
      </c>
      <c r="B237" s="8"/>
      <c r="C237" s="8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  <c r="BL237" s="10"/>
      <c r="BM237" s="10"/>
      <c r="BN237" s="10"/>
      <c r="BO237" s="10"/>
      <c r="BP237" s="10"/>
      <c r="BQ237" s="10"/>
      <c r="BR237" s="10"/>
      <c r="BS237" s="10"/>
      <c r="BT237" s="10"/>
      <c r="BU237" s="10"/>
      <c r="BV237" s="10"/>
      <c r="BW237" s="10"/>
      <c r="BX237" s="10"/>
      <c r="BY237" s="10"/>
      <c r="BZ237" s="10"/>
      <c r="CA237" s="10"/>
      <c r="CB237" s="10"/>
      <c r="CC237" s="10"/>
      <c r="CD237" s="10"/>
      <c r="CE237" s="10"/>
      <c r="CF237" s="10"/>
      <c r="CG237" s="10"/>
      <c r="CH237" s="10"/>
      <c r="CI237" s="10"/>
      <c r="CJ237" s="10"/>
      <c r="CK237" s="10"/>
      <c r="CL237" s="10"/>
      <c r="CM237" s="10"/>
      <c r="CN237" s="10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  <c r="DB237" s="10"/>
      <c r="DC237" s="10"/>
      <c r="DD237" s="10"/>
      <c r="DE237" s="10"/>
      <c r="DF237" s="10"/>
      <c r="DG237" s="10"/>
      <c r="DH237" s="10"/>
      <c r="DI237" s="10"/>
      <c r="DJ237" s="10"/>
      <c r="DK237" s="10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2.75" hidden="false" customHeight="false" outlineLevel="0" collapsed="false">
      <c r="A238" s="1" t="s">
        <v>118</v>
      </c>
      <c r="B238" s="8"/>
      <c r="C238" s="8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  <c r="BL238" s="10"/>
      <c r="BM238" s="10"/>
      <c r="BN238" s="10"/>
      <c r="BO238" s="10"/>
      <c r="BP238" s="10"/>
      <c r="BQ238" s="10"/>
      <c r="BR238" s="10"/>
      <c r="BS238" s="10"/>
      <c r="BT238" s="10"/>
      <c r="BU238" s="10"/>
      <c r="BV238" s="10"/>
      <c r="BW238" s="10"/>
      <c r="BX238" s="10"/>
      <c r="BY238" s="10"/>
      <c r="BZ238" s="10"/>
      <c r="CA238" s="10"/>
      <c r="CB238" s="10"/>
      <c r="CC238" s="10"/>
      <c r="CD238" s="10"/>
      <c r="CE238" s="10"/>
      <c r="CF238" s="10"/>
      <c r="CG238" s="10"/>
      <c r="CH238" s="10"/>
      <c r="CI238" s="10"/>
      <c r="CJ238" s="10"/>
      <c r="CK238" s="10"/>
      <c r="CL238" s="10"/>
      <c r="CM238" s="10"/>
      <c r="CN238" s="10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  <c r="DB238" s="10"/>
      <c r="DC238" s="10"/>
      <c r="DD238" s="10"/>
      <c r="DE238" s="10"/>
      <c r="DF238" s="10"/>
      <c r="DG238" s="10"/>
      <c r="DH238" s="10"/>
      <c r="DI238" s="10"/>
      <c r="DJ238" s="10"/>
      <c r="DK238" s="10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2.75" hidden="false" customHeight="false" outlineLevel="0" collapsed="false">
      <c r="A239" s="1" t="s">
        <v>118</v>
      </c>
      <c r="B239" s="8"/>
      <c r="C239" s="8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  <c r="BL239" s="10"/>
      <c r="BM239" s="10"/>
      <c r="BN239" s="10"/>
      <c r="BO239" s="10"/>
      <c r="BP239" s="10"/>
      <c r="BQ239" s="10"/>
      <c r="BR239" s="10"/>
      <c r="BS239" s="10"/>
      <c r="BT239" s="10"/>
      <c r="BU239" s="10"/>
      <c r="BV239" s="10"/>
      <c r="BW239" s="10"/>
      <c r="BX239" s="10"/>
      <c r="BY239" s="10"/>
      <c r="BZ239" s="10"/>
      <c r="CA239" s="10"/>
      <c r="CB239" s="10"/>
      <c r="CC239" s="10"/>
      <c r="CD239" s="10"/>
      <c r="CE239" s="10"/>
      <c r="CF239" s="10"/>
      <c r="CG239" s="10"/>
      <c r="CH239" s="10"/>
      <c r="CI239" s="10"/>
      <c r="CJ239" s="10"/>
      <c r="CK239" s="10"/>
      <c r="CL239" s="10"/>
      <c r="CM239" s="10"/>
      <c r="CN239" s="10"/>
      <c r="CO239" s="10"/>
      <c r="CP239" s="10"/>
      <c r="CQ239" s="10"/>
      <c r="CR239" s="10"/>
      <c r="CS239" s="10"/>
      <c r="CT239" s="10"/>
      <c r="CU239" s="10"/>
      <c r="CV239" s="10"/>
      <c r="CW239" s="10"/>
      <c r="CX239" s="10"/>
      <c r="CY239" s="10"/>
      <c r="CZ239" s="10"/>
      <c r="DA239" s="10"/>
      <c r="DB239" s="10"/>
      <c r="DC239" s="10"/>
      <c r="DD239" s="10"/>
      <c r="DE239" s="10"/>
      <c r="DF239" s="10"/>
      <c r="DG239" s="10"/>
      <c r="DH239" s="10"/>
      <c r="DI239" s="10"/>
      <c r="DJ239" s="10"/>
      <c r="DK239" s="10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2.75" hidden="false" customHeight="false" outlineLevel="0" collapsed="false">
      <c r="A240" s="1" t="s">
        <v>15</v>
      </c>
      <c r="B240" s="8"/>
      <c r="C240" s="8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  <c r="BL240" s="10"/>
      <c r="BM240" s="10"/>
      <c r="BN240" s="10"/>
      <c r="BO240" s="10"/>
      <c r="BP240" s="10"/>
      <c r="BQ240" s="10"/>
      <c r="BR240" s="10"/>
      <c r="BS240" s="10"/>
      <c r="BT240" s="10"/>
      <c r="BU240" s="10"/>
      <c r="BV240" s="10"/>
      <c r="BW240" s="10"/>
      <c r="BX240" s="10"/>
      <c r="BY240" s="10"/>
      <c r="BZ240" s="10"/>
      <c r="CA240" s="10"/>
      <c r="CB240" s="10"/>
      <c r="CC240" s="10"/>
      <c r="CD240" s="10"/>
      <c r="CE240" s="10"/>
      <c r="CF240" s="10"/>
      <c r="CG240" s="10"/>
      <c r="CH240" s="10"/>
      <c r="CI240" s="10"/>
      <c r="CJ240" s="10"/>
      <c r="CK240" s="10"/>
      <c r="CL240" s="10"/>
      <c r="CM240" s="10"/>
      <c r="CN240" s="10"/>
      <c r="CO240" s="10"/>
      <c r="CP240" s="10"/>
      <c r="CQ240" s="10"/>
      <c r="CR240" s="10"/>
      <c r="CS240" s="10"/>
      <c r="CT240" s="10"/>
      <c r="CU240" s="10"/>
      <c r="CV240" s="10"/>
      <c r="CW240" s="10"/>
      <c r="CX240" s="10"/>
      <c r="CY240" s="10"/>
      <c r="CZ240" s="10"/>
      <c r="DA240" s="10"/>
      <c r="DB240" s="10"/>
      <c r="DC240" s="10"/>
      <c r="DD240" s="10"/>
      <c r="DE240" s="10"/>
      <c r="DF240" s="10"/>
      <c r="DG240" s="10"/>
      <c r="DH240" s="10"/>
      <c r="DI240" s="10"/>
      <c r="DJ240" s="10"/>
      <c r="DK240" s="10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2.75" hidden="false" customHeight="false" outlineLevel="0" collapsed="false">
      <c r="A241" s="1" t="s">
        <v>33</v>
      </c>
      <c r="B241" s="8"/>
      <c r="C241" s="8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  <c r="BL241" s="10"/>
      <c r="BM241" s="10"/>
      <c r="BN241" s="10"/>
      <c r="BO241" s="10"/>
      <c r="BP241" s="10"/>
      <c r="BQ241" s="10"/>
      <c r="BR241" s="10"/>
      <c r="BS241" s="10"/>
      <c r="BT241" s="10"/>
      <c r="BU241" s="10"/>
      <c r="BV241" s="10"/>
      <c r="BW241" s="10"/>
      <c r="BX241" s="10"/>
      <c r="BY241" s="10"/>
      <c r="BZ241" s="10"/>
      <c r="CA241" s="10"/>
      <c r="CB241" s="10"/>
      <c r="CC241" s="10"/>
      <c r="CD241" s="10"/>
      <c r="CE241" s="10"/>
      <c r="CF241" s="10"/>
      <c r="CG241" s="10"/>
      <c r="CH241" s="10"/>
      <c r="CI241" s="10"/>
      <c r="CJ241" s="10"/>
      <c r="CK241" s="10"/>
      <c r="CL241" s="10"/>
      <c r="CM241" s="10"/>
      <c r="CN241" s="10"/>
      <c r="CO241" s="10"/>
      <c r="CP241" s="10"/>
      <c r="CQ241" s="10"/>
      <c r="CR241" s="10"/>
      <c r="CS241" s="10"/>
      <c r="CT241" s="10"/>
      <c r="CU241" s="10"/>
      <c r="CV241" s="10"/>
      <c r="CW241" s="10"/>
      <c r="CX241" s="10"/>
      <c r="CY241" s="10"/>
      <c r="CZ241" s="10"/>
      <c r="DA241" s="10"/>
      <c r="DB241" s="10"/>
      <c r="DC241" s="10"/>
      <c r="DD241" s="10"/>
      <c r="DE241" s="10"/>
      <c r="DF241" s="10"/>
      <c r="DG241" s="10"/>
      <c r="DH241" s="10"/>
      <c r="DI241" s="10"/>
      <c r="DJ241" s="10"/>
      <c r="DK241" s="10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2.75" hidden="false" customHeight="false" outlineLevel="0" collapsed="false">
      <c r="A242" s="1" t="s">
        <v>119</v>
      </c>
      <c r="B242" s="8"/>
      <c r="C242" s="8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  <c r="BL242" s="10"/>
      <c r="BM242" s="10"/>
      <c r="BN242" s="10"/>
      <c r="BO242" s="10"/>
      <c r="BP242" s="10"/>
      <c r="BQ242" s="10"/>
      <c r="BR242" s="10"/>
      <c r="BS242" s="10"/>
      <c r="BT242" s="10"/>
      <c r="BU242" s="10"/>
      <c r="BV242" s="10"/>
      <c r="BW242" s="10"/>
      <c r="BX242" s="10"/>
      <c r="BY242" s="10"/>
      <c r="BZ242" s="10"/>
      <c r="CA242" s="10"/>
      <c r="CB242" s="10"/>
      <c r="CC242" s="10"/>
      <c r="CD242" s="10"/>
      <c r="CE242" s="10"/>
      <c r="CF242" s="10"/>
      <c r="CG242" s="10"/>
      <c r="CH242" s="10"/>
      <c r="CI242" s="10"/>
      <c r="CJ242" s="10"/>
      <c r="CK242" s="10"/>
      <c r="CL242" s="10"/>
      <c r="CM242" s="10"/>
      <c r="CN242" s="10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  <c r="DB242" s="10"/>
      <c r="DC242" s="10"/>
      <c r="DD242" s="10"/>
      <c r="DE242" s="10"/>
      <c r="DF242" s="10"/>
      <c r="DG242" s="10"/>
      <c r="DH242" s="10"/>
      <c r="DI242" s="10"/>
      <c r="DJ242" s="10"/>
      <c r="DK242" s="10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2.75" hidden="false" customHeight="false" outlineLevel="0" collapsed="false">
      <c r="A243" s="1" t="s">
        <v>95</v>
      </c>
      <c r="B243" s="8"/>
      <c r="C243" s="8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  <c r="BL243" s="10"/>
      <c r="BM243" s="10"/>
      <c r="BN243" s="10"/>
      <c r="BO243" s="10"/>
      <c r="BP243" s="10"/>
      <c r="BQ243" s="10"/>
      <c r="BR243" s="10"/>
      <c r="BS243" s="10"/>
      <c r="BT243" s="10"/>
      <c r="BU243" s="10"/>
      <c r="BV243" s="10"/>
      <c r="BW243" s="10"/>
      <c r="BX243" s="10"/>
      <c r="BY243" s="10"/>
      <c r="BZ243" s="10"/>
      <c r="CA243" s="10"/>
      <c r="CB243" s="10"/>
      <c r="CC243" s="10"/>
      <c r="CD243" s="10"/>
      <c r="CE243" s="10"/>
      <c r="CF243" s="10"/>
      <c r="CG243" s="10"/>
      <c r="CH243" s="10"/>
      <c r="CI243" s="10"/>
      <c r="CJ243" s="10"/>
      <c r="CK243" s="10"/>
      <c r="CL243" s="10"/>
      <c r="CM243" s="10"/>
      <c r="CN243" s="10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  <c r="DB243" s="10"/>
      <c r="DC243" s="10"/>
      <c r="DD243" s="10"/>
      <c r="DE243" s="10"/>
      <c r="DF243" s="10"/>
      <c r="DG243" s="10"/>
      <c r="DH243" s="10"/>
      <c r="DI243" s="10"/>
      <c r="DJ243" s="10"/>
      <c r="DK243" s="10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2.75" hidden="false" customHeight="false" outlineLevel="0" collapsed="false">
      <c r="A244" s="1" t="s">
        <v>120</v>
      </c>
      <c r="B244" s="8"/>
      <c r="C244" s="8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  <c r="BL244" s="10"/>
      <c r="BM244" s="10"/>
      <c r="BN244" s="10"/>
      <c r="BO244" s="10"/>
      <c r="BP244" s="10"/>
      <c r="BQ244" s="10"/>
      <c r="BR244" s="10"/>
      <c r="BS244" s="10"/>
      <c r="BT244" s="10"/>
      <c r="BU244" s="10"/>
      <c r="BV244" s="10"/>
      <c r="BW244" s="10"/>
      <c r="BX244" s="10"/>
      <c r="BY244" s="10"/>
      <c r="BZ244" s="10"/>
      <c r="CA244" s="10"/>
      <c r="CB244" s="10"/>
      <c r="CC244" s="10"/>
      <c r="CD244" s="10"/>
      <c r="CE244" s="10"/>
      <c r="CF244" s="10"/>
      <c r="CG244" s="10"/>
      <c r="CH244" s="10"/>
      <c r="CI244" s="10"/>
      <c r="CJ244" s="10"/>
      <c r="CK244" s="10"/>
      <c r="CL244" s="10"/>
      <c r="CM244" s="10"/>
      <c r="CN244" s="10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  <c r="DB244" s="10"/>
      <c r="DC244" s="10"/>
      <c r="DD244" s="10"/>
      <c r="DE244" s="10"/>
      <c r="DF244" s="10"/>
      <c r="DG244" s="10"/>
      <c r="DH244" s="10"/>
      <c r="DI244" s="10"/>
      <c r="DJ244" s="10"/>
      <c r="DK244" s="10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2.75" hidden="false" customHeight="false" outlineLevel="0" collapsed="false">
      <c r="A245" s="1" t="s">
        <v>121</v>
      </c>
      <c r="B245" s="8"/>
      <c r="C245" s="8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  <c r="BL245" s="10"/>
      <c r="BM245" s="10"/>
      <c r="BN245" s="10"/>
      <c r="BO245" s="10"/>
      <c r="BP245" s="10"/>
      <c r="BQ245" s="10"/>
      <c r="BR245" s="10"/>
      <c r="BS245" s="10"/>
      <c r="BT245" s="10"/>
      <c r="BU245" s="10"/>
      <c r="BV245" s="10"/>
      <c r="BW245" s="10"/>
      <c r="BX245" s="10"/>
      <c r="BY245" s="10"/>
      <c r="BZ245" s="10"/>
      <c r="CA245" s="10"/>
      <c r="CB245" s="10"/>
      <c r="CC245" s="10"/>
      <c r="CD245" s="10"/>
      <c r="CE245" s="10"/>
      <c r="CF245" s="10"/>
      <c r="CG245" s="10"/>
      <c r="CH245" s="10"/>
      <c r="CI245" s="10"/>
      <c r="CJ245" s="10"/>
      <c r="CK245" s="10"/>
      <c r="CL245" s="10"/>
      <c r="CM245" s="10"/>
      <c r="CN245" s="10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  <c r="DB245" s="10"/>
      <c r="DC245" s="10"/>
      <c r="DD245" s="10"/>
      <c r="DE245" s="10"/>
      <c r="DF245" s="10"/>
      <c r="DG245" s="10"/>
      <c r="DH245" s="10"/>
      <c r="DI245" s="10"/>
      <c r="DJ245" s="10"/>
      <c r="DK245" s="10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2.75" hidden="false" customHeight="false" outlineLevel="0" collapsed="false">
      <c r="A246" s="1" t="s">
        <v>104</v>
      </c>
      <c r="B246" s="8"/>
      <c r="C246" s="8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  <c r="BL246" s="10"/>
      <c r="BM246" s="10"/>
      <c r="BN246" s="10"/>
      <c r="BO246" s="10"/>
      <c r="BP246" s="10"/>
      <c r="BQ246" s="10"/>
      <c r="BR246" s="10"/>
      <c r="BS246" s="10"/>
      <c r="BT246" s="10"/>
      <c r="BU246" s="10"/>
      <c r="BV246" s="10"/>
      <c r="BW246" s="10"/>
      <c r="BX246" s="10"/>
      <c r="BY246" s="10"/>
      <c r="BZ246" s="10"/>
      <c r="CA246" s="10"/>
      <c r="CB246" s="10"/>
      <c r="CC246" s="10"/>
      <c r="CD246" s="10"/>
      <c r="CE246" s="10"/>
      <c r="CF246" s="10"/>
      <c r="CG246" s="10"/>
      <c r="CH246" s="10"/>
      <c r="CI246" s="10"/>
      <c r="CJ246" s="10"/>
      <c r="CK246" s="10"/>
      <c r="CL246" s="10"/>
      <c r="CM246" s="10"/>
      <c r="CN246" s="10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  <c r="DB246" s="10"/>
      <c r="DC246" s="10"/>
      <c r="DD246" s="10"/>
      <c r="DE246" s="10"/>
      <c r="DF246" s="10"/>
      <c r="DG246" s="10"/>
      <c r="DH246" s="10"/>
      <c r="DI246" s="10"/>
      <c r="DJ246" s="10"/>
      <c r="DK246" s="10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2.75" hidden="false" customHeight="false" outlineLevel="0" collapsed="false">
      <c r="A247" s="1" t="s">
        <v>122</v>
      </c>
      <c r="B247" s="8"/>
      <c r="C247" s="8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  <c r="BL247" s="10"/>
      <c r="BM247" s="10"/>
      <c r="BN247" s="10"/>
      <c r="BO247" s="10"/>
      <c r="BP247" s="10"/>
      <c r="BQ247" s="10"/>
      <c r="BR247" s="10"/>
      <c r="BS247" s="10"/>
      <c r="BT247" s="10"/>
      <c r="BU247" s="10"/>
      <c r="BV247" s="10"/>
      <c r="BW247" s="10"/>
      <c r="BX247" s="10"/>
      <c r="BY247" s="10"/>
      <c r="BZ247" s="10"/>
      <c r="CA247" s="10"/>
      <c r="CB247" s="10"/>
      <c r="CC247" s="10"/>
      <c r="CD247" s="10"/>
      <c r="CE247" s="10"/>
      <c r="CF247" s="10"/>
      <c r="CG247" s="10"/>
      <c r="CH247" s="10"/>
      <c r="CI247" s="10"/>
      <c r="CJ247" s="10"/>
      <c r="CK247" s="10"/>
      <c r="CL247" s="10"/>
      <c r="CM247" s="10"/>
      <c r="CN247" s="10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  <c r="DB247" s="10"/>
      <c r="DC247" s="10"/>
      <c r="DD247" s="10"/>
      <c r="DE247" s="10"/>
      <c r="DF247" s="10"/>
      <c r="DG247" s="10"/>
      <c r="DH247" s="10"/>
      <c r="DI247" s="10"/>
      <c r="DJ247" s="10"/>
      <c r="DK247" s="10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2.75" hidden="false" customHeight="false" outlineLevel="0" collapsed="false">
      <c r="A248" s="1" t="s">
        <v>48</v>
      </c>
      <c r="B248" s="8"/>
      <c r="C248" s="8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  <c r="BL248" s="10"/>
      <c r="BM248" s="10"/>
      <c r="BN248" s="10"/>
      <c r="BO248" s="10"/>
      <c r="BP248" s="10"/>
      <c r="BQ248" s="10"/>
      <c r="BR248" s="10"/>
      <c r="BS248" s="10"/>
      <c r="BT248" s="10"/>
      <c r="BU248" s="10"/>
      <c r="BV248" s="10"/>
      <c r="BW248" s="10"/>
      <c r="BX248" s="10"/>
      <c r="BY248" s="10"/>
      <c r="BZ248" s="10"/>
      <c r="CA248" s="10"/>
      <c r="CB248" s="10"/>
      <c r="CC248" s="10"/>
      <c r="CD248" s="10"/>
      <c r="CE248" s="10"/>
      <c r="CF248" s="10"/>
      <c r="CG248" s="10"/>
      <c r="CH248" s="10"/>
      <c r="CI248" s="10"/>
      <c r="CJ248" s="10"/>
      <c r="CK248" s="10"/>
      <c r="CL248" s="10"/>
      <c r="CM248" s="10"/>
      <c r="CN248" s="10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  <c r="DB248" s="10"/>
      <c r="DC248" s="10"/>
      <c r="DD248" s="10"/>
      <c r="DE248" s="10"/>
      <c r="DF248" s="10"/>
      <c r="DG248" s="10"/>
      <c r="DH248" s="10"/>
      <c r="DI248" s="10"/>
      <c r="DJ248" s="10"/>
      <c r="DK248" s="10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2.75" hidden="false" customHeight="false" outlineLevel="0" collapsed="false">
      <c r="A249" s="1" t="s">
        <v>8</v>
      </c>
      <c r="B249" s="8"/>
      <c r="C249" s="8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  <c r="BL249" s="10"/>
      <c r="BM249" s="10"/>
      <c r="BN249" s="10"/>
      <c r="BO249" s="10"/>
      <c r="BP249" s="10"/>
      <c r="BQ249" s="10"/>
      <c r="BR249" s="10"/>
      <c r="BS249" s="10"/>
      <c r="BT249" s="10"/>
      <c r="BU249" s="10"/>
      <c r="BV249" s="10"/>
      <c r="BW249" s="10"/>
      <c r="BX249" s="10"/>
      <c r="BY249" s="10"/>
      <c r="BZ249" s="10"/>
      <c r="CA249" s="10"/>
      <c r="CB249" s="10"/>
      <c r="CC249" s="10"/>
      <c r="CD249" s="10"/>
      <c r="CE249" s="10"/>
      <c r="CF249" s="10"/>
      <c r="CG249" s="10"/>
      <c r="CH249" s="10"/>
      <c r="CI249" s="10"/>
      <c r="CJ249" s="10"/>
      <c r="CK249" s="10"/>
      <c r="CL249" s="10"/>
      <c r="CM249" s="10"/>
      <c r="CN249" s="10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  <c r="DB249" s="10"/>
      <c r="DC249" s="10"/>
      <c r="DD249" s="10"/>
      <c r="DE249" s="10"/>
      <c r="DF249" s="10"/>
      <c r="DG249" s="10"/>
      <c r="DH249" s="10"/>
      <c r="DI249" s="10"/>
      <c r="DJ249" s="10"/>
      <c r="DK249" s="10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2.75" hidden="false" customHeight="false" outlineLevel="0" collapsed="false">
      <c r="A250" s="1" t="s">
        <v>12</v>
      </c>
      <c r="B250" s="8"/>
      <c r="C250" s="8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  <c r="BL250" s="10"/>
      <c r="BM250" s="10"/>
      <c r="BN250" s="10"/>
      <c r="BO250" s="10"/>
      <c r="BP250" s="10"/>
      <c r="BQ250" s="10"/>
      <c r="BR250" s="10"/>
      <c r="BS250" s="10"/>
      <c r="BT250" s="10"/>
      <c r="BU250" s="10"/>
      <c r="BV250" s="10"/>
      <c r="BW250" s="10"/>
      <c r="BX250" s="10"/>
      <c r="BY250" s="10"/>
      <c r="BZ250" s="10"/>
      <c r="CA250" s="10"/>
      <c r="CB250" s="10"/>
      <c r="CC250" s="10"/>
      <c r="CD250" s="10"/>
      <c r="CE250" s="10"/>
      <c r="CF250" s="10"/>
      <c r="CG250" s="10"/>
      <c r="CH250" s="10"/>
      <c r="CI250" s="10"/>
      <c r="CJ250" s="10"/>
      <c r="CK250" s="10"/>
      <c r="CL250" s="10"/>
      <c r="CM250" s="10"/>
      <c r="CN250" s="10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  <c r="DB250" s="10"/>
      <c r="DC250" s="10"/>
      <c r="DD250" s="10"/>
      <c r="DE250" s="10"/>
      <c r="DF250" s="10"/>
      <c r="DG250" s="10"/>
      <c r="DH250" s="10"/>
      <c r="DI250" s="10"/>
      <c r="DJ250" s="10"/>
      <c r="DK250" s="10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2.75" hidden="false" customHeight="false" outlineLevel="0" collapsed="false">
      <c r="A251" s="1" t="s">
        <v>12</v>
      </c>
      <c r="B251" s="8"/>
      <c r="C251" s="8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  <c r="BL251" s="10"/>
      <c r="BM251" s="10"/>
      <c r="BN251" s="10"/>
      <c r="BO251" s="10"/>
      <c r="BP251" s="10"/>
      <c r="BQ251" s="10"/>
      <c r="BR251" s="10"/>
      <c r="BS251" s="10"/>
      <c r="BT251" s="10"/>
      <c r="BU251" s="10"/>
      <c r="BV251" s="10"/>
      <c r="BW251" s="10"/>
      <c r="BX251" s="10"/>
      <c r="BY251" s="10"/>
      <c r="BZ251" s="10"/>
      <c r="CA251" s="10"/>
      <c r="CB251" s="10"/>
      <c r="CC251" s="10"/>
      <c r="CD251" s="10"/>
      <c r="CE251" s="10"/>
      <c r="CF251" s="10"/>
      <c r="CG251" s="10"/>
      <c r="CH251" s="10"/>
      <c r="CI251" s="10"/>
      <c r="CJ251" s="10"/>
      <c r="CK251" s="10"/>
      <c r="CL251" s="10"/>
      <c r="CM251" s="10"/>
      <c r="CN251" s="10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  <c r="DB251" s="10"/>
      <c r="DC251" s="10"/>
      <c r="DD251" s="10"/>
      <c r="DE251" s="10"/>
      <c r="DF251" s="10"/>
      <c r="DG251" s="10"/>
      <c r="DH251" s="10"/>
      <c r="DI251" s="10"/>
      <c r="DJ251" s="10"/>
      <c r="DK251" s="10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2.75" hidden="false" customHeight="false" outlineLevel="0" collapsed="false">
      <c r="A252" s="1" t="s">
        <v>123</v>
      </c>
      <c r="B252" s="8"/>
      <c r="C252" s="8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  <c r="BL252" s="10"/>
      <c r="BM252" s="10"/>
      <c r="BN252" s="10"/>
      <c r="BO252" s="10"/>
      <c r="BP252" s="10"/>
      <c r="BQ252" s="10"/>
      <c r="BR252" s="10"/>
      <c r="BS252" s="10"/>
      <c r="BT252" s="10"/>
      <c r="BU252" s="10"/>
      <c r="BV252" s="10"/>
      <c r="BW252" s="10"/>
      <c r="BX252" s="10"/>
      <c r="BY252" s="10"/>
      <c r="BZ252" s="10"/>
      <c r="CA252" s="10"/>
      <c r="CB252" s="10"/>
      <c r="CC252" s="10"/>
      <c r="CD252" s="10"/>
      <c r="CE252" s="10"/>
      <c r="CF252" s="10"/>
      <c r="CG252" s="10"/>
      <c r="CH252" s="10"/>
      <c r="CI252" s="10"/>
      <c r="CJ252" s="10"/>
      <c r="CK252" s="10"/>
      <c r="CL252" s="10"/>
      <c r="CM252" s="10"/>
      <c r="CN252" s="10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  <c r="DB252" s="10"/>
      <c r="DC252" s="10"/>
      <c r="DD252" s="10"/>
      <c r="DE252" s="10"/>
      <c r="DF252" s="10"/>
      <c r="DG252" s="10"/>
      <c r="DH252" s="10"/>
      <c r="DI252" s="10"/>
      <c r="DJ252" s="10"/>
      <c r="DK252" s="10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2.75" hidden="false" customHeight="false" outlineLevel="0" collapsed="false">
      <c r="A253" s="1" t="s">
        <v>15</v>
      </c>
      <c r="B253" s="8"/>
      <c r="C253" s="8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  <c r="BL253" s="10"/>
      <c r="BM253" s="10"/>
      <c r="BN253" s="10"/>
      <c r="BO253" s="10"/>
      <c r="BP253" s="10"/>
      <c r="BQ253" s="10"/>
      <c r="BR253" s="10"/>
      <c r="BS253" s="10"/>
      <c r="BT253" s="10"/>
      <c r="BU253" s="10"/>
      <c r="BV253" s="10"/>
      <c r="BW253" s="10"/>
      <c r="BX253" s="10"/>
      <c r="BY253" s="10"/>
      <c r="BZ253" s="10"/>
      <c r="CA253" s="10"/>
      <c r="CB253" s="10"/>
      <c r="CC253" s="10"/>
      <c r="CD253" s="10"/>
      <c r="CE253" s="10"/>
      <c r="CF253" s="10"/>
      <c r="CG253" s="10"/>
      <c r="CH253" s="10"/>
      <c r="CI253" s="10"/>
      <c r="CJ253" s="10"/>
      <c r="CK253" s="10"/>
      <c r="CL253" s="10"/>
      <c r="CM253" s="10"/>
      <c r="CN253" s="10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  <c r="DB253" s="10"/>
      <c r="DC253" s="10"/>
      <c r="DD253" s="10"/>
      <c r="DE253" s="10"/>
      <c r="DF253" s="10"/>
      <c r="DG253" s="10"/>
      <c r="DH253" s="10"/>
      <c r="DI253" s="10"/>
      <c r="DJ253" s="10"/>
      <c r="DK253" s="10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2.75" hidden="false" customHeight="false" outlineLevel="0" collapsed="false">
      <c r="A254" s="1" t="s">
        <v>95</v>
      </c>
      <c r="B254" s="8"/>
      <c r="C254" s="8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  <c r="BL254" s="10"/>
      <c r="BM254" s="10"/>
      <c r="BN254" s="10"/>
      <c r="BO254" s="10"/>
      <c r="BP254" s="10"/>
      <c r="BQ254" s="10"/>
      <c r="BR254" s="10"/>
      <c r="BS254" s="10"/>
      <c r="BT254" s="10"/>
      <c r="BU254" s="10"/>
      <c r="BV254" s="10"/>
      <c r="BW254" s="10"/>
      <c r="BX254" s="10"/>
      <c r="BY254" s="10"/>
      <c r="BZ254" s="10"/>
      <c r="CA254" s="10"/>
      <c r="CB254" s="10"/>
      <c r="CC254" s="10"/>
      <c r="CD254" s="10"/>
      <c r="CE254" s="10"/>
      <c r="CF254" s="10"/>
      <c r="CG254" s="10"/>
      <c r="CH254" s="10"/>
      <c r="CI254" s="10"/>
      <c r="CJ254" s="10"/>
      <c r="CK254" s="10"/>
      <c r="CL254" s="10"/>
      <c r="CM254" s="10"/>
      <c r="CN254" s="10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  <c r="DB254" s="10"/>
      <c r="DC254" s="10"/>
      <c r="DD254" s="10"/>
      <c r="DE254" s="10"/>
      <c r="DF254" s="10"/>
      <c r="DG254" s="10"/>
      <c r="DH254" s="10"/>
      <c r="DI254" s="10"/>
      <c r="DJ254" s="10"/>
      <c r="DK254" s="10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2.75" hidden="false" customHeight="false" outlineLevel="0" collapsed="false">
      <c r="A255" s="1" t="s">
        <v>95</v>
      </c>
      <c r="B255" s="8"/>
      <c r="C255" s="8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  <c r="BL255" s="10"/>
      <c r="BM255" s="10"/>
      <c r="BN255" s="10"/>
      <c r="BO255" s="10"/>
      <c r="BP255" s="10"/>
      <c r="BQ255" s="10"/>
      <c r="BR255" s="10"/>
      <c r="BS255" s="10"/>
      <c r="BT255" s="10"/>
      <c r="BU255" s="10"/>
      <c r="BV255" s="10"/>
      <c r="BW255" s="10"/>
      <c r="BX255" s="10"/>
      <c r="BY255" s="10"/>
      <c r="BZ255" s="10"/>
      <c r="CA255" s="10"/>
      <c r="CB255" s="10"/>
      <c r="CC255" s="10"/>
      <c r="CD255" s="10"/>
      <c r="CE255" s="10"/>
      <c r="CF255" s="10"/>
      <c r="CG255" s="10"/>
      <c r="CH255" s="10"/>
      <c r="CI255" s="10"/>
      <c r="CJ255" s="10"/>
      <c r="CK255" s="10"/>
      <c r="CL255" s="10"/>
      <c r="CM255" s="10"/>
      <c r="CN255" s="10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  <c r="DB255" s="10"/>
      <c r="DC255" s="10"/>
      <c r="DD255" s="10"/>
      <c r="DE255" s="10"/>
      <c r="DF255" s="10"/>
      <c r="DG255" s="10"/>
      <c r="DH255" s="10"/>
      <c r="DI255" s="10"/>
      <c r="DJ255" s="10"/>
      <c r="DK255" s="10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2.75" hidden="false" customHeight="false" outlineLevel="0" collapsed="false">
      <c r="A256" s="1" t="s">
        <v>113</v>
      </c>
      <c r="B256" s="8"/>
      <c r="C256" s="8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  <c r="BL256" s="10"/>
      <c r="BM256" s="10"/>
      <c r="BN256" s="10"/>
      <c r="BO256" s="10"/>
      <c r="BP256" s="10"/>
      <c r="BQ256" s="10"/>
      <c r="BR256" s="10"/>
      <c r="BS256" s="10"/>
      <c r="BT256" s="10"/>
      <c r="BU256" s="10"/>
      <c r="BV256" s="10"/>
      <c r="BW256" s="10"/>
      <c r="BX256" s="10"/>
      <c r="BY256" s="10"/>
      <c r="BZ256" s="10"/>
      <c r="CA256" s="10"/>
      <c r="CB256" s="10"/>
      <c r="CC256" s="10"/>
      <c r="CD256" s="10"/>
      <c r="CE256" s="10"/>
      <c r="CF256" s="10"/>
      <c r="CG256" s="10"/>
      <c r="CH256" s="10"/>
      <c r="CI256" s="10"/>
      <c r="CJ256" s="10"/>
      <c r="CK256" s="10"/>
      <c r="CL256" s="10"/>
      <c r="CM256" s="10"/>
      <c r="CN256" s="10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  <c r="DB256" s="10"/>
      <c r="DC256" s="10"/>
      <c r="DD256" s="10"/>
      <c r="DE256" s="10"/>
      <c r="DF256" s="10"/>
      <c r="DG256" s="10"/>
      <c r="DH256" s="10"/>
      <c r="DI256" s="10"/>
      <c r="DJ256" s="10"/>
      <c r="DK256" s="10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2.75" hidden="false" customHeight="false" outlineLevel="0" collapsed="false">
      <c r="A257" s="1" t="s">
        <v>124</v>
      </c>
      <c r="B257" s="8"/>
      <c r="C257" s="8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  <c r="BL257" s="10"/>
      <c r="BM257" s="10"/>
      <c r="BN257" s="10"/>
      <c r="BO257" s="10"/>
      <c r="BP257" s="10"/>
      <c r="BQ257" s="10"/>
      <c r="BR257" s="10"/>
      <c r="BS257" s="10"/>
      <c r="BT257" s="10"/>
      <c r="BU257" s="10"/>
      <c r="BV257" s="10"/>
      <c r="BW257" s="10"/>
      <c r="BX257" s="10"/>
      <c r="BY257" s="10"/>
      <c r="BZ257" s="10"/>
      <c r="CA257" s="10"/>
      <c r="CB257" s="10"/>
      <c r="CC257" s="10"/>
      <c r="CD257" s="10"/>
      <c r="CE257" s="10"/>
      <c r="CF257" s="10"/>
      <c r="CG257" s="10"/>
      <c r="CH257" s="10"/>
      <c r="CI257" s="10"/>
      <c r="CJ257" s="10"/>
      <c r="CK257" s="10"/>
      <c r="CL257" s="10"/>
      <c r="CM257" s="10"/>
      <c r="CN257" s="10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  <c r="DB257" s="10"/>
      <c r="DC257" s="10"/>
      <c r="DD257" s="10"/>
      <c r="DE257" s="10"/>
      <c r="DF257" s="10"/>
      <c r="DG257" s="10"/>
      <c r="DH257" s="10"/>
      <c r="DI257" s="10"/>
      <c r="DJ257" s="10"/>
      <c r="DK257" s="10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2.75" hidden="false" customHeight="false" outlineLevel="0" collapsed="false">
      <c r="A258" s="1" t="s">
        <v>125</v>
      </c>
      <c r="B258" s="8"/>
      <c r="C258" s="8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  <c r="BL258" s="10"/>
      <c r="BM258" s="10"/>
      <c r="BN258" s="10"/>
      <c r="BO258" s="10"/>
      <c r="BP258" s="10"/>
      <c r="BQ258" s="10"/>
      <c r="BR258" s="10"/>
      <c r="BS258" s="10"/>
      <c r="BT258" s="10"/>
      <c r="BU258" s="10"/>
      <c r="BV258" s="10"/>
      <c r="BW258" s="10"/>
      <c r="BX258" s="10"/>
      <c r="BY258" s="10"/>
      <c r="BZ258" s="10"/>
      <c r="CA258" s="10"/>
      <c r="CB258" s="10"/>
      <c r="CC258" s="10"/>
      <c r="CD258" s="10"/>
      <c r="CE258" s="10"/>
      <c r="CF258" s="10"/>
      <c r="CG258" s="10"/>
      <c r="CH258" s="10"/>
      <c r="CI258" s="10"/>
      <c r="CJ258" s="10"/>
      <c r="CK258" s="10"/>
      <c r="CL258" s="10"/>
      <c r="CM258" s="10"/>
      <c r="CN258" s="10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  <c r="DB258" s="10"/>
      <c r="DC258" s="10"/>
      <c r="DD258" s="10"/>
      <c r="DE258" s="10"/>
      <c r="DF258" s="10"/>
      <c r="DG258" s="10"/>
      <c r="DH258" s="10"/>
      <c r="DI258" s="10"/>
      <c r="DJ258" s="10"/>
      <c r="DK258" s="10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2.75" hidden="false" customHeight="false" outlineLevel="0" collapsed="false">
      <c r="A259" s="1" t="s">
        <v>21</v>
      </c>
      <c r="B259" s="8"/>
      <c r="C259" s="8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  <c r="BL259" s="10"/>
      <c r="BM259" s="10"/>
      <c r="BN259" s="10"/>
      <c r="BO259" s="10"/>
      <c r="BP259" s="10"/>
      <c r="BQ259" s="10"/>
      <c r="BR259" s="10"/>
      <c r="BS259" s="10"/>
      <c r="BT259" s="10"/>
      <c r="BU259" s="10"/>
      <c r="BV259" s="10"/>
      <c r="BW259" s="10"/>
      <c r="BX259" s="10"/>
      <c r="BY259" s="10"/>
      <c r="BZ259" s="10"/>
      <c r="CA259" s="10"/>
      <c r="CB259" s="10"/>
      <c r="CC259" s="10"/>
      <c r="CD259" s="10"/>
      <c r="CE259" s="10"/>
      <c r="CF259" s="10"/>
      <c r="CG259" s="10"/>
      <c r="CH259" s="10"/>
      <c r="CI259" s="10"/>
      <c r="CJ259" s="10"/>
      <c r="CK259" s="10"/>
      <c r="CL259" s="10"/>
      <c r="CM259" s="10"/>
      <c r="CN259" s="10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  <c r="DB259" s="10"/>
      <c r="DC259" s="10"/>
      <c r="DD259" s="10"/>
      <c r="DE259" s="10"/>
      <c r="DF259" s="10"/>
      <c r="DG259" s="10"/>
      <c r="DH259" s="10"/>
      <c r="DI259" s="10"/>
      <c r="DJ259" s="10"/>
      <c r="DK259" s="10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2.75" hidden="false" customHeight="false" outlineLevel="0" collapsed="false">
      <c r="A260" s="1" t="s">
        <v>21</v>
      </c>
      <c r="B260" s="8"/>
      <c r="C260" s="8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  <c r="BL260" s="10"/>
      <c r="BM260" s="10"/>
      <c r="BN260" s="10"/>
      <c r="BO260" s="10"/>
      <c r="BP260" s="10"/>
      <c r="BQ260" s="10"/>
      <c r="BR260" s="10"/>
      <c r="BS260" s="10"/>
      <c r="BT260" s="10"/>
      <c r="BU260" s="10"/>
      <c r="BV260" s="10"/>
      <c r="BW260" s="10"/>
      <c r="BX260" s="10"/>
      <c r="BY260" s="10"/>
      <c r="BZ260" s="10"/>
      <c r="CA260" s="10"/>
      <c r="CB260" s="10"/>
      <c r="CC260" s="10"/>
      <c r="CD260" s="10"/>
      <c r="CE260" s="10"/>
      <c r="CF260" s="10"/>
      <c r="CG260" s="10"/>
      <c r="CH260" s="10"/>
      <c r="CI260" s="10"/>
      <c r="CJ260" s="10"/>
      <c r="CK260" s="10"/>
      <c r="CL260" s="10"/>
      <c r="CM260" s="10"/>
      <c r="CN260" s="10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  <c r="DB260" s="10"/>
      <c r="DC260" s="10"/>
      <c r="DD260" s="10"/>
      <c r="DE260" s="10"/>
      <c r="DF260" s="10"/>
      <c r="DG260" s="10"/>
      <c r="DH260" s="10"/>
      <c r="DI260" s="10"/>
      <c r="DJ260" s="10"/>
      <c r="DK260" s="10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2.75" hidden="false" customHeight="false" outlineLevel="0" collapsed="false">
      <c r="A261" s="1" t="s">
        <v>15</v>
      </c>
      <c r="B261" s="8"/>
      <c r="C261" s="8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  <c r="BL261" s="10"/>
      <c r="BM261" s="10"/>
      <c r="BN261" s="10"/>
      <c r="BO261" s="10"/>
      <c r="BP261" s="10"/>
      <c r="BQ261" s="10"/>
      <c r="BR261" s="10"/>
      <c r="BS261" s="10"/>
      <c r="BT261" s="10"/>
      <c r="BU261" s="10"/>
      <c r="BV261" s="10"/>
      <c r="BW261" s="10"/>
      <c r="BX261" s="10"/>
      <c r="BY261" s="10"/>
      <c r="BZ261" s="10"/>
      <c r="CA261" s="10"/>
      <c r="CB261" s="10"/>
      <c r="CC261" s="10"/>
      <c r="CD261" s="10"/>
      <c r="CE261" s="10"/>
      <c r="CF261" s="10"/>
      <c r="CG261" s="10"/>
      <c r="CH261" s="10"/>
      <c r="CI261" s="10"/>
      <c r="CJ261" s="10"/>
      <c r="CK261" s="10"/>
      <c r="CL261" s="10"/>
      <c r="CM261" s="10"/>
      <c r="CN261" s="10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  <c r="DB261" s="10"/>
      <c r="DC261" s="10"/>
      <c r="DD261" s="10"/>
      <c r="DE261" s="10"/>
      <c r="DF261" s="10"/>
      <c r="DG261" s="10"/>
      <c r="DH261" s="10"/>
      <c r="DI261" s="10"/>
      <c r="DJ261" s="10"/>
      <c r="DK261" s="10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2.75" hidden="false" customHeight="false" outlineLevel="0" collapsed="false">
      <c r="A262" s="1" t="s">
        <v>72</v>
      </c>
      <c r="B262" s="8"/>
      <c r="C262" s="8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  <c r="BL262" s="10"/>
      <c r="BM262" s="10"/>
      <c r="BN262" s="10"/>
      <c r="BO262" s="10"/>
      <c r="BP262" s="10"/>
      <c r="BQ262" s="10"/>
      <c r="BR262" s="10"/>
      <c r="BS262" s="10"/>
      <c r="BT262" s="10"/>
      <c r="BU262" s="10"/>
      <c r="BV262" s="10"/>
      <c r="BW262" s="10"/>
      <c r="BX262" s="10"/>
      <c r="BY262" s="10"/>
      <c r="BZ262" s="10"/>
      <c r="CA262" s="10"/>
      <c r="CB262" s="10"/>
      <c r="CC262" s="10"/>
      <c r="CD262" s="10"/>
      <c r="CE262" s="10"/>
      <c r="CF262" s="10"/>
      <c r="CG262" s="10"/>
      <c r="CH262" s="10"/>
      <c r="CI262" s="10"/>
      <c r="CJ262" s="10"/>
      <c r="CK262" s="10"/>
      <c r="CL262" s="10"/>
      <c r="CM262" s="10"/>
      <c r="CN262" s="10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  <c r="DB262" s="10"/>
      <c r="DC262" s="10"/>
      <c r="DD262" s="10"/>
      <c r="DE262" s="10"/>
      <c r="DF262" s="10"/>
      <c r="DG262" s="10"/>
      <c r="DH262" s="10"/>
      <c r="DI262" s="10"/>
      <c r="DJ262" s="10"/>
      <c r="DK262" s="10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2.75" hidden="false" customHeight="false" outlineLevel="0" collapsed="false">
      <c r="A263" s="1" t="s">
        <v>87</v>
      </c>
      <c r="B263" s="8"/>
      <c r="C263" s="8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  <c r="BL263" s="10"/>
      <c r="BM263" s="10"/>
      <c r="BN263" s="10"/>
      <c r="BO263" s="10"/>
      <c r="BP263" s="10"/>
      <c r="BQ263" s="10"/>
      <c r="BR263" s="10"/>
      <c r="BS263" s="10"/>
      <c r="BT263" s="10"/>
      <c r="BU263" s="10"/>
      <c r="BV263" s="10"/>
      <c r="BW263" s="10"/>
      <c r="BX263" s="10"/>
      <c r="BY263" s="10"/>
      <c r="BZ263" s="10"/>
      <c r="CA263" s="10"/>
      <c r="CB263" s="10"/>
      <c r="CC263" s="10"/>
      <c r="CD263" s="10"/>
      <c r="CE263" s="10"/>
      <c r="CF263" s="10"/>
      <c r="CG263" s="10"/>
      <c r="CH263" s="10"/>
      <c r="CI263" s="10"/>
      <c r="CJ263" s="10"/>
      <c r="CK263" s="10"/>
      <c r="CL263" s="10"/>
      <c r="CM263" s="10"/>
      <c r="CN263" s="10"/>
      <c r="CO263" s="10"/>
      <c r="CP263" s="10"/>
      <c r="CQ263" s="10"/>
      <c r="CR263" s="10"/>
      <c r="CS263" s="10"/>
      <c r="CT263" s="10"/>
      <c r="CU263" s="10"/>
      <c r="CV263" s="10"/>
      <c r="CW263" s="10"/>
      <c r="CX263" s="10"/>
      <c r="CY263" s="10"/>
      <c r="CZ263" s="10"/>
      <c r="DA263" s="10"/>
      <c r="DB263" s="10"/>
      <c r="DC263" s="10"/>
      <c r="DD263" s="10"/>
      <c r="DE263" s="10"/>
      <c r="DF263" s="10"/>
      <c r="DG263" s="10"/>
      <c r="DH263" s="10"/>
      <c r="DI263" s="10"/>
      <c r="DJ263" s="10"/>
      <c r="DK263" s="10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2.75" hidden="false" customHeight="false" outlineLevel="0" collapsed="false">
      <c r="A264" s="1" t="s">
        <v>42</v>
      </c>
      <c r="B264" s="8"/>
      <c r="C264" s="8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  <c r="BL264" s="10"/>
      <c r="BM264" s="10"/>
      <c r="BN264" s="10"/>
      <c r="BO264" s="10"/>
      <c r="BP264" s="10"/>
      <c r="BQ264" s="10"/>
      <c r="BR264" s="10"/>
      <c r="BS264" s="10"/>
      <c r="BT264" s="10"/>
      <c r="BU264" s="10"/>
      <c r="BV264" s="10"/>
      <c r="BW264" s="10"/>
      <c r="BX264" s="10"/>
      <c r="BY264" s="10"/>
      <c r="BZ264" s="10"/>
      <c r="CA264" s="10"/>
      <c r="CB264" s="10"/>
      <c r="CC264" s="10"/>
      <c r="CD264" s="10"/>
      <c r="CE264" s="10"/>
      <c r="CF264" s="10"/>
      <c r="CG264" s="10"/>
      <c r="CH264" s="10"/>
      <c r="CI264" s="10"/>
      <c r="CJ264" s="10"/>
      <c r="CK264" s="10"/>
      <c r="CL264" s="10"/>
      <c r="CM264" s="10"/>
      <c r="CN264" s="10"/>
      <c r="CO264" s="10"/>
      <c r="CP264" s="10"/>
      <c r="CQ264" s="10"/>
      <c r="CR264" s="10"/>
      <c r="CS264" s="10"/>
      <c r="CT264" s="10"/>
      <c r="CU264" s="10"/>
      <c r="CV264" s="10"/>
      <c r="CW264" s="10"/>
      <c r="CX264" s="10"/>
      <c r="CY264" s="10"/>
      <c r="CZ264" s="10"/>
      <c r="DA264" s="10"/>
      <c r="DB264" s="10"/>
      <c r="DC264" s="10"/>
      <c r="DD264" s="10"/>
      <c r="DE264" s="10"/>
      <c r="DF264" s="10"/>
      <c r="DG264" s="10"/>
      <c r="DH264" s="10"/>
      <c r="DI264" s="10"/>
      <c r="DJ264" s="10"/>
      <c r="DK264" s="10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2.75" hidden="false" customHeight="false" outlineLevel="0" collapsed="false">
      <c r="A265" s="1" t="s">
        <v>6</v>
      </c>
      <c r="B265" s="8"/>
      <c r="C265" s="8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  <c r="BL265" s="10"/>
      <c r="BM265" s="10"/>
      <c r="BN265" s="10"/>
      <c r="BO265" s="10"/>
      <c r="BP265" s="10"/>
      <c r="BQ265" s="10"/>
      <c r="BR265" s="10"/>
      <c r="BS265" s="10"/>
      <c r="BT265" s="10"/>
      <c r="BU265" s="10"/>
      <c r="BV265" s="10"/>
      <c r="BW265" s="10"/>
      <c r="BX265" s="10"/>
      <c r="BY265" s="10"/>
      <c r="BZ265" s="10"/>
      <c r="CA265" s="10"/>
      <c r="CB265" s="10"/>
      <c r="CC265" s="10"/>
      <c r="CD265" s="10"/>
      <c r="CE265" s="10"/>
      <c r="CF265" s="10"/>
      <c r="CG265" s="10"/>
      <c r="CH265" s="10"/>
      <c r="CI265" s="10"/>
      <c r="CJ265" s="10"/>
      <c r="CK265" s="10"/>
      <c r="CL265" s="10"/>
      <c r="CM265" s="10"/>
      <c r="CN265" s="10"/>
      <c r="CO265" s="10"/>
      <c r="CP265" s="10"/>
      <c r="CQ265" s="10"/>
      <c r="CR265" s="10"/>
      <c r="CS265" s="10"/>
      <c r="CT265" s="10"/>
      <c r="CU265" s="10"/>
      <c r="CV265" s="10"/>
      <c r="CW265" s="10"/>
      <c r="CX265" s="10"/>
      <c r="CY265" s="10"/>
      <c r="CZ265" s="10"/>
      <c r="DA265" s="10"/>
      <c r="DB265" s="10"/>
      <c r="DC265" s="10"/>
      <c r="DD265" s="10"/>
      <c r="DE265" s="10"/>
      <c r="DF265" s="10"/>
      <c r="DG265" s="10"/>
      <c r="DH265" s="10"/>
      <c r="DI265" s="10"/>
      <c r="DJ265" s="10"/>
      <c r="DK265" s="10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2.75" hidden="false" customHeight="false" outlineLevel="0" collapsed="false">
      <c r="A266" s="1" t="s">
        <v>126</v>
      </c>
      <c r="B266" s="8"/>
      <c r="C266" s="8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  <c r="BL266" s="10"/>
      <c r="BM266" s="10"/>
      <c r="BN266" s="10"/>
      <c r="BO266" s="10"/>
      <c r="BP266" s="10"/>
      <c r="BQ266" s="10"/>
      <c r="BR266" s="10"/>
      <c r="BS266" s="10"/>
      <c r="BT266" s="10"/>
      <c r="BU266" s="10"/>
      <c r="BV266" s="10"/>
      <c r="BW266" s="10"/>
      <c r="BX266" s="10"/>
      <c r="BY266" s="10"/>
      <c r="BZ266" s="10"/>
      <c r="CA266" s="10"/>
      <c r="CB266" s="10"/>
      <c r="CC266" s="10"/>
      <c r="CD266" s="10"/>
      <c r="CE266" s="10"/>
      <c r="CF266" s="10"/>
      <c r="CG266" s="10"/>
      <c r="CH266" s="10"/>
      <c r="CI266" s="10"/>
      <c r="CJ266" s="10"/>
      <c r="CK266" s="10"/>
      <c r="CL266" s="10"/>
      <c r="CM266" s="10"/>
      <c r="CN266" s="10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  <c r="DB266" s="10"/>
      <c r="DC266" s="10"/>
      <c r="DD266" s="10"/>
      <c r="DE266" s="10"/>
      <c r="DF266" s="10"/>
      <c r="DG266" s="10"/>
      <c r="DH266" s="10"/>
      <c r="DI266" s="10"/>
      <c r="DJ266" s="10"/>
      <c r="DK266" s="10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2.75" hidden="false" customHeight="false" outlineLevel="0" collapsed="false">
      <c r="A267" s="1" t="s">
        <v>126</v>
      </c>
      <c r="B267" s="8"/>
      <c r="C267" s="8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  <c r="BL267" s="10"/>
      <c r="BM267" s="10"/>
      <c r="BN267" s="10"/>
      <c r="BO267" s="10"/>
      <c r="BP267" s="10"/>
      <c r="BQ267" s="10"/>
      <c r="BR267" s="10"/>
      <c r="BS267" s="10"/>
      <c r="BT267" s="10"/>
      <c r="BU267" s="10"/>
      <c r="BV267" s="10"/>
      <c r="BW267" s="10"/>
      <c r="BX267" s="10"/>
      <c r="BY267" s="10"/>
      <c r="BZ267" s="10"/>
      <c r="CA267" s="10"/>
      <c r="CB267" s="10"/>
      <c r="CC267" s="10"/>
      <c r="CD267" s="10"/>
      <c r="CE267" s="10"/>
      <c r="CF267" s="10"/>
      <c r="CG267" s="10"/>
      <c r="CH267" s="10"/>
      <c r="CI267" s="10"/>
      <c r="CJ267" s="10"/>
      <c r="CK267" s="10"/>
      <c r="CL267" s="10"/>
      <c r="CM267" s="10"/>
      <c r="CN267" s="10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  <c r="DB267" s="10"/>
      <c r="DC267" s="10"/>
      <c r="DD267" s="10"/>
      <c r="DE267" s="10"/>
      <c r="DF267" s="10"/>
      <c r="DG267" s="10"/>
      <c r="DH267" s="10"/>
      <c r="DI267" s="10"/>
      <c r="DJ267" s="10"/>
      <c r="DK267" s="10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2.75" hidden="false" customHeight="false" outlineLevel="0" collapsed="false">
      <c r="A268" s="1" t="s">
        <v>38</v>
      </c>
      <c r="B268" s="8"/>
      <c r="C268" s="8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  <c r="BL268" s="10"/>
      <c r="BM268" s="10"/>
      <c r="BN268" s="10"/>
      <c r="BO268" s="10"/>
      <c r="BP268" s="10"/>
      <c r="BQ268" s="10"/>
      <c r="BR268" s="10"/>
      <c r="BS268" s="10"/>
      <c r="BT268" s="10"/>
      <c r="BU268" s="10"/>
      <c r="BV268" s="10"/>
      <c r="BW268" s="10"/>
      <c r="BX268" s="10"/>
      <c r="BY268" s="10"/>
      <c r="BZ268" s="10"/>
      <c r="CA268" s="10"/>
      <c r="CB268" s="10"/>
      <c r="CC268" s="10"/>
      <c r="CD268" s="10"/>
      <c r="CE268" s="10"/>
      <c r="CF268" s="10"/>
      <c r="CG268" s="10"/>
      <c r="CH268" s="10"/>
      <c r="CI268" s="10"/>
      <c r="CJ268" s="10"/>
      <c r="CK268" s="10"/>
      <c r="CL268" s="10"/>
      <c r="CM268" s="10"/>
      <c r="CN268" s="10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  <c r="DB268" s="10"/>
      <c r="DC268" s="10"/>
      <c r="DD268" s="10"/>
      <c r="DE268" s="10"/>
      <c r="DF268" s="10"/>
      <c r="DG268" s="10"/>
      <c r="DH268" s="10"/>
      <c r="DI268" s="10"/>
      <c r="DJ268" s="10"/>
      <c r="DK268" s="10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2.75" hidden="false" customHeight="false" outlineLevel="0" collapsed="false">
      <c r="A269" s="1" t="s">
        <v>31</v>
      </c>
      <c r="B269" s="8"/>
      <c r="C269" s="8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  <c r="BL269" s="10"/>
      <c r="BM269" s="10"/>
      <c r="BN269" s="10"/>
      <c r="BO269" s="10"/>
      <c r="BP269" s="10"/>
      <c r="BQ269" s="10"/>
      <c r="BR269" s="10"/>
      <c r="BS269" s="10"/>
      <c r="BT269" s="10"/>
      <c r="BU269" s="10"/>
      <c r="BV269" s="10"/>
      <c r="BW269" s="10"/>
      <c r="BX269" s="10"/>
      <c r="BY269" s="10"/>
      <c r="BZ269" s="10"/>
      <c r="CA269" s="10"/>
      <c r="CB269" s="10"/>
      <c r="CC269" s="10"/>
      <c r="CD269" s="10"/>
      <c r="CE269" s="10"/>
      <c r="CF269" s="10"/>
      <c r="CG269" s="10"/>
      <c r="CH269" s="10"/>
      <c r="CI269" s="10"/>
      <c r="CJ269" s="10"/>
      <c r="CK269" s="10"/>
      <c r="CL269" s="10"/>
      <c r="CM269" s="10"/>
      <c r="CN269" s="10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  <c r="DB269" s="10"/>
      <c r="DC269" s="10"/>
      <c r="DD269" s="10"/>
      <c r="DE269" s="10"/>
      <c r="DF269" s="10"/>
      <c r="DG269" s="10"/>
      <c r="DH269" s="10"/>
      <c r="DI269" s="10"/>
      <c r="DJ269" s="10"/>
      <c r="DK269" s="10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2.75" hidden="false" customHeight="false" outlineLevel="0" collapsed="false">
      <c r="A270" s="1" t="s">
        <v>44</v>
      </c>
      <c r="B270" s="8"/>
      <c r="C270" s="8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  <c r="BL270" s="10"/>
      <c r="BM270" s="10"/>
      <c r="BN270" s="10"/>
      <c r="BO270" s="10"/>
      <c r="BP270" s="10"/>
      <c r="BQ270" s="10"/>
      <c r="BR270" s="10"/>
      <c r="BS270" s="10"/>
      <c r="BT270" s="10"/>
      <c r="BU270" s="10"/>
      <c r="BV270" s="10"/>
      <c r="BW270" s="10"/>
      <c r="BX270" s="10"/>
      <c r="BY270" s="10"/>
      <c r="BZ270" s="10"/>
      <c r="CA270" s="10"/>
      <c r="CB270" s="10"/>
      <c r="CC270" s="10"/>
      <c r="CD270" s="10"/>
      <c r="CE270" s="10"/>
      <c r="CF270" s="10"/>
      <c r="CG270" s="10"/>
      <c r="CH270" s="10"/>
      <c r="CI270" s="10"/>
      <c r="CJ270" s="10"/>
      <c r="CK270" s="10"/>
      <c r="CL270" s="10"/>
      <c r="CM270" s="10"/>
      <c r="CN270" s="10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  <c r="DB270" s="10"/>
      <c r="DC270" s="10"/>
      <c r="DD270" s="10"/>
      <c r="DE270" s="10"/>
      <c r="DF270" s="10"/>
      <c r="DG270" s="10"/>
      <c r="DH270" s="10"/>
      <c r="DI270" s="10"/>
      <c r="DJ270" s="10"/>
      <c r="DK270" s="10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2.75" hidden="false" customHeight="false" outlineLevel="0" collapsed="false">
      <c r="A271" s="1" t="s">
        <v>57</v>
      </c>
      <c r="B271" s="8"/>
      <c r="C271" s="8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  <c r="BL271" s="10"/>
      <c r="BM271" s="10"/>
      <c r="BN271" s="10"/>
      <c r="BO271" s="10"/>
      <c r="BP271" s="10"/>
      <c r="BQ271" s="10"/>
      <c r="BR271" s="10"/>
      <c r="BS271" s="10"/>
      <c r="BT271" s="10"/>
      <c r="BU271" s="10"/>
      <c r="BV271" s="10"/>
      <c r="BW271" s="10"/>
      <c r="BX271" s="10"/>
      <c r="BY271" s="10"/>
      <c r="BZ271" s="10"/>
      <c r="CA271" s="10"/>
      <c r="CB271" s="10"/>
      <c r="CC271" s="10"/>
      <c r="CD271" s="10"/>
      <c r="CE271" s="10"/>
      <c r="CF271" s="10"/>
      <c r="CG271" s="10"/>
      <c r="CH271" s="10"/>
      <c r="CI271" s="10"/>
      <c r="CJ271" s="10"/>
      <c r="CK271" s="10"/>
      <c r="CL271" s="10"/>
      <c r="CM271" s="10"/>
      <c r="CN271" s="10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  <c r="DB271" s="10"/>
      <c r="DC271" s="10"/>
      <c r="DD271" s="10"/>
      <c r="DE271" s="10"/>
      <c r="DF271" s="10"/>
      <c r="DG271" s="10"/>
      <c r="DH271" s="10"/>
      <c r="DI271" s="10"/>
      <c r="DJ271" s="10"/>
      <c r="DK271" s="10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2.75" hidden="false" customHeight="false" outlineLevel="0" collapsed="false">
      <c r="A272" s="1" t="s">
        <v>71</v>
      </c>
      <c r="B272" s="8"/>
      <c r="C272" s="8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  <c r="BL272" s="10"/>
      <c r="BM272" s="10"/>
      <c r="BN272" s="10"/>
      <c r="BO272" s="10"/>
      <c r="BP272" s="10"/>
      <c r="BQ272" s="10"/>
      <c r="BR272" s="10"/>
      <c r="BS272" s="10"/>
      <c r="BT272" s="10"/>
      <c r="BU272" s="10"/>
      <c r="BV272" s="10"/>
      <c r="BW272" s="10"/>
      <c r="BX272" s="10"/>
      <c r="BY272" s="10"/>
      <c r="BZ272" s="10"/>
      <c r="CA272" s="10"/>
      <c r="CB272" s="10"/>
      <c r="CC272" s="10"/>
      <c r="CD272" s="10"/>
      <c r="CE272" s="10"/>
      <c r="CF272" s="10"/>
      <c r="CG272" s="10"/>
      <c r="CH272" s="10"/>
      <c r="CI272" s="10"/>
      <c r="CJ272" s="10"/>
      <c r="CK272" s="10"/>
      <c r="CL272" s="10"/>
      <c r="CM272" s="10"/>
      <c r="CN272" s="10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  <c r="DB272" s="10"/>
      <c r="DC272" s="10"/>
      <c r="DD272" s="10"/>
      <c r="DE272" s="10"/>
      <c r="DF272" s="10"/>
      <c r="DG272" s="10"/>
      <c r="DH272" s="10"/>
      <c r="DI272" s="10"/>
      <c r="DJ272" s="10"/>
      <c r="DK272" s="10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2.75" hidden="false" customHeight="false" outlineLevel="0" collapsed="false">
      <c r="A273" s="1" t="s">
        <v>32</v>
      </c>
      <c r="B273" s="8"/>
      <c r="C273" s="8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  <c r="BL273" s="10"/>
      <c r="BM273" s="10"/>
      <c r="BN273" s="10"/>
      <c r="BO273" s="10"/>
      <c r="BP273" s="10"/>
      <c r="BQ273" s="10"/>
      <c r="BR273" s="10"/>
      <c r="BS273" s="10"/>
      <c r="BT273" s="10"/>
      <c r="BU273" s="10"/>
      <c r="BV273" s="10"/>
      <c r="BW273" s="10"/>
      <c r="BX273" s="10"/>
      <c r="BY273" s="10"/>
      <c r="BZ273" s="10"/>
      <c r="CA273" s="10"/>
      <c r="CB273" s="10"/>
      <c r="CC273" s="10"/>
      <c r="CD273" s="10"/>
      <c r="CE273" s="10"/>
      <c r="CF273" s="10"/>
      <c r="CG273" s="10"/>
      <c r="CH273" s="10"/>
      <c r="CI273" s="10"/>
      <c r="CJ273" s="10"/>
      <c r="CK273" s="10"/>
      <c r="CL273" s="10"/>
      <c r="CM273" s="10"/>
      <c r="CN273" s="10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  <c r="DB273" s="10"/>
      <c r="DC273" s="10"/>
      <c r="DD273" s="10"/>
      <c r="DE273" s="10"/>
      <c r="DF273" s="10"/>
      <c r="DG273" s="10"/>
      <c r="DH273" s="10"/>
      <c r="DI273" s="10"/>
      <c r="DJ273" s="10"/>
      <c r="DK273" s="10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2.75" hidden="false" customHeight="false" outlineLevel="0" collapsed="false">
      <c r="A274" s="1" t="s">
        <v>32</v>
      </c>
      <c r="B274" s="8"/>
      <c r="C274" s="8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  <c r="BL274" s="10"/>
      <c r="BM274" s="10"/>
      <c r="BN274" s="10"/>
      <c r="BO274" s="10"/>
      <c r="BP274" s="10"/>
      <c r="BQ274" s="10"/>
      <c r="BR274" s="10"/>
      <c r="BS274" s="10"/>
      <c r="BT274" s="10"/>
      <c r="BU274" s="10"/>
      <c r="BV274" s="10"/>
      <c r="BW274" s="10"/>
      <c r="BX274" s="10"/>
      <c r="BY274" s="10"/>
      <c r="BZ274" s="10"/>
      <c r="CA274" s="10"/>
      <c r="CB274" s="10"/>
      <c r="CC274" s="10"/>
      <c r="CD274" s="10"/>
      <c r="CE274" s="10"/>
      <c r="CF274" s="10"/>
      <c r="CG274" s="10"/>
      <c r="CH274" s="10"/>
      <c r="CI274" s="10"/>
      <c r="CJ274" s="10"/>
      <c r="CK274" s="10"/>
      <c r="CL274" s="10"/>
      <c r="CM274" s="10"/>
      <c r="CN274" s="10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  <c r="DB274" s="10"/>
      <c r="DC274" s="10"/>
      <c r="DD274" s="10"/>
      <c r="DE274" s="10"/>
      <c r="DF274" s="10"/>
      <c r="DG274" s="10"/>
      <c r="DH274" s="10"/>
      <c r="DI274" s="10"/>
      <c r="DJ274" s="10"/>
      <c r="DK274" s="10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2.75" hidden="false" customHeight="false" outlineLevel="0" collapsed="false">
      <c r="A275" s="1" t="s">
        <v>40</v>
      </c>
      <c r="B275" s="8"/>
      <c r="C275" s="8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  <c r="BL275" s="10"/>
      <c r="BM275" s="10"/>
      <c r="BN275" s="10"/>
      <c r="BO275" s="10"/>
      <c r="BP275" s="10"/>
      <c r="BQ275" s="10"/>
      <c r="BR275" s="10"/>
      <c r="BS275" s="10"/>
      <c r="BT275" s="10"/>
      <c r="BU275" s="10"/>
      <c r="BV275" s="10"/>
      <c r="BW275" s="10"/>
      <c r="BX275" s="10"/>
      <c r="BY275" s="10"/>
      <c r="BZ275" s="10"/>
      <c r="CA275" s="10"/>
      <c r="CB275" s="10"/>
      <c r="CC275" s="10"/>
      <c r="CD275" s="10"/>
      <c r="CE275" s="10"/>
      <c r="CF275" s="10"/>
      <c r="CG275" s="10"/>
      <c r="CH275" s="10"/>
      <c r="CI275" s="10"/>
      <c r="CJ275" s="10"/>
      <c r="CK275" s="10"/>
      <c r="CL275" s="10"/>
      <c r="CM275" s="10"/>
      <c r="CN275" s="10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  <c r="DB275" s="10"/>
      <c r="DC275" s="10"/>
      <c r="DD275" s="10"/>
      <c r="DE275" s="10"/>
      <c r="DF275" s="10"/>
      <c r="DG275" s="10"/>
      <c r="DH275" s="10"/>
      <c r="DI275" s="10"/>
      <c r="DJ275" s="10"/>
      <c r="DK275" s="10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2.75" hidden="false" customHeight="false" outlineLevel="0" collapsed="false">
      <c r="A276" s="1" t="s">
        <v>53</v>
      </c>
      <c r="B276" s="8"/>
      <c r="C276" s="8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  <c r="BL276" s="10"/>
      <c r="BM276" s="10"/>
      <c r="BN276" s="10"/>
      <c r="BO276" s="10"/>
      <c r="BP276" s="10"/>
      <c r="BQ276" s="10"/>
      <c r="BR276" s="10"/>
      <c r="BS276" s="10"/>
      <c r="BT276" s="10"/>
      <c r="BU276" s="10"/>
      <c r="BV276" s="10"/>
      <c r="BW276" s="10"/>
      <c r="BX276" s="10"/>
      <c r="BY276" s="10"/>
      <c r="BZ276" s="10"/>
      <c r="CA276" s="10"/>
      <c r="CB276" s="10"/>
      <c r="CC276" s="10"/>
      <c r="CD276" s="10"/>
      <c r="CE276" s="10"/>
      <c r="CF276" s="10"/>
      <c r="CG276" s="10"/>
      <c r="CH276" s="10"/>
      <c r="CI276" s="10"/>
      <c r="CJ276" s="10"/>
      <c r="CK276" s="10"/>
      <c r="CL276" s="10"/>
      <c r="CM276" s="10"/>
      <c r="CN276" s="10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  <c r="DB276" s="10"/>
      <c r="DC276" s="10"/>
      <c r="DD276" s="10"/>
      <c r="DE276" s="10"/>
      <c r="DF276" s="10"/>
      <c r="DG276" s="10"/>
      <c r="DH276" s="10"/>
      <c r="DI276" s="10"/>
      <c r="DJ276" s="10"/>
      <c r="DK276" s="10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2.75" hidden="false" customHeight="false" outlineLevel="0" collapsed="false">
      <c r="A277" s="1" t="s">
        <v>19</v>
      </c>
      <c r="B277" s="8"/>
      <c r="C277" s="8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  <c r="BL277" s="10"/>
      <c r="BM277" s="10"/>
      <c r="BN277" s="10"/>
      <c r="BO277" s="10"/>
      <c r="BP277" s="10"/>
      <c r="BQ277" s="10"/>
      <c r="BR277" s="10"/>
      <c r="BS277" s="10"/>
      <c r="BT277" s="10"/>
      <c r="BU277" s="10"/>
      <c r="BV277" s="10"/>
      <c r="BW277" s="10"/>
      <c r="BX277" s="10"/>
      <c r="BY277" s="10"/>
      <c r="BZ277" s="10"/>
      <c r="CA277" s="10"/>
      <c r="CB277" s="10"/>
      <c r="CC277" s="10"/>
      <c r="CD277" s="10"/>
      <c r="CE277" s="10"/>
      <c r="CF277" s="10"/>
      <c r="CG277" s="10"/>
      <c r="CH277" s="10"/>
      <c r="CI277" s="10"/>
      <c r="CJ277" s="10"/>
      <c r="CK277" s="10"/>
      <c r="CL277" s="10"/>
      <c r="CM277" s="10"/>
      <c r="CN277" s="10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  <c r="DB277" s="10"/>
      <c r="DC277" s="10"/>
      <c r="DD277" s="10"/>
      <c r="DE277" s="10"/>
      <c r="DF277" s="10"/>
      <c r="DG277" s="10"/>
      <c r="DH277" s="10"/>
      <c r="DI277" s="10"/>
      <c r="DJ277" s="10"/>
      <c r="DK277" s="10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2.75" hidden="false" customHeight="false" outlineLevel="0" collapsed="false">
      <c r="A278" s="1" t="s">
        <v>19</v>
      </c>
      <c r="B278" s="8"/>
      <c r="C278" s="8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  <c r="BL278" s="10"/>
      <c r="BM278" s="10"/>
      <c r="BN278" s="10"/>
      <c r="BO278" s="10"/>
      <c r="BP278" s="10"/>
      <c r="BQ278" s="10"/>
      <c r="BR278" s="10"/>
      <c r="BS278" s="10"/>
      <c r="BT278" s="10"/>
      <c r="BU278" s="10"/>
      <c r="BV278" s="10"/>
      <c r="BW278" s="10"/>
      <c r="BX278" s="10"/>
      <c r="BY278" s="10"/>
      <c r="BZ278" s="10"/>
      <c r="CA278" s="10"/>
      <c r="CB278" s="10"/>
      <c r="CC278" s="10"/>
      <c r="CD278" s="10"/>
      <c r="CE278" s="10"/>
      <c r="CF278" s="10"/>
      <c r="CG278" s="10"/>
      <c r="CH278" s="10"/>
      <c r="CI278" s="10"/>
      <c r="CJ278" s="10"/>
      <c r="CK278" s="10"/>
      <c r="CL278" s="10"/>
      <c r="CM278" s="10"/>
      <c r="CN278" s="10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  <c r="DB278" s="10"/>
      <c r="DC278" s="10"/>
      <c r="DD278" s="10"/>
      <c r="DE278" s="10"/>
      <c r="DF278" s="10"/>
      <c r="DG278" s="10"/>
      <c r="DH278" s="10"/>
      <c r="DI278" s="10"/>
      <c r="DJ278" s="10"/>
      <c r="DK278" s="10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2.75" hidden="false" customHeight="false" outlineLevel="0" collapsed="false">
      <c r="A279" s="1" t="s">
        <v>103</v>
      </c>
      <c r="B279" s="8"/>
      <c r="C279" s="8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  <c r="BL279" s="10"/>
      <c r="BM279" s="10"/>
      <c r="BN279" s="10"/>
      <c r="BO279" s="10"/>
      <c r="BP279" s="10"/>
      <c r="BQ279" s="10"/>
      <c r="BR279" s="10"/>
      <c r="BS279" s="10"/>
      <c r="BT279" s="10"/>
      <c r="BU279" s="10"/>
      <c r="BV279" s="10"/>
      <c r="BW279" s="10"/>
      <c r="BX279" s="10"/>
      <c r="BY279" s="10"/>
      <c r="BZ279" s="10"/>
      <c r="CA279" s="10"/>
      <c r="CB279" s="10"/>
      <c r="CC279" s="10"/>
      <c r="CD279" s="10"/>
      <c r="CE279" s="10"/>
      <c r="CF279" s="10"/>
      <c r="CG279" s="10"/>
      <c r="CH279" s="10"/>
      <c r="CI279" s="10"/>
      <c r="CJ279" s="10"/>
      <c r="CK279" s="10"/>
      <c r="CL279" s="10"/>
      <c r="CM279" s="10"/>
      <c r="CN279" s="10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  <c r="DB279" s="10"/>
      <c r="DC279" s="10"/>
      <c r="DD279" s="10"/>
      <c r="DE279" s="10"/>
      <c r="DF279" s="10"/>
      <c r="DG279" s="10"/>
      <c r="DH279" s="10"/>
      <c r="DI279" s="10"/>
      <c r="DJ279" s="10"/>
      <c r="DK279" s="10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2.75" hidden="false" customHeight="false" outlineLevel="0" collapsed="false">
      <c r="A280" s="1" t="s">
        <v>127</v>
      </c>
      <c r="B280" s="8"/>
      <c r="C280" s="8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  <c r="BL280" s="10"/>
      <c r="BM280" s="10"/>
      <c r="BN280" s="10"/>
      <c r="BO280" s="10"/>
      <c r="BP280" s="10"/>
      <c r="BQ280" s="10"/>
      <c r="BR280" s="10"/>
      <c r="BS280" s="10"/>
      <c r="BT280" s="10"/>
      <c r="BU280" s="10"/>
      <c r="BV280" s="10"/>
      <c r="BW280" s="10"/>
      <c r="BX280" s="10"/>
      <c r="BY280" s="10"/>
      <c r="BZ280" s="10"/>
      <c r="CA280" s="10"/>
      <c r="CB280" s="10"/>
      <c r="CC280" s="10"/>
      <c r="CD280" s="10"/>
      <c r="CE280" s="10"/>
      <c r="CF280" s="10"/>
      <c r="CG280" s="10"/>
      <c r="CH280" s="10"/>
      <c r="CI280" s="10"/>
      <c r="CJ280" s="10"/>
      <c r="CK280" s="10"/>
      <c r="CL280" s="10"/>
      <c r="CM280" s="10"/>
      <c r="CN280" s="10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  <c r="DB280" s="10"/>
      <c r="DC280" s="10"/>
      <c r="DD280" s="10"/>
      <c r="DE280" s="10"/>
      <c r="DF280" s="10"/>
      <c r="DG280" s="10"/>
      <c r="DH280" s="10"/>
      <c r="DI280" s="10"/>
      <c r="DJ280" s="10"/>
      <c r="DK280" s="10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2.75" hidden="false" customHeight="false" outlineLevel="0" collapsed="false">
      <c r="A281" s="1" t="s">
        <v>127</v>
      </c>
      <c r="B281" s="8"/>
      <c r="C281" s="8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  <c r="BL281" s="10"/>
      <c r="BM281" s="10"/>
      <c r="BN281" s="10"/>
      <c r="BO281" s="10"/>
      <c r="BP281" s="10"/>
      <c r="BQ281" s="10"/>
      <c r="BR281" s="10"/>
      <c r="BS281" s="10"/>
      <c r="BT281" s="10"/>
      <c r="BU281" s="10"/>
      <c r="BV281" s="10"/>
      <c r="BW281" s="10"/>
      <c r="BX281" s="10"/>
      <c r="BY281" s="10"/>
      <c r="BZ281" s="10"/>
      <c r="CA281" s="10"/>
      <c r="CB281" s="10"/>
      <c r="CC281" s="10"/>
      <c r="CD281" s="10"/>
      <c r="CE281" s="10"/>
      <c r="CF281" s="10"/>
      <c r="CG281" s="10"/>
      <c r="CH281" s="10"/>
      <c r="CI281" s="10"/>
      <c r="CJ281" s="10"/>
      <c r="CK281" s="10"/>
      <c r="CL281" s="10"/>
      <c r="CM281" s="10"/>
      <c r="CN281" s="10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  <c r="DB281" s="10"/>
      <c r="DC281" s="10"/>
      <c r="DD281" s="10"/>
      <c r="DE281" s="10"/>
      <c r="DF281" s="10"/>
      <c r="DG281" s="10"/>
      <c r="DH281" s="10"/>
      <c r="DI281" s="10"/>
      <c r="DJ281" s="10"/>
      <c r="DK281" s="10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2.75" hidden="false" customHeight="false" outlineLevel="0" collapsed="false">
      <c r="A282" s="1" t="s">
        <v>18</v>
      </c>
      <c r="B282" s="8"/>
      <c r="C282" s="8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  <c r="BL282" s="10"/>
      <c r="BM282" s="10"/>
      <c r="BN282" s="10"/>
      <c r="BO282" s="10"/>
      <c r="BP282" s="10"/>
      <c r="BQ282" s="10"/>
      <c r="BR282" s="10"/>
      <c r="BS282" s="10"/>
      <c r="BT282" s="10"/>
      <c r="BU282" s="10"/>
      <c r="BV282" s="10"/>
      <c r="BW282" s="10"/>
      <c r="BX282" s="10"/>
      <c r="BY282" s="10"/>
      <c r="BZ282" s="10"/>
      <c r="CA282" s="10"/>
      <c r="CB282" s="10"/>
      <c r="CC282" s="10"/>
      <c r="CD282" s="10"/>
      <c r="CE282" s="10"/>
      <c r="CF282" s="10"/>
      <c r="CG282" s="10"/>
      <c r="CH282" s="10"/>
      <c r="CI282" s="10"/>
      <c r="CJ282" s="10"/>
      <c r="CK282" s="10"/>
      <c r="CL282" s="10"/>
      <c r="CM282" s="10"/>
      <c r="CN282" s="10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  <c r="DB282" s="10"/>
      <c r="DC282" s="10"/>
      <c r="DD282" s="10"/>
      <c r="DE282" s="10"/>
      <c r="DF282" s="10"/>
      <c r="DG282" s="10"/>
      <c r="DH282" s="10"/>
      <c r="DI282" s="10"/>
      <c r="DJ282" s="10"/>
      <c r="DK282" s="10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2.75" hidden="false" customHeight="false" outlineLevel="0" collapsed="false">
      <c r="A283" s="1" t="s">
        <v>128</v>
      </c>
      <c r="B283" s="8"/>
      <c r="C283" s="8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  <c r="BL283" s="10"/>
      <c r="BM283" s="10"/>
      <c r="BN283" s="10"/>
      <c r="BO283" s="10"/>
      <c r="BP283" s="10"/>
      <c r="BQ283" s="10"/>
      <c r="BR283" s="10"/>
      <c r="BS283" s="10"/>
      <c r="BT283" s="10"/>
      <c r="BU283" s="10"/>
      <c r="BV283" s="10"/>
      <c r="BW283" s="10"/>
      <c r="BX283" s="10"/>
      <c r="BY283" s="10"/>
      <c r="BZ283" s="10"/>
      <c r="CA283" s="10"/>
      <c r="CB283" s="10"/>
      <c r="CC283" s="10"/>
      <c r="CD283" s="10"/>
      <c r="CE283" s="10"/>
      <c r="CF283" s="10"/>
      <c r="CG283" s="10"/>
      <c r="CH283" s="10"/>
      <c r="CI283" s="10"/>
      <c r="CJ283" s="10"/>
      <c r="CK283" s="10"/>
      <c r="CL283" s="10"/>
      <c r="CM283" s="10"/>
      <c r="CN283" s="10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  <c r="DB283" s="10"/>
      <c r="DC283" s="10"/>
      <c r="DD283" s="10"/>
      <c r="DE283" s="10"/>
      <c r="DF283" s="10"/>
      <c r="DG283" s="10"/>
      <c r="DH283" s="10"/>
      <c r="DI283" s="10"/>
      <c r="DJ283" s="10"/>
      <c r="DK283" s="10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2.75" hidden="false" customHeight="false" outlineLevel="0" collapsed="false">
      <c r="A284" s="1" t="s">
        <v>128</v>
      </c>
      <c r="B284" s="8"/>
      <c r="C284" s="8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  <c r="BL284" s="10"/>
      <c r="BM284" s="10"/>
      <c r="BN284" s="10"/>
      <c r="BO284" s="10"/>
      <c r="BP284" s="10"/>
      <c r="BQ284" s="10"/>
      <c r="BR284" s="10"/>
      <c r="BS284" s="10"/>
      <c r="BT284" s="10"/>
      <c r="BU284" s="10"/>
      <c r="BV284" s="10"/>
      <c r="BW284" s="10"/>
      <c r="BX284" s="10"/>
      <c r="BY284" s="10"/>
      <c r="BZ284" s="10"/>
      <c r="CA284" s="10"/>
      <c r="CB284" s="10"/>
      <c r="CC284" s="10"/>
      <c r="CD284" s="10"/>
      <c r="CE284" s="10"/>
      <c r="CF284" s="10"/>
      <c r="CG284" s="10"/>
      <c r="CH284" s="10"/>
      <c r="CI284" s="10"/>
      <c r="CJ284" s="10"/>
      <c r="CK284" s="10"/>
      <c r="CL284" s="10"/>
      <c r="CM284" s="10"/>
      <c r="CN284" s="10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  <c r="DB284" s="10"/>
      <c r="DC284" s="10"/>
      <c r="DD284" s="10"/>
      <c r="DE284" s="10"/>
      <c r="DF284" s="10"/>
      <c r="DG284" s="10"/>
      <c r="DH284" s="10"/>
      <c r="DI284" s="10"/>
      <c r="DJ284" s="10"/>
      <c r="DK284" s="10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2.75" hidden="false" customHeight="false" outlineLevel="0" collapsed="false">
      <c r="A285" s="1" t="s">
        <v>129</v>
      </c>
      <c r="B285" s="8"/>
      <c r="C285" s="8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  <c r="BL285" s="10"/>
      <c r="BM285" s="10"/>
      <c r="BN285" s="10"/>
      <c r="BO285" s="10"/>
      <c r="BP285" s="10"/>
      <c r="BQ285" s="10"/>
      <c r="BR285" s="10"/>
      <c r="BS285" s="10"/>
      <c r="BT285" s="10"/>
      <c r="BU285" s="10"/>
      <c r="BV285" s="10"/>
      <c r="BW285" s="10"/>
      <c r="BX285" s="10"/>
      <c r="BY285" s="10"/>
      <c r="BZ285" s="10"/>
      <c r="CA285" s="10"/>
      <c r="CB285" s="10"/>
      <c r="CC285" s="10"/>
      <c r="CD285" s="10"/>
      <c r="CE285" s="10"/>
      <c r="CF285" s="10"/>
      <c r="CG285" s="10"/>
      <c r="CH285" s="10"/>
      <c r="CI285" s="10"/>
      <c r="CJ285" s="10"/>
      <c r="CK285" s="10"/>
      <c r="CL285" s="10"/>
      <c r="CM285" s="10"/>
      <c r="CN285" s="10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  <c r="DB285" s="10"/>
      <c r="DC285" s="10"/>
      <c r="DD285" s="10"/>
      <c r="DE285" s="10"/>
      <c r="DF285" s="10"/>
      <c r="DG285" s="10"/>
      <c r="DH285" s="10"/>
      <c r="DI285" s="10"/>
      <c r="DJ285" s="10"/>
      <c r="DK285" s="10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2.75" hidden="false" customHeight="false" outlineLevel="0" collapsed="false">
      <c r="A286" s="1" t="s">
        <v>129</v>
      </c>
      <c r="B286" s="8"/>
      <c r="C286" s="8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  <c r="BL286" s="10"/>
      <c r="BM286" s="10"/>
      <c r="BN286" s="10"/>
      <c r="BO286" s="10"/>
      <c r="BP286" s="10"/>
      <c r="BQ286" s="10"/>
      <c r="BR286" s="10"/>
      <c r="BS286" s="10"/>
      <c r="BT286" s="10"/>
      <c r="BU286" s="10"/>
      <c r="BV286" s="10"/>
      <c r="BW286" s="10"/>
      <c r="BX286" s="10"/>
      <c r="BY286" s="10"/>
      <c r="BZ286" s="10"/>
      <c r="CA286" s="10"/>
      <c r="CB286" s="10"/>
      <c r="CC286" s="10"/>
      <c r="CD286" s="10"/>
      <c r="CE286" s="10"/>
      <c r="CF286" s="10"/>
      <c r="CG286" s="10"/>
      <c r="CH286" s="10"/>
      <c r="CI286" s="10"/>
      <c r="CJ286" s="10"/>
      <c r="CK286" s="10"/>
      <c r="CL286" s="10"/>
      <c r="CM286" s="10"/>
      <c r="CN286" s="10"/>
      <c r="CO286" s="10"/>
      <c r="CP286" s="10"/>
      <c r="CQ286" s="10"/>
      <c r="CR286" s="10"/>
      <c r="CS286" s="10"/>
      <c r="CT286" s="10"/>
      <c r="CU286" s="10"/>
      <c r="CV286" s="10"/>
      <c r="CW286" s="10"/>
      <c r="CX286" s="10"/>
      <c r="CY286" s="10"/>
      <c r="CZ286" s="10"/>
      <c r="DA286" s="10"/>
      <c r="DB286" s="10"/>
      <c r="DC286" s="10"/>
      <c r="DD286" s="10"/>
      <c r="DE286" s="10"/>
      <c r="DF286" s="10"/>
      <c r="DG286" s="10"/>
      <c r="DH286" s="10"/>
      <c r="DI286" s="10"/>
      <c r="DJ286" s="10"/>
      <c r="DK286" s="10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2.75" hidden="false" customHeight="false" outlineLevel="0" collapsed="false">
      <c r="A287" s="1" t="s">
        <v>130</v>
      </c>
      <c r="B287" s="8"/>
      <c r="C287" s="8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  <c r="BL287" s="10"/>
      <c r="BM287" s="10"/>
      <c r="BN287" s="10"/>
      <c r="BO287" s="10"/>
      <c r="BP287" s="10"/>
      <c r="BQ287" s="10"/>
      <c r="BR287" s="10"/>
      <c r="BS287" s="10"/>
      <c r="BT287" s="10"/>
      <c r="BU287" s="10"/>
      <c r="BV287" s="10"/>
      <c r="BW287" s="10"/>
      <c r="BX287" s="10"/>
      <c r="BY287" s="10"/>
      <c r="BZ287" s="10"/>
      <c r="CA287" s="10"/>
      <c r="CB287" s="10"/>
      <c r="CC287" s="10"/>
      <c r="CD287" s="10"/>
      <c r="CE287" s="10"/>
      <c r="CF287" s="10"/>
      <c r="CG287" s="10"/>
      <c r="CH287" s="10"/>
      <c r="CI287" s="10"/>
      <c r="CJ287" s="10"/>
      <c r="CK287" s="10"/>
      <c r="CL287" s="10"/>
      <c r="CM287" s="10"/>
      <c r="CN287" s="10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  <c r="DB287" s="10"/>
      <c r="DC287" s="10"/>
      <c r="DD287" s="10"/>
      <c r="DE287" s="10"/>
      <c r="DF287" s="10"/>
      <c r="DG287" s="10"/>
      <c r="DH287" s="10"/>
      <c r="DI287" s="10"/>
      <c r="DJ287" s="10"/>
      <c r="DK287" s="10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2.75" hidden="false" customHeight="false" outlineLevel="0" collapsed="false">
      <c r="A288" s="1" t="s">
        <v>51</v>
      </c>
      <c r="B288" s="8"/>
      <c r="C288" s="8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  <c r="BL288" s="10"/>
      <c r="BM288" s="10"/>
      <c r="BN288" s="10"/>
      <c r="BO288" s="10"/>
      <c r="BP288" s="10"/>
      <c r="BQ288" s="10"/>
      <c r="BR288" s="10"/>
      <c r="BS288" s="10"/>
      <c r="BT288" s="10"/>
      <c r="BU288" s="10"/>
      <c r="BV288" s="10"/>
      <c r="BW288" s="10"/>
      <c r="BX288" s="10"/>
      <c r="BY288" s="10"/>
      <c r="BZ288" s="10"/>
      <c r="CA288" s="10"/>
      <c r="CB288" s="10"/>
      <c r="CC288" s="10"/>
      <c r="CD288" s="10"/>
      <c r="CE288" s="10"/>
      <c r="CF288" s="10"/>
      <c r="CG288" s="10"/>
      <c r="CH288" s="10"/>
      <c r="CI288" s="10"/>
      <c r="CJ288" s="10"/>
      <c r="CK288" s="10"/>
      <c r="CL288" s="10"/>
      <c r="CM288" s="10"/>
      <c r="CN288" s="10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  <c r="DB288" s="10"/>
      <c r="DC288" s="10"/>
      <c r="DD288" s="10"/>
      <c r="DE288" s="10"/>
      <c r="DF288" s="10"/>
      <c r="DG288" s="10"/>
      <c r="DH288" s="10"/>
      <c r="DI288" s="10"/>
      <c r="DJ288" s="10"/>
      <c r="DK288" s="10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2.75" hidden="false" customHeight="false" outlineLevel="0" collapsed="false">
      <c r="A289" s="1" t="s">
        <v>42</v>
      </c>
      <c r="B289" s="8"/>
      <c r="C289" s="8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  <c r="BL289" s="10"/>
      <c r="BM289" s="10"/>
      <c r="BN289" s="10"/>
      <c r="BO289" s="10"/>
      <c r="BP289" s="10"/>
      <c r="BQ289" s="10"/>
      <c r="BR289" s="10"/>
      <c r="BS289" s="10"/>
      <c r="BT289" s="10"/>
      <c r="BU289" s="10"/>
      <c r="BV289" s="10"/>
      <c r="BW289" s="10"/>
      <c r="BX289" s="10"/>
      <c r="BY289" s="10"/>
      <c r="BZ289" s="10"/>
      <c r="CA289" s="10"/>
      <c r="CB289" s="10"/>
      <c r="CC289" s="10"/>
      <c r="CD289" s="10"/>
      <c r="CE289" s="10"/>
      <c r="CF289" s="10"/>
      <c r="CG289" s="10"/>
      <c r="CH289" s="10"/>
      <c r="CI289" s="10"/>
      <c r="CJ289" s="10"/>
      <c r="CK289" s="10"/>
      <c r="CL289" s="10"/>
      <c r="CM289" s="10"/>
      <c r="CN289" s="10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  <c r="DB289" s="10"/>
      <c r="DC289" s="10"/>
      <c r="DD289" s="10"/>
      <c r="DE289" s="10"/>
      <c r="DF289" s="10"/>
      <c r="DG289" s="10"/>
      <c r="DH289" s="10"/>
      <c r="DI289" s="10"/>
      <c r="DJ289" s="10"/>
      <c r="DK289" s="10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2.75" hidden="false" customHeight="false" outlineLevel="0" collapsed="false">
      <c r="A290" s="1" t="s">
        <v>97</v>
      </c>
      <c r="B290" s="8"/>
      <c r="C290" s="8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  <c r="BL290" s="10"/>
      <c r="BM290" s="10"/>
      <c r="BN290" s="10"/>
      <c r="BO290" s="10"/>
      <c r="BP290" s="10"/>
      <c r="BQ290" s="10"/>
      <c r="BR290" s="10"/>
      <c r="BS290" s="10"/>
      <c r="BT290" s="10"/>
      <c r="BU290" s="10"/>
      <c r="BV290" s="10"/>
      <c r="BW290" s="10"/>
      <c r="BX290" s="10"/>
      <c r="BY290" s="10"/>
      <c r="BZ290" s="10"/>
      <c r="CA290" s="10"/>
      <c r="CB290" s="10"/>
      <c r="CC290" s="10"/>
      <c r="CD290" s="10"/>
      <c r="CE290" s="10"/>
      <c r="CF290" s="10"/>
      <c r="CG290" s="10"/>
      <c r="CH290" s="10"/>
      <c r="CI290" s="10"/>
      <c r="CJ290" s="10"/>
      <c r="CK290" s="10"/>
      <c r="CL290" s="10"/>
      <c r="CM290" s="10"/>
      <c r="CN290" s="10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  <c r="DB290" s="10"/>
      <c r="DC290" s="10"/>
      <c r="DD290" s="10"/>
      <c r="DE290" s="10"/>
      <c r="DF290" s="10"/>
      <c r="DG290" s="10"/>
      <c r="DH290" s="10"/>
      <c r="DI290" s="10"/>
      <c r="DJ290" s="10"/>
      <c r="DK290" s="10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2.75" hidden="false" customHeight="false" outlineLevel="0" collapsed="false">
      <c r="A291" s="1" t="s">
        <v>97</v>
      </c>
      <c r="B291" s="8"/>
      <c r="C291" s="8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  <c r="BL291" s="10"/>
      <c r="BM291" s="10"/>
      <c r="BN291" s="10"/>
      <c r="BO291" s="10"/>
      <c r="BP291" s="10"/>
      <c r="BQ291" s="10"/>
      <c r="BR291" s="10"/>
      <c r="BS291" s="10"/>
      <c r="BT291" s="10"/>
      <c r="BU291" s="10"/>
      <c r="BV291" s="10"/>
      <c r="BW291" s="10"/>
      <c r="BX291" s="10"/>
      <c r="BY291" s="10"/>
      <c r="BZ291" s="10"/>
      <c r="CA291" s="10"/>
      <c r="CB291" s="10"/>
      <c r="CC291" s="10"/>
      <c r="CD291" s="10"/>
      <c r="CE291" s="10"/>
      <c r="CF291" s="10"/>
      <c r="CG291" s="10"/>
      <c r="CH291" s="10"/>
      <c r="CI291" s="10"/>
      <c r="CJ291" s="10"/>
      <c r="CK291" s="10"/>
      <c r="CL291" s="10"/>
      <c r="CM291" s="10"/>
      <c r="CN291" s="10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  <c r="DB291" s="10"/>
      <c r="DC291" s="10"/>
      <c r="DD291" s="10"/>
      <c r="DE291" s="10"/>
      <c r="DF291" s="10"/>
      <c r="DG291" s="10"/>
      <c r="DH291" s="10"/>
      <c r="DI291" s="10"/>
      <c r="DJ291" s="10"/>
      <c r="DK291" s="10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2.75" hidden="false" customHeight="false" outlineLevel="0" collapsed="false">
      <c r="A292" s="1" t="s">
        <v>73</v>
      </c>
      <c r="B292" s="8"/>
      <c r="C292" s="8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  <c r="BL292" s="10"/>
      <c r="BM292" s="10"/>
      <c r="BN292" s="10"/>
      <c r="BO292" s="10"/>
      <c r="BP292" s="10"/>
      <c r="BQ292" s="10"/>
      <c r="BR292" s="10"/>
      <c r="BS292" s="10"/>
      <c r="BT292" s="10"/>
      <c r="BU292" s="10"/>
      <c r="BV292" s="10"/>
      <c r="BW292" s="10"/>
      <c r="BX292" s="10"/>
      <c r="BY292" s="10"/>
      <c r="BZ292" s="10"/>
      <c r="CA292" s="10"/>
      <c r="CB292" s="10"/>
      <c r="CC292" s="10"/>
      <c r="CD292" s="10"/>
      <c r="CE292" s="10"/>
      <c r="CF292" s="10"/>
      <c r="CG292" s="10"/>
      <c r="CH292" s="10"/>
      <c r="CI292" s="10"/>
      <c r="CJ292" s="10"/>
      <c r="CK292" s="10"/>
      <c r="CL292" s="10"/>
      <c r="CM292" s="10"/>
      <c r="CN292" s="10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  <c r="DB292" s="10"/>
      <c r="DC292" s="10"/>
      <c r="DD292" s="10"/>
      <c r="DE292" s="10"/>
      <c r="DF292" s="10"/>
      <c r="DG292" s="10"/>
      <c r="DH292" s="10"/>
      <c r="DI292" s="10"/>
      <c r="DJ292" s="10"/>
      <c r="DK292" s="10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2.75" hidden="false" customHeight="false" outlineLevel="0" collapsed="false">
      <c r="A293" s="1" t="s">
        <v>131</v>
      </c>
      <c r="B293" s="8"/>
      <c r="C293" s="8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  <c r="BL293" s="10"/>
      <c r="BM293" s="10"/>
      <c r="BN293" s="10"/>
      <c r="BO293" s="10"/>
      <c r="BP293" s="10"/>
      <c r="BQ293" s="10"/>
      <c r="BR293" s="10"/>
      <c r="BS293" s="10"/>
      <c r="BT293" s="10"/>
      <c r="BU293" s="10"/>
      <c r="BV293" s="10"/>
      <c r="BW293" s="10"/>
      <c r="BX293" s="10"/>
      <c r="BY293" s="10"/>
      <c r="BZ293" s="10"/>
      <c r="CA293" s="10"/>
      <c r="CB293" s="10"/>
      <c r="CC293" s="10"/>
      <c r="CD293" s="10"/>
      <c r="CE293" s="10"/>
      <c r="CF293" s="10"/>
      <c r="CG293" s="10"/>
      <c r="CH293" s="10"/>
      <c r="CI293" s="10"/>
      <c r="CJ293" s="10"/>
      <c r="CK293" s="10"/>
      <c r="CL293" s="10"/>
      <c r="CM293" s="10"/>
      <c r="CN293" s="10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  <c r="DB293" s="10"/>
      <c r="DC293" s="10"/>
      <c r="DD293" s="10"/>
      <c r="DE293" s="10"/>
      <c r="DF293" s="10"/>
      <c r="DG293" s="10"/>
      <c r="DH293" s="10"/>
      <c r="DI293" s="10"/>
      <c r="DJ293" s="10"/>
      <c r="DK293" s="10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2.75" hidden="false" customHeight="false" outlineLevel="0" collapsed="false">
      <c r="A294" s="1" t="s">
        <v>48</v>
      </c>
      <c r="B294" s="8"/>
      <c r="C294" s="8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  <c r="BL294" s="10"/>
      <c r="BM294" s="10"/>
      <c r="BN294" s="10"/>
      <c r="BO294" s="10"/>
      <c r="BP294" s="10"/>
      <c r="BQ294" s="10"/>
      <c r="BR294" s="10"/>
      <c r="BS294" s="10"/>
      <c r="BT294" s="10"/>
      <c r="BU294" s="10"/>
      <c r="BV294" s="10"/>
      <c r="BW294" s="10"/>
      <c r="BX294" s="10"/>
      <c r="BY294" s="10"/>
      <c r="BZ294" s="10"/>
      <c r="CA294" s="10"/>
      <c r="CB294" s="10"/>
      <c r="CC294" s="10"/>
      <c r="CD294" s="10"/>
      <c r="CE294" s="10"/>
      <c r="CF294" s="10"/>
      <c r="CG294" s="10"/>
      <c r="CH294" s="10"/>
      <c r="CI294" s="10"/>
      <c r="CJ294" s="10"/>
      <c r="CK294" s="10"/>
      <c r="CL294" s="10"/>
      <c r="CM294" s="10"/>
      <c r="CN294" s="10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  <c r="DB294" s="10"/>
      <c r="DC294" s="10"/>
      <c r="DD294" s="10"/>
      <c r="DE294" s="10"/>
      <c r="DF294" s="10"/>
      <c r="DG294" s="10"/>
      <c r="DH294" s="10"/>
      <c r="DI294" s="10"/>
      <c r="DJ294" s="10"/>
      <c r="DK294" s="10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2.75" hidden="false" customHeight="false" outlineLevel="0" collapsed="false">
      <c r="A295" s="1" t="s">
        <v>37</v>
      </c>
      <c r="B295" s="8"/>
      <c r="C295" s="8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  <c r="BL295" s="10"/>
      <c r="BM295" s="10"/>
      <c r="BN295" s="10"/>
      <c r="BO295" s="10"/>
      <c r="BP295" s="10"/>
      <c r="BQ295" s="10"/>
      <c r="BR295" s="10"/>
      <c r="BS295" s="10"/>
      <c r="BT295" s="10"/>
      <c r="BU295" s="10"/>
      <c r="BV295" s="10"/>
      <c r="BW295" s="10"/>
      <c r="BX295" s="10"/>
      <c r="BY295" s="10"/>
      <c r="BZ295" s="10"/>
      <c r="CA295" s="10"/>
      <c r="CB295" s="10"/>
      <c r="CC295" s="10"/>
      <c r="CD295" s="10"/>
      <c r="CE295" s="10"/>
      <c r="CF295" s="10"/>
      <c r="CG295" s="10"/>
      <c r="CH295" s="10"/>
      <c r="CI295" s="10"/>
      <c r="CJ295" s="10"/>
      <c r="CK295" s="10"/>
      <c r="CL295" s="10"/>
      <c r="CM295" s="10"/>
      <c r="CN295" s="10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  <c r="DB295" s="10"/>
      <c r="DC295" s="10"/>
      <c r="DD295" s="10"/>
      <c r="DE295" s="10"/>
      <c r="DF295" s="10"/>
      <c r="DG295" s="10"/>
      <c r="DH295" s="10"/>
      <c r="DI295" s="10"/>
      <c r="DJ295" s="10"/>
      <c r="DK295" s="10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2.75" hidden="false" customHeight="false" outlineLevel="0" collapsed="false">
      <c r="A296" s="1" t="s">
        <v>37</v>
      </c>
      <c r="B296" s="8"/>
      <c r="C296" s="8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  <c r="BL296" s="10"/>
      <c r="BM296" s="10"/>
      <c r="BN296" s="10"/>
      <c r="BO296" s="10"/>
      <c r="BP296" s="10"/>
      <c r="BQ296" s="10"/>
      <c r="BR296" s="10"/>
      <c r="BS296" s="10"/>
      <c r="BT296" s="10"/>
      <c r="BU296" s="10"/>
      <c r="BV296" s="10"/>
      <c r="BW296" s="10"/>
      <c r="BX296" s="10"/>
      <c r="BY296" s="10"/>
      <c r="BZ296" s="10"/>
      <c r="CA296" s="10"/>
      <c r="CB296" s="10"/>
      <c r="CC296" s="10"/>
      <c r="CD296" s="10"/>
      <c r="CE296" s="10"/>
      <c r="CF296" s="10"/>
      <c r="CG296" s="10"/>
      <c r="CH296" s="10"/>
      <c r="CI296" s="10"/>
      <c r="CJ296" s="10"/>
      <c r="CK296" s="10"/>
      <c r="CL296" s="10"/>
      <c r="CM296" s="10"/>
      <c r="CN296" s="10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  <c r="DB296" s="10"/>
      <c r="DC296" s="10"/>
      <c r="DD296" s="10"/>
      <c r="DE296" s="10"/>
      <c r="DF296" s="10"/>
      <c r="DG296" s="10"/>
      <c r="DH296" s="10"/>
      <c r="DI296" s="10"/>
      <c r="DJ296" s="10"/>
      <c r="DK296" s="10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2.75" hidden="false" customHeight="false" outlineLevel="0" collapsed="false">
      <c r="A297" s="1" t="s">
        <v>39</v>
      </c>
      <c r="B297" s="8"/>
      <c r="C297" s="8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  <c r="BL297" s="10"/>
      <c r="BM297" s="10"/>
      <c r="BN297" s="10"/>
      <c r="BO297" s="10"/>
      <c r="BP297" s="10"/>
      <c r="BQ297" s="10"/>
      <c r="BR297" s="10"/>
      <c r="BS297" s="10"/>
      <c r="BT297" s="10"/>
      <c r="BU297" s="10"/>
      <c r="BV297" s="10"/>
      <c r="BW297" s="10"/>
      <c r="BX297" s="10"/>
      <c r="BY297" s="10"/>
      <c r="BZ297" s="10"/>
      <c r="CA297" s="10"/>
      <c r="CB297" s="10"/>
      <c r="CC297" s="10"/>
      <c r="CD297" s="10"/>
      <c r="CE297" s="10"/>
      <c r="CF297" s="10"/>
      <c r="CG297" s="10"/>
      <c r="CH297" s="10"/>
      <c r="CI297" s="10"/>
      <c r="CJ297" s="10"/>
      <c r="CK297" s="10"/>
      <c r="CL297" s="10"/>
      <c r="CM297" s="10"/>
      <c r="CN297" s="10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  <c r="DB297" s="10"/>
      <c r="DC297" s="10"/>
      <c r="DD297" s="10"/>
      <c r="DE297" s="10"/>
      <c r="DF297" s="10"/>
      <c r="DG297" s="10"/>
      <c r="DH297" s="10"/>
      <c r="DI297" s="10"/>
      <c r="DJ297" s="10"/>
      <c r="DK297" s="10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2.75" hidden="false" customHeight="false" outlineLevel="0" collapsed="false">
      <c r="A298" s="1" t="s">
        <v>52</v>
      </c>
      <c r="B298" s="8"/>
      <c r="C298" s="8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  <c r="BL298" s="10"/>
      <c r="BM298" s="10"/>
      <c r="BN298" s="10"/>
      <c r="BO298" s="10"/>
      <c r="BP298" s="10"/>
      <c r="BQ298" s="10"/>
      <c r="BR298" s="10"/>
      <c r="BS298" s="10"/>
      <c r="BT298" s="10"/>
      <c r="BU298" s="10"/>
      <c r="BV298" s="10"/>
      <c r="BW298" s="10"/>
      <c r="BX298" s="10"/>
      <c r="BY298" s="10"/>
      <c r="BZ298" s="10"/>
      <c r="CA298" s="10"/>
      <c r="CB298" s="10"/>
      <c r="CC298" s="10"/>
      <c r="CD298" s="10"/>
      <c r="CE298" s="10"/>
      <c r="CF298" s="10"/>
      <c r="CG298" s="10"/>
      <c r="CH298" s="10"/>
      <c r="CI298" s="10"/>
      <c r="CJ298" s="10"/>
      <c r="CK298" s="10"/>
      <c r="CL298" s="10"/>
      <c r="CM298" s="10"/>
      <c r="CN298" s="10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  <c r="DB298" s="10"/>
      <c r="DC298" s="10"/>
      <c r="DD298" s="10"/>
      <c r="DE298" s="10"/>
      <c r="DF298" s="10"/>
      <c r="DG298" s="10"/>
      <c r="DH298" s="10"/>
      <c r="DI298" s="10"/>
      <c r="DJ298" s="10"/>
      <c r="DK298" s="10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2.75" hidden="false" customHeight="false" outlineLevel="0" collapsed="false">
      <c r="A299" s="1" t="s">
        <v>7</v>
      </c>
      <c r="B299" s="8"/>
      <c r="C299" s="8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  <c r="BL299" s="10"/>
      <c r="BM299" s="10"/>
      <c r="BN299" s="10"/>
      <c r="BO299" s="10"/>
      <c r="BP299" s="10"/>
      <c r="BQ299" s="10"/>
      <c r="BR299" s="10"/>
      <c r="BS299" s="10"/>
      <c r="BT299" s="10"/>
      <c r="BU299" s="10"/>
      <c r="BV299" s="10"/>
      <c r="BW299" s="10"/>
      <c r="BX299" s="10"/>
      <c r="BY299" s="10"/>
      <c r="BZ299" s="10"/>
      <c r="CA299" s="10"/>
      <c r="CB299" s="10"/>
      <c r="CC299" s="10"/>
      <c r="CD299" s="10"/>
      <c r="CE299" s="10"/>
      <c r="CF299" s="10"/>
      <c r="CG299" s="10"/>
      <c r="CH299" s="10"/>
      <c r="CI299" s="10"/>
      <c r="CJ299" s="10"/>
      <c r="CK299" s="10"/>
      <c r="CL299" s="10"/>
      <c r="CM299" s="10"/>
      <c r="CN299" s="10"/>
      <c r="CO299" s="10"/>
      <c r="CP299" s="10"/>
      <c r="CQ299" s="10"/>
      <c r="CR299" s="10"/>
      <c r="CS299" s="10"/>
      <c r="CT299" s="10"/>
      <c r="CU299" s="10"/>
      <c r="CV299" s="10"/>
      <c r="CW299" s="10"/>
      <c r="CX299" s="10"/>
      <c r="CY299" s="10"/>
      <c r="CZ299" s="10"/>
      <c r="DA299" s="10"/>
      <c r="DB299" s="10"/>
      <c r="DC299" s="10"/>
      <c r="DD299" s="10"/>
      <c r="DE299" s="10"/>
      <c r="DF299" s="10"/>
      <c r="DG299" s="10"/>
      <c r="DH299" s="10"/>
      <c r="DI299" s="10"/>
      <c r="DJ299" s="10"/>
      <c r="DK299" s="10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2.75" hidden="false" customHeight="false" outlineLevel="0" collapsed="false">
      <c r="A300" s="1" t="s">
        <v>7</v>
      </c>
      <c r="B300" s="8"/>
      <c r="C300" s="8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  <c r="BL300" s="10"/>
      <c r="BM300" s="10"/>
      <c r="BN300" s="10"/>
      <c r="BO300" s="10"/>
      <c r="BP300" s="10"/>
      <c r="BQ300" s="10"/>
      <c r="BR300" s="10"/>
      <c r="BS300" s="10"/>
      <c r="BT300" s="10"/>
      <c r="BU300" s="10"/>
      <c r="BV300" s="10"/>
      <c r="BW300" s="10"/>
      <c r="BX300" s="10"/>
      <c r="BY300" s="10"/>
      <c r="BZ300" s="10"/>
      <c r="CA300" s="10"/>
      <c r="CB300" s="10"/>
      <c r="CC300" s="10"/>
      <c r="CD300" s="10"/>
      <c r="CE300" s="10"/>
      <c r="CF300" s="10"/>
      <c r="CG300" s="10"/>
      <c r="CH300" s="10"/>
      <c r="CI300" s="10"/>
      <c r="CJ300" s="10"/>
      <c r="CK300" s="10"/>
      <c r="CL300" s="10"/>
      <c r="CM300" s="10"/>
      <c r="CN300" s="10"/>
      <c r="CO300" s="10"/>
      <c r="CP300" s="10"/>
      <c r="CQ300" s="10"/>
      <c r="CR300" s="10"/>
      <c r="CS300" s="10"/>
      <c r="CT300" s="10"/>
      <c r="CU300" s="10"/>
      <c r="CV300" s="10"/>
      <c r="CW300" s="10"/>
      <c r="CX300" s="10"/>
      <c r="CY300" s="10"/>
      <c r="CZ300" s="10"/>
      <c r="DA300" s="10"/>
      <c r="DB300" s="10"/>
      <c r="DC300" s="10"/>
      <c r="DD300" s="10"/>
      <c r="DE300" s="10"/>
      <c r="DF300" s="10"/>
      <c r="DG300" s="10"/>
      <c r="DH300" s="10"/>
      <c r="DI300" s="10"/>
      <c r="DJ300" s="10"/>
      <c r="DK300" s="10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2.75" hidden="false" customHeight="false" outlineLevel="0" collapsed="false">
      <c r="A301" s="1" t="s">
        <v>132</v>
      </c>
      <c r="B301" s="8"/>
      <c r="C301" s="8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  <c r="BL301" s="10"/>
      <c r="BM301" s="10"/>
      <c r="BN301" s="10"/>
      <c r="BO301" s="10"/>
      <c r="BP301" s="10"/>
      <c r="BQ301" s="10"/>
      <c r="BR301" s="10"/>
      <c r="BS301" s="10"/>
      <c r="BT301" s="10"/>
      <c r="BU301" s="10"/>
      <c r="BV301" s="10"/>
      <c r="BW301" s="10"/>
      <c r="BX301" s="10"/>
      <c r="BY301" s="10"/>
      <c r="BZ301" s="10"/>
      <c r="CA301" s="10"/>
      <c r="CB301" s="10"/>
      <c r="CC301" s="10"/>
      <c r="CD301" s="10"/>
      <c r="CE301" s="10"/>
      <c r="CF301" s="10"/>
      <c r="CG301" s="10"/>
      <c r="CH301" s="10"/>
      <c r="CI301" s="10"/>
      <c r="CJ301" s="10"/>
      <c r="CK301" s="10"/>
      <c r="CL301" s="10"/>
      <c r="CM301" s="10"/>
      <c r="CN301" s="10"/>
      <c r="CO301" s="10"/>
      <c r="CP301" s="10"/>
      <c r="CQ301" s="10"/>
      <c r="CR301" s="10"/>
      <c r="CS301" s="10"/>
      <c r="CT301" s="10"/>
      <c r="CU301" s="10"/>
      <c r="CV301" s="10"/>
      <c r="CW301" s="10"/>
      <c r="CX301" s="10"/>
      <c r="CY301" s="10"/>
      <c r="CZ301" s="10"/>
      <c r="DA301" s="10"/>
      <c r="DB301" s="10"/>
      <c r="DC301" s="10"/>
      <c r="DD301" s="10"/>
      <c r="DE301" s="10"/>
      <c r="DF301" s="10"/>
      <c r="DG301" s="10"/>
      <c r="DH301" s="10"/>
      <c r="DI301" s="10"/>
      <c r="DJ301" s="10"/>
      <c r="DK301" s="10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2.75" hidden="false" customHeight="false" outlineLevel="0" collapsed="false">
      <c r="A302" s="1" t="s">
        <v>132</v>
      </c>
      <c r="B302" s="8"/>
      <c r="C302" s="8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  <c r="BL302" s="10"/>
      <c r="BM302" s="10"/>
      <c r="BN302" s="10"/>
      <c r="BO302" s="10"/>
      <c r="BP302" s="10"/>
      <c r="BQ302" s="10"/>
      <c r="BR302" s="10"/>
      <c r="BS302" s="10"/>
      <c r="BT302" s="10"/>
      <c r="BU302" s="10"/>
      <c r="BV302" s="10"/>
      <c r="BW302" s="10"/>
      <c r="BX302" s="10"/>
      <c r="BY302" s="10"/>
      <c r="BZ302" s="10"/>
      <c r="CA302" s="10"/>
      <c r="CB302" s="10"/>
      <c r="CC302" s="10"/>
      <c r="CD302" s="10"/>
      <c r="CE302" s="10"/>
      <c r="CF302" s="10"/>
      <c r="CG302" s="10"/>
      <c r="CH302" s="10"/>
      <c r="CI302" s="10"/>
      <c r="CJ302" s="10"/>
      <c r="CK302" s="10"/>
      <c r="CL302" s="10"/>
      <c r="CM302" s="10"/>
      <c r="CN302" s="10"/>
      <c r="CO302" s="10"/>
      <c r="CP302" s="10"/>
      <c r="CQ302" s="10"/>
      <c r="CR302" s="10"/>
      <c r="CS302" s="10"/>
      <c r="CT302" s="10"/>
      <c r="CU302" s="10"/>
      <c r="CV302" s="10"/>
      <c r="CW302" s="10"/>
      <c r="CX302" s="10"/>
      <c r="CY302" s="10"/>
      <c r="CZ302" s="10"/>
      <c r="DA302" s="10"/>
      <c r="DB302" s="10"/>
      <c r="DC302" s="10"/>
      <c r="DD302" s="10"/>
      <c r="DE302" s="10"/>
      <c r="DF302" s="10"/>
      <c r="DG302" s="10"/>
      <c r="DH302" s="10"/>
      <c r="DI302" s="10"/>
      <c r="DJ302" s="10"/>
      <c r="DK302" s="10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2.75" hidden="false" customHeight="false" outlineLevel="0" collapsed="false">
      <c r="A303" s="1" t="s">
        <v>56</v>
      </c>
      <c r="B303" s="8"/>
      <c r="C303" s="8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  <c r="BL303" s="10"/>
      <c r="BM303" s="10"/>
      <c r="BN303" s="10"/>
      <c r="BO303" s="10"/>
      <c r="BP303" s="10"/>
      <c r="BQ303" s="10"/>
      <c r="BR303" s="10"/>
      <c r="BS303" s="10"/>
      <c r="BT303" s="10"/>
      <c r="BU303" s="10"/>
      <c r="BV303" s="10"/>
      <c r="BW303" s="10"/>
      <c r="BX303" s="10"/>
      <c r="BY303" s="10"/>
      <c r="BZ303" s="10"/>
      <c r="CA303" s="10"/>
      <c r="CB303" s="10"/>
      <c r="CC303" s="10"/>
      <c r="CD303" s="10"/>
      <c r="CE303" s="10"/>
      <c r="CF303" s="10"/>
      <c r="CG303" s="10"/>
      <c r="CH303" s="10"/>
      <c r="CI303" s="10"/>
      <c r="CJ303" s="10"/>
      <c r="CK303" s="10"/>
      <c r="CL303" s="10"/>
      <c r="CM303" s="10"/>
      <c r="CN303" s="10"/>
      <c r="CO303" s="10"/>
      <c r="CP303" s="10"/>
      <c r="CQ303" s="10"/>
      <c r="CR303" s="10"/>
      <c r="CS303" s="10"/>
      <c r="CT303" s="10"/>
      <c r="CU303" s="10"/>
      <c r="CV303" s="10"/>
      <c r="CW303" s="10"/>
      <c r="CX303" s="10"/>
      <c r="CY303" s="10"/>
      <c r="CZ303" s="10"/>
      <c r="DA303" s="10"/>
      <c r="DB303" s="10"/>
      <c r="DC303" s="10"/>
      <c r="DD303" s="10"/>
      <c r="DE303" s="10"/>
      <c r="DF303" s="10"/>
      <c r="DG303" s="10"/>
      <c r="DH303" s="10"/>
      <c r="DI303" s="10"/>
      <c r="DJ303" s="10"/>
      <c r="DK303" s="10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2.75" hidden="false" customHeight="false" outlineLevel="0" collapsed="false">
      <c r="A304" s="1" t="s">
        <v>13</v>
      </c>
      <c r="B304" s="8"/>
      <c r="C304" s="8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  <c r="BL304" s="10"/>
      <c r="BM304" s="10"/>
      <c r="BN304" s="10"/>
      <c r="BO304" s="10"/>
      <c r="BP304" s="10"/>
      <c r="BQ304" s="10"/>
      <c r="BR304" s="10"/>
      <c r="BS304" s="10"/>
      <c r="BT304" s="10"/>
      <c r="BU304" s="10"/>
      <c r="BV304" s="10"/>
      <c r="BW304" s="10"/>
      <c r="BX304" s="10"/>
      <c r="BY304" s="10"/>
      <c r="BZ304" s="10"/>
      <c r="CA304" s="10"/>
      <c r="CB304" s="10"/>
      <c r="CC304" s="10"/>
      <c r="CD304" s="10"/>
      <c r="CE304" s="10"/>
      <c r="CF304" s="10"/>
      <c r="CG304" s="10"/>
      <c r="CH304" s="10"/>
      <c r="CI304" s="10"/>
      <c r="CJ304" s="10"/>
      <c r="CK304" s="10"/>
      <c r="CL304" s="10"/>
      <c r="CM304" s="10"/>
      <c r="CN304" s="10"/>
      <c r="CO304" s="10"/>
      <c r="CP304" s="10"/>
      <c r="CQ304" s="10"/>
      <c r="CR304" s="10"/>
      <c r="CS304" s="10"/>
      <c r="CT304" s="10"/>
      <c r="CU304" s="10"/>
      <c r="CV304" s="10"/>
      <c r="CW304" s="10"/>
      <c r="CX304" s="10"/>
      <c r="CY304" s="10"/>
      <c r="CZ304" s="10"/>
      <c r="DA304" s="10"/>
      <c r="DB304" s="10"/>
      <c r="DC304" s="10"/>
      <c r="DD304" s="10"/>
      <c r="DE304" s="10"/>
      <c r="DF304" s="10"/>
      <c r="DG304" s="10"/>
      <c r="DH304" s="10"/>
      <c r="DI304" s="10"/>
      <c r="DJ304" s="10"/>
      <c r="DK304" s="10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2.75" hidden="false" customHeight="false" outlineLevel="0" collapsed="false">
      <c r="A305" s="1" t="s">
        <v>80</v>
      </c>
      <c r="B305" s="8"/>
      <c r="C305" s="8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  <c r="BL305" s="10"/>
      <c r="BM305" s="10"/>
      <c r="BN305" s="10"/>
      <c r="BO305" s="10"/>
      <c r="BP305" s="10"/>
      <c r="BQ305" s="10"/>
      <c r="BR305" s="10"/>
      <c r="BS305" s="10"/>
      <c r="BT305" s="10"/>
      <c r="BU305" s="10"/>
      <c r="BV305" s="10"/>
      <c r="BW305" s="10"/>
      <c r="BX305" s="10"/>
      <c r="BY305" s="10"/>
      <c r="BZ305" s="10"/>
      <c r="CA305" s="10"/>
      <c r="CB305" s="10"/>
      <c r="CC305" s="10"/>
      <c r="CD305" s="10"/>
      <c r="CE305" s="10"/>
      <c r="CF305" s="10"/>
      <c r="CG305" s="10"/>
      <c r="CH305" s="10"/>
      <c r="CI305" s="10"/>
      <c r="CJ305" s="10"/>
      <c r="CK305" s="10"/>
      <c r="CL305" s="10"/>
      <c r="CM305" s="10"/>
      <c r="CN305" s="10"/>
      <c r="CO305" s="10"/>
      <c r="CP305" s="10"/>
      <c r="CQ305" s="10"/>
      <c r="CR305" s="10"/>
      <c r="CS305" s="10"/>
      <c r="CT305" s="10"/>
      <c r="CU305" s="10"/>
      <c r="CV305" s="10"/>
      <c r="CW305" s="10"/>
      <c r="CX305" s="10"/>
      <c r="CY305" s="10"/>
      <c r="CZ305" s="10"/>
      <c r="DA305" s="10"/>
      <c r="DB305" s="10"/>
      <c r="DC305" s="10"/>
      <c r="DD305" s="10"/>
      <c r="DE305" s="10"/>
      <c r="DF305" s="10"/>
      <c r="DG305" s="10"/>
      <c r="DH305" s="10"/>
      <c r="DI305" s="10"/>
      <c r="DJ305" s="10"/>
      <c r="DK305" s="10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2.75" hidden="false" customHeight="false" outlineLevel="0" collapsed="false">
      <c r="A306" s="1" t="s">
        <v>126</v>
      </c>
      <c r="B306" s="8"/>
      <c r="C306" s="8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  <c r="BL306" s="10"/>
      <c r="BM306" s="10"/>
      <c r="BN306" s="10"/>
      <c r="BO306" s="10"/>
      <c r="BP306" s="10"/>
      <c r="BQ306" s="10"/>
      <c r="BR306" s="10"/>
      <c r="BS306" s="10"/>
      <c r="BT306" s="10"/>
      <c r="BU306" s="10"/>
      <c r="BV306" s="10"/>
      <c r="BW306" s="10"/>
      <c r="BX306" s="10"/>
      <c r="BY306" s="10"/>
      <c r="BZ306" s="10"/>
      <c r="CA306" s="10"/>
      <c r="CB306" s="10"/>
      <c r="CC306" s="10"/>
      <c r="CD306" s="10"/>
      <c r="CE306" s="10"/>
      <c r="CF306" s="10"/>
      <c r="CG306" s="10"/>
      <c r="CH306" s="10"/>
      <c r="CI306" s="10"/>
      <c r="CJ306" s="10"/>
      <c r="CK306" s="10"/>
      <c r="CL306" s="10"/>
      <c r="CM306" s="10"/>
      <c r="CN306" s="10"/>
      <c r="CO306" s="10"/>
      <c r="CP306" s="10"/>
      <c r="CQ306" s="10"/>
      <c r="CR306" s="10"/>
      <c r="CS306" s="10"/>
      <c r="CT306" s="10"/>
      <c r="CU306" s="10"/>
      <c r="CV306" s="10"/>
      <c r="CW306" s="10"/>
      <c r="CX306" s="10"/>
      <c r="CY306" s="10"/>
      <c r="CZ306" s="10"/>
      <c r="DA306" s="10"/>
      <c r="DB306" s="10"/>
      <c r="DC306" s="10"/>
      <c r="DD306" s="10"/>
      <c r="DE306" s="10"/>
      <c r="DF306" s="10"/>
      <c r="DG306" s="10"/>
      <c r="DH306" s="10"/>
      <c r="DI306" s="10"/>
      <c r="DJ306" s="10"/>
      <c r="DK306" s="10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2.75" hidden="false" customHeight="false" outlineLevel="0" collapsed="false">
      <c r="A307" s="1" t="s">
        <v>127</v>
      </c>
      <c r="B307" s="8"/>
      <c r="C307" s="8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  <c r="BL307" s="10"/>
      <c r="BM307" s="10"/>
      <c r="BN307" s="10"/>
      <c r="BO307" s="10"/>
      <c r="BP307" s="10"/>
      <c r="BQ307" s="10"/>
      <c r="BR307" s="10"/>
      <c r="BS307" s="10"/>
      <c r="BT307" s="10"/>
      <c r="BU307" s="10"/>
      <c r="BV307" s="10"/>
      <c r="BW307" s="10"/>
      <c r="BX307" s="10"/>
      <c r="BY307" s="10"/>
      <c r="BZ307" s="10"/>
      <c r="CA307" s="10"/>
      <c r="CB307" s="10"/>
      <c r="CC307" s="10"/>
      <c r="CD307" s="10"/>
      <c r="CE307" s="10"/>
      <c r="CF307" s="10"/>
      <c r="CG307" s="10"/>
      <c r="CH307" s="10"/>
      <c r="CI307" s="10"/>
      <c r="CJ307" s="10"/>
      <c r="CK307" s="10"/>
      <c r="CL307" s="10"/>
      <c r="CM307" s="10"/>
      <c r="CN307" s="10"/>
      <c r="CO307" s="10"/>
      <c r="CP307" s="10"/>
      <c r="CQ307" s="10"/>
      <c r="CR307" s="10"/>
      <c r="CS307" s="10"/>
      <c r="CT307" s="10"/>
      <c r="CU307" s="10"/>
      <c r="CV307" s="10"/>
      <c r="CW307" s="10"/>
      <c r="CX307" s="10"/>
      <c r="CY307" s="10"/>
      <c r="CZ307" s="10"/>
      <c r="DA307" s="10"/>
      <c r="DB307" s="10"/>
      <c r="DC307" s="10"/>
      <c r="DD307" s="10"/>
      <c r="DE307" s="10"/>
      <c r="DF307" s="10"/>
      <c r="DG307" s="10"/>
      <c r="DH307" s="10"/>
      <c r="DI307" s="10"/>
      <c r="DJ307" s="10"/>
      <c r="DK307" s="10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2.75" hidden="false" customHeight="false" outlineLevel="0" collapsed="false">
      <c r="A308" s="1" t="s">
        <v>39</v>
      </c>
      <c r="B308" s="8"/>
      <c r="C308" s="8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  <c r="BL308" s="10"/>
      <c r="BM308" s="10"/>
      <c r="BN308" s="10"/>
      <c r="BO308" s="10"/>
      <c r="BP308" s="10"/>
      <c r="BQ308" s="10"/>
      <c r="BR308" s="10"/>
      <c r="BS308" s="10"/>
      <c r="BT308" s="10"/>
      <c r="BU308" s="10"/>
      <c r="BV308" s="10"/>
      <c r="BW308" s="10"/>
      <c r="BX308" s="10"/>
      <c r="BY308" s="10"/>
      <c r="BZ308" s="10"/>
      <c r="CA308" s="10"/>
      <c r="CB308" s="10"/>
      <c r="CC308" s="10"/>
      <c r="CD308" s="10"/>
      <c r="CE308" s="10"/>
      <c r="CF308" s="10"/>
      <c r="CG308" s="10"/>
      <c r="CH308" s="10"/>
      <c r="CI308" s="10"/>
      <c r="CJ308" s="10"/>
      <c r="CK308" s="10"/>
      <c r="CL308" s="10"/>
      <c r="CM308" s="10"/>
      <c r="CN308" s="10"/>
      <c r="CO308" s="10"/>
      <c r="CP308" s="10"/>
      <c r="CQ308" s="10"/>
      <c r="CR308" s="10"/>
      <c r="CS308" s="10"/>
      <c r="CT308" s="10"/>
      <c r="CU308" s="10"/>
      <c r="CV308" s="10"/>
      <c r="CW308" s="10"/>
      <c r="CX308" s="10"/>
      <c r="CY308" s="10"/>
      <c r="CZ308" s="10"/>
      <c r="DA308" s="10"/>
      <c r="DB308" s="10"/>
      <c r="DC308" s="10"/>
      <c r="DD308" s="10"/>
      <c r="DE308" s="10"/>
      <c r="DF308" s="10"/>
      <c r="DG308" s="10"/>
      <c r="DH308" s="10"/>
      <c r="DI308" s="10"/>
      <c r="DJ308" s="10"/>
      <c r="DK308" s="10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2.75" hidden="false" customHeight="false" outlineLevel="0" collapsed="false">
      <c r="A309" s="1" t="s">
        <v>26</v>
      </c>
      <c r="B309" s="8"/>
      <c r="C309" s="8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  <c r="BL309" s="10"/>
      <c r="BM309" s="10"/>
      <c r="BN309" s="10"/>
      <c r="BO309" s="10"/>
      <c r="BP309" s="10"/>
      <c r="BQ309" s="10"/>
      <c r="BR309" s="10"/>
      <c r="BS309" s="10"/>
      <c r="BT309" s="10"/>
      <c r="BU309" s="10"/>
      <c r="BV309" s="10"/>
      <c r="BW309" s="10"/>
      <c r="BX309" s="10"/>
      <c r="BY309" s="10"/>
      <c r="BZ309" s="10"/>
      <c r="CA309" s="10"/>
      <c r="CB309" s="10"/>
      <c r="CC309" s="10"/>
      <c r="CD309" s="10"/>
      <c r="CE309" s="10"/>
      <c r="CF309" s="10"/>
      <c r="CG309" s="10"/>
      <c r="CH309" s="10"/>
      <c r="CI309" s="10"/>
      <c r="CJ309" s="10"/>
      <c r="CK309" s="10"/>
      <c r="CL309" s="10"/>
      <c r="CM309" s="10"/>
      <c r="CN309" s="10"/>
      <c r="CO309" s="10"/>
      <c r="CP309" s="10"/>
      <c r="CQ309" s="10"/>
      <c r="CR309" s="10"/>
      <c r="CS309" s="10"/>
      <c r="CT309" s="10"/>
      <c r="CU309" s="10"/>
      <c r="CV309" s="10"/>
      <c r="CW309" s="10"/>
      <c r="CX309" s="10"/>
      <c r="CY309" s="10"/>
      <c r="CZ309" s="10"/>
      <c r="DA309" s="10"/>
      <c r="DB309" s="10"/>
      <c r="DC309" s="10"/>
      <c r="DD309" s="10"/>
      <c r="DE309" s="10"/>
      <c r="DF309" s="10"/>
      <c r="DG309" s="10"/>
      <c r="DH309" s="10"/>
      <c r="DI309" s="10"/>
      <c r="DJ309" s="10"/>
      <c r="DK309" s="10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2.75" hidden="false" customHeight="false" outlineLevel="0" collapsed="false">
      <c r="A310" s="1" t="s">
        <v>20</v>
      </c>
      <c r="B310" s="8"/>
      <c r="C310" s="8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  <c r="BL310" s="10"/>
      <c r="BM310" s="10"/>
      <c r="BN310" s="10"/>
      <c r="BO310" s="10"/>
      <c r="BP310" s="10"/>
      <c r="BQ310" s="10"/>
      <c r="BR310" s="10"/>
      <c r="BS310" s="10"/>
      <c r="BT310" s="10"/>
      <c r="BU310" s="10"/>
      <c r="BV310" s="10"/>
      <c r="BW310" s="10"/>
      <c r="BX310" s="10"/>
      <c r="BY310" s="10"/>
      <c r="BZ310" s="10"/>
      <c r="CA310" s="10"/>
      <c r="CB310" s="10"/>
      <c r="CC310" s="10"/>
      <c r="CD310" s="10"/>
      <c r="CE310" s="10"/>
      <c r="CF310" s="10"/>
      <c r="CG310" s="10"/>
      <c r="CH310" s="10"/>
      <c r="CI310" s="10"/>
      <c r="CJ310" s="10"/>
      <c r="CK310" s="10"/>
      <c r="CL310" s="10"/>
      <c r="CM310" s="10"/>
      <c r="CN310" s="10"/>
      <c r="CO310" s="10"/>
      <c r="CP310" s="10"/>
      <c r="CQ310" s="10"/>
      <c r="CR310" s="10"/>
      <c r="CS310" s="10"/>
      <c r="CT310" s="10"/>
      <c r="CU310" s="10"/>
      <c r="CV310" s="10"/>
      <c r="CW310" s="10"/>
      <c r="CX310" s="10"/>
      <c r="CY310" s="10"/>
      <c r="CZ310" s="10"/>
      <c r="DA310" s="10"/>
      <c r="DB310" s="10"/>
      <c r="DC310" s="10"/>
      <c r="DD310" s="10"/>
      <c r="DE310" s="10"/>
      <c r="DF310" s="10"/>
      <c r="DG310" s="10"/>
      <c r="DH310" s="10"/>
      <c r="DI310" s="10"/>
      <c r="DJ310" s="10"/>
      <c r="DK310" s="10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2.75" hidden="false" customHeight="false" outlineLevel="0" collapsed="false">
      <c r="A311" s="1" t="s">
        <v>87</v>
      </c>
      <c r="B311" s="8"/>
      <c r="C311" s="8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  <c r="BL311" s="10"/>
      <c r="BM311" s="10"/>
      <c r="BN311" s="10"/>
      <c r="BO311" s="10"/>
      <c r="BP311" s="10"/>
      <c r="BQ311" s="10"/>
      <c r="BR311" s="10"/>
      <c r="BS311" s="10"/>
      <c r="BT311" s="10"/>
      <c r="BU311" s="10"/>
      <c r="BV311" s="10"/>
      <c r="BW311" s="10"/>
      <c r="BX311" s="10"/>
      <c r="BY311" s="10"/>
      <c r="BZ311" s="10"/>
      <c r="CA311" s="10"/>
      <c r="CB311" s="10"/>
      <c r="CC311" s="10"/>
      <c r="CD311" s="10"/>
      <c r="CE311" s="10"/>
      <c r="CF311" s="10"/>
      <c r="CG311" s="10"/>
      <c r="CH311" s="10"/>
      <c r="CI311" s="10"/>
      <c r="CJ311" s="10"/>
      <c r="CK311" s="10"/>
      <c r="CL311" s="10"/>
      <c r="CM311" s="10"/>
      <c r="CN311" s="10"/>
      <c r="CO311" s="10"/>
      <c r="CP311" s="10"/>
      <c r="CQ311" s="10"/>
      <c r="CR311" s="10"/>
      <c r="CS311" s="10"/>
      <c r="CT311" s="10"/>
      <c r="CU311" s="10"/>
      <c r="CV311" s="10"/>
      <c r="CW311" s="10"/>
      <c r="CX311" s="10"/>
      <c r="CY311" s="10"/>
      <c r="CZ311" s="10"/>
      <c r="DA311" s="10"/>
      <c r="DB311" s="10"/>
      <c r="DC311" s="10"/>
      <c r="DD311" s="10"/>
      <c r="DE311" s="10"/>
      <c r="DF311" s="10"/>
      <c r="DG311" s="10"/>
      <c r="DH311" s="10"/>
      <c r="DI311" s="10"/>
      <c r="DJ311" s="10"/>
      <c r="DK311" s="10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2.75" hidden="false" customHeight="false" outlineLevel="0" collapsed="false">
      <c r="A312" s="1" t="s">
        <v>89</v>
      </c>
      <c r="B312" s="8"/>
      <c r="C312" s="8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  <c r="BL312" s="10"/>
      <c r="BM312" s="10"/>
      <c r="BN312" s="10"/>
      <c r="BO312" s="10"/>
      <c r="BP312" s="10"/>
      <c r="BQ312" s="10"/>
      <c r="BR312" s="10"/>
      <c r="BS312" s="10"/>
      <c r="BT312" s="10"/>
      <c r="BU312" s="10"/>
      <c r="BV312" s="10"/>
      <c r="BW312" s="10"/>
      <c r="BX312" s="10"/>
      <c r="BY312" s="10"/>
      <c r="BZ312" s="10"/>
      <c r="CA312" s="10"/>
      <c r="CB312" s="10"/>
      <c r="CC312" s="10"/>
      <c r="CD312" s="10"/>
      <c r="CE312" s="10"/>
      <c r="CF312" s="10"/>
      <c r="CG312" s="10"/>
      <c r="CH312" s="10"/>
      <c r="CI312" s="10"/>
      <c r="CJ312" s="10"/>
      <c r="CK312" s="10"/>
      <c r="CL312" s="10"/>
      <c r="CM312" s="10"/>
      <c r="CN312" s="10"/>
      <c r="CO312" s="10"/>
      <c r="CP312" s="10"/>
      <c r="CQ312" s="10"/>
      <c r="CR312" s="10"/>
      <c r="CS312" s="10"/>
      <c r="CT312" s="10"/>
      <c r="CU312" s="10"/>
      <c r="CV312" s="10"/>
      <c r="CW312" s="10"/>
      <c r="CX312" s="10"/>
      <c r="CY312" s="10"/>
      <c r="CZ312" s="10"/>
      <c r="DA312" s="10"/>
      <c r="DB312" s="10"/>
      <c r="DC312" s="10"/>
      <c r="DD312" s="10"/>
      <c r="DE312" s="10"/>
      <c r="DF312" s="10"/>
      <c r="DG312" s="10"/>
      <c r="DH312" s="10"/>
      <c r="DI312" s="10"/>
      <c r="DJ312" s="10"/>
      <c r="DK312" s="10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2.75" hidden="false" customHeight="false" outlineLevel="0" collapsed="false">
      <c r="A313" s="1" t="s">
        <v>22</v>
      </c>
      <c r="B313" s="8"/>
      <c r="C313" s="8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  <c r="BL313" s="10"/>
      <c r="BM313" s="10"/>
      <c r="BN313" s="10"/>
      <c r="BO313" s="10"/>
      <c r="BP313" s="10"/>
      <c r="BQ313" s="10"/>
      <c r="BR313" s="10"/>
      <c r="BS313" s="10"/>
      <c r="BT313" s="10"/>
      <c r="BU313" s="10"/>
      <c r="BV313" s="10"/>
      <c r="BW313" s="10"/>
      <c r="BX313" s="10"/>
      <c r="BY313" s="10"/>
      <c r="BZ313" s="10"/>
      <c r="CA313" s="10"/>
      <c r="CB313" s="10"/>
      <c r="CC313" s="10"/>
      <c r="CD313" s="10"/>
      <c r="CE313" s="10"/>
      <c r="CF313" s="10"/>
      <c r="CG313" s="10"/>
      <c r="CH313" s="10"/>
      <c r="CI313" s="10"/>
      <c r="CJ313" s="10"/>
      <c r="CK313" s="10"/>
      <c r="CL313" s="10"/>
      <c r="CM313" s="10"/>
      <c r="CN313" s="10"/>
      <c r="CO313" s="10"/>
      <c r="CP313" s="10"/>
      <c r="CQ313" s="10"/>
      <c r="CR313" s="10"/>
      <c r="CS313" s="10"/>
      <c r="CT313" s="10"/>
      <c r="CU313" s="10"/>
      <c r="CV313" s="10"/>
      <c r="CW313" s="10"/>
      <c r="CX313" s="10"/>
      <c r="CY313" s="10"/>
      <c r="CZ313" s="10"/>
      <c r="DA313" s="10"/>
      <c r="DB313" s="10"/>
      <c r="DC313" s="10"/>
      <c r="DD313" s="10"/>
      <c r="DE313" s="10"/>
      <c r="DF313" s="10"/>
      <c r="DG313" s="10"/>
      <c r="DH313" s="10"/>
      <c r="DI313" s="10"/>
      <c r="DJ313" s="10"/>
      <c r="DK313" s="10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2.75" hidden="false" customHeight="false" outlineLevel="0" collapsed="false">
      <c r="A314" s="1" t="s">
        <v>22</v>
      </c>
      <c r="B314" s="8"/>
      <c r="C314" s="8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  <c r="BL314" s="10"/>
      <c r="BM314" s="10"/>
      <c r="BN314" s="10"/>
      <c r="BO314" s="10"/>
      <c r="BP314" s="10"/>
      <c r="BQ314" s="10"/>
      <c r="BR314" s="10"/>
      <c r="BS314" s="10"/>
      <c r="BT314" s="10"/>
      <c r="BU314" s="10"/>
      <c r="BV314" s="10"/>
      <c r="BW314" s="10"/>
      <c r="BX314" s="10"/>
      <c r="BY314" s="10"/>
      <c r="BZ314" s="10"/>
      <c r="CA314" s="10"/>
      <c r="CB314" s="10"/>
      <c r="CC314" s="10"/>
      <c r="CD314" s="10"/>
      <c r="CE314" s="10"/>
      <c r="CF314" s="10"/>
      <c r="CG314" s="10"/>
      <c r="CH314" s="10"/>
      <c r="CI314" s="10"/>
      <c r="CJ314" s="10"/>
      <c r="CK314" s="10"/>
      <c r="CL314" s="10"/>
      <c r="CM314" s="10"/>
      <c r="CN314" s="10"/>
      <c r="CO314" s="10"/>
      <c r="CP314" s="10"/>
      <c r="CQ314" s="10"/>
      <c r="CR314" s="10"/>
      <c r="CS314" s="10"/>
      <c r="CT314" s="10"/>
      <c r="CU314" s="10"/>
      <c r="CV314" s="10"/>
      <c r="CW314" s="10"/>
      <c r="CX314" s="10"/>
      <c r="CY314" s="10"/>
      <c r="CZ314" s="10"/>
      <c r="DA314" s="10"/>
      <c r="DB314" s="10"/>
      <c r="DC314" s="10"/>
      <c r="DD314" s="10"/>
      <c r="DE314" s="10"/>
      <c r="DF314" s="10"/>
      <c r="DG314" s="10"/>
      <c r="DH314" s="10"/>
      <c r="DI314" s="10"/>
      <c r="DJ314" s="10"/>
      <c r="DK314" s="10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2.75" hidden="false" customHeight="false" outlineLevel="0" collapsed="false">
      <c r="A315" s="1" t="s">
        <v>104</v>
      </c>
      <c r="B315" s="8"/>
      <c r="C315" s="8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  <c r="BL315" s="10"/>
      <c r="BM315" s="10"/>
      <c r="BN315" s="10"/>
      <c r="BO315" s="10"/>
      <c r="BP315" s="10"/>
      <c r="BQ315" s="10"/>
      <c r="BR315" s="10"/>
      <c r="BS315" s="10"/>
      <c r="BT315" s="10"/>
      <c r="BU315" s="10"/>
      <c r="BV315" s="10"/>
      <c r="BW315" s="10"/>
      <c r="BX315" s="10"/>
      <c r="BY315" s="10"/>
      <c r="BZ315" s="10"/>
      <c r="CA315" s="10"/>
      <c r="CB315" s="10"/>
      <c r="CC315" s="10"/>
      <c r="CD315" s="10"/>
      <c r="CE315" s="10"/>
      <c r="CF315" s="10"/>
      <c r="CG315" s="10"/>
      <c r="CH315" s="10"/>
      <c r="CI315" s="10"/>
      <c r="CJ315" s="10"/>
      <c r="CK315" s="10"/>
      <c r="CL315" s="10"/>
      <c r="CM315" s="10"/>
      <c r="CN315" s="10"/>
      <c r="CO315" s="10"/>
      <c r="CP315" s="10"/>
      <c r="CQ315" s="10"/>
      <c r="CR315" s="10"/>
      <c r="CS315" s="10"/>
      <c r="CT315" s="10"/>
      <c r="CU315" s="10"/>
      <c r="CV315" s="10"/>
      <c r="CW315" s="10"/>
      <c r="CX315" s="10"/>
      <c r="CY315" s="10"/>
      <c r="CZ315" s="10"/>
      <c r="DA315" s="10"/>
      <c r="DB315" s="10"/>
      <c r="DC315" s="10"/>
      <c r="DD315" s="10"/>
      <c r="DE315" s="10"/>
      <c r="DF315" s="10"/>
      <c r="DG315" s="10"/>
      <c r="DH315" s="10"/>
      <c r="DI315" s="10"/>
      <c r="DJ315" s="10"/>
      <c r="DK315" s="10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2.75" hidden="false" customHeight="false" outlineLevel="0" collapsed="false">
      <c r="A316" s="1" t="s">
        <v>93</v>
      </c>
      <c r="B316" s="8"/>
      <c r="C316" s="8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  <c r="BL316" s="10"/>
      <c r="BM316" s="10"/>
      <c r="BN316" s="10"/>
      <c r="BO316" s="10"/>
      <c r="BP316" s="10"/>
      <c r="BQ316" s="10"/>
      <c r="BR316" s="10"/>
      <c r="BS316" s="10"/>
      <c r="BT316" s="10"/>
      <c r="BU316" s="10"/>
      <c r="BV316" s="10"/>
      <c r="BW316" s="10"/>
      <c r="BX316" s="10"/>
      <c r="BY316" s="10"/>
      <c r="BZ316" s="10"/>
      <c r="CA316" s="10"/>
      <c r="CB316" s="10"/>
      <c r="CC316" s="10"/>
      <c r="CD316" s="10"/>
      <c r="CE316" s="10"/>
      <c r="CF316" s="10"/>
      <c r="CG316" s="10"/>
      <c r="CH316" s="10"/>
      <c r="CI316" s="10"/>
      <c r="CJ316" s="10"/>
      <c r="CK316" s="10"/>
      <c r="CL316" s="10"/>
      <c r="CM316" s="10"/>
      <c r="CN316" s="10"/>
      <c r="CO316" s="10"/>
      <c r="CP316" s="10"/>
      <c r="CQ316" s="10"/>
      <c r="CR316" s="10"/>
      <c r="CS316" s="10"/>
      <c r="CT316" s="10"/>
      <c r="CU316" s="10"/>
      <c r="CV316" s="10"/>
      <c r="CW316" s="10"/>
      <c r="CX316" s="10"/>
      <c r="CY316" s="10"/>
      <c r="CZ316" s="10"/>
      <c r="DA316" s="10"/>
      <c r="DB316" s="10"/>
      <c r="DC316" s="10"/>
      <c r="DD316" s="10"/>
      <c r="DE316" s="10"/>
      <c r="DF316" s="10"/>
      <c r="DG316" s="10"/>
      <c r="DH316" s="10"/>
      <c r="DI316" s="10"/>
      <c r="DJ316" s="10"/>
      <c r="DK316" s="10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2.75" hidden="false" customHeight="false" outlineLevel="0" collapsed="false">
      <c r="A317" s="1" t="s">
        <v>93</v>
      </c>
      <c r="B317" s="8"/>
      <c r="C317" s="8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  <c r="BL317" s="10"/>
      <c r="BM317" s="10"/>
      <c r="BN317" s="10"/>
      <c r="BO317" s="10"/>
      <c r="BP317" s="10"/>
      <c r="BQ317" s="10"/>
      <c r="BR317" s="10"/>
      <c r="BS317" s="10"/>
      <c r="BT317" s="10"/>
      <c r="BU317" s="10"/>
      <c r="BV317" s="10"/>
      <c r="BW317" s="10"/>
      <c r="BX317" s="10"/>
      <c r="BY317" s="10"/>
      <c r="BZ317" s="10"/>
      <c r="CA317" s="10"/>
      <c r="CB317" s="10"/>
      <c r="CC317" s="10"/>
      <c r="CD317" s="10"/>
      <c r="CE317" s="10"/>
      <c r="CF317" s="10"/>
      <c r="CG317" s="10"/>
      <c r="CH317" s="10"/>
      <c r="CI317" s="10"/>
      <c r="CJ317" s="10"/>
      <c r="CK317" s="10"/>
      <c r="CL317" s="10"/>
      <c r="CM317" s="10"/>
      <c r="CN317" s="10"/>
      <c r="CO317" s="10"/>
      <c r="CP317" s="10"/>
      <c r="CQ317" s="10"/>
      <c r="CR317" s="10"/>
      <c r="CS317" s="10"/>
      <c r="CT317" s="10"/>
      <c r="CU317" s="10"/>
      <c r="CV317" s="10"/>
      <c r="CW317" s="10"/>
      <c r="CX317" s="10"/>
      <c r="CY317" s="10"/>
      <c r="CZ317" s="10"/>
      <c r="DA317" s="10"/>
      <c r="DB317" s="10"/>
      <c r="DC317" s="10"/>
      <c r="DD317" s="10"/>
      <c r="DE317" s="10"/>
      <c r="DF317" s="10"/>
      <c r="DG317" s="10"/>
      <c r="DH317" s="10"/>
      <c r="DI317" s="10"/>
      <c r="DJ317" s="10"/>
      <c r="DK317" s="10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2.75" hidden="false" customHeight="false" outlineLevel="0" collapsed="false">
      <c r="A318" s="1" t="s">
        <v>75</v>
      </c>
      <c r="B318" s="8"/>
      <c r="C318" s="8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  <c r="BL318" s="10"/>
      <c r="BM318" s="10"/>
      <c r="BN318" s="10"/>
      <c r="BO318" s="10"/>
      <c r="BP318" s="10"/>
      <c r="BQ318" s="10"/>
      <c r="BR318" s="10"/>
      <c r="BS318" s="10"/>
      <c r="BT318" s="10"/>
      <c r="BU318" s="10"/>
      <c r="BV318" s="10"/>
      <c r="BW318" s="10"/>
      <c r="BX318" s="10"/>
      <c r="BY318" s="10"/>
      <c r="BZ318" s="10"/>
      <c r="CA318" s="10"/>
      <c r="CB318" s="10"/>
      <c r="CC318" s="10"/>
      <c r="CD318" s="10"/>
      <c r="CE318" s="10"/>
      <c r="CF318" s="10"/>
      <c r="CG318" s="10"/>
      <c r="CH318" s="10"/>
      <c r="CI318" s="10"/>
      <c r="CJ318" s="10"/>
      <c r="CK318" s="10"/>
      <c r="CL318" s="10"/>
      <c r="CM318" s="10"/>
      <c r="CN318" s="10"/>
      <c r="CO318" s="10"/>
      <c r="CP318" s="10"/>
      <c r="CQ318" s="10"/>
      <c r="CR318" s="10"/>
      <c r="CS318" s="10"/>
      <c r="CT318" s="10"/>
      <c r="CU318" s="10"/>
      <c r="CV318" s="10"/>
      <c r="CW318" s="10"/>
      <c r="CX318" s="10"/>
      <c r="CY318" s="10"/>
      <c r="CZ318" s="10"/>
      <c r="DA318" s="10"/>
      <c r="DB318" s="10"/>
      <c r="DC318" s="10"/>
      <c r="DD318" s="10"/>
      <c r="DE318" s="10"/>
      <c r="DF318" s="10"/>
      <c r="DG318" s="10"/>
      <c r="DH318" s="10"/>
      <c r="DI318" s="10"/>
      <c r="DJ318" s="10"/>
      <c r="DK318" s="10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2.75" hidden="false" customHeight="false" outlineLevel="0" collapsed="false">
      <c r="A319" s="1" t="s">
        <v>68</v>
      </c>
      <c r="B319" s="8"/>
      <c r="C319" s="8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  <c r="BL319" s="10"/>
      <c r="BM319" s="10"/>
      <c r="BN319" s="10"/>
      <c r="BO319" s="10"/>
      <c r="BP319" s="10"/>
      <c r="BQ319" s="10"/>
      <c r="BR319" s="10"/>
      <c r="BS319" s="10"/>
      <c r="BT319" s="10"/>
      <c r="BU319" s="10"/>
      <c r="BV319" s="10"/>
      <c r="BW319" s="10"/>
      <c r="BX319" s="10"/>
      <c r="BY319" s="10"/>
      <c r="BZ319" s="10"/>
      <c r="CA319" s="10"/>
      <c r="CB319" s="10"/>
      <c r="CC319" s="10"/>
      <c r="CD319" s="10"/>
      <c r="CE319" s="10"/>
      <c r="CF319" s="10"/>
      <c r="CG319" s="10"/>
      <c r="CH319" s="10"/>
      <c r="CI319" s="10"/>
      <c r="CJ319" s="10"/>
      <c r="CK319" s="10"/>
      <c r="CL319" s="10"/>
      <c r="CM319" s="10"/>
      <c r="CN319" s="10"/>
      <c r="CO319" s="10"/>
      <c r="CP319" s="10"/>
      <c r="CQ319" s="10"/>
      <c r="CR319" s="10"/>
      <c r="CS319" s="10"/>
      <c r="CT319" s="10"/>
      <c r="CU319" s="10"/>
      <c r="CV319" s="10"/>
      <c r="CW319" s="10"/>
      <c r="CX319" s="10"/>
      <c r="CY319" s="10"/>
      <c r="CZ319" s="10"/>
      <c r="DA319" s="10"/>
      <c r="DB319" s="10"/>
      <c r="DC319" s="10"/>
      <c r="DD319" s="10"/>
      <c r="DE319" s="10"/>
      <c r="DF319" s="10"/>
      <c r="DG319" s="10"/>
      <c r="DH319" s="10"/>
      <c r="DI319" s="10"/>
      <c r="DJ319" s="10"/>
      <c r="DK319" s="10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2.75" hidden="false" customHeight="false" outlineLevel="0" collapsed="false">
      <c r="A320" s="1" t="s">
        <v>68</v>
      </c>
      <c r="B320" s="8"/>
      <c r="C320" s="8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  <c r="BL320" s="10"/>
      <c r="BM320" s="10"/>
      <c r="BN320" s="10"/>
      <c r="BO320" s="10"/>
      <c r="BP320" s="10"/>
      <c r="BQ320" s="10"/>
      <c r="BR320" s="10"/>
      <c r="BS320" s="10"/>
      <c r="BT320" s="10"/>
      <c r="BU320" s="10"/>
      <c r="BV320" s="10"/>
      <c r="BW320" s="10"/>
      <c r="BX320" s="10"/>
      <c r="BY320" s="10"/>
      <c r="BZ320" s="10"/>
      <c r="CA320" s="10"/>
      <c r="CB320" s="10"/>
      <c r="CC320" s="10"/>
      <c r="CD320" s="10"/>
      <c r="CE320" s="10"/>
      <c r="CF320" s="10"/>
      <c r="CG320" s="10"/>
      <c r="CH320" s="10"/>
      <c r="CI320" s="10"/>
      <c r="CJ320" s="10"/>
      <c r="CK320" s="10"/>
      <c r="CL320" s="10"/>
      <c r="CM320" s="10"/>
      <c r="CN320" s="10"/>
      <c r="CO320" s="10"/>
      <c r="CP320" s="10"/>
      <c r="CQ320" s="10"/>
      <c r="CR320" s="10"/>
      <c r="CS320" s="10"/>
      <c r="CT320" s="10"/>
      <c r="CU320" s="10"/>
      <c r="CV320" s="10"/>
      <c r="CW320" s="10"/>
      <c r="CX320" s="10"/>
      <c r="CY320" s="10"/>
      <c r="CZ320" s="10"/>
      <c r="DA320" s="10"/>
      <c r="DB320" s="10"/>
      <c r="DC320" s="10"/>
      <c r="DD320" s="10"/>
      <c r="DE320" s="10"/>
      <c r="DF320" s="10"/>
      <c r="DG320" s="10"/>
      <c r="DH320" s="10"/>
      <c r="DI320" s="10"/>
      <c r="DJ320" s="10"/>
      <c r="DK320" s="10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2.75" hidden="false" customHeight="false" outlineLevel="0" collapsed="false">
      <c r="A321" s="1" t="s">
        <v>85</v>
      </c>
      <c r="B321" s="8"/>
      <c r="C321" s="8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  <c r="BL321" s="10"/>
      <c r="BM321" s="10"/>
      <c r="BN321" s="10"/>
      <c r="BO321" s="10"/>
      <c r="BP321" s="10"/>
      <c r="BQ321" s="10"/>
      <c r="BR321" s="10"/>
      <c r="BS321" s="10"/>
      <c r="BT321" s="10"/>
      <c r="BU321" s="10"/>
      <c r="BV321" s="10"/>
      <c r="BW321" s="10"/>
      <c r="BX321" s="10"/>
      <c r="BY321" s="10"/>
      <c r="BZ321" s="10"/>
      <c r="CA321" s="10"/>
      <c r="CB321" s="10"/>
      <c r="CC321" s="10"/>
      <c r="CD321" s="10"/>
      <c r="CE321" s="10"/>
      <c r="CF321" s="10"/>
      <c r="CG321" s="10"/>
      <c r="CH321" s="10"/>
      <c r="CI321" s="10"/>
      <c r="CJ321" s="10"/>
      <c r="CK321" s="10"/>
      <c r="CL321" s="10"/>
      <c r="CM321" s="10"/>
      <c r="CN321" s="10"/>
      <c r="CO321" s="10"/>
      <c r="CP321" s="10"/>
      <c r="CQ321" s="10"/>
      <c r="CR321" s="10"/>
      <c r="CS321" s="10"/>
      <c r="CT321" s="10"/>
      <c r="CU321" s="10"/>
      <c r="CV321" s="10"/>
      <c r="CW321" s="10"/>
      <c r="CX321" s="10"/>
      <c r="CY321" s="10"/>
      <c r="CZ321" s="10"/>
      <c r="DA321" s="10"/>
      <c r="DB321" s="10"/>
      <c r="DC321" s="10"/>
      <c r="DD321" s="10"/>
      <c r="DE321" s="10"/>
      <c r="DF321" s="10"/>
      <c r="DG321" s="10"/>
      <c r="DH321" s="10"/>
      <c r="DI321" s="10"/>
      <c r="DJ321" s="10"/>
      <c r="DK321" s="10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2.75" hidden="false" customHeight="false" outlineLevel="0" collapsed="false">
      <c r="A322" s="1" t="s">
        <v>38</v>
      </c>
      <c r="B322" s="8"/>
      <c r="C322" s="8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  <c r="BL322" s="10"/>
      <c r="BM322" s="10"/>
      <c r="BN322" s="10"/>
      <c r="BO322" s="10"/>
      <c r="BP322" s="10"/>
      <c r="BQ322" s="10"/>
      <c r="BR322" s="10"/>
      <c r="BS322" s="10"/>
      <c r="BT322" s="10"/>
      <c r="BU322" s="10"/>
      <c r="BV322" s="10"/>
      <c r="BW322" s="10"/>
      <c r="BX322" s="10"/>
      <c r="BY322" s="10"/>
      <c r="BZ322" s="10"/>
      <c r="CA322" s="10"/>
      <c r="CB322" s="10"/>
      <c r="CC322" s="10"/>
      <c r="CD322" s="10"/>
      <c r="CE322" s="10"/>
      <c r="CF322" s="10"/>
      <c r="CG322" s="10"/>
      <c r="CH322" s="10"/>
      <c r="CI322" s="10"/>
      <c r="CJ322" s="10"/>
      <c r="CK322" s="10"/>
      <c r="CL322" s="10"/>
      <c r="CM322" s="10"/>
      <c r="CN322" s="10"/>
      <c r="CO322" s="10"/>
      <c r="CP322" s="10"/>
      <c r="CQ322" s="10"/>
      <c r="CR322" s="10"/>
      <c r="CS322" s="10"/>
      <c r="CT322" s="10"/>
      <c r="CU322" s="10"/>
      <c r="CV322" s="10"/>
      <c r="CW322" s="10"/>
      <c r="CX322" s="10"/>
      <c r="CY322" s="10"/>
      <c r="CZ322" s="10"/>
      <c r="DA322" s="10"/>
      <c r="DB322" s="10"/>
      <c r="DC322" s="10"/>
      <c r="DD322" s="10"/>
      <c r="DE322" s="10"/>
      <c r="DF322" s="10"/>
      <c r="DG322" s="10"/>
      <c r="DH322" s="10"/>
      <c r="DI322" s="10"/>
      <c r="DJ322" s="10"/>
      <c r="DK322" s="10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2.75" hidden="false" customHeight="false" outlineLevel="0" collapsed="false">
      <c r="A323" s="1" t="s">
        <v>121</v>
      </c>
      <c r="B323" s="8"/>
      <c r="C323" s="8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  <c r="BL323" s="10"/>
      <c r="BM323" s="10"/>
      <c r="BN323" s="10"/>
      <c r="BO323" s="10"/>
      <c r="BP323" s="10"/>
      <c r="BQ323" s="10"/>
      <c r="BR323" s="10"/>
      <c r="BS323" s="10"/>
      <c r="BT323" s="10"/>
      <c r="BU323" s="10"/>
      <c r="BV323" s="10"/>
      <c r="BW323" s="10"/>
      <c r="BX323" s="10"/>
      <c r="BY323" s="10"/>
      <c r="BZ323" s="10"/>
      <c r="CA323" s="10"/>
      <c r="CB323" s="10"/>
      <c r="CC323" s="10"/>
      <c r="CD323" s="10"/>
      <c r="CE323" s="10"/>
      <c r="CF323" s="10"/>
      <c r="CG323" s="10"/>
      <c r="CH323" s="10"/>
      <c r="CI323" s="10"/>
      <c r="CJ323" s="10"/>
      <c r="CK323" s="10"/>
      <c r="CL323" s="10"/>
      <c r="CM323" s="10"/>
      <c r="CN323" s="10"/>
      <c r="CO323" s="10"/>
      <c r="CP323" s="10"/>
      <c r="CQ323" s="10"/>
      <c r="CR323" s="10"/>
      <c r="CS323" s="10"/>
      <c r="CT323" s="10"/>
      <c r="CU323" s="10"/>
      <c r="CV323" s="10"/>
      <c r="CW323" s="10"/>
      <c r="CX323" s="10"/>
      <c r="CY323" s="10"/>
      <c r="CZ323" s="10"/>
      <c r="DA323" s="10"/>
      <c r="DB323" s="10"/>
      <c r="DC323" s="10"/>
      <c r="DD323" s="10"/>
      <c r="DE323" s="10"/>
      <c r="DF323" s="10"/>
      <c r="DG323" s="10"/>
      <c r="DH323" s="10"/>
      <c r="DI323" s="10"/>
      <c r="DJ323" s="10"/>
      <c r="DK323" s="10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2.75" hidden="false" customHeight="false" outlineLevel="0" collapsed="false">
      <c r="A324" s="1" t="s">
        <v>51</v>
      </c>
      <c r="B324" s="8"/>
      <c r="C324" s="8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  <c r="BL324" s="10"/>
      <c r="BM324" s="10"/>
      <c r="BN324" s="10"/>
      <c r="BO324" s="10"/>
      <c r="BP324" s="10"/>
      <c r="BQ324" s="10"/>
      <c r="BR324" s="10"/>
      <c r="BS324" s="10"/>
      <c r="BT324" s="10"/>
      <c r="BU324" s="10"/>
      <c r="BV324" s="10"/>
      <c r="BW324" s="10"/>
      <c r="BX324" s="10"/>
      <c r="BY324" s="10"/>
      <c r="BZ324" s="10"/>
      <c r="CA324" s="10"/>
      <c r="CB324" s="10"/>
      <c r="CC324" s="10"/>
      <c r="CD324" s="10"/>
      <c r="CE324" s="10"/>
      <c r="CF324" s="10"/>
      <c r="CG324" s="10"/>
      <c r="CH324" s="10"/>
      <c r="CI324" s="10"/>
      <c r="CJ324" s="10"/>
      <c r="CK324" s="10"/>
      <c r="CL324" s="10"/>
      <c r="CM324" s="10"/>
      <c r="CN324" s="10"/>
      <c r="CO324" s="10"/>
      <c r="CP324" s="10"/>
      <c r="CQ324" s="10"/>
      <c r="CR324" s="10"/>
      <c r="CS324" s="10"/>
      <c r="CT324" s="10"/>
      <c r="CU324" s="10"/>
      <c r="CV324" s="10"/>
      <c r="CW324" s="10"/>
      <c r="CX324" s="10"/>
      <c r="CY324" s="10"/>
      <c r="CZ324" s="10"/>
      <c r="DA324" s="10"/>
      <c r="DB324" s="10"/>
      <c r="DC324" s="10"/>
      <c r="DD324" s="10"/>
      <c r="DE324" s="10"/>
      <c r="DF324" s="10"/>
      <c r="DG324" s="10"/>
      <c r="DH324" s="10"/>
      <c r="DI324" s="10"/>
      <c r="DJ324" s="10"/>
      <c r="DK324" s="10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2.75" hidden="false" customHeight="false" outlineLevel="0" collapsed="false">
      <c r="A325" s="1" t="s">
        <v>66</v>
      </c>
      <c r="B325" s="8"/>
      <c r="C325" s="8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  <c r="BL325" s="10"/>
      <c r="BM325" s="10"/>
      <c r="BN325" s="10"/>
      <c r="BO325" s="10"/>
      <c r="BP325" s="10"/>
      <c r="BQ325" s="10"/>
      <c r="BR325" s="10"/>
      <c r="BS325" s="10"/>
      <c r="BT325" s="10"/>
      <c r="BU325" s="10"/>
      <c r="BV325" s="10"/>
      <c r="BW325" s="10"/>
      <c r="BX325" s="10"/>
      <c r="BY325" s="10"/>
      <c r="BZ325" s="10"/>
      <c r="CA325" s="10"/>
      <c r="CB325" s="10"/>
      <c r="CC325" s="10"/>
      <c r="CD325" s="10"/>
      <c r="CE325" s="10"/>
      <c r="CF325" s="10"/>
      <c r="CG325" s="10"/>
      <c r="CH325" s="10"/>
      <c r="CI325" s="10"/>
      <c r="CJ325" s="10"/>
      <c r="CK325" s="10"/>
      <c r="CL325" s="10"/>
      <c r="CM325" s="10"/>
      <c r="CN325" s="10"/>
      <c r="CO325" s="10"/>
      <c r="CP325" s="10"/>
      <c r="CQ325" s="10"/>
      <c r="CR325" s="10"/>
      <c r="CS325" s="10"/>
      <c r="CT325" s="10"/>
      <c r="CU325" s="10"/>
      <c r="CV325" s="10"/>
      <c r="CW325" s="10"/>
      <c r="CX325" s="10"/>
      <c r="CY325" s="10"/>
      <c r="CZ325" s="10"/>
      <c r="DA325" s="10"/>
      <c r="DB325" s="10"/>
      <c r="DC325" s="10"/>
      <c r="DD325" s="10"/>
      <c r="DE325" s="10"/>
      <c r="DF325" s="10"/>
      <c r="DG325" s="10"/>
      <c r="DH325" s="10"/>
      <c r="DI325" s="10"/>
      <c r="DJ325" s="10"/>
      <c r="DK325" s="10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2.75" hidden="false" customHeight="false" outlineLevel="0" collapsed="false">
      <c r="B326" s="8"/>
      <c r="C326" s="8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  <c r="BL326" s="10"/>
      <c r="BM326" s="10"/>
      <c r="BN326" s="10"/>
      <c r="BO326" s="10"/>
      <c r="BP326" s="10"/>
      <c r="BQ326" s="10"/>
      <c r="BR326" s="10"/>
      <c r="BS326" s="10"/>
      <c r="BT326" s="10"/>
      <c r="BU326" s="10"/>
      <c r="BV326" s="10"/>
      <c r="BW326" s="10"/>
      <c r="BX326" s="10"/>
      <c r="BY326" s="10"/>
      <c r="BZ326" s="10"/>
      <c r="CA326" s="10"/>
      <c r="CB326" s="10"/>
      <c r="CC326" s="10"/>
      <c r="CD326" s="10"/>
      <c r="CE326" s="10"/>
      <c r="CF326" s="10"/>
      <c r="CG326" s="10"/>
      <c r="CH326" s="10"/>
      <c r="CI326" s="10"/>
      <c r="CJ326" s="10"/>
      <c r="CK326" s="10"/>
      <c r="CL326" s="10"/>
      <c r="CM326" s="10"/>
      <c r="CN326" s="10"/>
      <c r="CO326" s="10"/>
      <c r="CP326" s="10"/>
      <c r="CQ326" s="10"/>
      <c r="CR326" s="10"/>
      <c r="CS326" s="10"/>
      <c r="CT326" s="10"/>
      <c r="CU326" s="10"/>
      <c r="CV326" s="10"/>
      <c r="CW326" s="10"/>
      <c r="CX326" s="10"/>
      <c r="CY326" s="10"/>
      <c r="CZ326" s="10"/>
      <c r="DA326" s="10"/>
      <c r="DB326" s="10"/>
      <c r="DC326" s="10"/>
      <c r="DD326" s="10"/>
      <c r="DE326" s="10"/>
      <c r="DF326" s="10"/>
      <c r="DG326" s="10"/>
      <c r="DH326" s="10"/>
      <c r="DI326" s="10"/>
      <c r="DJ326" s="10"/>
      <c r="DK326" s="10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2.75" hidden="false" customHeight="false" outlineLevel="0" collapsed="false">
      <c r="B327" s="8"/>
      <c r="C327" s="8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  <c r="BL327" s="10"/>
      <c r="BM327" s="10"/>
      <c r="BN327" s="10"/>
      <c r="BO327" s="10"/>
      <c r="BP327" s="10"/>
      <c r="BQ327" s="10"/>
      <c r="BR327" s="10"/>
      <c r="BS327" s="10"/>
      <c r="BT327" s="10"/>
      <c r="BU327" s="10"/>
      <c r="BV327" s="10"/>
      <c r="BW327" s="10"/>
      <c r="BX327" s="10"/>
      <c r="BY327" s="10"/>
      <c r="BZ327" s="10"/>
      <c r="CA327" s="10"/>
      <c r="CB327" s="10"/>
      <c r="CC327" s="10"/>
      <c r="CD327" s="10"/>
      <c r="CE327" s="10"/>
      <c r="CF327" s="10"/>
      <c r="CG327" s="10"/>
      <c r="CH327" s="10"/>
      <c r="CI327" s="10"/>
      <c r="CJ327" s="10"/>
      <c r="CK327" s="10"/>
      <c r="CL327" s="10"/>
      <c r="CM327" s="10"/>
      <c r="CN327" s="10"/>
      <c r="CO327" s="10"/>
      <c r="CP327" s="10"/>
      <c r="CQ327" s="10"/>
      <c r="CR327" s="10"/>
      <c r="CS327" s="10"/>
      <c r="CT327" s="10"/>
      <c r="CU327" s="10"/>
      <c r="CV327" s="10"/>
      <c r="CW327" s="10"/>
      <c r="CX327" s="10"/>
      <c r="CY327" s="10"/>
      <c r="CZ327" s="10"/>
      <c r="DA327" s="10"/>
      <c r="DB327" s="10"/>
      <c r="DC327" s="10"/>
      <c r="DD327" s="10"/>
      <c r="DE327" s="10"/>
      <c r="DF327" s="10"/>
      <c r="DG327" s="10"/>
      <c r="DH327" s="10"/>
      <c r="DI327" s="10"/>
      <c r="DJ327" s="10"/>
      <c r="DK327" s="10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2.75" hidden="false" customHeight="false" outlineLevel="0" collapsed="false">
      <c r="B328" s="8"/>
      <c r="C328" s="8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  <c r="BL328" s="10"/>
      <c r="BM328" s="10"/>
      <c r="BN328" s="10"/>
      <c r="BO328" s="10"/>
      <c r="BP328" s="10"/>
      <c r="BQ328" s="10"/>
      <c r="BR328" s="10"/>
      <c r="BS328" s="10"/>
      <c r="BT328" s="10"/>
      <c r="BU328" s="10"/>
      <c r="BV328" s="10"/>
      <c r="BW328" s="10"/>
      <c r="BX328" s="10"/>
      <c r="BY328" s="10"/>
      <c r="BZ328" s="10"/>
      <c r="CA328" s="10"/>
      <c r="CB328" s="10"/>
      <c r="CC328" s="10"/>
      <c r="CD328" s="10"/>
      <c r="CE328" s="10"/>
      <c r="CF328" s="10"/>
      <c r="CG328" s="10"/>
      <c r="CH328" s="10"/>
      <c r="CI328" s="10"/>
      <c r="CJ328" s="10"/>
      <c r="CK328" s="10"/>
      <c r="CL328" s="10"/>
      <c r="CM328" s="10"/>
      <c r="CN328" s="10"/>
      <c r="CO328" s="10"/>
      <c r="CP328" s="10"/>
      <c r="CQ328" s="10"/>
      <c r="CR328" s="10"/>
      <c r="CS328" s="10"/>
      <c r="CT328" s="10"/>
      <c r="CU328" s="10"/>
      <c r="CV328" s="10"/>
      <c r="CW328" s="10"/>
      <c r="CX328" s="10"/>
      <c r="CY328" s="10"/>
      <c r="CZ328" s="10"/>
      <c r="DA328" s="10"/>
      <c r="DB328" s="10"/>
      <c r="DC328" s="10"/>
      <c r="DD328" s="10"/>
      <c r="DE328" s="10"/>
      <c r="DF328" s="10"/>
      <c r="DG328" s="10"/>
      <c r="DH328" s="10"/>
      <c r="DI328" s="10"/>
      <c r="DJ328" s="10"/>
      <c r="DK328" s="10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2.75" hidden="false" customHeight="false" outlineLevel="0" collapsed="false">
      <c r="B329" s="8"/>
      <c r="C329" s="8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  <c r="BL329" s="10"/>
      <c r="BM329" s="10"/>
      <c r="BN329" s="10"/>
      <c r="BO329" s="10"/>
      <c r="BP329" s="10"/>
      <c r="BQ329" s="10"/>
      <c r="BR329" s="10"/>
      <c r="BS329" s="10"/>
      <c r="BT329" s="10"/>
      <c r="BU329" s="10"/>
      <c r="BV329" s="10"/>
      <c r="BW329" s="10"/>
      <c r="BX329" s="10"/>
      <c r="BY329" s="10"/>
      <c r="BZ329" s="10"/>
      <c r="CA329" s="10"/>
      <c r="CB329" s="10"/>
      <c r="CC329" s="10"/>
      <c r="CD329" s="10"/>
      <c r="CE329" s="10"/>
      <c r="CF329" s="10"/>
      <c r="CG329" s="10"/>
      <c r="CH329" s="10"/>
      <c r="CI329" s="10"/>
      <c r="CJ329" s="10"/>
      <c r="CK329" s="10"/>
      <c r="CL329" s="10"/>
      <c r="CM329" s="10"/>
      <c r="CN329" s="10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  <c r="DB329" s="10"/>
      <c r="DC329" s="10"/>
      <c r="DD329" s="10"/>
      <c r="DE329" s="10"/>
      <c r="DF329" s="10"/>
      <c r="DG329" s="10"/>
      <c r="DH329" s="10"/>
      <c r="DI329" s="10"/>
      <c r="DJ329" s="10"/>
      <c r="DK329" s="10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2.75" hidden="false" customHeight="false" outlineLevel="0" collapsed="false">
      <c r="B330" s="8"/>
      <c r="C330" s="8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  <c r="BL330" s="10"/>
      <c r="BM330" s="10"/>
      <c r="BN330" s="10"/>
      <c r="BO330" s="10"/>
      <c r="BP330" s="10"/>
      <c r="BQ330" s="10"/>
      <c r="BR330" s="10"/>
      <c r="BS330" s="10"/>
      <c r="BT330" s="10"/>
      <c r="BU330" s="10"/>
      <c r="BV330" s="10"/>
      <c r="BW330" s="10"/>
      <c r="BX330" s="10"/>
      <c r="BY330" s="10"/>
      <c r="BZ330" s="10"/>
      <c r="CA330" s="10"/>
      <c r="CB330" s="10"/>
      <c r="CC330" s="10"/>
      <c r="CD330" s="10"/>
      <c r="CE330" s="10"/>
      <c r="CF330" s="10"/>
      <c r="CG330" s="10"/>
      <c r="CH330" s="10"/>
      <c r="CI330" s="10"/>
      <c r="CJ330" s="10"/>
      <c r="CK330" s="10"/>
      <c r="CL330" s="10"/>
      <c r="CM330" s="10"/>
      <c r="CN330" s="10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  <c r="DB330" s="10"/>
      <c r="DC330" s="10"/>
      <c r="DD330" s="10"/>
      <c r="DE330" s="10"/>
      <c r="DF330" s="10"/>
      <c r="DG330" s="10"/>
      <c r="DH330" s="10"/>
      <c r="DI330" s="10"/>
      <c r="DJ330" s="10"/>
      <c r="DK330" s="10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2.75" hidden="false" customHeight="false" outlineLevel="0" collapsed="false">
      <c r="B331" s="8"/>
      <c r="C331" s="8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  <c r="BL331" s="10"/>
      <c r="BM331" s="10"/>
      <c r="BN331" s="10"/>
      <c r="BO331" s="10"/>
      <c r="BP331" s="10"/>
      <c r="BQ331" s="10"/>
      <c r="BR331" s="10"/>
      <c r="BS331" s="10"/>
      <c r="BT331" s="10"/>
      <c r="BU331" s="10"/>
      <c r="BV331" s="10"/>
      <c r="BW331" s="10"/>
      <c r="BX331" s="10"/>
      <c r="BY331" s="10"/>
      <c r="BZ331" s="10"/>
      <c r="CA331" s="10"/>
      <c r="CB331" s="10"/>
      <c r="CC331" s="10"/>
      <c r="CD331" s="10"/>
      <c r="CE331" s="10"/>
      <c r="CF331" s="10"/>
      <c r="CG331" s="10"/>
      <c r="CH331" s="10"/>
      <c r="CI331" s="10"/>
      <c r="CJ331" s="10"/>
      <c r="CK331" s="10"/>
      <c r="CL331" s="10"/>
      <c r="CM331" s="10"/>
      <c r="CN331" s="10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  <c r="DB331" s="10"/>
      <c r="DC331" s="10"/>
      <c r="DD331" s="10"/>
      <c r="DE331" s="10"/>
      <c r="DF331" s="10"/>
      <c r="DG331" s="10"/>
      <c r="DH331" s="10"/>
      <c r="DI331" s="10"/>
      <c r="DJ331" s="10"/>
      <c r="DK331" s="10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2.75" hidden="false" customHeight="false" outlineLevel="0" collapsed="false">
      <c r="B332" s="8"/>
      <c r="C332" s="8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  <c r="BL332" s="10"/>
      <c r="BM332" s="10"/>
      <c r="BN332" s="10"/>
      <c r="BO332" s="10"/>
      <c r="BP332" s="10"/>
      <c r="BQ332" s="10"/>
      <c r="BR332" s="10"/>
      <c r="BS332" s="10"/>
      <c r="BT332" s="10"/>
      <c r="BU332" s="10"/>
      <c r="BV332" s="10"/>
      <c r="BW332" s="10"/>
      <c r="BX332" s="10"/>
      <c r="BY332" s="10"/>
      <c r="BZ332" s="10"/>
      <c r="CA332" s="10"/>
      <c r="CB332" s="10"/>
      <c r="CC332" s="10"/>
      <c r="CD332" s="10"/>
      <c r="CE332" s="10"/>
      <c r="CF332" s="10"/>
      <c r="CG332" s="10"/>
      <c r="CH332" s="10"/>
      <c r="CI332" s="10"/>
      <c r="CJ332" s="10"/>
      <c r="CK332" s="10"/>
      <c r="CL332" s="10"/>
      <c r="CM332" s="10"/>
      <c r="CN332" s="10"/>
      <c r="CO332" s="10"/>
      <c r="CP332" s="10"/>
      <c r="CQ332" s="10"/>
      <c r="CR332" s="10"/>
      <c r="CS332" s="10"/>
      <c r="CT332" s="10"/>
      <c r="CU332" s="10"/>
      <c r="CV332" s="10"/>
      <c r="CW332" s="10"/>
      <c r="CX332" s="10"/>
      <c r="CY332" s="10"/>
      <c r="CZ332" s="10"/>
      <c r="DA332" s="10"/>
      <c r="DB332" s="10"/>
      <c r="DC332" s="10"/>
      <c r="DD332" s="10"/>
      <c r="DE332" s="10"/>
      <c r="DF332" s="10"/>
      <c r="DG332" s="10"/>
      <c r="DH332" s="10"/>
      <c r="DI332" s="10"/>
      <c r="DJ332" s="10"/>
      <c r="DK332" s="10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2.75" hidden="false" customHeight="false" outlineLevel="0" collapsed="false">
      <c r="B333" s="8"/>
      <c r="C333" s="8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  <c r="BL333" s="10"/>
      <c r="BM333" s="10"/>
      <c r="BN333" s="10"/>
      <c r="BO333" s="10"/>
      <c r="BP333" s="10"/>
      <c r="BQ333" s="10"/>
      <c r="BR333" s="10"/>
      <c r="BS333" s="10"/>
      <c r="BT333" s="10"/>
      <c r="BU333" s="10"/>
      <c r="BV333" s="10"/>
      <c r="BW333" s="10"/>
      <c r="BX333" s="10"/>
      <c r="BY333" s="10"/>
      <c r="BZ333" s="10"/>
      <c r="CA333" s="10"/>
      <c r="CB333" s="10"/>
      <c r="CC333" s="10"/>
      <c r="CD333" s="10"/>
      <c r="CE333" s="10"/>
      <c r="CF333" s="10"/>
      <c r="CG333" s="10"/>
      <c r="CH333" s="10"/>
      <c r="CI333" s="10"/>
      <c r="CJ333" s="10"/>
      <c r="CK333" s="10"/>
      <c r="CL333" s="10"/>
      <c r="CM333" s="10"/>
      <c r="CN333" s="10"/>
      <c r="CO333" s="10"/>
      <c r="CP333" s="10"/>
      <c r="CQ333" s="10"/>
      <c r="CR333" s="10"/>
      <c r="CS333" s="10"/>
      <c r="CT333" s="10"/>
      <c r="CU333" s="10"/>
      <c r="CV333" s="10"/>
      <c r="CW333" s="10"/>
      <c r="CX333" s="10"/>
      <c r="CY333" s="10"/>
      <c r="CZ333" s="10"/>
      <c r="DA333" s="10"/>
      <c r="DB333" s="10"/>
      <c r="DC333" s="10"/>
      <c r="DD333" s="10"/>
      <c r="DE333" s="10"/>
      <c r="DF333" s="10"/>
      <c r="DG333" s="10"/>
      <c r="DH333" s="10"/>
      <c r="DI333" s="10"/>
      <c r="DJ333" s="10"/>
      <c r="DK333" s="10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2.75" hidden="false" customHeight="false" outlineLevel="0" collapsed="false">
      <c r="B334" s="8"/>
      <c r="C334" s="8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  <c r="BL334" s="10"/>
      <c r="BM334" s="10"/>
      <c r="BN334" s="10"/>
      <c r="BO334" s="10"/>
      <c r="BP334" s="10"/>
      <c r="BQ334" s="10"/>
      <c r="BR334" s="10"/>
      <c r="BS334" s="10"/>
      <c r="BT334" s="10"/>
      <c r="BU334" s="10"/>
      <c r="BV334" s="10"/>
      <c r="BW334" s="10"/>
      <c r="BX334" s="10"/>
      <c r="BY334" s="10"/>
      <c r="BZ334" s="10"/>
      <c r="CA334" s="10"/>
      <c r="CB334" s="10"/>
      <c r="CC334" s="10"/>
      <c r="CD334" s="10"/>
      <c r="CE334" s="10"/>
      <c r="CF334" s="10"/>
      <c r="CG334" s="10"/>
      <c r="CH334" s="10"/>
      <c r="CI334" s="10"/>
      <c r="CJ334" s="10"/>
      <c r="CK334" s="10"/>
      <c r="CL334" s="10"/>
      <c r="CM334" s="10"/>
      <c r="CN334" s="10"/>
      <c r="CO334" s="10"/>
      <c r="CP334" s="10"/>
      <c r="CQ334" s="10"/>
      <c r="CR334" s="10"/>
      <c r="CS334" s="10"/>
      <c r="CT334" s="10"/>
      <c r="CU334" s="10"/>
      <c r="CV334" s="10"/>
      <c r="CW334" s="10"/>
      <c r="CX334" s="10"/>
      <c r="CY334" s="10"/>
      <c r="CZ334" s="10"/>
      <c r="DA334" s="10"/>
      <c r="DB334" s="10"/>
      <c r="DC334" s="10"/>
      <c r="DD334" s="10"/>
      <c r="DE334" s="10"/>
      <c r="DF334" s="10"/>
      <c r="DG334" s="10"/>
      <c r="DH334" s="10"/>
      <c r="DI334" s="10"/>
      <c r="DJ334" s="10"/>
      <c r="DK334" s="10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2.75" hidden="false" customHeight="false" outlineLevel="0" collapsed="false">
      <c r="B335" s="8"/>
      <c r="C335" s="8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  <c r="BL335" s="10"/>
      <c r="BM335" s="10"/>
      <c r="BN335" s="10"/>
      <c r="BO335" s="10"/>
      <c r="BP335" s="10"/>
      <c r="BQ335" s="10"/>
      <c r="BR335" s="10"/>
      <c r="BS335" s="10"/>
      <c r="BT335" s="10"/>
      <c r="BU335" s="10"/>
      <c r="BV335" s="10"/>
      <c r="BW335" s="10"/>
      <c r="BX335" s="10"/>
      <c r="BY335" s="10"/>
      <c r="BZ335" s="10"/>
      <c r="CA335" s="10"/>
      <c r="CB335" s="10"/>
      <c r="CC335" s="10"/>
      <c r="CD335" s="10"/>
      <c r="CE335" s="10"/>
      <c r="CF335" s="10"/>
      <c r="CG335" s="10"/>
      <c r="CH335" s="10"/>
      <c r="CI335" s="10"/>
      <c r="CJ335" s="10"/>
      <c r="CK335" s="10"/>
      <c r="CL335" s="10"/>
      <c r="CM335" s="10"/>
      <c r="CN335" s="10"/>
      <c r="CO335" s="10"/>
      <c r="CP335" s="10"/>
      <c r="CQ335" s="10"/>
      <c r="CR335" s="10"/>
      <c r="CS335" s="10"/>
      <c r="CT335" s="10"/>
      <c r="CU335" s="10"/>
      <c r="CV335" s="10"/>
      <c r="CW335" s="10"/>
      <c r="CX335" s="10"/>
      <c r="CY335" s="10"/>
      <c r="CZ335" s="10"/>
      <c r="DA335" s="10"/>
      <c r="DB335" s="10"/>
      <c r="DC335" s="10"/>
      <c r="DD335" s="10"/>
      <c r="DE335" s="10"/>
      <c r="DF335" s="10"/>
      <c r="DG335" s="10"/>
      <c r="DH335" s="10"/>
      <c r="DI335" s="10"/>
      <c r="DJ335" s="10"/>
      <c r="DK335" s="10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2.75" hidden="false" customHeight="false" outlineLevel="0" collapsed="false">
      <c r="B336" s="8"/>
      <c r="C336" s="8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  <c r="BL336" s="10"/>
      <c r="BM336" s="10"/>
      <c r="BN336" s="10"/>
      <c r="BO336" s="10"/>
      <c r="BP336" s="10"/>
      <c r="BQ336" s="10"/>
      <c r="BR336" s="10"/>
      <c r="BS336" s="10"/>
      <c r="BT336" s="10"/>
      <c r="BU336" s="10"/>
      <c r="BV336" s="10"/>
      <c r="BW336" s="10"/>
      <c r="BX336" s="10"/>
      <c r="BY336" s="10"/>
      <c r="BZ336" s="10"/>
      <c r="CA336" s="10"/>
      <c r="CB336" s="10"/>
      <c r="CC336" s="10"/>
      <c r="CD336" s="10"/>
      <c r="CE336" s="10"/>
      <c r="CF336" s="10"/>
      <c r="CG336" s="10"/>
      <c r="CH336" s="10"/>
      <c r="CI336" s="10"/>
      <c r="CJ336" s="10"/>
      <c r="CK336" s="10"/>
      <c r="CL336" s="10"/>
      <c r="CM336" s="10"/>
      <c r="CN336" s="10"/>
      <c r="CO336" s="10"/>
      <c r="CP336" s="10"/>
      <c r="CQ336" s="10"/>
      <c r="CR336" s="10"/>
      <c r="CS336" s="10"/>
      <c r="CT336" s="10"/>
      <c r="CU336" s="10"/>
      <c r="CV336" s="10"/>
      <c r="CW336" s="10"/>
      <c r="CX336" s="10"/>
      <c r="CY336" s="10"/>
      <c r="CZ336" s="10"/>
      <c r="DA336" s="10"/>
      <c r="DB336" s="10"/>
      <c r="DC336" s="10"/>
      <c r="DD336" s="10"/>
      <c r="DE336" s="10"/>
      <c r="DF336" s="10"/>
      <c r="DG336" s="10"/>
      <c r="DH336" s="10"/>
      <c r="DI336" s="10"/>
      <c r="DJ336" s="10"/>
      <c r="DK336" s="10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2.75" hidden="false" customHeight="false" outlineLevel="0" collapsed="false">
      <c r="B337" s="8"/>
      <c r="C337" s="8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  <c r="BL337" s="10"/>
      <c r="BM337" s="10"/>
      <c r="BN337" s="10"/>
      <c r="BO337" s="10"/>
      <c r="BP337" s="10"/>
      <c r="BQ337" s="10"/>
      <c r="BR337" s="10"/>
      <c r="BS337" s="10"/>
      <c r="BT337" s="10"/>
      <c r="BU337" s="10"/>
      <c r="BV337" s="10"/>
      <c r="BW337" s="10"/>
      <c r="BX337" s="10"/>
      <c r="BY337" s="10"/>
      <c r="BZ337" s="10"/>
      <c r="CA337" s="10"/>
      <c r="CB337" s="10"/>
      <c r="CC337" s="10"/>
      <c r="CD337" s="10"/>
      <c r="CE337" s="10"/>
      <c r="CF337" s="10"/>
      <c r="CG337" s="10"/>
      <c r="CH337" s="10"/>
      <c r="CI337" s="10"/>
      <c r="CJ337" s="10"/>
      <c r="CK337" s="10"/>
      <c r="CL337" s="10"/>
      <c r="CM337" s="10"/>
      <c r="CN337" s="10"/>
      <c r="CO337" s="10"/>
      <c r="CP337" s="10"/>
      <c r="CQ337" s="10"/>
      <c r="CR337" s="10"/>
      <c r="CS337" s="10"/>
      <c r="CT337" s="10"/>
      <c r="CU337" s="10"/>
      <c r="CV337" s="10"/>
      <c r="CW337" s="10"/>
      <c r="CX337" s="10"/>
      <c r="CY337" s="10"/>
      <c r="CZ337" s="10"/>
      <c r="DA337" s="10"/>
      <c r="DB337" s="10"/>
      <c r="DC337" s="10"/>
      <c r="DD337" s="10"/>
      <c r="DE337" s="10"/>
      <c r="DF337" s="10"/>
      <c r="DG337" s="10"/>
      <c r="DH337" s="10"/>
      <c r="DI337" s="10"/>
      <c r="DJ337" s="10"/>
      <c r="DK337" s="10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2.75" hidden="false" customHeight="false" outlineLevel="0" collapsed="false">
      <c r="B338" s="8"/>
      <c r="C338" s="8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  <c r="BL338" s="10"/>
      <c r="BM338" s="10"/>
      <c r="BN338" s="10"/>
      <c r="BO338" s="10"/>
      <c r="BP338" s="10"/>
      <c r="BQ338" s="10"/>
      <c r="BR338" s="10"/>
      <c r="BS338" s="10"/>
      <c r="BT338" s="10"/>
      <c r="BU338" s="10"/>
      <c r="BV338" s="10"/>
      <c r="BW338" s="10"/>
      <c r="BX338" s="10"/>
      <c r="BY338" s="10"/>
      <c r="BZ338" s="10"/>
      <c r="CA338" s="10"/>
      <c r="CB338" s="10"/>
      <c r="CC338" s="10"/>
      <c r="CD338" s="10"/>
      <c r="CE338" s="10"/>
      <c r="CF338" s="10"/>
      <c r="CG338" s="10"/>
      <c r="CH338" s="10"/>
      <c r="CI338" s="10"/>
      <c r="CJ338" s="10"/>
      <c r="CK338" s="10"/>
      <c r="CL338" s="10"/>
      <c r="CM338" s="10"/>
      <c r="CN338" s="10"/>
      <c r="CO338" s="10"/>
      <c r="CP338" s="10"/>
      <c r="CQ338" s="10"/>
      <c r="CR338" s="10"/>
      <c r="CS338" s="10"/>
      <c r="CT338" s="10"/>
      <c r="CU338" s="10"/>
      <c r="CV338" s="10"/>
      <c r="CW338" s="10"/>
      <c r="CX338" s="10"/>
      <c r="CY338" s="10"/>
      <c r="CZ338" s="10"/>
      <c r="DA338" s="10"/>
      <c r="DB338" s="10"/>
      <c r="DC338" s="10"/>
      <c r="DD338" s="10"/>
      <c r="DE338" s="10"/>
      <c r="DF338" s="10"/>
      <c r="DG338" s="10"/>
      <c r="DH338" s="10"/>
      <c r="DI338" s="10"/>
      <c r="DJ338" s="10"/>
      <c r="DK338" s="10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2.75" hidden="false" customHeight="false" outlineLevel="0" collapsed="false">
      <c r="B339" s="8"/>
      <c r="C339" s="8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  <c r="BL339" s="10"/>
      <c r="BM339" s="10"/>
      <c r="BN339" s="10"/>
      <c r="BO339" s="10"/>
      <c r="BP339" s="10"/>
      <c r="BQ339" s="10"/>
      <c r="BR339" s="10"/>
      <c r="BS339" s="10"/>
      <c r="BT339" s="10"/>
      <c r="BU339" s="10"/>
      <c r="BV339" s="10"/>
      <c r="BW339" s="10"/>
      <c r="BX339" s="10"/>
      <c r="BY339" s="10"/>
      <c r="BZ339" s="10"/>
      <c r="CA339" s="10"/>
      <c r="CB339" s="10"/>
      <c r="CC339" s="10"/>
      <c r="CD339" s="10"/>
      <c r="CE339" s="10"/>
      <c r="CF339" s="10"/>
      <c r="CG339" s="10"/>
      <c r="CH339" s="10"/>
      <c r="CI339" s="10"/>
      <c r="CJ339" s="10"/>
      <c r="CK339" s="10"/>
      <c r="CL339" s="10"/>
      <c r="CM339" s="10"/>
      <c r="CN339" s="10"/>
      <c r="CO339" s="10"/>
      <c r="CP339" s="10"/>
      <c r="CQ339" s="10"/>
      <c r="CR339" s="10"/>
      <c r="CS339" s="10"/>
      <c r="CT339" s="10"/>
      <c r="CU339" s="10"/>
      <c r="CV339" s="10"/>
      <c r="CW339" s="10"/>
      <c r="CX339" s="10"/>
      <c r="CY339" s="10"/>
      <c r="CZ339" s="10"/>
      <c r="DA339" s="10"/>
      <c r="DB339" s="10"/>
      <c r="DC339" s="10"/>
      <c r="DD339" s="10"/>
      <c r="DE339" s="10"/>
      <c r="DF339" s="10"/>
      <c r="DG339" s="10"/>
      <c r="DH339" s="10"/>
      <c r="DI339" s="10"/>
      <c r="DJ339" s="10"/>
      <c r="DK339" s="10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2.75" hidden="false" customHeight="false" outlineLevel="0" collapsed="false">
      <c r="B340" s="8"/>
      <c r="C340" s="8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  <c r="BL340" s="10"/>
      <c r="BM340" s="10"/>
      <c r="BN340" s="10"/>
      <c r="BO340" s="10"/>
      <c r="BP340" s="10"/>
      <c r="BQ340" s="10"/>
      <c r="BR340" s="10"/>
      <c r="BS340" s="10"/>
      <c r="BT340" s="10"/>
      <c r="BU340" s="10"/>
      <c r="BV340" s="10"/>
      <c r="BW340" s="10"/>
      <c r="BX340" s="10"/>
      <c r="BY340" s="10"/>
      <c r="BZ340" s="10"/>
      <c r="CA340" s="10"/>
      <c r="CB340" s="10"/>
      <c r="CC340" s="10"/>
      <c r="CD340" s="10"/>
      <c r="CE340" s="10"/>
      <c r="CF340" s="10"/>
      <c r="CG340" s="10"/>
      <c r="CH340" s="10"/>
      <c r="CI340" s="10"/>
      <c r="CJ340" s="10"/>
      <c r="CK340" s="10"/>
      <c r="CL340" s="10"/>
      <c r="CM340" s="10"/>
      <c r="CN340" s="10"/>
      <c r="CO340" s="10"/>
      <c r="CP340" s="10"/>
      <c r="CQ340" s="10"/>
      <c r="CR340" s="10"/>
      <c r="CS340" s="10"/>
      <c r="CT340" s="10"/>
      <c r="CU340" s="10"/>
      <c r="CV340" s="10"/>
      <c r="CW340" s="10"/>
      <c r="CX340" s="10"/>
      <c r="CY340" s="10"/>
      <c r="CZ340" s="10"/>
      <c r="DA340" s="10"/>
      <c r="DB340" s="10"/>
      <c r="DC340" s="10"/>
      <c r="DD340" s="10"/>
      <c r="DE340" s="10"/>
      <c r="DF340" s="10"/>
      <c r="DG340" s="10"/>
      <c r="DH340" s="10"/>
      <c r="DI340" s="10"/>
      <c r="DJ340" s="10"/>
      <c r="DK340" s="10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2.75" hidden="false" customHeight="false" outlineLevel="0" collapsed="false">
      <c r="B341" s="8"/>
      <c r="C341" s="8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  <c r="BL341" s="10"/>
      <c r="BM341" s="10"/>
      <c r="BN341" s="10"/>
      <c r="BO341" s="10"/>
      <c r="BP341" s="10"/>
      <c r="BQ341" s="10"/>
      <c r="BR341" s="10"/>
      <c r="BS341" s="10"/>
      <c r="BT341" s="10"/>
      <c r="BU341" s="10"/>
      <c r="BV341" s="10"/>
      <c r="BW341" s="10"/>
      <c r="BX341" s="10"/>
      <c r="BY341" s="10"/>
      <c r="BZ341" s="10"/>
      <c r="CA341" s="10"/>
      <c r="CB341" s="10"/>
      <c r="CC341" s="10"/>
      <c r="CD341" s="10"/>
      <c r="CE341" s="10"/>
      <c r="CF341" s="10"/>
      <c r="CG341" s="10"/>
      <c r="CH341" s="10"/>
      <c r="CI341" s="10"/>
      <c r="CJ341" s="10"/>
      <c r="CK341" s="10"/>
      <c r="CL341" s="10"/>
      <c r="CM341" s="10"/>
      <c r="CN341" s="10"/>
      <c r="CO341" s="10"/>
      <c r="CP341" s="10"/>
      <c r="CQ341" s="10"/>
      <c r="CR341" s="10"/>
      <c r="CS341" s="10"/>
      <c r="CT341" s="10"/>
      <c r="CU341" s="10"/>
      <c r="CV341" s="10"/>
      <c r="CW341" s="10"/>
      <c r="CX341" s="10"/>
      <c r="CY341" s="10"/>
      <c r="CZ341" s="10"/>
      <c r="DA341" s="10"/>
      <c r="DB341" s="10"/>
      <c r="DC341" s="10"/>
      <c r="DD341" s="10"/>
      <c r="DE341" s="10"/>
      <c r="DF341" s="10"/>
      <c r="DG341" s="10"/>
      <c r="DH341" s="10"/>
      <c r="DI341" s="10"/>
      <c r="DJ341" s="10"/>
      <c r="DK341" s="10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2.75" hidden="false" customHeight="false" outlineLevel="0" collapsed="false">
      <c r="B342" s="8"/>
      <c r="C342" s="8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  <c r="BL342" s="10"/>
      <c r="BM342" s="10"/>
      <c r="BN342" s="10"/>
      <c r="BO342" s="10"/>
      <c r="BP342" s="10"/>
      <c r="BQ342" s="10"/>
      <c r="BR342" s="10"/>
      <c r="BS342" s="10"/>
      <c r="BT342" s="10"/>
      <c r="BU342" s="10"/>
      <c r="BV342" s="10"/>
      <c r="BW342" s="10"/>
      <c r="BX342" s="10"/>
      <c r="BY342" s="10"/>
      <c r="BZ342" s="10"/>
      <c r="CA342" s="10"/>
      <c r="CB342" s="10"/>
      <c r="CC342" s="10"/>
      <c r="CD342" s="10"/>
      <c r="CE342" s="10"/>
      <c r="CF342" s="10"/>
      <c r="CG342" s="10"/>
      <c r="CH342" s="10"/>
      <c r="CI342" s="10"/>
      <c r="CJ342" s="10"/>
      <c r="CK342" s="10"/>
      <c r="CL342" s="10"/>
      <c r="CM342" s="10"/>
      <c r="CN342" s="10"/>
      <c r="CO342" s="10"/>
      <c r="CP342" s="10"/>
      <c r="CQ342" s="10"/>
      <c r="CR342" s="10"/>
      <c r="CS342" s="10"/>
      <c r="CT342" s="10"/>
      <c r="CU342" s="10"/>
      <c r="CV342" s="10"/>
      <c r="CW342" s="10"/>
      <c r="CX342" s="10"/>
      <c r="CY342" s="10"/>
      <c r="CZ342" s="10"/>
      <c r="DA342" s="10"/>
      <c r="DB342" s="10"/>
      <c r="DC342" s="10"/>
      <c r="DD342" s="10"/>
      <c r="DE342" s="10"/>
      <c r="DF342" s="10"/>
      <c r="DG342" s="10"/>
      <c r="DH342" s="10"/>
      <c r="DI342" s="10"/>
      <c r="DJ342" s="10"/>
      <c r="DK342" s="10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2.75" hidden="false" customHeight="false" outlineLevel="0" collapsed="false">
      <c r="B343" s="8"/>
      <c r="C343" s="8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  <c r="BL343" s="10"/>
      <c r="BM343" s="10"/>
      <c r="BN343" s="10"/>
      <c r="BO343" s="10"/>
      <c r="BP343" s="10"/>
      <c r="BQ343" s="10"/>
      <c r="BR343" s="10"/>
      <c r="BS343" s="10"/>
      <c r="BT343" s="10"/>
      <c r="BU343" s="10"/>
      <c r="BV343" s="10"/>
      <c r="BW343" s="10"/>
      <c r="BX343" s="10"/>
      <c r="BY343" s="10"/>
      <c r="BZ343" s="10"/>
      <c r="CA343" s="10"/>
      <c r="CB343" s="10"/>
      <c r="CC343" s="10"/>
      <c r="CD343" s="10"/>
      <c r="CE343" s="10"/>
      <c r="CF343" s="10"/>
      <c r="CG343" s="10"/>
      <c r="CH343" s="10"/>
      <c r="CI343" s="10"/>
      <c r="CJ343" s="10"/>
      <c r="CK343" s="10"/>
      <c r="CL343" s="10"/>
      <c r="CM343" s="10"/>
      <c r="CN343" s="10"/>
      <c r="CO343" s="10"/>
      <c r="CP343" s="10"/>
      <c r="CQ343" s="10"/>
      <c r="CR343" s="10"/>
      <c r="CS343" s="10"/>
      <c r="CT343" s="10"/>
      <c r="CU343" s="10"/>
      <c r="CV343" s="10"/>
      <c r="CW343" s="10"/>
      <c r="CX343" s="10"/>
      <c r="CY343" s="10"/>
      <c r="CZ343" s="10"/>
      <c r="DA343" s="10"/>
      <c r="DB343" s="10"/>
      <c r="DC343" s="10"/>
      <c r="DD343" s="10"/>
      <c r="DE343" s="10"/>
      <c r="DF343" s="10"/>
      <c r="DG343" s="10"/>
      <c r="DH343" s="10"/>
      <c r="DI343" s="10"/>
      <c r="DJ343" s="10"/>
      <c r="DK343" s="10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2.75" hidden="false" customHeight="false" outlineLevel="0" collapsed="false">
      <c r="B344" s="8"/>
      <c r="C344" s="8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  <c r="BL344" s="10"/>
      <c r="BM344" s="10"/>
      <c r="BN344" s="10"/>
      <c r="BO344" s="10"/>
      <c r="BP344" s="10"/>
      <c r="BQ344" s="10"/>
      <c r="BR344" s="10"/>
      <c r="BS344" s="10"/>
      <c r="BT344" s="10"/>
      <c r="BU344" s="10"/>
      <c r="BV344" s="10"/>
      <c r="BW344" s="10"/>
      <c r="BX344" s="10"/>
      <c r="BY344" s="10"/>
      <c r="BZ344" s="10"/>
      <c r="CA344" s="10"/>
      <c r="CB344" s="10"/>
      <c r="CC344" s="10"/>
      <c r="CD344" s="10"/>
      <c r="CE344" s="10"/>
      <c r="CF344" s="10"/>
      <c r="CG344" s="10"/>
      <c r="CH344" s="10"/>
      <c r="CI344" s="10"/>
      <c r="CJ344" s="10"/>
      <c r="CK344" s="10"/>
      <c r="CL344" s="10"/>
      <c r="CM344" s="10"/>
      <c r="CN344" s="10"/>
      <c r="CO344" s="10"/>
      <c r="CP344" s="10"/>
      <c r="CQ344" s="10"/>
      <c r="CR344" s="10"/>
      <c r="CS344" s="10"/>
      <c r="CT344" s="10"/>
      <c r="CU344" s="10"/>
      <c r="CV344" s="10"/>
      <c r="CW344" s="10"/>
      <c r="CX344" s="10"/>
      <c r="CY344" s="10"/>
      <c r="CZ344" s="10"/>
      <c r="DA344" s="10"/>
      <c r="DB344" s="10"/>
      <c r="DC344" s="10"/>
      <c r="DD344" s="10"/>
      <c r="DE344" s="10"/>
      <c r="DF344" s="10"/>
      <c r="DG344" s="10"/>
      <c r="DH344" s="10"/>
      <c r="DI344" s="10"/>
      <c r="DJ344" s="10"/>
      <c r="DK344" s="10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2.75" hidden="false" customHeight="false" outlineLevel="0" collapsed="false">
      <c r="B345" s="8"/>
      <c r="C345" s="8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  <c r="BL345" s="10"/>
      <c r="BM345" s="10"/>
      <c r="BN345" s="10"/>
      <c r="BO345" s="10"/>
      <c r="BP345" s="10"/>
      <c r="BQ345" s="10"/>
      <c r="BR345" s="10"/>
      <c r="BS345" s="10"/>
      <c r="BT345" s="10"/>
      <c r="BU345" s="10"/>
      <c r="BV345" s="10"/>
      <c r="BW345" s="10"/>
      <c r="BX345" s="10"/>
      <c r="BY345" s="10"/>
      <c r="BZ345" s="10"/>
      <c r="CA345" s="10"/>
      <c r="CB345" s="10"/>
      <c r="CC345" s="10"/>
      <c r="CD345" s="10"/>
      <c r="CE345" s="10"/>
      <c r="CF345" s="10"/>
      <c r="CG345" s="10"/>
      <c r="CH345" s="10"/>
      <c r="CI345" s="10"/>
      <c r="CJ345" s="10"/>
      <c r="CK345" s="10"/>
      <c r="CL345" s="10"/>
      <c r="CM345" s="10"/>
      <c r="CN345" s="10"/>
      <c r="CO345" s="10"/>
      <c r="CP345" s="10"/>
      <c r="CQ345" s="10"/>
      <c r="CR345" s="10"/>
      <c r="CS345" s="10"/>
      <c r="CT345" s="10"/>
      <c r="CU345" s="10"/>
      <c r="CV345" s="10"/>
      <c r="CW345" s="10"/>
      <c r="CX345" s="10"/>
      <c r="CY345" s="10"/>
      <c r="CZ345" s="10"/>
      <c r="DA345" s="10"/>
      <c r="DB345" s="10"/>
      <c r="DC345" s="10"/>
      <c r="DD345" s="10"/>
      <c r="DE345" s="10"/>
      <c r="DF345" s="10"/>
      <c r="DG345" s="10"/>
      <c r="DH345" s="10"/>
      <c r="DI345" s="10"/>
      <c r="DJ345" s="10"/>
      <c r="DK345" s="10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2.75" hidden="false" customHeight="false" outlineLevel="0" collapsed="false">
      <c r="B346" s="8"/>
      <c r="C346" s="8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  <c r="BL346" s="10"/>
      <c r="BM346" s="10"/>
      <c r="BN346" s="10"/>
      <c r="BO346" s="10"/>
      <c r="BP346" s="10"/>
      <c r="BQ346" s="10"/>
      <c r="BR346" s="10"/>
      <c r="BS346" s="10"/>
      <c r="BT346" s="10"/>
      <c r="BU346" s="10"/>
      <c r="BV346" s="10"/>
      <c r="BW346" s="10"/>
      <c r="BX346" s="10"/>
      <c r="BY346" s="10"/>
      <c r="BZ346" s="10"/>
      <c r="CA346" s="10"/>
      <c r="CB346" s="10"/>
      <c r="CC346" s="10"/>
      <c r="CD346" s="10"/>
      <c r="CE346" s="10"/>
      <c r="CF346" s="10"/>
      <c r="CG346" s="10"/>
      <c r="CH346" s="10"/>
      <c r="CI346" s="10"/>
      <c r="CJ346" s="10"/>
      <c r="CK346" s="10"/>
      <c r="CL346" s="10"/>
      <c r="CM346" s="10"/>
      <c r="CN346" s="10"/>
      <c r="CO346" s="10"/>
      <c r="CP346" s="10"/>
      <c r="CQ346" s="10"/>
      <c r="CR346" s="10"/>
      <c r="CS346" s="10"/>
      <c r="CT346" s="10"/>
      <c r="CU346" s="10"/>
      <c r="CV346" s="10"/>
      <c r="CW346" s="10"/>
      <c r="CX346" s="10"/>
      <c r="CY346" s="10"/>
      <c r="CZ346" s="10"/>
      <c r="DA346" s="10"/>
      <c r="DB346" s="10"/>
      <c r="DC346" s="10"/>
      <c r="DD346" s="10"/>
      <c r="DE346" s="10"/>
      <c r="DF346" s="10"/>
      <c r="DG346" s="10"/>
      <c r="DH346" s="10"/>
      <c r="DI346" s="10"/>
      <c r="DJ346" s="10"/>
      <c r="DK346" s="10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2.75" hidden="false" customHeight="false" outlineLevel="0" collapsed="false">
      <c r="B347" s="8"/>
      <c r="C347" s="8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  <c r="BL347" s="10"/>
      <c r="BM347" s="10"/>
      <c r="BN347" s="10"/>
      <c r="BO347" s="10"/>
      <c r="BP347" s="10"/>
      <c r="BQ347" s="10"/>
      <c r="BR347" s="10"/>
      <c r="BS347" s="10"/>
      <c r="BT347" s="10"/>
      <c r="BU347" s="10"/>
      <c r="BV347" s="10"/>
      <c r="BW347" s="10"/>
      <c r="BX347" s="10"/>
      <c r="BY347" s="10"/>
      <c r="BZ347" s="10"/>
      <c r="CA347" s="10"/>
      <c r="CB347" s="10"/>
      <c r="CC347" s="10"/>
      <c r="CD347" s="10"/>
      <c r="CE347" s="10"/>
      <c r="CF347" s="10"/>
      <c r="CG347" s="10"/>
      <c r="CH347" s="10"/>
      <c r="CI347" s="10"/>
      <c r="CJ347" s="10"/>
      <c r="CK347" s="10"/>
      <c r="CL347" s="10"/>
      <c r="CM347" s="10"/>
      <c r="CN347" s="10"/>
      <c r="CO347" s="10"/>
      <c r="CP347" s="10"/>
      <c r="CQ347" s="10"/>
      <c r="CR347" s="10"/>
      <c r="CS347" s="10"/>
      <c r="CT347" s="10"/>
      <c r="CU347" s="10"/>
      <c r="CV347" s="10"/>
      <c r="CW347" s="10"/>
      <c r="CX347" s="10"/>
      <c r="CY347" s="10"/>
      <c r="CZ347" s="10"/>
      <c r="DA347" s="10"/>
      <c r="DB347" s="10"/>
      <c r="DC347" s="10"/>
      <c r="DD347" s="10"/>
      <c r="DE347" s="10"/>
      <c r="DF347" s="10"/>
      <c r="DG347" s="10"/>
      <c r="DH347" s="10"/>
      <c r="DI347" s="10"/>
      <c r="DJ347" s="10"/>
      <c r="DK347" s="10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2.75" hidden="false" customHeight="false" outlineLevel="0" collapsed="false">
      <c r="B348" s="8"/>
      <c r="C348" s="8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  <c r="BL348" s="10"/>
      <c r="BM348" s="10"/>
      <c r="BN348" s="10"/>
      <c r="BO348" s="10"/>
      <c r="BP348" s="10"/>
      <c r="BQ348" s="10"/>
      <c r="BR348" s="10"/>
      <c r="BS348" s="10"/>
      <c r="BT348" s="10"/>
      <c r="BU348" s="10"/>
      <c r="BV348" s="10"/>
      <c r="BW348" s="10"/>
      <c r="BX348" s="10"/>
      <c r="BY348" s="10"/>
      <c r="BZ348" s="10"/>
      <c r="CA348" s="10"/>
      <c r="CB348" s="10"/>
      <c r="CC348" s="10"/>
      <c r="CD348" s="10"/>
      <c r="CE348" s="10"/>
      <c r="CF348" s="10"/>
      <c r="CG348" s="10"/>
      <c r="CH348" s="10"/>
      <c r="CI348" s="10"/>
      <c r="CJ348" s="10"/>
      <c r="CK348" s="10"/>
      <c r="CL348" s="10"/>
      <c r="CM348" s="10"/>
      <c r="CN348" s="10"/>
      <c r="CO348" s="10"/>
      <c r="CP348" s="10"/>
      <c r="CQ348" s="10"/>
      <c r="CR348" s="10"/>
      <c r="CS348" s="10"/>
      <c r="CT348" s="10"/>
      <c r="CU348" s="10"/>
      <c r="CV348" s="10"/>
      <c r="CW348" s="10"/>
      <c r="CX348" s="10"/>
      <c r="CY348" s="10"/>
      <c r="CZ348" s="10"/>
      <c r="DA348" s="10"/>
      <c r="DB348" s="10"/>
      <c r="DC348" s="10"/>
      <c r="DD348" s="10"/>
      <c r="DE348" s="10"/>
      <c r="DF348" s="10"/>
      <c r="DG348" s="10"/>
      <c r="DH348" s="10"/>
      <c r="DI348" s="10"/>
      <c r="DJ348" s="10"/>
      <c r="DK348" s="10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2.75" hidden="false" customHeight="false" outlineLevel="0" collapsed="false">
      <c r="B349" s="8"/>
      <c r="C349" s="8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  <c r="BL349" s="10"/>
      <c r="BM349" s="10"/>
      <c r="BN349" s="10"/>
      <c r="BO349" s="10"/>
      <c r="BP349" s="10"/>
      <c r="BQ349" s="10"/>
      <c r="BR349" s="10"/>
      <c r="BS349" s="10"/>
      <c r="BT349" s="10"/>
      <c r="BU349" s="10"/>
      <c r="BV349" s="10"/>
      <c r="BW349" s="10"/>
      <c r="BX349" s="10"/>
      <c r="BY349" s="10"/>
      <c r="BZ349" s="10"/>
      <c r="CA349" s="10"/>
      <c r="CB349" s="10"/>
      <c r="CC349" s="10"/>
      <c r="CD349" s="10"/>
      <c r="CE349" s="10"/>
      <c r="CF349" s="10"/>
      <c r="CG349" s="10"/>
      <c r="CH349" s="10"/>
      <c r="CI349" s="10"/>
      <c r="CJ349" s="10"/>
      <c r="CK349" s="10"/>
      <c r="CL349" s="10"/>
      <c r="CM349" s="10"/>
      <c r="CN349" s="10"/>
      <c r="CO349" s="10"/>
      <c r="CP349" s="10"/>
      <c r="CQ349" s="10"/>
      <c r="CR349" s="10"/>
      <c r="CS349" s="10"/>
      <c r="CT349" s="10"/>
      <c r="CU349" s="10"/>
      <c r="CV349" s="10"/>
      <c r="CW349" s="10"/>
      <c r="CX349" s="10"/>
      <c r="CY349" s="10"/>
      <c r="CZ349" s="10"/>
      <c r="DA349" s="10"/>
      <c r="DB349" s="10"/>
      <c r="DC349" s="10"/>
      <c r="DD349" s="10"/>
      <c r="DE349" s="10"/>
      <c r="DF349" s="10"/>
      <c r="DG349" s="10"/>
      <c r="DH349" s="10"/>
      <c r="DI349" s="10"/>
      <c r="DJ349" s="10"/>
      <c r="DK349" s="10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2.75" hidden="false" customHeight="false" outlineLevel="0" collapsed="false">
      <c r="B350" s="8"/>
      <c r="C350" s="8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  <c r="BL350" s="10"/>
      <c r="BM350" s="10"/>
      <c r="BN350" s="10"/>
      <c r="BO350" s="10"/>
      <c r="BP350" s="10"/>
      <c r="BQ350" s="10"/>
      <c r="BR350" s="10"/>
      <c r="BS350" s="10"/>
      <c r="BT350" s="10"/>
      <c r="BU350" s="10"/>
      <c r="BV350" s="10"/>
      <c r="BW350" s="10"/>
      <c r="BX350" s="10"/>
      <c r="BY350" s="10"/>
      <c r="BZ350" s="10"/>
      <c r="CA350" s="10"/>
      <c r="CB350" s="10"/>
      <c r="CC350" s="10"/>
      <c r="CD350" s="10"/>
      <c r="CE350" s="10"/>
      <c r="CF350" s="10"/>
      <c r="CG350" s="10"/>
      <c r="CH350" s="10"/>
      <c r="CI350" s="10"/>
      <c r="CJ350" s="10"/>
      <c r="CK350" s="10"/>
      <c r="CL350" s="10"/>
      <c r="CM350" s="10"/>
      <c r="CN350" s="10"/>
      <c r="CO350" s="10"/>
      <c r="CP350" s="10"/>
      <c r="CQ350" s="10"/>
      <c r="CR350" s="10"/>
      <c r="CS350" s="10"/>
      <c r="CT350" s="10"/>
      <c r="CU350" s="10"/>
      <c r="CV350" s="10"/>
      <c r="CW350" s="10"/>
      <c r="CX350" s="10"/>
      <c r="CY350" s="10"/>
      <c r="CZ350" s="10"/>
      <c r="DA350" s="10"/>
      <c r="DB350" s="10"/>
      <c r="DC350" s="10"/>
      <c r="DD350" s="10"/>
      <c r="DE350" s="10"/>
      <c r="DF350" s="10"/>
      <c r="DG350" s="10"/>
      <c r="DH350" s="10"/>
      <c r="DI350" s="10"/>
      <c r="DJ350" s="10"/>
      <c r="DK350" s="10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2.75" hidden="false" customHeight="false" outlineLevel="0" collapsed="false">
      <c r="B351" s="8"/>
      <c r="C351" s="8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  <c r="BL351" s="10"/>
      <c r="BM351" s="10"/>
      <c r="BN351" s="10"/>
      <c r="BO351" s="10"/>
      <c r="BP351" s="10"/>
      <c r="BQ351" s="10"/>
      <c r="BR351" s="10"/>
      <c r="BS351" s="10"/>
      <c r="BT351" s="10"/>
      <c r="BU351" s="10"/>
      <c r="BV351" s="10"/>
      <c r="BW351" s="10"/>
      <c r="BX351" s="10"/>
      <c r="BY351" s="10"/>
      <c r="BZ351" s="10"/>
      <c r="CA351" s="10"/>
      <c r="CB351" s="10"/>
      <c r="CC351" s="10"/>
      <c r="CD351" s="10"/>
      <c r="CE351" s="10"/>
      <c r="CF351" s="10"/>
      <c r="CG351" s="10"/>
      <c r="CH351" s="10"/>
      <c r="CI351" s="10"/>
      <c r="CJ351" s="10"/>
      <c r="CK351" s="10"/>
      <c r="CL351" s="10"/>
      <c r="CM351" s="10"/>
      <c r="CN351" s="10"/>
      <c r="CO351" s="10"/>
      <c r="CP351" s="10"/>
      <c r="CQ351" s="10"/>
      <c r="CR351" s="10"/>
      <c r="CS351" s="10"/>
      <c r="CT351" s="10"/>
      <c r="CU351" s="10"/>
      <c r="CV351" s="10"/>
      <c r="CW351" s="10"/>
      <c r="CX351" s="10"/>
      <c r="CY351" s="10"/>
      <c r="CZ351" s="10"/>
      <c r="DA351" s="10"/>
      <c r="DB351" s="10"/>
      <c r="DC351" s="10"/>
      <c r="DD351" s="10"/>
      <c r="DE351" s="10"/>
      <c r="DF351" s="10"/>
      <c r="DG351" s="10"/>
      <c r="DH351" s="10"/>
      <c r="DI351" s="10"/>
      <c r="DJ351" s="10"/>
      <c r="DK351" s="10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2.75" hidden="false" customHeight="false" outlineLevel="0" collapsed="false">
      <c r="B352" s="8"/>
      <c r="C352" s="8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  <c r="BL352" s="10"/>
      <c r="BM352" s="10"/>
      <c r="BN352" s="10"/>
      <c r="BO352" s="10"/>
      <c r="BP352" s="10"/>
      <c r="BQ352" s="10"/>
      <c r="BR352" s="10"/>
      <c r="BS352" s="10"/>
      <c r="BT352" s="10"/>
      <c r="BU352" s="10"/>
      <c r="BV352" s="10"/>
      <c r="BW352" s="10"/>
      <c r="BX352" s="10"/>
      <c r="BY352" s="10"/>
      <c r="BZ352" s="10"/>
      <c r="CA352" s="10"/>
      <c r="CB352" s="10"/>
      <c r="CC352" s="10"/>
      <c r="CD352" s="10"/>
      <c r="CE352" s="10"/>
      <c r="CF352" s="10"/>
      <c r="CG352" s="10"/>
      <c r="CH352" s="10"/>
      <c r="CI352" s="10"/>
      <c r="CJ352" s="10"/>
      <c r="CK352" s="10"/>
      <c r="CL352" s="10"/>
      <c r="CM352" s="10"/>
      <c r="CN352" s="10"/>
      <c r="CO352" s="10"/>
      <c r="CP352" s="10"/>
      <c r="CQ352" s="10"/>
      <c r="CR352" s="10"/>
      <c r="CS352" s="10"/>
      <c r="CT352" s="10"/>
      <c r="CU352" s="10"/>
      <c r="CV352" s="10"/>
      <c r="CW352" s="10"/>
      <c r="CX352" s="10"/>
      <c r="CY352" s="10"/>
      <c r="CZ352" s="10"/>
      <c r="DA352" s="10"/>
      <c r="DB352" s="10"/>
      <c r="DC352" s="10"/>
      <c r="DD352" s="10"/>
      <c r="DE352" s="10"/>
      <c r="DF352" s="10"/>
      <c r="DG352" s="10"/>
      <c r="DH352" s="10"/>
      <c r="DI352" s="10"/>
      <c r="DJ352" s="10"/>
      <c r="DK352" s="10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2.75" hidden="false" customHeight="false" outlineLevel="0" collapsed="false">
      <c r="B353" s="8"/>
      <c r="C353" s="8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  <c r="BL353" s="10"/>
      <c r="BM353" s="10"/>
      <c r="BN353" s="10"/>
      <c r="BO353" s="10"/>
      <c r="BP353" s="10"/>
      <c r="BQ353" s="10"/>
      <c r="BR353" s="10"/>
      <c r="BS353" s="10"/>
      <c r="BT353" s="10"/>
      <c r="BU353" s="10"/>
      <c r="BV353" s="10"/>
      <c r="BW353" s="10"/>
      <c r="BX353" s="10"/>
      <c r="BY353" s="10"/>
      <c r="BZ353" s="10"/>
      <c r="CA353" s="10"/>
      <c r="CB353" s="10"/>
      <c r="CC353" s="10"/>
      <c r="CD353" s="10"/>
      <c r="CE353" s="10"/>
      <c r="CF353" s="10"/>
      <c r="CG353" s="10"/>
      <c r="CH353" s="10"/>
      <c r="CI353" s="10"/>
      <c r="CJ353" s="10"/>
      <c r="CK353" s="10"/>
      <c r="CL353" s="10"/>
      <c r="CM353" s="10"/>
      <c r="CN353" s="10"/>
      <c r="CO353" s="10"/>
      <c r="CP353" s="10"/>
      <c r="CQ353" s="10"/>
      <c r="CR353" s="10"/>
      <c r="CS353" s="10"/>
      <c r="CT353" s="10"/>
      <c r="CU353" s="10"/>
      <c r="CV353" s="10"/>
      <c r="CW353" s="10"/>
      <c r="CX353" s="10"/>
      <c r="CY353" s="10"/>
      <c r="CZ353" s="10"/>
      <c r="DA353" s="10"/>
      <c r="DB353" s="10"/>
      <c r="DC353" s="10"/>
      <c r="DD353" s="10"/>
      <c r="DE353" s="10"/>
      <c r="DF353" s="10"/>
      <c r="DG353" s="10"/>
      <c r="DH353" s="10"/>
      <c r="DI353" s="10"/>
      <c r="DJ353" s="10"/>
      <c r="DK353" s="10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2.75" hidden="false" customHeight="false" outlineLevel="0" collapsed="false">
      <c r="B354" s="8"/>
      <c r="C354" s="8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  <c r="BL354" s="10"/>
      <c r="BM354" s="10"/>
      <c r="BN354" s="10"/>
      <c r="BO354" s="10"/>
      <c r="BP354" s="10"/>
      <c r="BQ354" s="10"/>
      <c r="BR354" s="10"/>
      <c r="BS354" s="10"/>
      <c r="BT354" s="10"/>
      <c r="BU354" s="10"/>
      <c r="BV354" s="10"/>
      <c r="BW354" s="10"/>
      <c r="BX354" s="10"/>
      <c r="BY354" s="10"/>
      <c r="BZ354" s="10"/>
      <c r="CA354" s="10"/>
      <c r="CB354" s="10"/>
      <c r="CC354" s="10"/>
      <c r="CD354" s="10"/>
      <c r="CE354" s="10"/>
      <c r="CF354" s="10"/>
      <c r="CG354" s="10"/>
      <c r="CH354" s="10"/>
      <c r="CI354" s="10"/>
      <c r="CJ354" s="10"/>
      <c r="CK354" s="10"/>
      <c r="CL354" s="10"/>
      <c r="CM354" s="10"/>
      <c r="CN354" s="10"/>
      <c r="CO354" s="10"/>
      <c r="CP354" s="10"/>
      <c r="CQ354" s="10"/>
      <c r="CR354" s="10"/>
      <c r="CS354" s="10"/>
      <c r="CT354" s="10"/>
      <c r="CU354" s="10"/>
      <c r="CV354" s="10"/>
      <c r="CW354" s="10"/>
      <c r="CX354" s="10"/>
      <c r="CY354" s="10"/>
      <c r="CZ354" s="10"/>
      <c r="DA354" s="10"/>
      <c r="DB354" s="10"/>
      <c r="DC354" s="10"/>
      <c r="DD354" s="10"/>
      <c r="DE354" s="10"/>
      <c r="DF354" s="10"/>
      <c r="DG354" s="10"/>
      <c r="DH354" s="10"/>
      <c r="DI354" s="10"/>
      <c r="DJ354" s="10"/>
      <c r="DK354" s="10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2.75" hidden="false" customHeight="false" outlineLevel="0" collapsed="false">
      <c r="B355" s="8"/>
      <c r="C355" s="8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  <c r="BL355" s="10"/>
      <c r="BM355" s="10"/>
      <c r="BN355" s="10"/>
      <c r="BO355" s="10"/>
      <c r="BP355" s="10"/>
      <c r="BQ355" s="10"/>
      <c r="BR355" s="10"/>
      <c r="BS355" s="10"/>
      <c r="BT355" s="10"/>
      <c r="BU355" s="10"/>
      <c r="BV355" s="10"/>
      <c r="BW355" s="10"/>
      <c r="BX355" s="10"/>
      <c r="BY355" s="10"/>
      <c r="BZ355" s="10"/>
      <c r="CA355" s="10"/>
      <c r="CB355" s="10"/>
      <c r="CC355" s="10"/>
      <c r="CD355" s="10"/>
      <c r="CE355" s="10"/>
      <c r="CF355" s="10"/>
      <c r="CG355" s="10"/>
      <c r="CH355" s="10"/>
      <c r="CI355" s="10"/>
      <c r="CJ355" s="10"/>
      <c r="CK355" s="10"/>
      <c r="CL355" s="10"/>
      <c r="CM355" s="10"/>
      <c r="CN355" s="10"/>
      <c r="CO355" s="10"/>
      <c r="CP355" s="10"/>
      <c r="CQ355" s="10"/>
      <c r="CR355" s="10"/>
      <c r="CS355" s="10"/>
      <c r="CT355" s="10"/>
      <c r="CU355" s="10"/>
      <c r="CV355" s="10"/>
      <c r="CW355" s="10"/>
      <c r="CX355" s="10"/>
      <c r="CY355" s="10"/>
      <c r="CZ355" s="10"/>
      <c r="DA355" s="10"/>
      <c r="DB355" s="10"/>
      <c r="DC355" s="10"/>
      <c r="DD355" s="10"/>
      <c r="DE355" s="10"/>
      <c r="DF355" s="10"/>
      <c r="DG355" s="10"/>
      <c r="DH355" s="10"/>
      <c r="DI355" s="10"/>
      <c r="DJ355" s="10"/>
      <c r="DK355" s="10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2.75" hidden="false" customHeight="false" outlineLevel="0" collapsed="false">
      <c r="B356" s="8"/>
      <c r="C356" s="8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  <c r="BL356" s="10"/>
      <c r="BM356" s="10"/>
      <c r="BN356" s="10"/>
      <c r="BO356" s="10"/>
      <c r="BP356" s="10"/>
      <c r="BQ356" s="10"/>
      <c r="BR356" s="10"/>
      <c r="BS356" s="10"/>
      <c r="BT356" s="10"/>
      <c r="BU356" s="10"/>
      <c r="BV356" s="10"/>
      <c r="BW356" s="10"/>
      <c r="BX356" s="10"/>
      <c r="BY356" s="10"/>
      <c r="BZ356" s="10"/>
      <c r="CA356" s="10"/>
      <c r="CB356" s="10"/>
      <c r="CC356" s="10"/>
      <c r="CD356" s="10"/>
      <c r="CE356" s="10"/>
      <c r="CF356" s="10"/>
      <c r="CG356" s="10"/>
      <c r="CH356" s="10"/>
      <c r="CI356" s="10"/>
      <c r="CJ356" s="10"/>
      <c r="CK356" s="10"/>
      <c r="CL356" s="10"/>
      <c r="CM356" s="10"/>
      <c r="CN356" s="10"/>
      <c r="CO356" s="10"/>
      <c r="CP356" s="10"/>
      <c r="CQ356" s="10"/>
      <c r="CR356" s="10"/>
      <c r="CS356" s="10"/>
      <c r="CT356" s="10"/>
      <c r="CU356" s="10"/>
      <c r="CV356" s="10"/>
      <c r="CW356" s="10"/>
      <c r="CX356" s="10"/>
      <c r="CY356" s="10"/>
      <c r="CZ356" s="10"/>
      <c r="DA356" s="10"/>
      <c r="DB356" s="10"/>
      <c r="DC356" s="10"/>
      <c r="DD356" s="10"/>
      <c r="DE356" s="10"/>
      <c r="DF356" s="10"/>
      <c r="DG356" s="10"/>
      <c r="DH356" s="10"/>
      <c r="DI356" s="10"/>
      <c r="DJ356" s="10"/>
      <c r="DK356" s="10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2.75" hidden="false" customHeight="false" outlineLevel="0" collapsed="false">
      <c r="B357" s="8"/>
      <c r="C357" s="8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  <c r="BL357" s="10"/>
      <c r="BM357" s="10"/>
      <c r="BN357" s="10"/>
      <c r="BO357" s="10"/>
      <c r="BP357" s="10"/>
      <c r="BQ357" s="10"/>
      <c r="BR357" s="10"/>
      <c r="BS357" s="10"/>
      <c r="BT357" s="10"/>
      <c r="BU357" s="10"/>
      <c r="BV357" s="10"/>
      <c r="BW357" s="10"/>
      <c r="BX357" s="10"/>
      <c r="BY357" s="10"/>
      <c r="BZ357" s="10"/>
      <c r="CA357" s="10"/>
      <c r="CB357" s="10"/>
      <c r="CC357" s="10"/>
      <c r="CD357" s="10"/>
      <c r="CE357" s="10"/>
      <c r="CF357" s="10"/>
      <c r="CG357" s="10"/>
      <c r="CH357" s="10"/>
      <c r="CI357" s="10"/>
      <c r="CJ357" s="10"/>
      <c r="CK357" s="10"/>
      <c r="CL357" s="10"/>
      <c r="CM357" s="10"/>
      <c r="CN357" s="10"/>
      <c r="CO357" s="10"/>
      <c r="CP357" s="10"/>
      <c r="CQ357" s="10"/>
      <c r="CR357" s="10"/>
      <c r="CS357" s="10"/>
      <c r="CT357" s="10"/>
      <c r="CU357" s="10"/>
      <c r="CV357" s="10"/>
      <c r="CW357" s="10"/>
      <c r="CX357" s="10"/>
      <c r="CY357" s="10"/>
      <c r="CZ357" s="10"/>
      <c r="DA357" s="10"/>
      <c r="DB357" s="10"/>
      <c r="DC357" s="10"/>
      <c r="DD357" s="10"/>
      <c r="DE357" s="10"/>
      <c r="DF357" s="10"/>
      <c r="DG357" s="10"/>
      <c r="DH357" s="10"/>
      <c r="DI357" s="10"/>
      <c r="DJ357" s="10"/>
      <c r="DK357" s="10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2.75" hidden="false" customHeight="false" outlineLevel="0" collapsed="false">
      <c r="B358" s="8"/>
      <c r="C358" s="8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  <c r="BL358" s="10"/>
      <c r="BM358" s="10"/>
      <c r="BN358" s="10"/>
      <c r="BO358" s="10"/>
      <c r="BP358" s="10"/>
      <c r="BQ358" s="10"/>
      <c r="BR358" s="10"/>
      <c r="BS358" s="10"/>
      <c r="BT358" s="10"/>
      <c r="BU358" s="10"/>
      <c r="BV358" s="10"/>
      <c r="BW358" s="10"/>
      <c r="BX358" s="10"/>
      <c r="BY358" s="10"/>
      <c r="BZ358" s="10"/>
      <c r="CA358" s="10"/>
      <c r="CB358" s="10"/>
      <c r="CC358" s="10"/>
      <c r="CD358" s="10"/>
      <c r="CE358" s="10"/>
      <c r="CF358" s="10"/>
      <c r="CG358" s="10"/>
      <c r="CH358" s="10"/>
      <c r="CI358" s="10"/>
      <c r="CJ358" s="10"/>
      <c r="CK358" s="10"/>
      <c r="CL358" s="10"/>
      <c r="CM358" s="10"/>
      <c r="CN358" s="10"/>
      <c r="CO358" s="10"/>
      <c r="CP358" s="10"/>
      <c r="CQ358" s="10"/>
      <c r="CR358" s="10"/>
      <c r="CS358" s="10"/>
      <c r="CT358" s="10"/>
      <c r="CU358" s="10"/>
      <c r="CV358" s="10"/>
      <c r="CW358" s="10"/>
      <c r="CX358" s="10"/>
      <c r="CY358" s="10"/>
      <c r="CZ358" s="10"/>
      <c r="DA358" s="10"/>
      <c r="DB358" s="10"/>
      <c r="DC358" s="10"/>
      <c r="DD358" s="10"/>
      <c r="DE358" s="10"/>
      <c r="DF358" s="10"/>
      <c r="DG358" s="10"/>
      <c r="DH358" s="10"/>
      <c r="DI358" s="10"/>
      <c r="DJ358" s="10"/>
      <c r="DK358" s="10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2.75" hidden="false" customHeight="false" outlineLevel="0" collapsed="false">
      <c r="B359" s="8"/>
      <c r="C359" s="8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  <c r="BL359" s="10"/>
      <c r="BM359" s="10"/>
      <c r="BN359" s="10"/>
      <c r="BO359" s="10"/>
      <c r="BP359" s="10"/>
      <c r="BQ359" s="10"/>
      <c r="BR359" s="10"/>
      <c r="BS359" s="10"/>
      <c r="BT359" s="10"/>
      <c r="BU359" s="10"/>
      <c r="BV359" s="10"/>
      <c r="BW359" s="10"/>
      <c r="BX359" s="10"/>
      <c r="BY359" s="10"/>
      <c r="BZ359" s="10"/>
      <c r="CA359" s="10"/>
      <c r="CB359" s="10"/>
      <c r="CC359" s="10"/>
      <c r="CD359" s="10"/>
      <c r="CE359" s="10"/>
      <c r="CF359" s="10"/>
      <c r="CG359" s="10"/>
      <c r="CH359" s="10"/>
      <c r="CI359" s="10"/>
      <c r="CJ359" s="10"/>
      <c r="CK359" s="10"/>
      <c r="CL359" s="10"/>
      <c r="CM359" s="10"/>
      <c r="CN359" s="10"/>
      <c r="CO359" s="10"/>
      <c r="CP359" s="10"/>
      <c r="CQ359" s="10"/>
      <c r="CR359" s="10"/>
      <c r="CS359" s="10"/>
      <c r="CT359" s="10"/>
      <c r="CU359" s="10"/>
      <c r="CV359" s="10"/>
      <c r="CW359" s="10"/>
      <c r="CX359" s="10"/>
      <c r="CY359" s="10"/>
      <c r="CZ359" s="10"/>
      <c r="DA359" s="10"/>
      <c r="DB359" s="10"/>
      <c r="DC359" s="10"/>
      <c r="DD359" s="10"/>
      <c r="DE359" s="10"/>
      <c r="DF359" s="10"/>
      <c r="DG359" s="10"/>
      <c r="DH359" s="10"/>
      <c r="DI359" s="10"/>
      <c r="DJ359" s="10"/>
      <c r="DK359" s="10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2.75" hidden="false" customHeight="false" outlineLevel="0" collapsed="false">
      <c r="B360" s="8"/>
      <c r="C360" s="8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  <c r="BL360" s="10"/>
      <c r="BM360" s="10"/>
      <c r="BN360" s="10"/>
      <c r="BO360" s="10"/>
      <c r="BP360" s="10"/>
      <c r="BQ360" s="10"/>
      <c r="BR360" s="10"/>
      <c r="BS360" s="10"/>
      <c r="BT360" s="10"/>
      <c r="BU360" s="10"/>
      <c r="BV360" s="10"/>
      <c r="BW360" s="10"/>
      <c r="BX360" s="10"/>
      <c r="BY360" s="10"/>
      <c r="BZ360" s="10"/>
      <c r="CA360" s="10"/>
      <c r="CB360" s="10"/>
      <c r="CC360" s="10"/>
      <c r="CD360" s="10"/>
      <c r="CE360" s="10"/>
      <c r="CF360" s="10"/>
      <c r="CG360" s="10"/>
      <c r="CH360" s="10"/>
      <c r="CI360" s="10"/>
      <c r="CJ360" s="10"/>
      <c r="CK360" s="10"/>
      <c r="CL360" s="10"/>
      <c r="CM360" s="10"/>
      <c r="CN360" s="10"/>
      <c r="CO360" s="10"/>
      <c r="CP360" s="10"/>
      <c r="CQ360" s="10"/>
      <c r="CR360" s="10"/>
      <c r="CS360" s="10"/>
      <c r="CT360" s="10"/>
      <c r="CU360" s="10"/>
      <c r="CV360" s="10"/>
      <c r="CW360" s="10"/>
      <c r="CX360" s="10"/>
      <c r="CY360" s="10"/>
      <c r="CZ360" s="10"/>
      <c r="DA360" s="10"/>
      <c r="DB360" s="10"/>
      <c r="DC360" s="10"/>
      <c r="DD360" s="10"/>
      <c r="DE360" s="10"/>
      <c r="DF360" s="10"/>
      <c r="DG360" s="10"/>
      <c r="DH360" s="10"/>
      <c r="DI360" s="10"/>
      <c r="DJ360" s="10"/>
      <c r="DK360" s="10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2.75" hidden="false" customHeight="false" outlineLevel="0" collapsed="false">
      <c r="B361" s="8"/>
      <c r="C361" s="8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  <c r="BL361" s="10"/>
      <c r="BM361" s="10"/>
      <c r="BN361" s="10"/>
      <c r="BO361" s="10"/>
      <c r="BP361" s="10"/>
      <c r="BQ361" s="10"/>
      <c r="BR361" s="10"/>
      <c r="BS361" s="10"/>
      <c r="BT361" s="10"/>
      <c r="BU361" s="10"/>
      <c r="BV361" s="10"/>
      <c r="BW361" s="10"/>
      <c r="BX361" s="10"/>
      <c r="BY361" s="10"/>
      <c r="BZ361" s="10"/>
      <c r="CA361" s="10"/>
      <c r="CB361" s="10"/>
      <c r="CC361" s="10"/>
      <c r="CD361" s="10"/>
      <c r="CE361" s="10"/>
      <c r="CF361" s="10"/>
      <c r="CG361" s="10"/>
      <c r="CH361" s="10"/>
      <c r="CI361" s="10"/>
      <c r="CJ361" s="10"/>
      <c r="CK361" s="10"/>
      <c r="CL361" s="10"/>
      <c r="CM361" s="10"/>
      <c r="CN361" s="10"/>
      <c r="CO361" s="10"/>
      <c r="CP361" s="10"/>
      <c r="CQ361" s="10"/>
      <c r="CR361" s="10"/>
      <c r="CS361" s="10"/>
      <c r="CT361" s="10"/>
      <c r="CU361" s="10"/>
      <c r="CV361" s="10"/>
      <c r="CW361" s="10"/>
      <c r="CX361" s="10"/>
      <c r="CY361" s="10"/>
      <c r="CZ361" s="10"/>
      <c r="DA361" s="10"/>
      <c r="DB361" s="10"/>
      <c r="DC361" s="10"/>
      <c r="DD361" s="10"/>
      <c r="DE361" s="10"/>
      <c r="DF361" s="10"/>
      <c r="DG361" s="10"/>
      <c r="DH361" s="10"/>
      <c r="DI361" s="10"/>
      <c r="DJ361" s="10"/>
      <c r="DK361" s="10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2.75" hidden="false" customHeight="false" outlineLevel="0" collapsed="false">
      <c r="B362" s="8"/>
      <c r="C362" s="8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  <c r="BL362" s="10"/>
      <c r="BM362" s="10"/>
      <c r="BN362" s="10"/>
      <c r="BO362" s="10"/>
      <c r="BP362" s="10"/>
      <c r="BQ362" s="10"/>
      <c r="BR362" s="10"/>
      <c r="BS362" s="10"/>
      <c r="BT362" s="10"/>
      <c r="BU362" s="10"/>
      <c r="BV362" s="10"/>
      <c r="BW362" s="10"/>
      <c r="BX362" s="10"/>
      <c r="BY362" s="10"/>
      <c r="BZ362" s="10"/>
      <c r="CA362" s="10"/>
      <c r="CB362" s="10"/>
      <c r="CC362" s="10"/>
      <c r="CD362" s="10"/>
      <c r="CE362" s="10"/>
      <c r="CF362" s="10"/>
      <c r="CG362" s="10"/>
      <c r="CH362" s="10"/>
      <c r="CI362" s="10"/>
      <c r="CJ362" s="10"/>
      <c r="CK362" s="10"/>
      <c r="CL362" s="10"/>
      <c r="CM362" s="10"/>
      <c r="CN362" s="10"/>
      <c r="CO362" s="10"/>
      <c r="CP362" s="10"/>
      <c r="CQ362" s="10"/>
      <c r="CR362" s="10"/>
      <c r="CS362" s="10"/>
      <c r="CT362" s="10"/>
      <c r="CU362" s="10"/>
      <c r="CV362" s="10"/>
      <c r="CW362" s="10"/>
      <c r="CX362" s="10"/>
      <c r="CY362" s="10"/>
      <c r="CZ362" s="10"/>
      <c r="DA362" s="10"/>
      <c r="DB362" s="10"/>
      <c r="DC362" s="10"/>
      <c r="DD362" s="10"/>
      <c r="DE362" s="10"/>
      <c r="DF362" s="10"/>
      <c r="DG362" s="10"/>
      <c r="DH362" s="10"/>
      <c r="DI362" s="10"/>
      <c r="DJ362" s="10"/>
      <c r="DK362" s="10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2.75" hidden="false" customHeight="false" outlineLevel="0" collapsed="false">
      <c r="B363" s="8"/>
      <c r="C363" s="8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  <c r="BL363" s="10"/>
      <c r="BM363" s="10"/>
      <c r="BN363" s="10"/>
      <c r="BO363" s="10"/>
      <c r="BP363" s="10"/>
      <c r="BQ363" s="10"/>
      <c r="BR363" s="10"/>
      <c r="BS363" s="10"/>
      <c r="BT363" s="10"/>
      <c r="BU363" s="10"/>
      <c r="BV363" s="10"/>
      <c r="BW363" s="10"/>
      <c r="BX363" s="10"/>
      <c r="BY363" s="10"/>
      <c r="BZ363" s="10"/>
      <c r="CA363" s="10"/>
      <c r="CB363" s="10"/>
      <c r="CC363" s="10"/>
      <c r="CD363" s="10"/>
      <c r="CE363" s="10"/>
      <c r="CF363" s="10"/>
      <c r="CG363" s="10"/>
      <c r="CH363" s="10"/>
      <c r="CI363" s="10"/>
      <c r="CJ363" s="10"/>
      <c r="CK363" s="10"/>
      <c r="CL363" s="10"/>
      <c r="CM363" s="10"/>
      <c r="CN363" s="10"/>
      <c r="CO363" s="10"/>
      <c r="CP363" s="10"/>
      <c r="CQ363" s="10"/>
      <c r="CR363" s="10"/>
      <c r="CS363" s="10"/>
      <c r="CT363" s="10"/>
      <c r="CU363" s="10"/>
      <c r="CV363" s="10"/>
      <c r="CW363" s="10"/>
      <c r="CX363" s="10"/>
      <c r="CY363" s="10"/>
      <c r="CZ363" s="10"/>
      <c r="DA363" s="10"/>
      <c r="DB363" s="10"/>
      <c r="DC363" s="10"/>
      <c r="DD363" s="10"/>
      <c r="DE363" s="10"/>
      <c r="DF363" s="10"/>
      <c r="DG363" s="10"/>
      <c r="DH363" s="10"/>
      <c r="DI363" s="10"/>
      <c r="DJ363" s="10"/>
      <c r="DK363" s="10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2.75" hidden="false" customHeight="false" outlineLevel="0" collapsed="false">
      <c r="B364" s="8"/>
      <c r="C364" s="8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  <c r="BL364" s="10"/>
      <c r="BM364" s="10"/>
      <c r="BN364" s="10"/>
      <c r="BO364" s="10"/>
      <c r="BP364" s="10"/>
      <c r="BQ364" s="10"/>
      <c r="BR364" s="10"/>
      <c r="BS364" s="10"/>
      <c r="BT364" s="10"/>
      <c r="BU364" s="10"/>
      <c r="BV364" s="10"/>
      <c r="BW364" s="10"/>
      <c r="BX364" s="10"/>
      <c r="BY364" s="10"/>
      <c r="BZ364" s="10"/>
      <c r="CA364" s="10"/>
      <c r="CB364" s="10"/>
      <c r="CC364" s="10"/>
      <c r="CD364" s="10"/>
      <c r="CE364" s="10"/>
      <c r="CF364" s="10"/>
      <c r="CG364" s="10"/>
      <c r="CH364" s="10"/>
      <c r="CI364" s="10"/>
      <c r="CJ364" s="10"/>
      <c r="CK364" s="10"/>
      <c r="CL364" s="10"/>
      <c r="CM364" s="10"/>
      <c r="CN364" s="10"/>
      <c r="CO364" s="10"/>
      <c r="CP364" s="10"/>
      <c r="CQ364" s="10"/>
      <c r="CR364" s="10"/>
      <c r="CS364" s="10"/>
      <c r="CT364" s="10"/>
      <c r="CU364" s="10"/>
      <c r="CV364" s="10"/>
      <c r="CW364" s="10"/>
      <c r="CX364" s="10"/>
      <c r="CY364" s="10"/>
      <c r="CZ364" s="10"/>
      <c r="DA364" s="10"/>
      <c r="DB364" s="10"/>
      <c r="DC364" s="10"/>
      <c r="DD364" s="10"/>
      <c r="DE364" s="10"/>
      <c r="DF364" s="10"/>
      <c r="DG364" s="10"/>
      <c r="DH364" s="10"/>
      <c r="DI364" s="10"/>
      <c r="DJ364" s="10"/>
      <c r="DK364" s="10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2.75" hidden="false" customHeight="false" outlineLevel="0" collapsed="false">
      <c r="B365" s="8"/>
      <c r="C365" s="8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  <c r="BL365" s="10"/>
      <c r="BM365" s="10"/>
      <c r="BN365" s="10"/>
      <c r="BO365" s="10"/>
      <c r="BP365" s="10"/>
      <c r="BQ365" s="10"/>
      <c r="BR365" s="10"/>
      <c r="BS365" s="10"/>
      <c r="BT365" s="10"/>
      <c r="BU365" s="10"/>
      <c r="BV365" s="10"/>
      <c r="BW365" s="10"/>
      <c r="BX365" s="10"/>
      <c r="BY365" s="10"/>
      <c r="BZ365" s="10"/>
      <c r="CA365" s="10"/>
      <c r="CB365" s="10"/>
      <c r="CC365" s="10"/>
      <c r="CD365" s="10"/>
      <c r="CE365" s="10"/>
      <c r="CF365" s="10"/>
      <c r="CG365" s="10"/>
      <c r="CH365" s="10"/>
      <c r="CI365" s="10"/>
      <c r="CJ365" s="10"/>
      <c r="CK365" s="10"/>
      <c r="CL365" s="10"/>
      <c r="CM365" s="10"/>
      <c r="CN365" s="10"/>
      <c r="CO365" s="10"/>
      <c r="CP365" s="10"/>
      <c r="CQ365" s="10"/>
      <c r="CR365" s="10"/>
      <c r="CS365" s="10"/>
      <c r="CT365" s="10"/>
      <c r="CU365" s="10"/>
      <c r="CV365" s="10"/>
      <c r="CW365" s="10"/>
      <c r="CX365" s="10"/>
      <c r="CY365" s="10"/>
      <c r="CZ365" s="10"/>
      <c r="DA365" s="10"/>
      <c r="DB365" s="10"/>
      <c r="DC365" s="10"/>
      <c r="DD365" s="10"/>
      <c r="DE365" s="10"/>
      <c r="DF365" s="10"/>
      <c r="DG365" s="10"/>
      <c r="DH365" s="10"/>
      <c r="DI365" s="10"/>
      <c r="DJ365" s="10"/>
      <c r="DK365" s="10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2.75" hidden="false" customHeight="false" outlineLevel="0" collapsed="false">
      <c r="B366" s="8"/>
      <c r="C366" s="8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  <c r="BL366" s="10"/>
      <c r="BM366" s="10"/>
      <c r="BN366" s="10"/>
      <c r="BO366" s="10"/>
      <c r="BP366" s="10"/>
      <c r="BQ366" s="10"/>
      <c r="BR366" s="10"/>
      <c r="BS366" s="10"/>
      <c r="BT366" s="10"/>
      <c r="BU366" s="10"/>
      <c r="BV366" s="10"/>
      <c r="BW366" s="10"/>
      <c r="BX366" s="10"/>
      <c r="BY366" s="10"/>
      <c r="BZ366" s="10"/>
      <c r="CA366" s="10"/>
      <c r="CB366" s="10"/>
      <c r="CC366" s="10"/>
      <c r="CD366" s="10"/>
      <c r="CE366" s="10"/>
      <c r="CF366" s="10"/>
      <c r="CG366" s="10"/>
      <c r="CH366" s="10"/>
      <c r="CI366" s="10"/>
      <c r="CJ366" s="10"/>
      <c r="CK366" s="10"/>
      <c r="CL366" s="10"/>
      <c r="CM366" s="10"/>
      <c r="CN366" s="10"/>
      <c r="CO366" s="10"/>
      <c r="CP366" s="10"/>
      <c r="CQ366" s="10"/>
      <c r="CR366" s="10"/>
      <c r="CS366" s="10"/>
      <c r="CT366" s="10"/>
      <c r="CU366" s="10"/>
      <c r="CV366" s="10"/>
      <c r="CW366" s="10"/>
      <c r="CX366" s="10"/>
      <c r="CY366" s="10"/>
      <c r="CZ366" s="10"/>
      <c r="DA366" s="10"/>
      <c r="DB366" s="10"/>
      <c r="DC366" s="10"/>
      <c r="DD366" s="10"/>
      <c r="DE366" s="10"/>
      <c r="DF366" s="10"/>
      <c r="DG366" s="10"/>
      <c r="DH366" s="10"/>
      <c r="DI366" s="10"/>
      <c r="DJ366" s="10"/>
      <c r="DK366" s="10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2.75" hidden="false" customHeight="false" outlineLevel="0" collapsed="false">
      <c r="B367" s="8"/>
      <c r="C367" s="8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  <c r="BL367" s="10"/>
      <c r="BM367" s="10"/>
      <c r="BN367" s="10"/>
      <c r="BO367" s="10"/>
      <c r="BP367" s="10"/>
      <c r="BQ367" s="10"/>
      <c r="BR367" s="10"/>
      <c r="BS367" s="10"/>
      <c r="BT367" s="10"/>
      <c r="BU367" s="10"/>
      <c r="BV367" s="10"/>
      <c r="BW367" s="10"/>
      <c r="BX367" s="10"/>
      <c r="BY367" s="10"/>
      <c r="BZ367" s="10"/>
      <c r="CA367" s="10"/>
      <c r="CB367" s="10"/>
      <c r="CC367" s="10"/>
      <c r="CD367" s="10"/>
      <c r="CE367" s="10"/>
      <c r="CF367" s="10"/>
      <c r="CG367" s="10"/>
      <c r="CH367" s="10"/>
      <c r="CI367" s="10"/>
      <c r="CJ367" s="10"/>
      <c r="CK367" s="10"/>
      <c r="CL367" s="10"/>
      <c r="CM367" s="10"/>
      <c r="CN367" s="10"/>
      <c r="CO367" s="10"/>
      <c r="CP367" s="10"/>
      <c r="CQ367" s="10"/>
      <c r="CR367" s="10"/>
      <c r="CS367" s="10"/>
      <c r="CT367" s="10"/>
      <c r="CU367" s="10"/>
      <c r="CV367" s="10"/>
      <c r="CW367" s="10"/>
      <c r="CX367" s="10"/>
      <c r="CY367" s="10"/>
      <c r="CZ367" s="10"/>
      <c r="DA367" s="10"/>
      <c r="DB367" s="10"/>
      <c r="DC367" s="10"/>
      <c r="DD367" s="10"/>
      <c r="DE367" s="10"/>
      <c r="DF367" s="10"/>
      <c r="DG367" s="10"/>
      <c r="DH367" s="10"/>
      <c r="DI367" s="10"/>
      <c r="DJ367" s="10"/>
      <c r="DK367" s="10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2.75" hidden="false" customHeight="false" outlineLevel="0" collapsed="false">
      <c r="B368" s="8"/>
      <c r="C368" s="8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  <c r="BL368" s="10"/>
      <c r="BM368" s="10"/>
      <c r="BN368" s="10"/>
      <c r="BO368" s="10"/>
      <c r="BP368" s="10"/>
      <c r="BQ368" s="10"/>
      <c r="BR368" s="10"/>
      <c r="BS368" s="10"/>
      <c r="BT368" s="10"/>
      <c r="BU368" s="10"/>
      <c r="BV368" s="10"/>
      <c r="BW368" s="10"/>
      <c r="BX368" s="10"/>
      <c r="BY368" s="10"/>
      <c r="BZ368" s="10"/>
      <c r="CA368" s="10"/>
      <c r="CB368" s="10"/>
      <c r="CC368" s="10"/>
      <c r="CD368" s="10"/>
      <c r="CE368" s="10"/>
      <c r="CF368" s="10"/>
      <c r="CG368" s="10"/>
      <c r="CH368" s="10"/>
      <c r="CI368" s="10"/>
      <c r="CJ368" s="10"/>
      <c r="CK368" s="10"/>
      <c r="CL368" s="10"/>
      <c r="CM368" s="10"/>
      <c r="CN368" s="10"/>
      <c r="CO368" s="10"/>
      <c r="CP368" s="10"/>
      <c r="CQ368" s="10"/>
      <c r="CR368" s="10"/>
      <c r="CS368" s="10"/>
      <c r="CT368" s="10"/>
      <c r="CU368" s="10"/>
      <c r="CV368" s="10"/>
      <c r="CW368" s="10"/>
      <c r="CX368" s="10"/>
      <c r="CY368" s="10"/>
      <c r="CZ368" s="10"/>
      <c r="DA368" s="10"/>
      <c r="DB368" s="10"/>
      <c r="DC368" s="10"/>
      <c r="DD368" s="10"/>
      <c r="DE368" s="10"/>
      <c r="DF368" s="10"/>
      <c r="DG368" s="10"/>
      <c r="DH368" s="10"/>
      <c r="DI368" s="10"/>
      <c r="DJ368" s="10"/>
      <c r="DK368" s="10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2.75" hidden="false" customHeight="false" outlineLevel="0" collapsed="false">
      <c r="B369" s="8"/>
      <c r="C369" s="8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  <c r="BL369" s="10"/>
      <c r="BM369" s="10"/>
      <c r="BN369" s="10"/>
      <c r="BO369" s="10"/>
      <c r="BP369" s="10"/>
      <c r="BQ369" s="10"/>
      <c r="BR369" s="10"/>
      <c r="BS369" s="10"/>
      <c r="BT369" s="10"/>
      <c r="BU369" s="10"/>
      <c r="BV369" s="10"/>
      <c r="BW369" s="10"/>
      <c r="BX369" s="10"/>
      <c r="BY369" s="10"/>
      <c r="BZ369" s="10"/>
      <c r="CA369" s="10"/>
      <c r="CB369" s="10"/>
      <c r="CC369" s="10"/>
      <c r="CD369" s="10"/>
      <c r="CE369" s="10"/>
      <c r="CF369" s="10"/>
      <c r="CG369" s="10"/>
      <c r="CH369" s="10"/>
      <c r="CI369" s="10"/>
      <c r="CJ369" s="10"/>
      <c r="CK369" s="10"/>
      <c r="CL369" s="10"/>
      <c r="CM369" s="10"/>
      <c r="CN369" s="10"/>
      <c r="CO369" s="10"/>
      <c r="CP369" s="10"/>
      <c r="CQ369" s="10"/>
      <c r="CR369" s="10"/>
      <c r="CS369" s="10"/>
      <c r="CT369" s="10"/>
      <c r="CU369" s="10"/>
      <c r="CV369" s="10"/>
      <c r="CW369" s="10"/>
      <c r="CX369" s="10"/>
      <c r="CY369" s="10"/>
      <c r="CZ369" s="10"/>
      <c r="DA369" s="10"/>
      <c r="DB369" s="10"/>
      <c r="DC369" s="10"/>
      <c r="DD369" s="10"/>
      <c r="DE369" s="10"/>
      <c r="DF369" s="10"/>
      <c r="DG369" s="10"/>
      <c r="DH369" s="10"/>
      <c r="DI369" s="10"/>
      <c r="DJ369" s="10"/>
      <c r="DK369" s="10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2.75" hidden="false" customHeight="false" outlineLevel="0" collapsed="false">
      <c r="B370" s="8"/>
      <c r="C370" s="8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  <c r="BL370" s="10"/>
      <c r="BM370" s="10"/>
      <c r="BN370" s="10"/>
      <c r="BO370" s="10"/>
      <c r="BP370" s="10"/>
      <c r="BQ370" s="10"/>
      <c r="BR370" s="10"/>
      <c r="BS370" s="10"/>
      <c r="BT370" s="10"/>
      <c r="BU370" s="10"/>
      <c r="BV370" s="10"/>
      <c r="BW370" s="10"/>
      <c r="BX370" s="10"/>
      <c r="BY370" s="10"/>
      <c r="BZ370" s="10"/>
      <c r="CA370" s="10"/>
      <c r="CB370" s="10"/>
      <c r="CC370" s="10"/>
      <c r="CD370" s="10"/>
      <c r="CE370" s="10"/>
      <c r="CF370" s="10"/>
      <c r="CG370" s="10"/>
      <c r="CH370" s="10"/>
      <c r="CI370" s="10"/>
      <c r="CJ370" s="10"/>
      <c r="CK370" s="10"/>
      <c r="CL370" s="10"/>
      <c r="CM370" s="10"/>
      <c r="CN370" s="10"/>
      <c r="CO370" s="10"/>
      <c r="CP370" s="10"/>
      <c r="CQ370" s="10"/>
      <c r="CR370" s="10"/>
      <c r="CS370" s="10"/>
      <c r="CT370" s="10"/>
      <c r="CU370" s="10"/>
      <c r="CV370" s="10"/>
      <c r="CW370" s="10"/>
      <c r="CX370" s="10"/>
      <c r="CY370" s="10"/>
      <c r="CZ370" s="10"/>
      <c r="DA370" s="10"/>
      <c r="DB370" s="10"/>
      <c r="DC370" s="10"/>
      <c r="DD370" s="10"/>
      <c r="DE370" s="10"/>
      <c r="DF370" s="10"/>
      <c r="DG370" s="10"/>
      <c r="DH370" s="10"/>
      <c r="DI370" s="10"/>
      <c r="DJ370" s="10"/>
      <c r="DK370" s="10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2.75" hidden="false" customHeight="false" outlineLevel="0" collapsed="false">
      <c r="B371" s="8"/>
      <c r="C371" s="8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  <c r="BL371" s="10"/>
      <c r="BM371" s="10"/>
      <c r="BN371" s="10"/>
      <c r="BO371" s="10"/>
      <c r="BP371" s="10"/>
      <c r="BQ371" s="10"/>
      <c r="BR371" s="10"/>
      <c r="BS371" s="10"/>
      <c r="BT371" s="10"/>
      <c r="BU371" s="10"/>
      <c r="BV371" s="10"/>
      <c r="BW371" s="10"/>
      <c r="BX371" s="10"/>
      <c r="BY371" s="10"/>
      <c r="BZ371" s="10"/>
      <c r="CA371" s="10"/>
      <c r="CB371" s="10"/>
      <c r="CC371" s="10"/>
      <c r="CD371" s="10"/>
      <c r="CE371" s="10"/>
      <c r="CF371" s="10"/>
      <c r="CG371" s="10"/>
      <c r="CH371" s="10"/>
      <c r="CI371" s="10"/>
      <c r="CJ371" s="10"/>
      <c r="CK371" s="10"/>
      <c r="CL371" s="10"/>
      <c r="CM371" s="10"/>
      <c r="CN371" s="10"/>
      <c r="CO371" s="10"/>
      <c r="CP371" s="10"/>
      <c r="CQ371" s="10"/>
      <c r="CR371" s="10"/>
      <c r="CS371" s="10"/>
      <c r="CT371" s="10"/>
      <c r="CU371" s="10"/>
      <c r="CV371" s="10"/>
      <c r="CW371" s="10"/>
      <c r="CX371" s="10"/>
      <c r="CY371" s="10"/>
      <c r="CZ371" s="10"/>
      <c r="DA371" s="10"/>
      <c r="DB371" s="10"/>
      <c r="DC371" s="10"/>
      <c r="DD371" s="10"/>
      <c r="DE371" s="10"/>
      <c r="DF371" s="10"/>
      <c r="DG371" s="10"/>
      <c r="DH371" s="10"/>
      <c r="DI371" s="10"/>
      <c r="DJ371" s="10"/>
      <c r="DK371" s="10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2.75" hidden="false" customHeight="false" outlineLevel="0" collapsed="false">
      <c r="B372" s="8"/>
      <c r="C372" s="8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  <c r="BL372" s="10"/>
      <c r="BM372" s="10"/>
      <c r="BN372" s="10"/>
      <c r="BO372" s="10"/>
      <c r="BP372" s="10"/>
      <c r="BQ372" s="10"/>
      <c r="BR372" s="10"/>
      <c r="BS372" s="10"/>
      <c r="BT372" s="10"/>
      <c r="BU372" s="10"/>
      <c r="BV372" s="10"/>
      <c r="BW372" s="10"/>
      <c r="BX372" s="10"/>
      <c r="BY372" s="10"/>
      <c r="BZ372" s="10"/>
      <c r="CA372" s="10"/>
      <c r="CB372" s="10"/>
      <c r="CC372" s="10"/>
      <c r="CD372" s="10"/>
      <c r="CE372" s="10"/>
      <c r="CF372" s="10"/>
      <c r="CG372" s="10"/>
      <c r="CH372" s="10"/>
      <c r="CI372" s="10"/>
      <c r="CJ372" s="10"/>
      <c r="CK372" s="10"/>
      <c r="CL372" s="10"/>
      <c r="CM372" s="10"/>
      <c r="CN372" s="10"/>
      <c r="CO372" s="10"/>
      <c r="CP372" s="10"/>
      <c r="CQ372" s="10"/>
      <c r="CR372" s="10"/>
      <c r="CS372" s="10"/>
      <c r="CT372" s="10"/>
      <c r="CU372" s="10"/>
      <c r="CV372" s="10"/>
      <c r="CW372" s="10"/>
      <c r="CX372" s="10"/>
      <c r="CY372" s="10"/>
      <c r="CZ372" s="10"/>
      <c r="DA372" s="10"/>
      <c r="DB372" s="10"/>
      <c r="DC372" s="10"/>
      <c r="DD372" s="10"/>
      <c r="DE372" s="10"/>
      <c r="DF372" s="10"/>
      <c r="DG372" s="10"/>
      <c r="DH372" s="10"/>
      <c r="DI372" s="10"/>
      <c r="DJ372" s="10"/>
      <c r="DK372" s="10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2.75" hidden="false" customHeight="false" outlineLevel="0" collapsed="false">
      <c r="B373" s="8"/>
      <c r="C373" s="8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  <c r="BL373" s="10"/>
      <c r="BM373" s="10"/>
      <c r="BN373" s="10"/>
      <c r="BO373" s="10"/>
      <c r="BP373" s="10"/>
      <c r="BQ373" s="10"/>
      <c r="BR373" s="10"/>
      <c r="BS373" s="10"/>
      <c r="BT373" s="10"/>
      <c r="BU373" s="10"/>
      <c r="BV373" s="10"/>
      <c r="BW373" s="10"/>
      <c r="BX373" s="10"/>
      <c r="BY373" s="10"/>
      <c r="BZ373" s="10"/>
      <c r="CA373" s="10"/>
      <c r="CB373" s="10"/>
      <c r="CC373" s="10"/>
      <c r="CD373" s="10"/>
      <c r="CE373" s="10"/>
      <c r="CF373" s="10"/>
      <c r="CG373" s="10"/>
      <c r="CH373" s="10"/>
      <c r="CI373" s="10"/>
      <c r="CJ373" s="10"/>
      <c r="CK373" s="10"/>
      <c r="CL373" s="10"/>
      <c r="CM373" s="10"/>
      <c r="CN373" s="10"/>
      <c r="CO373" s="10"/>
      <c r="CP373" s="10"/>
      <c r="CQ373" s="10"/>
      <c r="CR373" s="10"/>
      <c r="CS373" s="10"/>
      <c r="CT373" s="10"/>
      <c r="CU373" s="10"/>
      <c r="CV373" s="10"/>
      <c r="CW373" s="10"/>
      <c r="CX373" s="10"/>
      <c r="CY373" s="10"/>
      <c r="CZ373" s="10"/>
      <c r="DA373" s="10"/>
      <c r="DB373" s="10"/>
      <c r="DC373" s="10"/>
      <c r="DD373" s="10"/>
      <c r="DE373" s="10"/>
      <c r="DF373" s="10"/>
      <c r="DG373" s="10"/>
      <c r="DH373" s="10"/>
      <c r="DI373" s="10"/>
      <c r="DJ373" s="10"/>
      <c r="DK373" s="10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2.75" hidden="false" customHeight="false" outlineLevel="0" collapsed="false">
      <c r="B374" s="8"/>
      <c r="C374" s="8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  <c r="BL374" s="10"/>
      <c r="BM374" s="10"/>
      <c r="BN374" s="10"/>
      <c r="BO374" s="10"/>
      <c r="BP374" s="10"/>
      <c r="BQ374" s="10"/>
      <c r="BR374" s="10"/>
      <c r="BS374" s="10"/>
      <c r="BT374" s="10"/>
      <c r="BU374" s="10"/>
      <c r="BV374" s="10"/>
      <c r="BW374" s="10"/>
      <c r="BX374" s="10"/>
      <c r="BY374" s="10"/>
      <c r="BZ374" s="10"/>
      <c r="CA374" s="10"/>
      <c r="CB374" s="10"/>
      <c r="CC374" s="10"/>
      <c r="CD374" s="10"/>
      <c r="CE374" s="10"/>
      <c r="CF374" s="10"/>
      <c r="CG374" s="10"/>
      <c r="CH374" s="10"/>
      <c r="CI374" s="10"/>
      <c r="CJ374" s="10"/>
      <c r="CK374" s="10"/>
      <c r="CL374" s="10"/>
      <c r="CM374" s="10"/>
      <c r="CN374" s="10"/>
      <c r="CO374" s="10"/>
      <c r="CP374" s="10"/>
      <c r="CQ374" s="10"/>
      <c r="CR374" s="10"/>
      <c r="CS374" s="10"/>
      <c r="CT374" s="10"/>
      <c r="CU374" s="10"/>
      <c r="CV374" s="10"/>
      <c r="CW374" s="10"/>
      <c r="CX374" s="10"/>
      <c r="CY374" s="10"/>
      <c r="CZ374" s="10"/>
      <c r="DA374" s="10"/>
      <c r="DB374" s="10"/>
      <c r="DC374" s="10"/>
      <c r="DD374" s="10"/>
      <c r="DE374" s="10"/>
      <c r="DF374" s="10"/>
      <c r="DG374" s="10"/>
      <c r="DH374" s="10"/>
      <c r="DI374" s="10"/>
      <c r="DJ374" s="10"/>
      <c r="DK374" s="10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2.75" hidden="false" customHeight="false" outlineLevel="0" collapsed="false">
      <c r="B375" s="8"/>
      <c r="C375" s="8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  <c r="BL375" s="10"/>
      <c r="BM375" s="10"/>
      <c r="BN375" s="10"/>
      <c r="BO375" s="10"/>
      <c r="BP375" s="10"/>
      <c r="BQ375" s="10"/>
      <c r="BR375" s="10"/>
      <c r="BS375" s="10"/>
      <c r="BT375" s="10"/>
      <c r="BU375" s="10"/>
      <c r="BV375" s="10"/>
      <c r="BW375" s="10"/>
      <c r="BX375" s="10"/>
      <c r="BY375" s="10"/>
      <c r="BZ375" s="10"/>
      <c r="CA375" s="10"/>
      <c r="CB375" s="10"/>
      <c r="CC375" s="10"/>
      <c r="CD375" s="10"/>
      <c r="CE375" s="10"/>
      <c r="CF375" s="10"/>
      <c r="CG375" s="10"/>
      <c r="CH375" s="10"/>
      <c r="CI375" s="10"/>
      <c r="CJ375" s="10"/>
      <c r="CK375" s="10"/>
      <c r="CL375" s="10"/>
      <c r="CM375" s="10"/>
      <c r="CN375" s="10"/>
      <c r="CO375" s="10"/>
      <c r="CP375" s="10"/>
      <c r="CQ375" s="10"/>
      <c r="CR375" s="10"/>
      <c r="CS375" s="10"/>
      <c r="CT375" s="10"/>
      <c r="CU375" s="10"/>
      <c r="CV375" s="10"/>
      <c r="CW375" s="10"/>
      <c r="CX375" s="10"/>
      <c r="CY375" s="10"/>
      <c r="CZ375" s="10"/>
      <c r="DA375" s="10"/>
      <c r="DB375" s="10"/>
      <c r="DC375" s="10"/>
      <c r="DD375" s="10"/>
      <c r="DE375" s="10"/>
      <c r="DF375" s="10"/>
      <c r="DG375" s="10"/>
      <c r="DH375" s="10"/>
      <c r="DI375" s="10"/>
      <c r="DJ375" s="10"/>
      <c r="DK375" s="10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2.75" hidden="false" customHeight="false" outlineLevel="0" collapsed="false">
      <c r="B376" s="8"/>
      <c r="C376" s="8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  <c r="BL376" s="10"/>
      <c r="BM376" s="10"/>
      <c r="BN376" s="10"/>
      <c r="BO376" s="10"/>
      <c r="BP376" s="10"/>
      <c r="BQ376" s="10"/>
      <c r="BR376" s="10"/>
      <c r="BS376" s="10"/>
      <c r="BT376" s="10"/>
      <c r="BU376" s="10"/>
      <c r="BV376" s="10"/>
      <c r="BW376" s="10"/>
      <c r="BX376" s="10"/>
      <c r="BY376" s="10"/>
      <c r="BZ376" s="10"/>
      <c r="CA376" s="10"/>
      <c r="CB376" s="10"/>
      <c r="CC376" s="10"/>
      <c r="CD376" s="10"/>
      <c r="CE376" s="10"/>
      <c r="CF376" s="10"/>
      <c r="CG376" s="10"/>
      <c r="CH376" s="10"/>
      <c r="CI376" s="10"/>
      <c r="CJ376" s="10"/>
      <c r="CK376" s="10"/>
      <c r="CL376" s="10"/>
      <c r="CM376" s="10"/>
      <c r="CN376" s="10"/>
      <c r="CO376" s="10"/>
      <c r="CP376" s="10"/>
      <c r="CQ376" s="10"/>
      <c r="CR376" s="10"/>
      <c r="CS376" s="10"/>
      <c r="CT376" s="10"/>
      <c r="CU376" s="10"/>
      <c r="CV376" s="10"/>
      <c r="CW376" s="10"/>
      <c r="CX376" s="10"/>
      <c r="CY376" s="10"/>
      <c r="CZ376" s="10"/>
      <c r="DA376" s="10"/>
      <c r="DB376" s="10"/>
      <c r="DC376" s="10"/>
      <c r="DD376" s="10"/>
      <c r="DE376" s="10"/>
      <c r="DF376" s="10"/>
      <c r="DG376" s="10"/>
      <c r="DH376" s="10"/>
      <c r="DI376" s="10"/>
      <c r="DJ376" s="10"/>
      <c r="DK376" s="10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2.75" hidden="false" customHeight="false" outlineLevel="0" collapsed="false">
      <c r="B377" s="8"/>
      <c r="C377" s="8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  <c r="BL377" s="10"/>
      <c r="BM377" s="10"/>
      <c r="BN377" s="10"/>
      <c r="BO377" s="10"/>
      <c r="BP377" s="10"/>
      <c r="BQ377" s="10"/>
      <c r="BR377" s="10"/>
      <c r="BS377" s="10"/>
      <c r="BT377" s="10"/>
      <c r="BU377" s="10"/>
      <c r="BV377" s="10"/>
      <c r="BW377" s="10"/>
      <c r="BX377" s="10"/>
      <c r="BY377" s="10"/>
      <c r="BZ377" s="10"/>
      <c r="CA377" s="10"/>
      <c r="CB377" s="10"/>
      <c r="CC377" s="10"/>
      <c r="CD377" s="10"/>
      <c r="CE377" s="10"/>
      <c r="CF377" s="10"/>
      <c r="CG377" s="10"/>
      <c r="CH377" s="10"/>
      <c r="CI377" s="10"/>
      <c r="CJ377" s="10"/>
      <c r="CK377" s="10"/>
      <c r="CL377" s="10"/>
      <c r="CM377" s="10"/>
      <c r="CN377" s="10"/>
      <c r="CO377" s="10"/>
      <c r="CP377" s="10"/>
      <c r="CQ377" s="10"/>
      <c r="CR377" s="10"/>
      <c r="CS377" s="10"/>
      <c r="CT377" s="10"/>
      <c r="CU377" s="10"/>
      <c r="CV377" s="10"/>
      <c r="CW377" s="10"/>
      <c r="CX377" s="10"/>
      <c r="CY377" s="10"/>
      <c r="CZ377" s="10"/>
      <c r="DA377" s="10"/>
      <c r="DB377" s="10"/>
      <c r="DC377" s="10"/>
      <c r="DD377" s="10"/>
      <c r="DE377" s="10"/>
      <c r="DF377" s="10"/>
      <c r="DG377" s="10"/>
      <c r="DH377" s="10"/>
      <c r="DI377" s="10"/>
      <c r="DJ377" s="10"/>
      <c r="DK377" s="10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2.75" hidden="false" customHeight="false" outlineLevel="0" collapsed="false">
      <c r="B378" s="8"/>
      <c r="C378" s="8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  <c r="BL378" s="10"/>
      <c r="BM378" s="10"/>
      <c r="BN378" s="10"/>
      <c r="BO378" s="10"/>
      <c r="BP378" s="10"/>
      <c r="BQ378" s="10"/>
      <c r="BR378" s="10"/>
      <c r="BS378" s="10"/>
      <c r="BT378" s="10"/>
      <c r="BU378" s="10"/>
      <c r="BV378" s="10"/>
      <c r="BW378" s="10"/>
      <c r="BX378" s="10"/>
      <c r="BY378" s="10"/>
      <c r="BZ378" s="10"/>
      <c r="CA378" s="10"/>
      <c r="CB378" s="10"/>
      <c r="CC378" s="10"/>
      <c r="CD378" s="10"/>
      <c r="CE378" s="10"/>
      <c r="CF378" s="10"/>
      <c r="CG378" s="10"/>
      <c r="CH378" s="10"/>
      <c r="CI378" s="10"/>
      <c r="CJ378" s="10"/>
      <c r="CK378" s="10"/>
      <c r="CL378" s="10"/>
      <c r="CM378" s="10"/>
      <c r="CN378" s="10"/>
      <c r="CO378" s="10"/>
      <c r="CP378" s="10"/>
      <c r="CQ378" s="10"/>
      <c r="CR378" s="10"/>
      <c r="CS378" s="10"/>
      <c r="CT378" s="10"/>
      <c r="CU378" s="10"/>
      <c r="CV378" s="10"/>
      <c r="CW378" s="10"/>
      <c r="CX378" s="10"/>
      <c r="CY378" s="10"/>
      <c r="CZ378" s="10"/>
      <c r="DA378" s="10"/>
      <c r="DB378" s="10"/>
      <c r="DC378" s="10"/>
      <c r="DD378" s="10"/>
      <c r="DE378" s="10"/>
      <c r="DF378" s="10"/>
      <c r="DG378" s="10"/>
      <c r="DH378" s="10"/>
      <c r="DI378" s="10"/>
      <c r="DJ378" s="10"/>
      <c r="DK378" s="10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2.75" hidden="false" customHeight="false" outlineLevel="0" collapsed="false">
      <c r="B379" s="8"/>
      <c r="C379" s="8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  <c r="BL379" s="10"/>
      <c r="BM379" s="10"/>
      <c r="BN379" s="10"/>
      <c r="BO379" s="10"/>
      <c r="BP379" s="10"/>
      <c r="BQ379" s="10"/>
      <c r="BR379" s="10"/>
      <c r="BS379" s="10"/>
      <c r="BT379" s="10"/>
      <c r="BU379" s="10"/>
      <c r="BV379" s="10"/>
      <c r="BW379" s="10"/>
      <c r="BX379" s="10"/>
      <c r="BY379" s="10"/>
      <c r="BZ379" s="10"/>
      <c r="CA379" s="10"/>
      <c r="CB379" s="10"/>
      <c r="CC379" s="10"/>
      <c r="CD379" s="10"/>
      <c r="CE379" s="10"/>
      <c r="CF379" s="10"/>
      <c r="CG379" s="10"/>
      <c r="CH379" s="10"/>
      <c r="CI379" s="10"/>
      <c r="CJ379" s="10"/>
      <c r="CK379" s="10"/>
      <c r="CL379" s="10"/>
      <c r="CM379" s="10"/>
      <c r="CN379" s="10"/>
      <c r="CO379" s="10"/>
      <c r="CP379" s="10"/>
      <c r="CQ379" s="10"/>
      <c r="CR379" s="10"/>
      <c r="CS379" s="10"/>
      <c r="CT379" s="10"/>
      <c r="CU379" s="10"/>
      <c r="CV379" s="10"/>
      <c r="CW379" s="10"/>
      <c r="CX379" s="10"/>
      <c r="CY379" s="10"/>
      <c r="CZ379" s="10"/>
      <c r="DA379" s="10"/>
      <c r="DB379" s="10"/>
      <c r="DC379" s="10"/>
      <c r="DD379" s="10"/>
      <c r="DE379" s="10"/>
      <c r="DF379" s="10"/>
      <c r="DG379" s="10"/>
      <c r="DH379" s="10"/>
      <c r="DI379" s="10"/>
      <c r="DJ379" s="10"/>
      <c r="DK379" s="10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2.75" hidden="false" customHeight="false" outlineLevel="0" collapsed="false">
      <c r="B380" s="8"/>
      <c r="C380" s="8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  <c r="BL380" s="10"/>
      <c r="BM380" s="10"/>
      <c r="BN380" s="10"/>
      <c r="BO380" s="10"/>
      <c r="BP380" s="10"/>
      <c r="BQ380" s="10"/>
      <c r="BR380" s="10"/>
      <c r="BS380" s="10"/>
      <c r="BT380" s="10"/>
      <c r="BU380" s="10"/>
      <c r="BV380" s="10"/>
      <c r="BW380" s="10"/>
      <c r="BX380" s="10"/>
      <c r="BY380" s="10"/>
      <c r="BZ380" s="10"/>
      <c r="CA380" s="10"/>
      <c r="CB380" s="10"/>
      <c r="CC380" s="10"/>
      <c r="CD380" s="10"/>
      <c r="CE380" s="10"/>
      <c r="CF380" s="10"/>
      <c r="CG380" s="10"/>
      <c r="CH380" s="10"/>
      <c r="CI380" s="10"/>
      <c r="CJ380" s="10"/>
      <c r="CK380" s="10"/>
      <c r="CL380" s="10"/>
      <c r="CM380" s="10"/>
      <c r="CN380" s="10"/>
      <c r="CO380" s="10"/>
      <c r="CP380" s="10"/>
      <c r="CQ380" s="10"/>
      <c r="CR380" s="10"/>
      <c r="CS380" s="10"/>
      <c r="CT380" s="10"/>
      <c r="CU380" s="10"/>
      <c r="CV380" s="10"/>
      <c r="CW380" s="10"/>
      <c r="CX380" s="10"/>
      <c r="CY380" s="10"/>
      <c r="CZ380" s="10"/>
      <c r="DA380" s="10"/>
      <c r="DB380" s="10"/>
      <c r="DC380" s="10"/>
      <c r="DD380" s="10"/>
      <c r="DE380" s="10"/>
      <c r="DF380" s="10"/>
      <c r="DG380" s="10"/>
      <c r="DH380" s="10"/>
      <c r="DI380" s="10"/>
      <c r="DJ380" s="10"/>
      <c r="DK380" s="10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2.75" hidden="false" customHeight="false" outlineLevel="0" collapsed="false">
      <c r="B381" s="8"/>
      <c r="C381" s="8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  <c r="BL381" s="10"/>
      <c r="BM381" s="10"/>
      <c r="BN381" s="10"/>
      <c r="BO381" s="10"/>
      <c r="BP381" s="10"/>
      <c r="BQ381" s="10"/>
      <c r="BR381" s="10"/>
      <c r="BS381" s="10"/>
      <c r="BT381" s="10"/>
      <c r="BU381" s="10"/>
      <c r="BV381" s="10"/>
      <c r="BW381" s="10"/>
      <c r="BX381" s="10"/>
      <c r="BY381" s="10"/>
      <c r="BZ381" s="10"/>
      <c r="CA381" s="10"/>
      <c r="CB381" s="10"/>
      <c r="CC381" s="10"/>
      <c r="CD381" s="10"/>
      <c r="CE381" s="10"/>
      <c r="CF381" s="10"/>
      <c r="CG381" s="10"/>
      <c r="CH381" s="10"/>
      <c r="CI381" s="10"/>
      <c r="CJ381" s="10"/>
      <c r="CK381" s="10"/>
      <c r="CL381" s="10"/>
      <c r="CM381" s="10"/>
      <c r="CN381" s="10"/>
      <c r="CO381" s="10"/>
      <c r="CP381" s="10"/>
      <c r="CQ381" s="10"/>
      <c r="CR381" s="10"/>
      <c r="CS381" s="10"/>
      <c r="CT381" s="10"/>
      <c r="CU381" s="10"/>
      <c r="CV381" s="10"/>
      <c r="CW381" s="10"/>
      <c r="CX381" s="10"/>
      <c r="CY381" s="10"/>
      <c r="CZ381" s="10"/>
      <c r="DA381" s="10"/>
      <c r="DB381" s="10"/>
      <c r="DC381" s="10"/>
      <c r="DD381" s="10"/>
      <c r="DE381" s="10"/>
      <c r="DF381" s="10"/>
      <c r="DG381" s="10"/>
      <c r="DH381" s="10"/>
      <c r="DI381" s="10"/>
      <c r="DJ381" s="10"/>
      <c r="DK381" s="10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2.75" hidden="false" customHeight="false" outlineLevel="0" collapsed="false">
      <c r="B382" s="8"/>
      <c r="C382" s="8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  <c r="BL382" s="10"/>
      <c r="BM382" s="10"/>
      <c r="BN382" s="10"/>
      <c r="BO382" s="10"/>
      <c r="BP382" s="10"/>
      <c r="BQ382" s="10"/>
      <c r="BR382" s="10"/>
      <c r="BS382" s="10"/>
      <c r="BT382" s="10"/>
      <c r="BU382" s="10"/>
      <c r="BV382" s="10"/>
      <c r="BW382" s="10"/>
      <c r="BX382" s="10"/>
      <c r="BY382" s="10"/>
      <c r="BZ382" s="10"/>
      <c r="CA382" s="10"/>
      <c r="CB382" s="10"/>
      <c r="CC382" s="10"/>
      <c r="CD382" s="10"/>
      <c r="CE382" s="10"/>
      <c r="CF382" s="10"/>
      <c r="CG382" s="10"/>
      <c r="CH382" s="10"/>
      <c r="CI382" s="10"/>
      <c r="CJ382" s="10"/>
      <c r="CK382" s="10"/>
      <c r="CL382" s="10"/>
      <c r="CM382" s="10"/>
      <c r="CN382" s="10"/>
      <c r="CO382" s="10"/>
      <c r="CP382" s="10"/>
      <c r="CQ382" s="10"/>
      <c r="CR382" s="10"/>
      <c r="CS382" s="10"/>
      <c r="CT382" s="10"/>
      <c r="CU382" s="10"/>
      <c r="CV382" s="10"/>
      <c r="CW382" s="10"/>
      <c r="CX382" s="10"/>
      <c r="CY382" s="10"/>
      <c r="CZ382" s="10"/>
      <c r="DA382" s="10"/>
      <c r="DB382" s="10"/>
      <c r="DC382" s="10"/>
      <c r="DD382" s="10"/>
      <c r="DE382" s="10"/>
      <c r="DF382" s="10"/>
      <c r="DG382" s="10"/>
      <c r="DH382" s="10"/>
      <c r="DI382" s="10"/>
      <c r="DJ382" s="10"/>
      <c r="DK382" s="10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2.75" hidden="false" customHeight="false" outlineLevel="0" collapsed="false">
      <c r="B383" s="8"/>
      <c r="C383" s="8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  <c r="BL383" s="10"/>
      <c r="BM383" s="10"/>
      <c r="BN383" s="10"/>
      <c r="BO383" s="10"/>
      <c r="BP383" s="10"/>
      <c r="BQ383" s="10"/>
      <c r="BR383" s="10"/>
      <c r="BS383" s="10"/>
      <c r="BT383" s="10"/>
      <c r="BU383" s="10"/>
      <c r="BV383" s="10"/>
      <c r="BW383" s="10"/>
      <c r="BX383" s="10"/>
      <c r="BY383" s="10"/>
      <c r="BZ383" s="10"/>
      <c r="CA383" s="10"/>
      <c r="CB383" s="10"/>
      <c r="CC383" s="10"/>
      <c r="CD383" s="10"/>
      <c r="CE383" s="10"/>
      <c r="CF383" s="10"/>
      <c r="CG383" s="10"/>
      <c r="CH383" s="10"/>
      <c r="CI383" s="10"/>
      <c r="CJ383" s="10"/>
      <c r="CK383" s="10"/>
      <c r="CL383" s="10"/>
      <c r="CM383" s="10"/>
      <c r="CN383" s="10"/>
      <c r="CO383" s="10"/>
      <c r="CP383" s="10"/>
      <c r="CQ383" s="10"/>
      <c r="CR383" s="10"/>
      <c r="CS383" s="10"/>
      <c r="CT383" s="10"/>
      <c r="CU383" s="10"/>
      <c r="CV383" s="10"/>
      <c r="CW383" s="10"/>
      <c r="CX383" s="10"/>
      <c r="CY383" s="10"/>
      <c r="CZ383" s="10"/>
      <c r="DA383" s="10"/>
      <c r="DB383" s="10"/>
      <c r="DC383" s="10"/>
      <c r="DD383" s="10"/>
      <c r="DE383" s="10"/>
      <c r="DF383" s="10"/>
      <c r="DG383" s="10"/>
      <c r="DH383" s="10"/>
      <c r="DI383" s="10"/>
      <c r="DJ383" s="10"/>
      <c r="DK383" s="10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2.75" hidden="false" customHeight="false" outlineLevel="0" collapsed="false">
      <c r="B384" s="8"/>
      <c r="C384" s="8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  <c r="BL384" s="10"/>
      <c r="BM384" s="10"/>
      <c r="BN384" s="10"/>
      <c r="BO384" s="10"/>
      <c r="BP384" s="10"/>
      <c r="BQ384" s="10"/>
      <c r="BR384" s="10"/>
      <c r="BS384" s="10"/>
      <c r="BT384" s="10"/>
      <c r="BU384" s="10"/>
      <c r="BV384" s="10"/>
      <c r="BW384" s="10"/>
      <c r="BX384" s="10"/>
      <c r="BY384" s="10"/>
      <c r="BZ384" s="10"/>
      <c r="CA384" s="10"/>
      <c r="CB384" s="10"/>
      <c r="CC384" s="10"/>
      <c r="CD384" s="10"/>
      <c r="CE384" s="10"/>
      <c r="CF384" s="10"/>
      <c r="CG384" s="10"/>
      <c r="CH384" s="10"/>
      <c r="CI384" s="10"/>
      <c r="CJ384" s="10"/>
      <c r="CK384" s="10"/>
      <c r="CL384" s="10"/>
      <c r="CM384" s="10"/>
      <c r="CN384" s="10"/>
      <c r="CO384" s="10"/>
      <c r="CP384" s="10"/>
      <c r="CQ384" s="10"/>
      <c r="CR384" s="10"/>
      <c r="CS384" s="10"/>
      <c r="CT384" s="10"/>
      <c r="CU384" s="10"/>
      <c r="CV384" s="10"/>
      <c r="CW384" s="10"/>
      <c r="CX384" s="10"/>
      <c r="CY384" s="10"/>
      <c r="CZ384" s="10"/>
      <c r="DA384" s="10"/>
      <c r="DB384" s="10"/>
      <c r="DC384" s="10"/>
      <c r="DD384" s="10"/>
      <c r="DE384" s="10"/>
      <c r="DF384" s="10"/>
      <c r="DG384" s="10"/>
      <c r="DH384" s="10"/>
      <c r="DI384" s="10"/>
      <c r="DJ384" s="10"/>
      <c r="DK384" s="10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2.75" hidden="false" customHeight="false" outlineLevel="0" collapsed="false">
      <c r="B385" s="8"/>
      <c r="C385" s="8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  <c r="BL385" s="10"/>
      <c r="BM385" s="10"/>
      <c r="BN385" s="10"/>
      <c r="BO385" s="10"/>
      <c r="BP385" s="10"/>
      <c r="BQ385" s="10"/>
      <c r="BR385" s="10"/>
      <c r="BS385" s="10"/>
      <c r="BT385" s="10"/>
      <c r="BU385" s="10"/>
      <c r="BV385" s="10"/>
      <c r="BW385" s="10"/>
      <c r="BX385" s="10"/>
      <c r="BY385" s="10"/>
      <c r="BZ385" s="10"/>
      <c r="CA385" s="10"/>
      <c r="CB385" s="10"/>
      <c r="CC385" s="10"/>
      <c r="CD385" s="10"/>
      <c r="CE385" s="10"/>
      <c r="CF385" s="10"/>
      <c r="CG385" s="10"/>
      <c r="CH385" s="10"/>
      <c r="CI385" s="10"/>
      <c r="CJ385" s="10"/>
      <c r="CK385" s="10"/>
      <c r="CL385" s="10"/>
      <c r="CM385" s="10"/>
      <c r="CN385" s="10"/>
      <c r="CO385" s="10"/>
      <c r="CP385" s="10"/>
      <c r="CQ385" s="10"/>
      <c r="CR385" s="10"/>
      <c r="CS385" s="10"/>
      <c r="CT385" s="10"/>
      <c r="CU385" s="10"/>
      <c r="CV385" s="10"/>
      <c r="CW385" s="10"/>
      <c r="CX385" s="10"/>
      <c r="CY385" s="10"/>
      <c r="CZ385" s="10"/>
      <c r="DA385" s="10"/>
      <c r="DB385" s="10"/>
      <c r="DC385" s="10"/>
      <c r="DD385" s="10"/>
      <c r="DE385" s="10"/>
      <c r="DF385" s="10"/>
      <c r="DG385" s="10"/>
      <c r="DH385" s="10"/>
      <c r="DI385" s="10"/>
      <c r="DJ385" s="10"/>
      <c r="DK385" s="10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2.75" hidden="false" customHeight="false" outlineLevel="0" collapsed="false">
      <c r="B386" s="8"/>
      <c r="C386" s="8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  <c r="BL386" s="10"/>
      <c r="BM386" s="10"/>
      <c r="BN386" s="10"/>
      <c r="BO386" s="10"/>
      <c r="BP386" s="10"/>
      <c r="BQ386" s="10"/>
      <c r="BR386" s="10"/>
      <c r="BS386" s="10"/>
      <c r="BT386" s="10"/>
      <c r="BU386" s="10"/>
      <c r="BV386" s="10"/>
      <c r="BW386" s="10"/>
      <c r="BX386" s="10"/>
      <c r="BY386" s="10"/>
      <c r="BZ386" s="10"/>
      <c r="CA386" s="10"/>
      <c r="CB386" s="10"/>
      <c r="CC386" s="10"/>
      <c r="CD386" s="10"/>
      <c r="CE386" s="10"/>
      <c r="CF386" s="10"/>
      <c r="CG386" s="10"/>
      <c r="CH386" s="10"/>
      <c r="CI386" s="10"/>
      <c r="CJ386" s="10"/>
      <c r="CK386" s="10"/>
      <c r="CL386" s="10"/>
      <c r="CM386" s="10"/>
      <c r="CN386" s="10"/>
      <c r="CO386" s="10"/>
      <c r="CP386" s="10"/>
      <c r="CQ386" s="10"/>
      <c r="CR386" s="10"/>
      <c r="CS386" s="10"/>
      <c r="CT386" s="10"/>
      <c r="CU386" s="10"/>
      <c r="CV386" s="10"/>
      <c r="CW386" s="10"/>
      <c r="CX386" s="10"/>
      <c r="CY386" s="10"/>
      <c r="CZ386" s="10"/>
      <c r="DA386" s="10"/>
      <c r="DB386" s="10"/>
      <c r="DC386" s="10"/>
      <c r="DD386" s="10"/>
      <c r="DE386" s="10"/>
      <c r="DF386" s="10"/>
      <c r="DG386" s="10"/>
      <c r="DH386" s="10"/>
      <c r="DI386" s="10"/>
      <c r="DJ386" s="10"/>
      <c r="DK386" s="10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2.75" hidden="false" customHeight="false" outlineLevel="0" collapsed="false">
      <c r="B387" s="8"/>
      <c r="C387" s="8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  <c r="BL387" s="10"/>
      <c r="BM387" s="10"/>
      <c r="BN387" s="10"/>
      <c r="BO387" s="10"/>
      <c r="BP387" s="10"/>
      <c r="BQ387" s="10"/>
      <c r="BR387" s="10"/>
      <c r="BS387" s="10"/>
      <c r="BT387" s="10"/>
      <c r="BU387" s="10"/>
      <c r="BV387" s="10"/>
      <c r="BW387" s="10"/>
      <c r="BX387" s="10"/>
      <c r="BY387" s="10"/>
      <c r="BZ387" s="10"/>
      <c r="CA387" s="10"/>
      <c r="CB387" s="10"/>
      <c r="CC387" s="10"/>
      <c r="CD387" s="10"/>
      <c r="CE387" s="10"/>
      <c r="CF387" s="10"/>
      <c r="CG387" s="10"/>
      <c r="CH387" s="10"/>
      <c r="CI387" s="10"/>
      <c r="CJ387" s="10"/>
      <c r="CK387" s="10"/>
      <c r="CL387" s="10"/>
      <c r="CM387" s="10"/>
      <c r="CN387" s="10"/>
      <c r="CO387" s="10"/>
      <c r="CP387" s="10"/>
      <c r="CQ387" s="10"/>
      <c r="CR387" s="10"/>
      <c r="CS387" s="10"/>
      <c r="CT387" s="10"/>
      <c r="CU387" s="10"/>
      <c r="CV387" s="10"/>
      <c r="CW387" s="10"/>
      <c r="CX387" s="10"/>
      <c r="CY387" s="10"/>
      <c r="CZ387" s="10"/>
      <c r="DA387" s="10"/>
      <c r="DB387" s="10"/>
      <c r="DC387" s="10"/>
      <c r="DD387" s="10"/>
      <c r="DE387" s="10"/>
      <c r="DF387" s="10"/>
      <c r="DG387" s="10"/>
      <c r="DH387" s="10"/>
      <c r="DI387" s="10"/>
      <c r="DJ387" s="10"/>
      <c r="DK387" s="10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2.75" hidden="false" customHeight="false" outlineLevel="0" collapsed="false">
      <c r="B388" s="8"/>
      <c r="C388" s="8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  <c r="BL388" s="10"/>
      <c r="BM388" s="10"/>
      <c r="BN388" s="10"/>
      <c r="BO388" s="10"/>
      <c r="BP388" s="10"/>
      <c r="BQ388" s="10"/>
      <c r="BR388" s="10"/>
      <c r="BS388" s="10"/>
      <c r="BT388" s="10"/>
      <c r="BU388" s="10"/>
      <c r="BV388" s="10"/>
      <c r="BW388" s="10"/>
      <c r="BX388" s="10"/>
      <c r="BY388" s="10"/>
      <c r="BZ388" s="10"/>
      <c r="CA388" s="10"/>
      <c r="CB388" s="10"/>
      <c r="CC388" s="10"/>
      <c r="CD388" s="10"/>
      <c r="CE388" s="10"/>
      <c r="CF388" s="10"/>
      <c r="CG388" s="10"/>
      <c r="CH388" s="10"/>
      <c r="CI388" s="10"/>
      <c r="CJ388" s="10"/>
      <c r="CK388" s="10"/>
      <c r="CL388" s="10"/>
      <c r="CM388" s="10"/>
      <c r="CN388" s="10"/>
      <c r="CO388" s="10"/>
      <c r="CP388" s="10"/>
      <c r="CQ388" s="10"/>
      <c r="CR388" s="10"/>
      <c r="CS388" s="10"/>
      <c r="CT388" s="10"/>
      <c r="CU388" s="10"/>
      <c r="CV388" s="10"/>
      <c r="CW388" s="10"/>
      <c r="CX388" s="10"/>
      <c r="CY388" s="10"/>
      <c r="CZ388" s="10"/>
      <c r="DA388" s="10"/>
      <c r="DB388" s="10"/>
      <c r="DC388" s="10"/>
      <c r="DD388" s="10"/>
      <c r="DE388" s="10"/>
      <c r="DF388" s="10"/>
      <c r="DG388" s="10"/>
      <c r="DH388" s="10"/>
      <c r="DI388" s="10"/>
      <c r="DJ388" s="10"/>
      <c r="DK388" s="10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2.75" hidden="false" customHeight="false" outlineLevel="0" collapsed="false">
      <c r="B389" s="8"/>
      <c r="C389" s="8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  <c r="BL389" s="10"/>
      <c r="BM389" s="10"/>
      <c r="BN389" s="10"/>
      <c r="BO389" s="10"/>
      <c r="BP389" s="10"/>
      <c r="BQ389" s="10"/>
      <c r="BR389" s="10"/>
      <c r="BS389" s="10"/>
      <c r="BT389" s="10"/>
      <c r="BU389" s="10"/>
      <c r="BV389" s="10"/>
      <c r="BW389" s="10"/>
      <c r="BX389" s="10"/>
      <c r="BY389" s="10"/>
      <c r="BZ389" s="10"/>
      <c r="CA389" s="10"/>
      <c r="CB389" s="10"/>
      <c r="CC389" s="10"/>
      <c r="CD389" s="10"/>
      <c r="CE389" s="10"/>
      <c r="CF389" s="10"/>
      <c r="CG389" s="10"/>
      <c r="CH389" s="10"/>
      <c r="CI389" s="10"/>
      <c r="CJ389" s="10"/>
      <c r="CK389" s="10"/>
      <c r="CL389" s="10"/>
      <c r="CM389" s="10"/>
      <c r="CN389" s="10"/>
      <c r="CO389" s="10"/>
      <c r="CP389" s="10"/>
      <c r="CQ389" s="10"/>
      <c r="CR389" s="10"/>
      <c r="CS389" s="10"/>
      <c r="CT389" s="10"/>
      <c r="CU389" s="10"/>
      <c r="CV389" s="10"/>
      <c r="CW389" s="10"/>
      <c r="CX389" s="10"/>
      <c r="CY389" s="10"/>
      <c r="CZ389" s="10"/>
      <c r="DA389" s="10"/>
      <c r="DB389" s="10"/>
      <c r="DC389" s="10"/>
      <c r="DD389" s="10"/>
      <c r="DE389" s="10"/>
      <c r="DF389" s="10"/>
      <c r="DG389" s="10"/>
      <c r="DH389" s="10"/>
      <c r="DI389" s="10"/>
      <c r="DJ389" s="10"/>
      <c r="DK389" s="10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2.75" hidden="false" customHeight="false" outlineLevel="0" collapsed="false">
      <c r="B390" s="8"/>
      <c r="C390" s="8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  <c r="BL390" s="10"/>
      <c r="BM390" s="10"/>
      <c r="BN390" s="10"/>
      <c r="BO390" s="10"/>
      <c r="BP390" s="10"/>
      <c r="BQ390" s="10"/>
      <c r="BR390" s="10"/>
      <c r="BS390" s="10"/>
      <c r="BT390" s="10"/>
      <c r="BU390" s="10"/>
      <c r="BV390" s="10"/>
      <c r="BW390" s="10"/>
      <c r="BX390" s="10"/>
      <c r="BY390" s="10"/>
      <c r="BZ390" s="10"/>
      <c r="CA390" s="10"/>
      <c r="CB390" s="10"/>
      <c r="CC390" s="10"/>
      <c r="CD390" s="10"/>
      <c r="CE390" s="10"/>
      <c r="CF390" s="10"/>
      <c r="CG390" s="10"/>
      <c r="CH390" s="10"/>
      <c r="CI390" s="10"/>
      <c r="CJ390" s="10"/>
      <c r="CK390" s="10"/>
      <c r="CL390" s="10"/>
      <c r="CM390" s="10"/>
      <c r="CN390" s="10"/>
      <c r="CO390" s="10"/>
      <c r="CP390" s="10"/>
      <c r="CQ390" s="10"/>
      <c r="CR390" s="10"/>
      <c r="CS390" s="10"/>
      <c r="CT390" s="10"/>
      <c r="CU390" s="10"/>
      <c r="CV390" s="10"/>
      <c r="CW390" s="10"/>
      <c r="CX390" s="10"/>
      <c r="CY390" s="10"/>
      <c r="CZ390" s="10"/>
      <c r="DA390" s="10"/>
      <c r="DB390" s="10"/>
      <c r="DC390" s="10"/>
      <c r="DD390" s="10"/>
      <c r="DE390" s="10"/>
      <c r="DF390" s="10"/>
      <c r="DG390" s="10"/>
      <c r="DH390" s="10"/>
      <c r="DI390" s="10"/>
      <c r="DJ390" s="10"/>
      <c r="DK390" s="10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2.75" hidden="false" customHeight="false" outlineLevel="0" collapsed="false">
      <c r="B391" s="8"/>
      <c r="C391" s="8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  <c r="BL391" s="10"/>
      <c r="BM391" s="10"/>
      <c r="BN391" s="10"/>
      <c r="BO391" s="10"/>
      <c r="BP391" s="10"/>
      <c r="BQ391" s="10"/>
      <c r="BR391" s="10"/>
      <c r="BS391" s="10"/>
      <c r="BT391" s="10"/>
      <c r="BU391" s="10"/>
      <c r="BV391" s="10"/>
      <c r="BW391" s="10"/>
      <c r="BX391" s="10"/>
      <c r="BY391" s="10"/>
      <c r="BZ391" s="10"/>
      <c r="CA391" s="10"/>
      <c r="CB391" s="10"/>
      <c r="CC391" s="10"/>
      <c r="CD391" s="10"/>
      <c r="CE391" s="10"/>
      <c r="CF391" s="10"/>
      <c r="CG391" s="10"/>
      <c r="CH391" s="10"/>
      <c r="CI391" s="10"/>
      <c r="CJ391" s="10"/>
      <c r="CK391" s="10"/>
      <c r="CL391" s="10"/>
      <c r="CM391" s="10"/>
      <c r="CN391" s="10"/>
      <c r="CO391" s="10"/>
      <c r="CP391" s="10"/>
      <c r="CQ391" s="10"/>
      <c r="CR391" s="10"/>
      <c r="CS391" s="10"/>
      <c r="CT391" s="10"/>
      <c r="CU391" s="10"/>
      <c r="CV391" s="10"/>
      <c r="CW391" s="10"/>
      <c r="CX391" s="10"/>
      <c r="CY391" s="10"/>
      <c r="CZ391" s="10"/>
      <c r="DA391" s="10"/>
      <c r="DB391" s="10"/>
      <c r="DC391" s="10"/>
      <c r="DD391" s="10"/>
      <c r="DE391" s="10"/>
      <c r="DF391" s="10"/>
      <c r="DG391" s="10"/>
      <c r="DH391" s="10"/>
      <c r="DI391" s="10"/>
      <c r="DJ391" s="10"/>
      <c r="DK391" s="10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2.75" hidden="false" customHeight="false" outlineLevel="0" collapsed="false">
      <c r="B392" s="8"/>
      <c r="C392" s="8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  <c r="BL392" s="10"/>
      <c r="BM392" s="10"/>
      <c r="BN392" s="10"/>
      <c r="BO392" s="10"/>
      <c r="BP392" s="10"/>
      <c r="BQ392" s="10"/>
      <c r="BR392" s="10"/>
      <c r="BS392" s="10"/>
      <c r="BT392" s="10"/>
      <c r="BU392" s="10"/>
      <c r="BV392" s="10"/>
      <c r="BW392" s="10"/>
      <c r="BX392" s="10"/>
      <c r="BY392" s="10"/>
      <c r="BZ392" s="10"/>
      <c r="CA392" s="10"/>
      <c r="CB392" s="10"/>
      <c r="CC392" s="10"/>
      <c r="CD392" s="10"/>
      <c r="CE392" s="10"/>
      <c r="CF392" s="10"/>
      <c r="CG392" s="10"/>
      <c r="CH392" s="10"/>
      <c r="CI392" s="10"/>
      <c r="CJ392" s="10"/>
      <c r="CK392" s="10"/>
      <c r="CL392" s="10"/>
      <c r="CM392" s="10"/>
      <c r="CN392" s="10"/>
      <c r="CO392" s="10"/>
      <c r="CP392" s="10"/>
      <c r="CQ392" s="10"/>
      <c r="CR392" s="10"/>
      <c r="CS392" s="10"/>
      <c r="CT392" s="10"/>
      <c r="CU392" s="10"/>
      <c r="CV392" s="10"/>
      <c r="CW392" s="10"/>
      <c r="CX392" s="10"/>
      <c r="CY392" s="10"/>
      <c r="CZ392" s="10"/>
      <c r="DA392" s="10"/>
      <c r="DB392" s="10"/>
      <c r="DC392" s="10"/>
      <c r="DD392" s="10"/>
      <c r="DE392" s="10"/>
      <c r="DF392" s="10"/>
      <c r="DG392" s="10"/>
      <c r="DH392" s="10"/>
      <c r="DI392" s="10"/>
      <c r="DJ392" s="10"/>
      <c r="DK392" s="10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2.75" hidden="false" customHeight="false" outlineLevel="0" collapsed="false">
      <c r="B393" s="8"/>
      <c r="C393" s="8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  <c r="BL393" s="10"/>
      <c r="BM393" s="10"/>
      <c r="BN393" s="10"/>
      <c r="BO393" s="10"/>
      <c r="BP393" s="10"/>
      <c r="BQ393" s="10"/>
      <c r="BR393" s="10"/>
      <c r="BS393" s="10"/>
      <c r="BT393" s="10"/>
      <c r="BU393" s="10"/>
      <c r="BV393" s="10"/>
      <c r="BW393" s="10"/>
      <c r="BX393" s="10"/>
      <c r="BY393" s="10"/>
      <c r="BZ393" s="10"/>
      <c r="CA393" s="10"/>
      <c r="CB393" s="10"/>
      <c r="CC393" s="10"/>
      <c r="CD393" s="10"/>
      <c r="CE393" s="10"/>
      <c r="CF393" s="10"/>
      <c r="CG393" s="10"/>
      <c r="CH393" s="10"/>
      <c r="CI393" s="10"/>
      <c r="CJ393" s="10"/>
      <c r="CK393" s="10"/>
      <c r="CL393" s="10"/>
      <c r="CM393" s="10"/>
      <c r="CN393" s="10"/>
      <c r="CO393" s="10"/>
      <c r="CP393" s="10"/>
      <c r="CQ393" s="10"/>
      <c r="CR393" s="10"/>
      <c r="CS393" s="10"/>
      <c r="CT393" s="10"/>
      <c r="CU393" s="10"/>
      <c r="CV393" s="10"/>
      <c r="CW393" s="10"/>
      <c r="CX393" s="10"/>
      <c r="CY393" s="10"/>
      <c r="CZ393" s="10"/>
      <c r="DA393" s="10"/>
      <c r="DB393" s="10"/>
      <c r="DC393" s="10"/>
      <c r="DD393" s="10"/>
      <c r="DE393" s="10"/>
      <c r="DF393" s="10"/>
      <c r="DG393" s="10"/>
      <c r="DH393" s="10"/>
      <c r="DI393" s="10"/>
      <c r="DJ393" s="10"/>
      <c r="DK393" s="10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2.75" hidden="false" customHeight="false" outlineLevel="0" collapsed="false">
      <c r="B394" s="8"/>
      <c r="C394" s="8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  <c r="BL394" s="10"/>
      <c r="BM394" s="10"/>
      <c r="BN394" s="10"/>
      <c r="BO394" s="10"/>
      <c r="BP394" s="10"/>
      <c r="BQ394" s="10"/>
      <c r="BR394" s="10"/>
      <c r="BS394" s="10"/>
      <c r="BT394" s="10"/>
      <c r="BU394" s="10"/>
      <c r="BV394" s="10"/>
      <c r="BW394" s="10"/>
      <c r="BX394" s="10"/>
      <c r="BY394" s="10"/>
      <c r="BZ394" s="10"/>
      <c r="CA394" s="10"/>
      <c r="CB394" s="10"/>
      <c r="CC394" s="10"/>
      <c r="CD394" s="10"/>
      <c r="CE394" s="10"/>
      <c r="CF394" s="10"/>
      <c r="CG394" s="10"/>
      <c r="CH394" s="10"/>
      <c r="CI394" s="10"/>
      <c r="CJ394" s="10"/>
      <c r="CK394" s="10"/>
      <c r="CL394" s="10"/>
      <c r="CM394" s="10"/>
      <c r="CN394" s="10"/>
      <c r="CO394" s="10"/>
      <c r="CP394" s="10"/>
      <c r="CQ394" s="10"/>
      <c r="CR394" s="10"/>
      <c r="CS394" s="10"/>
      <c r="CT394" s="10"/>
      <c r="CU394" s="10"/>
      <c r="CV394" s="10"/>
      <c r="CW394" s="10"/>
      <c r="CX394" s="10"/>
      <c r="CY394" s="10"/>
      <c r="CZ394" s="10"/>
      <c r="DA394" s="10"/>
      <c r="DB394" s="10"/>
      <c r="DC394" s="10"/>
      <c r="DD394" s="10"/>
      <c r="DE394" s="10"/>
      <c r="DF394" s="10"/>
      <c r="DG394" s="10"/>
      <c r="DH394" s="10"/>
      <c r="DI394" s="10"/>
      <c r="DJ394" s="10"/>
      <c r="DK394" s="10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2.75" hidden="false" customHeight="false" outlineLevel="0" collapsed="false">
      <c r="B395" s="8"/>
      <c r="C395" s="8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  <c r="BL395" s="10"/>
      <c r="BM395" s="10"/>
      <c r="BN395" s="10"/>
      <c r="BO395" s="10"/>
      <c r="BP395" s="10"/>
      <c r="BQ395" s="10"/>
      <c r="BR395" s="10"/>
      <c r="BS395" s="10"/>
      <c r="BT395" s="10"/>
      <c r="BU395" s="10"/>
      <c r="BV395" s="10"/>
      <c r="BW395" s="10"/>
      <c r="BX395" s="10"/>
      <c r="BY395" s="10"/>
      <c r="BZ395" s="10"/>
      <c r="CA395" s="10"/>
      <c r="CB395" s="10"/>
      <c r="CC395" s="10"/>
      <c r="CD395" s="10"/>
      <c r="CE395" s="10"/>
      <c r="CF395" s="10"/>
      <c r="CG395" s="10"/>
      <c r="CH395" s="10"/>
      <c r="CI395" s="10"/>
      <c r="CJ395" s="10"/>
      <c r="CK395" s="10"/>
      <c r="CL395" s="10"/>
      <c r="CM395" s="10"/>
      <c r="CN395" s="10"/>
      <c r="CO395" s="10"/>
      <c r="CP395" s="10"/>
      <c r="CQ395" s="10"/>
      <c r="CR395" s="10"/>
      <c r="CS395" s="10"/>
      <c r="CT395" s="10"/>
      <c r="CU395" s="10"/>
      <c r="CV395" s="10"/>
      <c r="CW395" s="10"/>
      <c r="CX395" s="10"/>
      <c r="CY395" s="10"/>
      <c r="CZ395" s="10"/>
      <c r="DA395" s="10"/>
      <c r="DB395" s="10"/>
      <c r="DC395" s="10"/>
      <c r="DD395" s="10"/>
      <c r="DE395" s="10"/>
      <c r="DF395" s="10"/>
      <c r="DG395" s="10"/>
      <c r="DH395" s="10"/>
      <c r="DI395" s="10"/>
      <c r="DJ395" s="10"/>
      <c r="DK395" s="10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2.75" hidden="false" customHeight="false" outlineLevel="0" collapsed="false">
      <c r="B396" s="8"/>
      <c r="C396" s="8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  <c r="BL396" s="10"/>
      <c r="BM396" s="10"/>
      <c r="BN396" s="10"/>
      <c r="BO396" s="10"/>
      <c r="BP396" s="10"/>
      <c r="BQ396" s="10"/>
      <c r="BR396" s="10"/>
      <c r="BS396" s="10"/>
      <c r="BT396" s="10"/>
      <c r="BU396" s="10"/>
      <c r="BV396" s="10"/>
      <c r="BW396" s="10"/>
      <c r="BX396" s="10"/>
      <c r="BY396" s="10"/>
      <c r="BZ396" s="10"/>
      <c r="CA396" s="10"/>
      <c r="CB396" s="10"/>
      <c r="CC396" s="10"/>
      <c r="CD396" s="10"/>
      <c r="CE396" s="10"/>
      <c r="CF396" s="10"/>
      <c r="CG396" s="10"/>
      <c r="CH396" s="10"/>
      <c r="CI396" s="10"/>
      <c r="CJ396" s="10"/>
      <c r="CK396" s="10"/>
      <c r="CL396" s="10"/>
      <c r="CM396" s="10"/>
      <c r="CN396" s="10"/>
      <c r="CO396" s="10"/>
      <c r="CP396" s="10"/>
      <c r="CQ396" s="10"/>
      <c r="CR396" s="10"/>
      <c r="CS396" s="10"/>
      <c r="CT396" s="10"/>
      <c r="CU396" s="10"/>
      <c r="CV396" s="10"/>
      <c r="CW396" s="10"/>
      <c r="CX396" s="10"/>
      <c r="CY396" s="10"/>
      <c r="CZ396" s="10"/>
      <c r="DA396" s="10"/>
      <c r="DB396" s="10"/>
      <c r="DC396" s="10"/>
      <c r="DD396" s="10"/>
      <c r="DE396" s="10"/>
      <c r="DF396" s="10"/>
      <c r="DG396" s="10"/>
      <c r="DH396" s="10"/>
      <c r="DI396" s="10"/>
      <c r="DJ396" s="10"/>
      <c r="DK396" s="10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2.75" hidden="false" customHeight="false" outlineLevel="0" collapsed="false">
      <c r="B397" s="8"/>
      <c r="C397" s="8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  <c r="BL397" s="10"/>
      <c r="BM397" s="10"/>
      <c r="BN397" s="10"/>
      <c r="BO397" s="10"/>
      <c r="BP397" s="10"/>
      <c r="BQ397" s="10"/>
      <c r="BR397" s="10"/>
      <c r="BS397" s="10"/>
      <c r="BT397" s="10"/>
      <c r="BU397" s="10"/>
      <c r="BV397" s="10"/>
      <c r="BW397" s="10"/>
      <c r="BX397" s="10"/>
      <c r="BY397" s="10"/>
      <c r="BZ397" s="10"/>
      <c r="CA397" s="10"/>
      <c r="CB397" s="10"/>
      <c r="CC397" s="10"/>
      <c r="CD397" s="10"/>
      <c r="CE397" s="10"/>
      <c r="CF397" s="10"/>
      <c r="CG397" s="10"/>
      <c r="CH397" s="10"/>
      <c r="CI397" s="10"/>
      <c r="CJ397" s="10"/>
      <c r="CK397" s="10"/>
      <c r="CL397" s="10"/>
      <c r="CM397" s="10"/>
      <c r="CN397" s="10"/>
      <c r="CO397" s="10"/>
      <c r="CP397" s="10"/>
      <c r="CQ397" s="10"/>
      <c r="CR397" s="10"/>
      <c r="CS397" s="10"/>
      <c r="CT397" s="10"/>
      <c r="CU397" s="10"/>
      <c r="CV397" s="10"/>
      <c r="CW397" s="10"/>
      <c r="CX397" s="10"/>
      <c r="CY397" s="10"/>
      <c r="CZ397" s="10"/>
      <c r="DA397" s="10"/>
      <c r="DB397" s="10"/>
      <c r="DC397" s="10"/>
      <c r="DD397" s="10"/>
      <c r="DE397" s="10"/>
      <c r="DF397" s="10"/>
      <c r="DG397" s="10"/>
      <c r="DH397" s="10"/>
      <c r="DI397" s="10"/>
      <c r="DJ397" s="10"/>
      <c r="DK397" s="10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2.75" hidden="false" customHeight="false" outlineLevel="0" collapsed="false">
      <c r="B398" s="8"/>
      <c r="C398" s="8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  <c r="BL398" s="10"/>
      <c r="BM398" s="10"/>
      <c r="BN398" s="10"/>
      <c r="BO398" s="10"/>
      <c r="BP398" s="10"/>
      <c r="BQ398" s="10"/>
      <c r="BR398" s="10"/>
      <c r="BS398" s="10"/>
      <c r="BT398" s="10"/>
      <c r="BU398" s="10"/>
      <c r="BV398" s="10"/>
      <c r="BW398" s="10"/>
      <c r="BX398" s="10"/>
      <c r="BY398" s="10"/>
      <c r="BZ398" s="10"/>
      <c r="CA398" s="10"/>
      <c r="CB398" s="10"/>
      <c r="CC398" s="10"/>
      <c r="CD398" s="10"/>
      <c r="CE398" s="10"/>
      <c r="CF398" s="10"/>
      <c r="CG398" s="10"/>
      <c r="CH398" s="10"/>
      <c r="CI398" s="10"/>
      <c r="CJ398" s="10"/>
      <c r="CK398" s="10"/>
      <c r="CL398" s="10"/>
      <c r="CM398" s="10"/>
      <c r="CN398" s="10"/>
      <c r="CO398" s="10"/>
      <c r="CP398" s="10"/>
      <c r="CQ398" s="10"/>
      <c r="CR398" s="10"/>
      <c r="CS398" s="10"/>
      <c r="CT398" s="10"/>
      <c r="CU398" s="10"/>
      <c r="CV398" s="10"/>
      <c r="CW398" s="10"/>
      <c r="CX398" s="10"/>
      <c r="CY398" s="10"/>
      <c r="CZ398" s="10"/>
      <c r="DA398" s="10"/>
      <c r="DB398" s="10"/>
      <c r="DC398" s="10"/>
      <c r="DD398" s="10"/>
      <c r="DE398" s="10"/>
      <c r="DF398" s="10"/>
      <c r="DG398" s="10"/>
      <c r="DH398" s="10"/>
      <c r="DI398" s="10"/>
      <c r="DJ398" s="10"/>
      <c r="DK398" s="10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2.75" hidden="false" customHeight="false" outlineLevel="0" collapsed="false">
      <c r="B399" s="8"/>
      <c r="C399" s="8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  <c r="BL399" s="10"/>
      <c r="BM399" s="10"/>
      <c r="BN399" s="10"/>
      <c r="BO399" s="10"/>
      <c r="BP399" s="10"/>
      <c r="BQ399" s="10"/>
      <c r="BR399" s="10"/>
      <c r="BS399" s="10"/>
      <c r="BT399" s="10"/>
      <c r="BU399" s="10"/>
      <c r="BV399" s="10"/>
      <c r="BW399" s="10"/>
      <c r="BX399" s="10"/>
      <c r="BY399" s="10"/>
      <c r="BZ399" s="10"/>
      <c r="CA399" s="10"/>
      <c r="CB399" s="10"/>
      <c r="CC399" s="10"/>
      <c r="CD399" s="10"/>
      <c r="CE399" s="10"/>
      <c r="CF399" s="10"/>
      <c r="CG399" s="10"/>
      <c r="CH399" s="10"/>
      <c r="CI399" s="10"/>
      <c r="CJ399" s="10"/>
      <c r="CK399" s="10"/>
      <c r="CL399" s="10"/>
      <c r="CM399" s="10"/>
      <c r="CN399" s="10"/>
      <c r="CO399" s="10"/>
      <c r="CP399" s="10"/>
      <c r="CQ399" s="10"/>
      <c r="CR399" s="10"/>
      <c r="CS399" s="10"/>
      <c r="CT399" s="10"/>
      <c r="CU399" s="10"/>
      <c r="CV399" s="10"/>
      <c r="CW399" s="10"/>
      <c r="CX399" s="10"/>
      <c r="CY399" s="10"/>
      <c r="CZ399" s="10"/>
      <c r="DA399" s="10"/>
      <c r="DB399" s="10"/>
      <c r="DC399" s="10"/>
      <c r="DD399" s="10"/>
      <c r="DE399" s="10"/>
      <c r="DF399" s="10"/>
      <c r="DG399" s="10"/>
      <c r="DH399" s="10"/>
      <c r="DI399" s="10"/>
      <c r="DJ399" s="10"/>
      <c r="DK399" s="10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2.75" hidden="false" customHeight="false" outlineLevel="0" collapsed="false">
      <c r="B400" s="8"/>
      <c r="C400" s="8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  <c r="BL400" s="10"/>
      <c r="BM400" s="10"/>
      <c r="BN400" s="10"/>
      <c r="BO400" s="10"/>
      <c r="BP400" s="10"/>
      <c r="BQ400" s="10"/>
      <c r="BR400" s="10"/>
      <c r="BS400" s="10"/>
      <c r="BT400" s="10"/>
      <c r="BU400" s="10"/>
      <c r="BV400" s="10"/>
      <c r="BW400" s="10"/>
      <c r="BX400" s="10"/>
      <c r="BY400" s="10"/>
      <c r="BZ400" s="10"/>
      <c r="CA400" s="10"/>
      <c r="CB400" s="10"/>
      <c r="CC400" s="10"/>
      <c r="CD400" s="10"/>
      <c r="CE400" s="10"/>
      <c r="CF400" s="10"/>
      <c r="CG400" s="10"/>
      <c r="CH400" s="10"/>
      <c r="CI400" s="10"/>
      <c r="CJ400" s="10"/>
      <c r="CK400" s="10"/>
      <c r="CL400" s="10"/>
      <c r="CM400" s="10"/>
      <c r="CN400" s="10"/>
      <c r="CO400" s="10"/>
      <c r="CP400" s="10"/>
      <c r="CQ400" s="10"/>
      <c r="CR400" s="10"/>
      <c r="CS400" s="10"/>
      <c r="CT400" s="10"/>
      <c r="CU400" s="10"/>
      <c r="CV400" s="10"/>
      <c r="CW400" s="10"/>
      <c r="CX400" s="10"/>
      <c r="CY400" s="10"/>
      <c r="CZ400" s="10"/>
      <c r="DA400" s="10"/>
      <c r="DB400" s="10"/>
      <c r="DC400" s="10"/>
      <c r="DD400" s="10"/>
      <c r="DE400" s="10"/>
      <c r="DF400" s="10"/>
      <c r="DG400" s="10"/>
      <c r="DH400" s="10"/>
      <c r="DI400" s="10"/>
      <c r="DJ400" s="10"/>
      <c r="DK400" s="10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2.75" hidden="false" customHeight="false" outlineLevel="0" collapsed="false">
      <c r="B401" s="8"/>
      <c r="C401" s="8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  <c r="BL401" s="10"/>
      <c r="BM401" s="10"/>
      <c r="BN401" s="10"/>
      <c r="BO401" s="10"/>
      <c r="BP401" s="10"/>
      <c r="BQ401" s="10"/>
      <c r="BR401" s="10"/>
      <c r="BS401" s="10"/>
      <c r="BT401" s="10"/>
      <c r="BU401" s="10"/>
      <c r="BV401" s="10"/>
      <c r="BW401" s="10"/>
      <c r="BX401" s="10"/>
      <c r="BY401" s="10"/>
      <c r="BZ401" s="10"/>
      <c r="CA401" s="10"/>
      <c r="CB401" s="10"/>
      <c r="CC401" s="10"/>
      <c r="CD401" s="10"/>
      <c r="CE401" s="10"/>
      <c r="CF401" s="10"/>
      <c r="CG401" s="10"/>
      <c r="CH401" s="10"/>
      <c r="CI401" s="10"/>
      <c r="CJ401" s="10"/>
      <c r="CK401" s="10"/>
      <c r="CL401" s="10"/>
      <c r="CM401" s="10"/>
      <c r="CN401" s="10"/>
      <c r="CO401" s="10"/>
      <c r="CP401" s="10"/>
      <c r="CQ401" s="10"/>
      <c r="CR401" s="10"/>
      <c r="CS401" s="10"/>
      <c r="CT401" s="10"/>
      <c r="CU401" s="10"/>
      <c r="CV401" s="10"/>
      <c r="CW401" s="10"/>
      <c r="CX401" s="10"/>
      <c r="CY401" s="10"/>
      <c r="CZ401" s="10"/>
      <c r="DA401" s="10"/>
      <c r="DB401" s="10"/>
      <c r="DC401" s="10"/>
      <c r="DD401" s="10"/>
      <c r="DE401" s="10"/>
      <c r="DF401" s="10"/>
      <c r="DG401" s="10"/>
      <c r="DH401" s="10"/>
      <c r="DI401" s="10"/>
      <c r="DJ401" s="10"/>
      <c r="DK401" s="10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2.75" hidden="false" customHeight="false" outlineLevel="0" collapsed="false">
      <c r="B402" s="8"/>
      <c r="C402" s="8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  <c r="BL402" s="10"/>
      <c r="BM402" s="10"/>
      <c r="BN402" s="10"/>
      <c r="BO402" s="10"/>
      <c r="BP402" s="10"/>
      <c r="BQ402" s="10"/>
      <c r="BR402" s="10"/>
      <c r="BS402" s="10"/>
      <c r="BT402" s="10"/>
      <c r="BU402" s="10"/>
      <c r="BV402" s="10"/>
      <c r="BW402" s="10"/>
      <c r="BX402" s="10"/>
      <c r="BY402" s="10"/>
      <c r="BZ402" s="10"/>
      <c r="CA402" s="10"/>
      <c r="CB402" s="10"/>
      <c r="CC402" s="10"/>
      <c r="CD402" s="10"/>
      <c r="CE402" s="10"/>
      <c r="CF402" s="10"/>
      <c r="CG402" s="10"/>
      <c r="CH402" s="10"/>
      <c r="CI402" s="10"/>
      <c r="CJ402" s="10"/>
      <c r="CK402" s="10"/>
      <c r="CL402" s="10"/>
      <c r="CM402" s="10"/>
      <c r="CN402" s="10"/>
      <c r="CO402" s="10"/>
      <c r="CP402" s="10"/>
      <c r="CQ402" s="10"/>
      <c r="CR402" s="10"/>
      <c r="CS402" s="10"/>
      <c r="CT402" s="10"/>
      <c r="CU402" s="10"/>
      <c r="CV402" s="10"/>
      <c r="CW402" s="10"/>
      <c r="CX402" s="10"/>
      <c r="CY402" s="10"/>
      <c r="CZ402" s="10"/>
      <c r="DA402" s="10"/>
      <c r="DB402" s="10"/>
      <c r="DC402" s="10"/>
      <c r="DD402" s="10"/>
      <c r="DE402" s="10"/>
      <c r="DF402" s="10"/>
      <c r="DG402" s="10"/>
      <c r="DH402" s="10"/>
      <c r="DI402" s="10"/>
      <c r="DJ402" s="10"/>
      <c r="DK402" s="10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2.75" hidden="false" customHeight="false" outlineLevel="0" collapsed="false">
      <c r="B403" s="8"/>
      <c r="C403" s="8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  <c r="BL403" s="10"/>
      <c r="BM403" s="10"/>
      <c r="BN403" s="10"/>
      <c r="BO403" s="10"/>
      <c r="BP403" s="10"/>
      <c r="BQ403" s="10"/>
      <c r="BR403" s="10"/>
      <c r="BS403" s="10"/>
      <c r="BT403" s="10"/>
      <c r="BU403" s="10"/>
      <c r="BV403" s="10"/>
      <c r="BW403" s="10"/>
      <c r="BX403" s="10"/>
      <c r="BY403" s="10"/>
      <c r="BZ403" s="10"/>
      <c r="CA403" s="10"/>
      <c r="CB403" s="10"/>
      <c r="CC403" s="10"/>
      <c r="CD403" s="10"/>
      <c r="CE403" s="10"/>
      <c r="CF403" s="10"/>
      <c r="CG403" s="10"/>
      <c r="CH403" s="10"/>
      <c r="CI403" s="10"/>
      <c r="CJ403" s="10"/>
      <c r="CK403" s="10"/>
      <c r="CL403" s="10"/>
      <c r="CM403" s="10"/>
      <c r="CN403" s="10"/>
      <c r="CO403" s="10"/>
      <c r="CP403" s="10"/>
      <c r="CQ403" s="10"/>
      <c r="CR403" s="10"/>
      <c r="CS403" s="10"/>
      <c r="CT403" s="10"/>
      <c r="CU403" s="10"/>
      <c r="CV403" s="10"/>
      <c r="CW403" s="10"/>
      <c r="CX403" s="10"/>
      <c r="CY403" s="10"/>
      <c r="CZ403" s="10"/>
      <c r="DA403" s="10"/>
      <c r="DB403" s="10"/>
      <c r="DC403" s="10"/>
      <c r="DD403" s="10"/>
      <c r="DE403" s="10"/>
      <c r="DF403" s="10"/>
      <c r="DG403" s="10"/>
      <c r="DH403" s="10"/>
      <c r="DI403" s="10"/>
      <c r="DJ403" s="10"/>
      <c r="DK403" s="10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2.75" hidden="false" customHeight="false" outlineLevel="0" collapsed="false">
      <c r="B404" s="8"/>
      <c r="C404" s="8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  <c r="BL404" s="10"/>
      <c r="BM404" s="10"/>
      <c r="BN404" s="10"/>
      <c r="BO404" s="10"/>
      <c r="BP404" s="10"/>
      <c r="BQ404" s="10"/>
      <c r="BR404" s="10"/>
      <c r="BS404" s="10"/>
      <c r="BT404" s="10"/>
      <c r="BU404" s="10"/>
      <c r="BV404" s="10"/>
      <c r="BW404" s="10"/>
      <c r="BX404" s="10"/>
      <c r="BY404" s="10"/>
      <c r="BZ404" s="10"/>
      <c r="CA404" s="10"/>
      <c r="CB404" s="10"/>
      <c r="CC404" s="10"/>
      <c r="CD404" s="10"/>
      <c r="CE404" s="10"/>
      <c r="CF404" s="10"/>
      <c r="CG404" s="10"/>
      <c r="CH404" s="10"/>
      <c r="CI404" s="10"/>
      <c r="CJ404" s="10"/>
      <c r="CK404" s="10"/>
      <c r="CL404" s="10"/>
      <c r="CM404" s="10"/>
      <c r="CN404" s="10"/>
      <c r="CO404" s="10"/>
      <c r="CP404" s="10"/>
      <c r="CQ404" s="10"/>
      <c r="CR404" s="10"/>
      <c r="CS404" s="10"/>
      <c r="CT404" s="10"/>
      <c r="CU404" s="10"/>
      <c r="CV404" s="10"/>
      <c r="CW404" s="10"/>
      <c r="CX404" s="10"/>
      <c r="CY404" s="10"/>
      <c r="CZ404" s="10"/>
      <c r="DA404" s="10"/>
      <c r="DB404" s="10"/>
      <c r="DC404" s="10"/>
      <c r="DD404" s="10"/>
      <c r="DE404" s="10"/>
      <c r="DF404" s="10"/>
      <c r="DG404" s="10"/>
      <c r="DH404" s="10"/>
      <c r="DI404" s="10"/>
      <c r="DJ404" s="10"/>
      <c r="DK404" s="10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2.75" hidden="false" customHeight="false" outlineLevel="0" collapsed="false">
      <c r="B405" s="8"/>
      <c r="C405" s="8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  <c r="BL405" s="10"/>
      <c r="BM405" s="10"/>
      <c r="BN405" s="10"/>
      <c r="BO405" s="10"/>
      <c r="BP405" s="10"/>
      <c r="BQ405" s="10"/>
      <c r="BR405" s="10"/>
      <c r="BS405" s="10"/>
      <c r="BT405" s="10"/>
      <c r="BU405" s="10"/>
      <c r="BV405" s="10"/>
      <c r="BW405" s="10"/>
      <c r="BX405" s="10"/>
      <c r="BY405" s="10"/>
      <c r="BZ405" s="10"/>
      <c r="CA405" s="10"/>
      <c r="CB405" s="10"/>
      <c r="CC405" s="10"/>
      <c r="CD405" s="10"/>
      <c r="CE405" s="10"/>
      <c r="CF405" s="10"/>
      <c r="CG405" s="10"/>
      <c r="CH405" s="10"/>
      <c r="CI405" s="10"/>
      <c r="CJ405" s="10"/>
      <c r="CK405" s="10"/>
      <c r="CL405" s="10"/>
      <c r="CM405" s="10"/>
      <c r="CN405" s="10"/>
      <c r="CO405" s="10"/>
      <c r="CP405" s="10"/>
      <c r="CQ405" s="10"/>
      <c r="CR405" s="10"/>
      <c r="CS405" s="10"/>
      <c r="CT405" s="10"/>
      <c r="CU405" s="10"/>
      <c r="CV405" s="10"/>
      <c r="CW405" s="10"/>
      <c r="CX405" s="10"/>
      <c r="CY405" s="10"/>
      <c r="CZ405" s="10"/>
      <c r="DA405" s="10"/>
      <c r="DB405" s="10"/>
      <c r="DC405" s="10"/>
      <c r="DD405" s="10"/>
      <c r="DE405" s="10"/>
      <c r="DF405" s="10"/>
      <c r="DG405" s="10"/>
      <c r="DH405" s="10"/>
      <c r="DI405" s="10"/>
      <c r="DJ405" s="10"/>
      <c r="DK405" s="10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2.75" hidden="false" customHeight="false" outlineLevel="0" collapsed="false">
      <c r="B406" s="8"/>
      <c r="C406" s="8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  <c r="BL406" s="10"/>
      <c r="BM406" s="10"/>
      <c r="BN406" s="10"/>
      <c r="BO406" s="10"/>
      <c r="BP406" s="10"/>
      <c r="BQ406" s="10"/>
      <c r="BR406" s="10"/>
      <c r="BS406" s="10"/>
      <c r="BT406" s="10"/>
      <c r="BU406" s="10"/>
      <c r="BV406" s="10"/>
      <c r="BW406" s="10"/>
      <c r="BX406" s="10"/>
      <c r="BY406" s="10"/>
      <c r="BZ406" s="10"/>
      <c r="CA406" s="10"/>
      <c r="CB406" s="10"/>
      <c r="CC406" s="10"/>
      <c r="CD406" s="10"/>
      <c r="CE406" s="10"/>
      <c r="CF406" s="10"/>
      <c r="CG406" s="10"/>
      <c r="CH406" s="10"/>
      <c r="CI406" s="10"/>
      <c r="CJ406" s="10"/>
      <c r="CK406" s="10"/>
      <c r="CL406" s="10"/>
      <c r="CM406" s="10"/>
      <c r="CN406" s="10"/>
      <c r="CO406" s="10"/>
      <c r="CP406" s="10"/>
      <c r="CQ406" s="10"/>
      <c r="CR406" s="10"/>
      <c r="CS406" s="10"/>
      <c r="CT406" s="10"/>
      <c r="CU406" s="10"/>
      <c r="CV406" s="10"/>
      <c r="CW406" s="10"/>
      <c r="CX406" s="10"/>
      <c r="CY406" s="10"/>
      <c r="CZ406" s="10"/>
      <c r="DA406" s="10"/>
      <c r="DB406" s="10"/>
      <c r="DC406" s="10"/>
      <c r="DD406" s="10"/>
      <c r="DE406" s="10"/>
      <c r="DF406" s="10"/>
      <c r="DG406" s="10"/>
      <c r="DH406" s="10"/>
      <c r="DI406" s="10"/>
      <c r="DJ406" s="10"/>
      <c r="DK406" s="10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2.75" hidden="false" customHeight="false" outlineLevel="0" collapsed="false">
      <c r="B407" s="8"/>
      <c r="C407" s="8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  <c r="BL407" s="10"/>
      <c r="BM407" s="10"/>
      <c r="BN407" s="10"/>
      <c r="BO407" s="10"/>
      <c r="BP407" s="10"/>
      <c r="BQ407" s="10"/>
      <c r="BR407" s="10"/>
      <c r="BS407" s="10"/>
      <c r="BT407" s="10"/>
      <c r="BU407" s="10"/>
      <c r="BV407" s="10"/>
      <c r="BW407" s="10"/>
      <c r="BX407" s="10"/>
      <c r="BY407" s="10"/>
      <c r="BZ407" s="10"/>
      <c r="CA407" s="10"/>
      <c r="CB407" s="10"/>
      <c r="CC407" s="10"/>
      <c r="CD407" s="10"/>
      <c r="CE407" s="10"/>
      <c r="CF407" s="10"/>
      <c r="CG407" s="10"/>
      <c r="CH407" s="10"/>
      <c r="CI407" s="10"/>
      <c r="CJ407" s="10"/>
      <c r="CK407" s="10"/>
      <c r="CL407" s="10"/>
      <c r="CM407" s="10"/>
      <c r="CN407" s="10"/>
      <c r="CO407" s="10"/>
      <c r="CP407" s="10"/>
      <c r="CQ407" s="10"/>
      <c r="CR407" s="10"/>
      <c r="CS407" s="10"/>
      <c r="CT407" s="10"/>
      <c r="CU407" s="10"/>
      <c r="CV407" s="10"/>
      <c r="CW407" s="10"/>
      <c r="CX407" s="10"/>
      <c r="CY407" s="10"/>
      <c r="CZ407" s="10"/>
      <c r="DA407" s="10"/>
      <c r="DB407" s="10"/>
      <c r="DC407" s="10"/>
      <c r="DD407" s="10"/>
      <c r="DE407" s="10"/>
      <c r="DF407" s="10"/>
      <c r="DG407" s="10"/>
      <c r="DH407" s="10"/>
      <c r="DI407" s="10"/>
      <c r="DJ407" s="10"/>
      <c r="DK407" s="10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2.75" hidden="false" customHeight="false" outlineLevel="0" collapsed="false">
      <c r="B408" s="8"/>
      <c r="C408" s="8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  <c r="BL408" s="10"/>
      <c r="BM408" s="10"/>
      <c r="BN408" s="10"/>
      <c r="BO408" s="10"/>
      <c r="BP408" s="10"/>
      <c r="BQ408" s="10"/>
      <c r="BR408" s="10"/>
      <c r="BS408" s="10"/>
      <c r="BT408" s="10"/>
      <c r="BU408" s="10"/>
      <c r="BV408" s="10"/>
      <c r="BW408" s="10"/>
      <c r="BX408" s="10"/>
      <c r="BY408" s="10"/>
      <c r="BZ408" s="10"/>
      <c r="CA408" s="10"/>
      <c r="CB408" s="10"/>
      <c r="CC408" s="10"/>
      <c r="CD408" s="10"/>
      <c r="CE408" s="10"/>
      <c r="CF408" s="10"/>
      <c r="CG408" s="10"/>
      <c r="CH408" s="10"/>
      <c r="CI408" s="10"/>
      <c r="CJ408" s="10"/>
      <c r="CK408" s="10"/>
      <c r="CL408" s="10"/>
      <c r="CM408" s="10"/>
      <c r="CN408" s="10"/>
      <c r="CO408" s="10"/>
      <c r="CP408" s="10"/>
      <c r="CQ408" s="10"/>
      <c r="CR408" s="10"/>
      <c r="CS408" s="10"/>
      <c r="CT408" s="10"/>
      <c r="CU408" s="10"/>
      <c r="CV408" s="10"/>
      <c r="CW408" s="10"/>
      <c r="CX408" s="10"/>
      <c r="CY408" s="10"/>
      <c r="CZ408" s="10"/>
      <c r="DA408" s="10"/>
      <c r="DB408" s="10"/>
      <c r="DC408" s="10"/>
      <c r="DD408" s="10"/>
      <c r="DE408" s="10"/>
      <c r="DF408" s="10"/>
      <c r="DG408" s="10"/>
      <c r="DH408" s="10"/>
      <c r="DI408" s="10"/>
      <c r="DJ408" s="10"/>
      <c r="DK408" s="10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2.75" hidden="false" customHeight="false" outlineLevel="0" collapsed="false">
      <c r="B409" s="8"/>
      <c r="C409" s="8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  <c r="BL409" s="10"/>
      <c r="BM409" s="10"/>
      <c r="BN409" s="10"/>
      <c r="BO409" s="10"/>
      <c r="BP409" s="10"/>
      <c r="BQ409" s="10"/>
      <c r="BR409" s="10"/>
      <c r="BS409" s="10"/>
      <c r="BT409" s="10"/>
      <c r="BU409" s="10"/>
      <c r="BV409" s="10"/>
      <c r="BW409" s="10"/>
      <c r="BX409" s="10"/>
      <c r="BY409" s="10"/>
      <c r="BZ409" s="10"/>
      <c r="CA409" s="10"/>
      <c r="CB409" s="10"/>
      <c r="CC409" s="10"/>
      <c r="CD409" s="10"/>
      <c r="CE409" s="10"/>
      <c r="CF409" s="10"/>
      <c r="CG409" s="10"/>
      <c r="CH409" s="10"/>
      <c r="CI409" s="10"/>
      <c r="CJ409" s="10"/>
      <c r="CK409" s="10"/>
      <c r="CL409" s="10"/>
      <c r="CM409" s="10"/>
      <c r="CN409" s="10"/>
      <c r="CO409" s="10"/>
      <c r="CP409" s="10"/>
      <c r="CQ409" s="10"/>
      <c r="CR409" s="10"/>
      <c r="CS409" s="10"/>
      <c r="CT409" s="10"/>
      <c r="CU409" s="10"/>
      <c r="CV409" s="10"/>
      <c r="CW409" s="10"/>
      <c r="CX409" s="10"/>
      <c r="CY409" s="10"/>
      <c r="CZ409" s="10"/>
      <c r="DA409" s="10"/>
      <c r="DB409" s="10"/>
      <c r="DC409" s="10"/>
      <c r="DD409" s="10"/>
      <c r="DE409" s="10"/>
      <c r="DF409" s="10"/>
      <c r="DG409" s="10"/>
      <c r="DH409" s="10"/>
      <c r="DI409" s="10"/>
      <c r="DJ409" s="10"/>
      <c r="DK409" s="10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2.75" hidden="false" customHeight="false" outlineLevel="0" collapsed="false">
      <c r="B410" s="8"/>
      <c r="C410" s="8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  <c r="BL410" s="10"/>
      <c r="BM410" s="10"/>
      <c r="BN410" s="10"/>
      <c r="BO410" s="10"/>
      <c r="BP410" s="10"/>
      <c r="BQ410" s="10"/>
      <c r="BR410" s="10"/>
      <c r="BS410" s="10"/>
      <c r="BT410" s="10"/>
      <c r="BU410" s="10"/>
      <c r="BV410" s="10"/>
      <c r="BW410" s="10"/>
      <c r="BX410" s="10"/>
      <c r="BY410" s="10"/>
      <c r="BZ410" s="10"/>
      <c r="CA410" s="10"/>
      <c r="CB410" s="10"/>
      <c r="CC410" s="10"/>
      <c r="CD410" s="10"/>
      <c r="CE410" s="10"/>
      <c r="CF410" s="10"/>
      <c r="CG410" s="10"/>
      <c r="CH410" s="10"/>
      <c r="CI410" s="10"/>
      <c r="CJ410" s="10"/>
      <c r="CK410" s="10"/>
      <c r="CL410" s="10"/>
      <c r="CM410" s="10"/>
      <c r="CN410" s="10"/>
      <c r="CO410" s="10"/>
      <c r="CP410" s="10"/>
      <c r="CQ410" s="10"/>
      <c r="CR410" s="10"/>
      <c r="CS410" s="10"/>
      <c r="CT410" s="10"/>
      <c r="CU410" s="10"/>
      <c r="CV410" s="10"/>
      <c r="CW410" s="10"/>
      <c r="CX410" s="10"/>
      <c r="CY410" s="10"/>
      <c r="CZ410" s="10"/>
      <c r="DA410" s="10"/>
      <c r="DB410" s="10"/>
      <c r="DC410" s="10"/>
      <c r="DD410" s="10"/>
      <c r="DE410" s="10"/>
      <c r="DF410" s="10"/>
      <c r="DG410" s="10"/>
      <c r="DH410" s="10"/>
      <c r="DI410" s="10"/>
      <c r="DJ410" s="10"/>
      <c r="DK410" s="10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2.75" hidden="false" customHeight="false" outlineLevel="0" collapsed="false">
      <c r="B411" s="8"/>
      <c r="C411" s="8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  <c r="BL411" s="10"/>
      <c r="BM411" s="10"/>
      <c r="BN411" s="10"/>
      <c r="BO411" s="10"/>
      <c r="BP411" s="10"/>
      <c r="BQ411" s="10"/>
      <c r="BR411" s="10"/>
      <c r="BS411" s="10"/>
      <c r="BT411" s="10"/>
      <c r="BU411" s="10"/>
      <c r="BV411" s="10"/>
      <c r="BW411" s="10"/>
      <c r="BX411" s="10"/>
      <c r="BY411" s="10"/>
      <c r="BZ411" s="10"/>
      <c r="CA411" s="10"/>
      <c r="CB411" s="10"/>
      <c r="CC411" s="10"/>
      <c r="CD411" s="10"/>
      <c r="CE411" s="10"/>
      <c r="CF411" s="10"/>
      <c r="CG411" s="10"/>
      <c r="CH411" s="10"/>
      <c r="CI411" s="10"/>
      <c r="CJ411" s="10"/>
      <c r="CK411" s="10"/>
      <c r="CL411" s="10"/>
      <c r="CM411" s="10"/>
      <c r="CN411" s="10"/>
      <c r="CO411" s="10"/>
      <c r="CP411" s="10"/>
      <c r="CQ411" s="10"/>
      <c r="CR411" s="10"/>
      <c r="CS411" s="10"/>
      <c r="CT411" s="10"/>
      <c r="CU411" s="10"/>
      <c r="CV411" s="10"/>
      <c r="CW411" s="10"/>
      <c r="CX411" s="10"/>
      <c r="CY411" s="10"/>
      <c r="CZ411" s="10"/>
      <c r="DA411" s="10"/>
      <c r="DB411" s="10"/>
      <c r="DC411" s="10"/>
      <c r="DD411" s="10"/>
      <c r="DE411" s="10"/>
      <c r="DF411" s="10"/>
      <c r="DG411" s="10"/>
      <c r="DH411" s="10"/>
      <c r="DI411" s="10"/>
      <c r="DJ411" s="10"/>
      <c r="DK411" s="10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2.75" hidden="false" customHeight="false" outlineLevel="0" collapsed="false">
      <c r="B412" s="8"/>
      <c r="C412" s="8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  <c r="BL412" s="10"/>
      <c r="BM412" s="10"/>
      <c r="BN412" s="10"/>
      <c r="BO412" s="10"/>
      <c r="BP412" s="10"/>
      <c r="BQ412" s="10"/>
      <c r="BR412" s="10"/>
      <c r="BS412" s="10"/>
      <c r="BT412" s="10"/>
      <c r="BU412" s="10"/>
      <c r="BV412" s="10"/>
      <c r="BW412" s="10"/>
      <c r="BX412" s="10"/>
      <c r="BY412" s="10"/>
      <c r="BZ412" s="10"/>
      <c r="CA412" s="10"/>
      <c r="CB412" s="10"/>
      <c r="CC412" s="10"/>
      <c r="CD412" s="10"/>
      <c r="CE412" s="10"/>
      <c r="CF412" s="10"/>
      <c r="CG412" s="10"/>
      <c r="CH412" s="10"/>
      <c r="CI412" s="10"/>
      <c r="CJ412" s="10"/>
      <c r="CK412" s="10"/>
      <c r="CL412" s="10"/>
      <c r="CM412" s="10"/>
      <c r="CN412" s="10"/>
      <c r="CO412" s="10"/>
      <c r="CP412" s="10"/>
      <c r="CQ412" s="10"/>
      <c r="CR412" s="10"/>
      <c r="CS412" s="10"/>
      <c r="CT412" s="10"/>
      <c r="CU412" s="10"/>
      <c r="CV412" s="10"/>
      <c r="CW412" s="10"/>
      <c r="CX412" s="10"/>
      <c r="CY412" s="10"/>
      <c r="CZ412" s="10"/>
      <c r="DA412" s="10"/>
      <c r="DB412" s="10"/>
      <c r="DC412" s="10"/>
      <c r="DD412" s="10"/>
      <c r="DE412" s="10"/>
      <c r="DF412" s="10"/>
      <c r="DG412" s="10"/>
      <c r="DH412" s="10"/>
      <c r="DI412" s="10"/>
      <c r="DJ412" s="10"/>
      <c r="DK412" s="10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2.75" hidden="false" customHeight="false" outlineLevel="0" collapsed="false">
      <c r="B413" s="8"/>
      <c r="C413" s="8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  <c r="BL413" s="10"/>
      <c r="BM413" s="10"/>
      <c r="BN413" s="10"/>
      <c r="BO413" s="10"/>
      <c r="BP413" s="10"/>
      <c r="BQ413" s="10"/>
      <c r="BR413" s="10"/>
      <c r="BS413" s="10"/>
      <c r="BT413" s="10"/>
      <c r="BU413" s="10"/>
      <c r="BV413" s="10"/>
      <c r="BW413" s="10"/>
      <c r="BX413" s="10"/>
      <c r="BY413" s="10"/>
      <c r="BZ413" s="10"/>
      <c r="CA413" s="10"/>
      <c r="CB413" s="10"/>
      <c r="CC413" s="10"/>
      <c r="CD413" s="10"/>
      <c r="CE413" s="10"/>
      <c r="CF413" s="10"/>
      <c r="CG413" s="10"/>
      <c r="CH413" s="10"/>
      <c r="CI413" s="10"/>
      <c r="CJ413" s="10"/>
      <c r="CK413" s="10"/>
      <c r="CL413" s="10"/>
      <c r="CM413" s="10"/>
      <c r="CN413" s="10"/>
      <c r="CO413" s="10"/>
      <c r="CP413" s="10"/>
      <c r="CQ413" s="10"/>
      <c r="CR413" s="10"/>
      <c r="CS413" s="10"/>
      <c r="CT413" s="10"/>
      <c r="CU413" s="10"/>
      <c r="CV413" s="10"/>
      <c r="CW413" s="10"/>
      <c r="CX413" s="10"/>
      <c r="CY413" s="10"/>
      <c r="CZ413" s="10"/>
      <c r="DA413" s="10"/>
      <c r="DB413" s="10"/>
      <c r="DC413" s="10"/>
      <c r="DD413" s="10"/>
      <c r="DE413" s="10"/>
      <c r="DF413" s="10"/>
      <c r="DG413" s="10"/>
      <c r="DH413" s="10"/>
      <c r="DI413" s="10"/>
      <c r="DJ413" s="10"/>
      <c r="DK413" s="10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2.75" hidden="false" customHeight="false" outlineLevel="0" collapsed="false">
      <c r="B414" s="8"/>
      <c r="C414" s="8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  <c r="BL414" s="10"/>
      <c r="BM414" s="10"/>
      <c r="BN414" s="10"/>
      <c r="BO414" s="10"/>
      <c r="BP414" s="10"/>
      <c r="BQ414" s="10"/>
      <c r="BR414" s="10"/>
      <c r="BS414" s="10"/>
      <c r="BT414" s="10"/>
      <c r="BU414" s="10"/>
      <c r="BV414" s="10"/>
      <c r="BW414" s="10"/>
      <c r="BX414" s="10"/>
      <c r="BY414" s="10"/>
      <c r="BZ414" s="10"/>
      <c r="CA414" s="10"/>
      <c r="CB414" s="10"/>
      <c r="CC414" s="10"/>
      <c r="CD414" s="10"/>
      <c r="CE414" s="10"/>
      <c r="CF414" s="10"/>
      <c r="CG414" s="10"/>
      <c r="CH414" s="10"/>
      <c r="CI414" s="10"/>
      <c r="CJ414" s="10"/>
      <c r="CK414" s="10"/>
      <c r="CL414" s="10"/>
      <c r="CM414" s="10"/>
      <c r="CN414" s="10"/>
      <c r="CO414" s="10"/>
      <c r="CP414" s="10"/>
      <c r="CQ414" s="10"/>
      <c r="CR414" s="10"/>
      <c r="CS414" s="10"/>
      <c r="CT414" s="10"/>
      <c r="CU414" s="10"/>
      <c r="CV414" s="10"/>
      <c r="CW414" s="10"/>
      <c r="CX414" s="10"/>
      <c r="CY414" s="10"/>
      <c r="CZ414" s="10"/>
      <c r="DA414" s="10"/>
      <c r="DB414" s="10"/>
      <c r="DC414" s="10"/>
      <c r="DD414" s="10"/>
      <c r="DE414" s="10"/>
      <c r="DF414" s="10"/>
      <c r="DG414" s="10"/>
      <c r="DH414" s="10"/>
      <c r="DI414" s="10"/>
      <c r="DJ414" s="10"/>
      <c r="DK414" s="10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2.75" hidden="false" customHeight="false" outlineLevel="0" collapsed="false">
      <c r="B415" s="8"/>
      <c r="C415" s="8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  <c r="BL415" s="10"/>
      <c r="BM415" s="10"/>
      <c r="BN415" s="10"/>
      <c r="BO415" s="10"/>
      <c r="BP415" s="10"/>
      <c r="BQ415" s="10"/>
      <c r="BR415" s="10"/>
      <c r="BS415" s="10"/>
      <c r="BT415" s="10"/>
      <c r="BU415" s="10"/>
      <c r="BV415" s="10"/>
      <c r="BW415" s="10"/>
      <c r="BX415" s="10"/>
      <c r="BY415" s="10"/>
      <c r="BZ415" s="10"/>
      <c r="CA415" s="10"/>
      <c r="CB415" s="10"/>
      <c r="CC415" s="10"/>
      <c r="CD415" s="10"/>
      <c r="CE415" s="10"/>
      <c r="CF415" s="10"/>
      <c r="CG415" s="10"/>
      <c r="CH415" s="10"/>
      <c r="CI415" s="10"/>
      <c r="CJ415" s="10"/>
      <c r="CK415" s="10"/>
      <c r="CL415" s="10"/>
      <c r="CM415" s="10"/>
      <c r="CN415" s="10"/>
      <c r="CO415" s="10"/>
      <c r="CP415" s="10"/>
      <c r="CQ415" s="10"/>
      <c r="CR415" s="10"/>
      <c r="CS415" s="10"/>
      <c r="CT415" s="10"/>
      <c r="CU415" s="10"/>
      <c r="CV415" s="10"/>
      <c r="CW415" s="10"/>
      <c r="CX415" s="10"/>
      <c r="CY415" s="10"/>
      <c r="CZ415" s="10"/>
      <c r="DA415" s="10"/>
      <c r="DB415" s="10"/>
      <c r="DC415" s="10"/>
      <c r="DD415" s="10"/>
      <c r="DE415" s="10"/>
      <c r="DF415" s="10"/>
      <c r="DG415" s="10"/>
      <c r="DH415" s="10"/>
      <c r="DI415" s="10"/>
      <c r="DJ415" s="10"/>
      <c r="DK415" s="10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2.75" hidden="false" customHeight="false" outlineLevel="0" collapsed="false">
      <c r="B416" s="8"/>
      <c r="C416" s="8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  <c r="BL416" s="10"/>
      <c r="BM416" s="10"/>
      <c r="BN416" s="10"/>
      <c r="BO416" s="10"/>
      <c r="BP416" s="10"/>
      <c r="BQ416" s="10"/>
      <c r="BR416" s="10"/>
      <c r="BS416" s="10"/>
      <c r="BT416" s="10"/>
      <c r="BU416" s="10"/>
      <c r="BV416" s="10"/>
      <c r="BW416" s="10"/>
      <c r="BX416" s="10"/>
      <c r="BY416" s="10"/>
      <c r="BZ416" s="10"/>
      <c r="CA416" s="10"/>
      <c r="CB416" s="10"/>
      <c r="CC416" s="10"/>
      <c r="CD416" s="10"/>
      <c r="CE416" s="10"/>
      <c r="CF416" s="10"/>
      <c r="CG416" s="10"/>
      <c r="CH416" s="10"/>
      <c r="CI416" s="10"/>
      <c r="CJ416" s="10"/>
      <c r="CK416" s="10"/>
      <c r="CL416" s="10"/>
      <c r="CM416" s="10"/>
      <c r="CN416" s="10"/>
      <c r="CO416" s="10"/>
      <c r="CP416" s="10"/>
      <c r="CQ416" s="10"/>
      <c r="CR416" s="10"/>
      <c r="CS416" s="10"/>
      <c r="CT416" s="10"/>
      <c r="CU416" s="10"/>
      <c r="CV416" s="10"/>
      <c r="CW416" s="10"/>
      <c r="CX416" s="10"/>
      <c r="CY416" s="10"/>
      <c r="CZ416" s="10"/>
      <c r="DA416" s="10"/>
      <c r="DB416" s="10"/>
      <c r="DC416" s="10"/>
      <c r="DD416" s="10"/>
      <c r="DE416" s="10"/>
      <c r="DF416" s="10"/>
      <c r="DG416" s="10"/>
      <c r="DH416" s="10"/>
      <c r="DI416" s="10"/>
      <c r="DJ416" s="10"/>
      <c r="DK416" s="10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2.75" hidden="false" customHeight="false" outlineLevel="0" collapsed="false">
      <c r="B417" s="8"/>
      <c r="C417" s="8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  <c r="BL417" s="10"/>
      <c r="BM417" s="10"/>
      <c r="BN417" s="10"/>
      <c r="BO417" s="10"/>
      <c r="BP417" s="10"/>
      <c r="BQ417" s="10"/>
      <c r="BR417" s="10"/>
      <c r="BS417" s="10"/>
      <c r="BT417" s="10"/>
      <c r="BU417" s="10"/>
      <c r="BV417" s="10"/>
      <c r="BW417" s="10"/>
      <c r="BX417" s="10"/>
      <c r="BY417" s="10"/>
      <c r="BZ417" s="10"/>
      <c r="CA417" s="10"/>
      <c r="CB417" s="10"/>
      <c r="CC417" s="10"/>
      <c r="CD417" s="10"/>
      <c r="CE417" s="10"/>
      <c r="CF417" s="10"/>
      <c r="CG417" s="10"/>
      <c r="CH417" s="10"/>
      <c r="CI417" s="10"/>
      <c r="CJ417" s="10"/>
      <c r="CK417" s="10"/>
      <c r="CL417" s="10"/>
      <c r="CM417" s="10"/>
      <c r="CN417" s="10"/>
      <c r="CO417" s="10"/>
      <c r="CP417" s="10"/>
      <c r="CQ417" s="10"/>
      <c r="CR417" s="10"/>
      <c r="CS417" s="10"/>
      <c r="CT417" s="10"/>
      <c r="CU417" s="10"/>
      <c r="CV417" s="10"/>
      <c r="CW417" s="10"/>
      <c r="CX417" s="10"/>
      <c r="CY417" s="10"/>
      <c r="CZ417" s="10"/>
      <c r="DA417" s="10"/>
      <c r="DB417" s="10"/>
      <c r="DC417" s="10"/>
      <c r="DD417" s="10"/>
      <c r="DE417" s="10"/>
      <c r="DF417" s="10"/>
      <c r="DG417" s="10"/>
      <c r="DH417" s="10"/>
      <c r="DI417" s="10"/>
      <c r="DJ417" s="10"/>
      <c r="DK417" s="10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2.75" hidden="false" customHeight="false" outlineLevel="0" collapsed="false">
      <c r="B418" s="8"/>
      <c r="C418" s="8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  <c r="BL418" s="10"/>
      <c r="BM418" s="10"/>
      <c r="BN418" s="10"/>
      <c r="BO418" s="10"/>
      <c r="BP418" s="10"/>
      <c r="BQ418" s="10"/>
      <c r="BR418" s="10"/>
      <c r="BS418" s="10"/>
      <c r="BT418" s="10"/>
      <c r="BU418" s="10"/>
      <c r="BV418" s="10"/>
      <c r="BW418" s="10"/>
      <c r="BX418" s="10"/>
      <c r="BY418" s="10"/>
      <c r="BZ418" s="10"/>
      <c r="CA418" s="10"/>
      <c r="CB418" s="10"/>
      <c r="CC418" s="10"/>
      <c r="CD418" s="10"/>
      <c r="CE418" s="10"/>
      <c r="CF418" s="10"/>
      <c r="CG418" s="10"/>
      <c r="CH418" s="10"/>
      <c r="CI418" s="10"/>
      <c r="CJ418" s="10"/>
      <c r="CK418" s="10"/>
      <c r="CL418" s="10"/>
      <c r="CM418" s="10"/>
      <c r="CN418" s="10"/>
      <c r="CO418" s="10"/>
      <c r="CP418" s="10"/>
      <c r="CQ418" s="10"/>
      <c r="CR418" s="10"/>
      <c r="CS418" s="10"/>
      <c r="CT418" s="10"/>
      <c r="CU418" s="10"/>
      <c r="CV418" s="10"/>
      <c r="CW418" s="10"/>
      <c r="CX418" s="10"/>
      <c r="CY418" s="10"/>
      <c r="CZ418" s="10"/>
      <c r="DA418" s="10"/>
      <c r="DB418" s="10"/>
      <c r="DC418" s="10"/>
      <c r="DD418" s="10"/>
      <c r="DE418" s="10"/>
      <c r="DF418" s="10"/>
      <c r="DG418" s="10"/>
      <c r="DH418" s="10"/>
      <c r="DI418" s="10"/>
      <c r="DJ418" s="10"/>
      <c r="DK418" s="10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2.75" hidden="false" customHeight="false" outlineLevel="0" collapsed="false">
      <c r="B419" s="8"/>
      <c r="C419" s="8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  <c r="BL419" s="10"/>
      <c r="BM419" s="10"/>
      <c r="BN419" s="10"/>
      <c r="BO419" s="10"/>
      <c r="BP419" s="10"/>
      <c r="BQ419" s="10"/>
      <c r="BR419" s="10"/>
      <c r="BS419" s="10"/>
      <c r="BT419" s="10"/>
      <c r="BU419" s="10"/>
      <c r="BV419" s="10"/>
      <c r="BW419" s="10"/>
      <c r="BX419" s="10"/>
      <c r="BY419" s="10"/>
      <c r="BZ419" s="10"/>
      <c r="CA419" s="10"/>
      <c r="CB419" s="10"/>
      <c r="CC419" s="10"/>
      <c r="CD419" s="10"/>
      <c r="CE419" s="10"/>
      <c r="CF419" s="10"/>
      <c r="CG419" s="10"/>
      <c r="CH419" s="10"/>
      <c r="CI419" s="10"/>
      <c r="CJ419" s="10"/>
      <c r="CK419" s="10"/>
      <c r="CL419" s="10"/>
      <c r="CM419" s="10"/>
      <c r="CN419" s="10"/>
      <c r="CO419" s="10"/>
      <c r="CP419" s="10"/>
      <c r="CQ419" s="10"/>
      <c r="CR419" s="10"/>
      <c r="CS419" s="10"/>
      <c r="CT419" s="10"/>
      <c r="CU419" s="10"/>
      <c r="CV419" s="10"/>
      <c r="CW419" s="10"/>
      <c r="CX419" s="10"/>
      <c r="CY419" s="10"/>
      <c r="CZ419" s="10"/>
      <c r="DA419" s="10"/>
      <c r="DB419" s="10"/>
      <c r="DC419" s="10"/>
      <c r="DD419" s="10"/>
      <c r="DE419" s="10"/>
      <c r="DF419" s="10"/>
      <c r="DG419" s="10"/>
      <c r="DH419" s="10"/>
      <c r="DI419" s="10"/>
      <c r="DJ419" s="10"/>
      <c r="DK419" s="10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2.75" hidden="false" customHeight="false" outlineLevel="0" collapsed="false">
      <c r="B420" s="8"/>
      <c r="C420" s="8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  <c r="BL420" s="10"/>
      <c r="BM420" s="10"/>
      <c r="BN420" s="10"/>
      <c r="BO420" s="10"/>
      <c r="BP420" s="10"/>
      <c r="BQ420" s="10"/>
      <c r="BR420" s="10"/>
      <c r="BS420" s="10"/>
      <c r="BT420" s="10"/>
      <c r="BU420" s="10"/>
      <c r="BV420" s="10"/>
      <c r="BW420" s="10"/>
      <c r="BX420" s="10"/>
      <c r="BY420" s="10"/>
      <c r="BZ420" s="10"/>
      <c r="CA420" s="10"/>
      <c r="CB420" s="10"/>
      <c r="CC420" s="10"/>
      <c r="CD420" s="10"/>
      <c r="CE420" s="10"/>
      <c r="CF420" s="10"/>
      <c r="CG420" s="10"/>
      <c r="CH420" s="10"/>
      <c r="CI420" s="10"/>
      <c r="CJ420" s="10"/>
      <c r="CK420" s="10"/>
      <c r="CL420" s="10"/>
      <c r="CM420" s="10"/>
      <c r="CN420" s="10"/>
      <c r="CO420" s="10"/>
      <c r="CP420" s="10"/>
      <c r="CQ420" s="10"/>
      <c r="CR420" s="10"/>
      <c r="CS420" s="10"/>
      <c r="CT420" s="10"/>
      <c r="CU420" s="10"/>
      <c r="CV420" s="10"/>
      <c r="CW420" s="10"/>
      <c r="CX420" s="10"/>
      <c r="CY420" s="10"/>
      <c r="CZ420" s="10"/>
      <c r="DA420" s="10"/>
      <c r="DB420" s="10"/>
      <c r="DC420" s="10"/>
      <c r="DD420" s="10"/>
      <c r="DE420" s="10"/>
      <c r="DF420" s="10"/>
      <c r="DG420" s="10"/>
      <c r="DH420" s="10"/>
      <c r="DI420" s="10"/>
      <c r="DJ420" s="10"/>
      <c r="DK420" s="10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2.75" hidden="false" customHeight="false" outlineLevel="0" collapsed="false">
      <c r="B421" s="8"/>
      <c r="C421" s="8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  <c r="BL421" s="10"/>
      <c r="BM421" s="10"/>
      <c r="BN421" s="10"/>
      <c r="BO421" s="10"/>
      <c r="BP421" s="10"/>
      <c r="BQ421" s="10"/>
      <c r="BR421" s="10"/>
      <c r="BS421" s="10"/>
      <c r="BT421" s="10"/>
      <c r="BU421" s="10"/>
      <c r="BV421" s="10"/>
      <c r="BW421" s="10"/>
      <c r="BX421" s="10"/>
      <c r="BY421" s="10"/>
      <c r="BZ421" s="10"/>
      <c r="CA421" s="10"/>
      <c r="CB421" s="10"/>
      <c r="CC421" s="10"/>
      <c r="CD421" s="10"/>
      <c r="CE421" s="10"/>
      <c r="CF421" s="10"/>
      <c r="CG421" s="10"/>
      <c r="CH421" s="10"/>
      <c r="CI421" s="10"/>
      <c r="CJ421" s="10"/>
      <c r="CK421" s="10"/>
      <c r="CL421" s="10"/>
      <c r="CM421" s="10"/>
      <c r="CN421" s="10"/>
      <c r="CO421" s="10"/>
      <c r="CP421" s="10"/>
      <c r="CQ421" s="10"/>
      <c r="CR421" s="10"/>
      <c r="CS421" s="10"/>
      <c r="CT421" s="10"/>
      <c r="CU421" s="10"/>
      <c r="CV421" s="10"/>
      <c r="CW421" s="10"/>
      <c r="CX421" s="10"/>
      <c r="CY421" s="10"/>
      <c r="CZ421" s="10"/>
      <c r="DA421" s="10"/>
      <c r="DB421" s="10"/>
      <c r="DC421" s="10"/>
      <c r="DD421" s="10"/>
      <c r="DE421" s="10"/>
      <c r="DF421" s="10"/>
      <c r="DG421" s="10"/>
      <c r="DH421" s="10"/>
      <c r="DI421" s="10"/>
      <c r="DJ421" s="10"/>
      <c r="DK421" s="10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2.75" hidden="false" customHeight="false" outlineLevel="0" collapsed="false">
      <c r="B422" s="8"/>
      <c r="C422" s="8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  <c r="BL422" s="10"/>
      <c r="BM422" s="10"/>
      <c r="BN422" s="10"/>
      <c r="BO422" s="10"/>
      <c r="BP422" s="10"/>
      <c r="BQ422" s="10"/>
      <c r="BR422" s="10"/>
      <c r="BS422" s="10"/>
      <c r="BT422" s="10"/>
      <c r="BU422" s="10"/>
      <c r="BV422" s="10"/>
      <c r="BW422" s="10"/>
      <c r="BX422" s="10"/>
      <c r="BY422" s="10"/>
      <c r="BZ422" s="10"/>
      <c r="CA422" s="10"/>
      <c r="CB422" s="10"/>
      <c r="CC422" s="10"/>
      <c r="CD422" s="10"/>
      <c r="CE422" s="10"/>
      <c r="CF422" s="10"/>
      <c r="CG422" s="10"/>
      <c r="CH422" s="10"/>
      <c r="CI422" s="10"/>
      <c r="CJ422" s="10"/>
      <c r="CK422" s="10"/>
      <c r="CL422" s="10"/>
      <c r="CM422" s="10"/>
      <c r="CN422" s="10"/>
      <c r="CO422" s="10"/>
      <c r="CP422" s="10"/>
      <c r="CQ422" s="10"/>
      <c r="CR422" s="10"/>
      <c r="CS422" s="10"/>
      <c r="CT422" s="10"/>
      <c r="CU422" s="10"/>
      <c r="CV422" s="10"/>
      <c r="CW422" s="10"/>
      <c r="CX422" s="10"/>
      <c r="CY422" s="10"/>
      <c r="CZ422" s="10"/>
      <c r="DA422" s="10"/>
      <c r="DB422" s="10"/>
      <c r="DC422" s="10"/>
      <c r="DD422" s="10"/>
      <c r="DE422" s="10"/>
      <c r="DF422" s="10"/>
      <c r="DG422" s="10"/>
      <c r="DH422" s="10"/>
      <c r="DI422" s="10"/>
      <c r="DJ422" s="10"/>
      <c r="DK422" s="10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2.75" hidden="false" customHeight="false" outlineLevel="0" collapsed="false">
      <c r="B423" s="8"/>
      <c r="C423" s="8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  <c r="BL423" s="10"/>
      <c r="BM423" s="10"/>
      <c r="BN423" s="10"/>
      <c r="BO423" s="10"/>
      <c r="BP423" s="10"/>
      <c r="BQ423" s="10"/>
      <c r="BR423" s="10"/>
      <c r="BS423" s="10"/>
      <c r="BT423" s="10"/>
      <c r="BU423" s="10"/>
      <c r="BV423" s="10"/>
      <c r="BW423" s="10"/>
      <c r="BX423" s="10"/>
      <c r="BY423" s="10"/>
      <c r="BZ423" s="10"/>
      <c r="CA423" s="10"/>
      <c r="CB423" s="10"/>
      <c r="CC423" s="10"/>
      <c r="CD423" s="10"/>
      <c r="CE423" s="10"/>
      <c r="CF423" s="10"/>
      <c r="CG423" s="10"/>
      <c r="CH423" s="10"/>
      <c r="CI423" s="10"/>
      <c r="CJ423" s="10"/>
      <c r="CK423" s="10"/>
      <c r="CL423" s="10"/>
      <c r="CM423" s="10"/>
      <c r="CN423" s="10"/>
      <c r="CO423" s="10"/>
      <c r="CP423" s="10"/>
      <c r="CQ423" s="10"/>
      <c r="CR423" s="10"/>
      <c r="CS423" s="10"/>
      <c r="CT423" s="10"/>
      <c r="CU423" s="10"/>
      <c r="CV423" s="10"/>
      <c r="CW423" s="10"/>
      <c r="CX423" s="10"/>
      <c r="CY423" s="10"/>
      <c r="CZ423" s="10"/>
      <c r="DA423" s="10"/>
      <c r="DB423" s="10"/>
      <c r="DC423" s="10"/>
      <c r="DD423" s="10"/>
      <c r="DE423" s="10"/>
      <c r="DF423" s="10"/>
      <c r="DG423" s="10"/>
      <c r="DH423" s="10"/>
      <c r="DI423" s="10"/>
      <c r="DJ423" s="10"/>
      <c r="DK423" s="10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2.75" hidden="false" customHeight="false" outlineLevel="0" collapsed="false">
      <c r="B424" s="8"/>
      <c r="C424" s="8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  <c r="BL424" s="10"/>
      <c r="BM424" s="10"/>
      <c r="BN424" s="10"/>
      <c r="BO424" s="10"/>
      <c r="BP424" s="10"/>
      <c r="BQ424" s="10"/>
      <c r="BR424" s="10"/>
      <c r="BS424" s="10"/>
      <c r="BT424" s="10"/>
      <c r="BU424" s="10"/>
      <c r="BV424" s="10"/>
      <c r="BW424" s="10"/>
      <c r="BX424" s="10"/>
      <c r="BY424" s="10"/>
      <c r="BZ424" s="10"/>
      <c r="CA424" s="10"/>
      <c r="CB424" s="10"/>
      <c r="CC424" s="10"/>
      <c r="CD424" s="10"/>
      <c r="CE424" s="10"/>
      <c r="CF424" s="10"/>
      <c r="CG424" s="10"/>
      <c r="CH424" s="10"/>
      <c r="CI424" s="10"/>
      <c r="CJ424" s="10"/>
      <c r="CK424" s="10"/>
      <c r="CL424" s="10"/>
      <c r="CM424" s="10"/>
      <c r="CN424" s="10"/>
      <c r="CO424" s="10"/>
      <c r="CP424" s="10"/>
      <c r="CQ424" s="10"/>
      <c r="CR424" s="10"/>
      <c r="CS424" s="10"/>
      <c r="CT424" s="10"/>
      <c r="CU424" s="10"/>
      <c r="CV424" s="10"/>
      <c r="CW424" s="10"/>
      <c r="CX424" s="10"/>
      <c r="CY424" s="10"/>
      <c r="CZ424" s="10"/>
      <c r="DA424" s="10"/>
      <c r="DB424" s="10"/>
      <c r="DC424" s="10"/>
      <c r="DD424" s="10"/>
      <c r="DE424" s="10"/>
      <c r="DF424" s="10"/>
      <c r="DG424" s="10"/>
      <c r="DH424" s="10"/>
      <c r="DI424" s="10"/>
      <c r="DJ424" s="10"/>
      <c r="DK424" s="10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2.75" hidden="false" customHeight="false" outlineLevel="0" collapsed="false">
      <c r="B425" s="8"/>
      <c r="C425" s="8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  <c r="BL425" s="10"/>
      <c r="BM425" s="10"/>
      <c r="BN425" s="10"/>
      <c r="BO425" s="10"/>
      <c r="BP425" s="10"/>
      <c r="BQ425" s="10"/>
      <c r="BR425" s="10"/>
      <c r="BS425" s="10"/>
      <c r="BT425" s="10"/>
      <c r="BU425" s="10"/>
      <c r="BV425" s="10"/>
      <c r="BW425" s="10"/>
      <c r="BX425" s="10"/>
      <c r="BY425" s="10"/>
      <c r="BZ425" s="10"/>
      <c r="CA425" s="10"/>
      <c r="CB425" s="10"/>
      <c r="CC425" s="10"/>
      <c r="CD425" s="10"/>
      <c r="CE425" s="10"/>
      <c r="CF425" s="10"/>
      <c r="CG425" s="10"/>
      <c r="CH425" s="10"/>
      <c r="CI425" s="10"/>
      <c r="CJ425" s="10"/>
      <c r="CK425" s="10"/>
      <c r="CL425" s="10"/>
      <c r="CM425" s="10"/>
      <c r="CN425" s="10"/>
      <c r="CO425" s="10"/>
      <c r="CP425" s="10"/>
      <c r="CQ425" s="10"/>
      <c r="CR425" s="10"/>
      <c r="CS425" s="10"/>
      <c r="CT425" s="10"/>
      <c r="CU425" s="10"/>
      <c r="CV425" s="10"/>
      <c r="CW425" s="10"/>
      <c r="CX425" s="10"/>
      <c r="CY425" s="10"/>
      <c r="CZ425" s="10"/>
      <c r="DA425" s="10"/>
      <c r="DB425" s="10"/>
      <c r="DC425" s="10"/>
      <c r="DD425" s="10"/>
      <c r="DE425" s="10"/>
      <c r="DF425" s="10"/>
      <c r="DG425" s="10"/>
      <c r="DH425" s="10"/>
      <c r="DI425" s="10"/>
      <c r="DJ425" s="10"/>
      <c r="DK425" s="10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2.75" hidden="false" customHeight="false" outlineLevel="0" collapsed="false">
      <c r="B426" s="8"/>
      <c r="C426" s="8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  <c r="BL426" s="10"/>
      <c r="BM426" s="10"/>
      <c r="BN426" s="10"/>
      <c r="BO426" s="10"/>
      <c r="BP426" s="10"/>
      <c r="BQ426" s="10"/>
      <c r="BR426" s="10"/>
      <c r="BS426" s="10"/>
      <c r="BT426" s="10"/>
      <c r="BU426" s="10"/>
      <c r="BV426" s="10"/>
      <c r="BW426" s="10"/>
      <c r="BX426" s="10"/>
      <c r="BY426" s="10"/>
      <c r="BZ426" s="10"/>
      <c r="CA426" s="10"/>
      <c r="CB426" s="10"/>
      <c r="CC426" s="10"/>
      <c r="CD426" s="10"/>
      <c r="CE426" s="10"/>
      <c r="CF426" s="10"/>
      <c r="CG426" s="10"/>
      <c r="CH426" s="10"/>
      <c r="CI426" s="10"/>
      <c r="CJ426" s="10"/>
      <c r="CK426" s="10"/>
      <c r="CL426" s="10"/>
      <c r="CM426" s="10"/>
      <c r="CN426" s="10"/>
      <c r="CO426" s="10"/>
      <c r="CP426" s="10"/>
      <c r="CQ426" s="10"/>
      <c r="CR426" s="10"/>
      <c r="CS426" s="10"/>
      <c r="CT426" s="10"/>
      <c r="CU426" s="10"/>
      <c r="CV426" s="10"/>
      <c r="CW426" s="10"/>
      <c r="CX426" s="10"/>
      <c r="CY426" s="10"/>
      <c r="CZ426" s="10"/>
      <c r="DA426" s="10"/>
      <c r="DB426" s="10"/>
      <c r="DC426" s="10"/>
      <c r="DD426" s="10"/>
      <c r="DE426" s="10"/>
      <c r="DF426" s="10"/>
      <c r="DG426" s="10"/>
      <c r="DH426" s="10"/>
      <c r="DI426" s="10"/>
      <c r="DJ426" s="10"/>
      <c r="DK426" s="10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2.75" hidden="false" customHeight="false" outlineLevel="0" collapsed="false">
      <c r="B427" s="8"/>
      <c r="C427" s="8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  <c r="BL427" s="10"/>
      <c r="BM427" s="10"/>
      <c r="BN427" s="10"/>
      <c r="BO427" s="10"/>
      <c r="BP427" s="10"/>
      <c r="BQ427" s="10"/>
      <c r="BR427" s="10"/>
      <c r="BS427" s="10"/>
      <c r="BT427" s="10"/>
      <c r="BU427" s="10"/>
      <c r="BV427" s="10"/>
      <c r="BW427" s="10"/>
      <c r="BX427" s="10"/>
      <c r="BY427" s="10"/>
      <c r="BZ427" s="10"/>
      <c r="CA427" s="10"/>
      <c r="CB427" s="10"/>
      <c r="CC427" s="10"/>
      <c r="CD427" s="10"/>
      <c r="CE427" s="10"/>
      <c r="CF427" s="10"/>
      <c r="CG427" s="10"/>
      <c r="CH427" s="10"/>
      <c r="CI427" s="10"/>
      <c r="CJ427" s="10"/>
      <c r="CK427" s="10"/>
      <c r="CL427" s="10"/>
      <c r="CM427" s="10"/>
      <c r="CN427" s="10"/>
      <c r="CO427" s="10"/>
      <c r="CP427" s="10"/>
      <c r="CQ427" s="10"/>
      <c r="CR427" s="10"/>
      <c r="CS427" s="10"/>
      <c r="CT427" s="10"/>
      <c r="CU427" s="10"/>
      <c r="CV427" s="10"/>
      <c r="CW427" s="10"/>
      <c r="CX427" s="10"/>
      <c r="CY427" s="10"/>
      <c r="CZ427" s="10"/>
      <c r="DA427" s="10"/>
      <c r="DB427" s="10"/>
      <c r="DC427" s="10"/>
      <c r="DD427" s="10"/>
      <c r="DE427" s="10"/>
      <c r="DF427" s="10"/>
      <c r="DG427" s="10"/>
      <c r="DH427" s="10"/>
      <c r="DI427" s="10"/>
      <c r="DJ427" s="10"/>
      <c r="DK427" s="10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2.75" hidden="false" customHeight="false" outlineLevel="0" collapsed="false">
      <c r="B428" s="8"/>
      <c r="C428" s="8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  <c r="BL428" s="10"/>
      <c r="BM428" s="10"/>
      <c r="BN428" s="10"/>
      <c r="BO428" s="10"/>
      <c r="BP428" s="10"/>
      <c r="BQ428" s="10"/>
      <c r="BR428" s="10"/>
      <c r="BS428" s="10"/>
      <c r="BT428" s="10"/>
      <c r="BU428" s="10"/>
      <c r="BV428" s="10"/>
      <c r="BW428" s="10"/>
      <c r="BX428" s="10"/>
      <c r="BY428" s="10"/>
      <c r="BZ428" s="10"/>
      <c r="CA428" s="10"/>
      <c r="CB428" s="10"/>
      <c r="CC428" s="10"/>
      <c r="CD428" s="10"/>
      <c r="CE428" s="10"/>
      <c r="CF428" s="10"/>
      <c r="CG428" s="10"/>
      <c r="CH428" s="10"/>
      <c r="CI428" s="10"/>
      <c r="CJ428" s="10"/>
      <c r="CK428" s="10"/>
      <c r="CL428" s="10"/>
      <c r="CM428" s="10"/>
      <c r="CN428" s="10"/>
      <c r="CO428" s="10"/>
      <c r="CP428" s="10"/>
      <c r="CQ428" s="10"/>
      <c r="CR428" s="10"/>
      <c r="CS428" s="10"/>
      <c r="CT428" s="10"/>
      <c r="CU428" s="10"/>
      <c r="CV428" s="10"/>
      <c r="CW428" s="10"/>
      <c r="CX428" s="10"/>
      <c r="CY428" s="10"/>
      <c r="CZ428" s="10"/>
      <c r="DA428" s="10"/>
      <c r="DB428" s="10"/>
      <c r="DC428" s="10"/>
      <c r="DD428" s="10"/>
      <c r="DE428" s="10"/>
      <c r="DF428" s="10"/>
      <c r="DG428" s="10"/>
      <c r="DH428" s="10"/>
      <c r="DI428" s="10"/>
      <c r="DJ428" s="10"/>
      <c r="DK428" s="10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2.75" hidden="false" customHeight="false" outlineLevel="0" collapsed="false">
      <c r="B429" s="8"/>
      <c r="C429" s="8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  <c r="BL429" s="10"/>
      <c r="BM429" s="10"/>
      <c r="BN429" s="10"/>
      <c r="BO429" s="10"/>
      <c r="BP429" s="10"/>
      <c r="BQ429" s="10"/>
      <c r="BR429" s="10"/>
      <c r="BS429" s="10"/>
      <c r="BT429" s="10"/>
      <c r="BU429" s="10"/>
      <c r="BV429" s="10"/>
      <c r="BW429" s="10"/>
      <c r="BX429" s="10"/>
      <c r="BY429" s="10"/>
      <c r="BZ429" s="10"/>
      <c r="CA429" s="10"/>
      <c r="CB429" s="10"/>
      <c r="CC429" s="10"/>
      <c r="CD429" s="10"/>
      <c r="CE429" s="10"/>
      <c r="CF429" s="10"/>
      <c r="CG429" s="10"/>
      <c r="CH429" s="10"/>
      <c r="CI429" s="10"/>
      <c r="CJ429" s="10"/>
      <c r="CK429" s="10"/>
      <c r="CL429" s="10"/>
      <c r="CM429" s="10"/>
      <c r="CN429" s="10"/>
      <c r="CO429" s="10"/>
      <c r="CP429" s="10"/>
      <c r="CQ429" s="10"/>
      <c r="CR429" s="10"/>
      <c r="CS429" s="10"/>
      <c r="CT429" s="10"/>
      <c r="CU429" s="10"/>
      <c r="CV429" s="10"/>
      <c r="CW429" s="10"/>
      <c r="CX429" s="10"/>
      <c r="CY429" s="10"/>
      <c r="CZ429" s="10"/>
      <c r="DA429" s="10"/>
      <c r="DB429" s="10"/>
      <c r="DC429" s="10"/>
      <c r="DD429" s="10"/>
      <c r="DE429" s="10"/>
      <c r="DF429" s="10"/>
      <c r="DG429" s="10"/>
      <c r="DH429" s="10"/>
      <c r="DI429" s="10"/>
      <c r="DJ429" s="10"/>
      <c r="DK429" s="10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2.75" hidden="false" customHeight="false" outlineLevel="0" collapsed="false">
      <c r="B430" s="8"/>
      <c r="C430" s="8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  <c r="BL430" s="10"/>
      <c r="BM430" s="10"/>
      <c r="BN430" s="10"/>
      <c r="BO430" s="10"/>
      <c r="BP430" s="10"/>
      <c r="BQ430" s="10"/>
      <c r="BR430" s="10"/>
      <c r="BS430" s="10"/>
      <c r="BT430" s="10"/>
      <c r="BU430" s="10"/>
      <c r="BV430" s="10"/>
      <c r="BW430" s="10"/>
      <c r="BX430" s="10"/>
      <c r="BY430" s="10"/>
      <c r="BZ430" s="10"/>
      <c r="CA430" s="10"/>
      <c r="CB430" s="10"/>
      <c r="CC430" s="10"/>
      <c r="CD430" s="10"/>
      <c r="CE430" s="10"/>
      <c r="CF430" s="10"/>
      <c r="CG430" s="10"/>
      <c r="CH430" s="10"/>
      <c r="CI430" s="10"/>
      <c r="CJ430" s="10"/>
      <c r="CK430" s="10"/>
      <c r="CL430" s="10"/>
      <c r="CM430" s="10"/>
      <c r="CN430" s="10"/>
      <c r="CO430" s="10"/>
      <c r="CP430" s="10"/>
      <c r="CQ430" s="10"/>
      <c r="CR430" s="10"/>
      <c r="CS430" s="10"/>
      <c r="CT430" s="10"/>
      <c r="CU430" s="10"/>
      <c r="CV430" s="10"/>
      <c r="CW430" s="10"/>
      <c r="CX430" s="10"/>
      <c r="CY430" s="10"/>
      <c r="CZ430" s="10"/>
      <c r="DA430" s="10"/>
      <c r="DB430" s="10"/>
      <c r="DC430" s="10"/>
      <c r="DD430" s="10"/>
      <c r="DE430" s="10"/>
      <c r="DF430" s="10"/>
      <c r="DG430" s="10"/>
      <c r="DH430" s="10"/>
      <c r="DI430" s="10"/>
      <c r="DJ430" s="10"/>
      <c r="DK430" s="10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2.75" hidden="false" customHeight="false" outlineLevel="0" collapsed="false">
      <c r="B431" s="8"/>
      <c r="C431" s="8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  <c r="BL431" s="10"/>
      <c r="BM431" s="10"/>
      <c r="BN431" s="10"/>
      <c r="BO431" s="10"/>
      <c r="BP431" s="10"/>
      <c r="BQ431" s="10"/>
      <c r="BR431" s="10"/>
      <c r="BS431" s="10"/>
      <c r="BT431" s="10"/>
      <c r="BU431" s="10"/>
      <c r="BV431" s="10"/>
      <c r="BW431" s="10"/>
      <c r="BX431" s="10"/>
      <c r="BY431" s="10"/>
      <c r="BZ431" s="10"/>
      <c r="CA431" s="10"/>
      <c r="CB431" s="10"/>
      <c r="CC431" s="10"/>
      <c r="CD431" s="10"/>
      <c r="CE431" s="10"/>
      <c r="CF431" s="10"/>
      <c r="CG431" s="10"/>
      <c r="CH431" s="10"/>
      <c r="CI431" s="10"/>
      <c r="CJ431" s="10"/>
      <c r="CK431" s="10"/>
      <c r="CL431" s="10"/>
      <c r="CM431" s="10"/>
      <c r="CN431" s="10"/>
      <c r="CO431" s="10"/>
      <c r="CP431" s="10"/>
      <c r="CQ431" s="10"/>
      <c r="CR431" s="10"/>
      <c r="CS431" s="10"/>
      <c r="CT431" s="10"/>
      <c r="CU431" s="10"/>
      <c r="CV431" s="10"/>
      <c r="CW431" s="10"/>
      <c r="CX431" s="10"/>
      <c r="CY431" s="10"/>
      <c r="CZ431" s="10"/>
      <c r="DA431" s="10"/>
      <c r="DB431" s="10"/>
      <c r="DC431" s="10"/>
      <c r="DD431" s="10"/>
      <c r="DE431" s="10"/>
      <c r="DF431" s="10"/>
      <c r="DG431" s="10"/>
      <c r="DH431" s="10"/>
      <c r="DI431" s="10"/>
      <c r="DJ431" s="10"/>
      <c r="DK431" s="10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2.75" hidden="false" customHeight="false" outlineLevel="0" collapsed="false">
      <c r="B432" s="8"/>
      <c r="C432" s="8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  <c r="BL432" s="10"/>
      <c r="BM432" s="10"/>
      <c r="BN432" s="10"/>
      <c r="BO432" s="10"/>
      <c r="BP432" s="10"/>
      <c r="BQ432" s="10"/>
      <c r="BR432" s="10"/>
      <c r="BS432" s="10"/>
      <c r="BT432" s="10"/>
      <c r="BU432" s="10"/>
      <c r="BV432" s="10"/>
      <c r="BW432" s="10"/>
      <c r="BX432" s="10"/>
      <c r="BY432" s="10"/>
      <c r="BZ432" s="10"/>
      <c r="CA432" s="10"/>
      <c r="CB432" s="10"/>
      <c r="CC432" s="10"/>
      <c r="CD432" s="10"/>
      <c r="CE432" s="10"/>
      <c r="CF432" s="10"/>
      <c r="CG432" s="10"/>
      <c r="CH432" s="10"/>
      <c r="CI432" s="10"/>
      <c r="CJ432" s="10"/>
      <c r="CK432" s="10"/>
      <c r="CL432" s="10"/>
      <c r="CM432" s="10"/>
      <c r="CN432" s="10"/>
      <c r="CO432" s="10"/>
      <c r="CP432" s="10"/>
      <c r="CQ432" s="10"/>
      <c r="CR432" s="10"/>
      <c r="CS432" s="10"/>
      <c r="CT432" s="10"/>
      <c r="CU432" s="10"/>
      <c r="CV432" s="10"/>
      <c r="CW432" s="10"/>
      <c r="CX432" s="10"/>
      <c r="CY432" s="10"/>
      <c r="CZ432" s="10"/>
      <c r="DA432" s="10"/>
      <c r="DB432" s="10"/>
      <c r="DC432" s="10"/>
      <c r="DD432" s="10"/>
      <c r="DE432" s="10"/>
      <c r="DF432" s="10"/>
      <c r="DG432" s="10"/>
      <c r="DH432" s="10"/>
      <c r="DI432" s="10"/>
      <c r="DJ432" s="10"/>
      <c r="DK432" s="10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2.75" hidden="false" customHeight="false" outlineLevel="0" collapsed="false">
      <c r="B433" s="8"/>
      <c r="C433" s="8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  <c r="BL433" s="10"/>
      <c r="BM433" s="10"/>
      <c r="BN433" s="10"/>
      <c r="BO433" s="10"/>
      <c r="BP433" s="10"/>
      <c r="BQ433" s="10"/>
      <c r="BR433" s="10"/>
      <c r="BS433" s="10"/>
      <c r="BT433" s="10"/>
      <c r="BU433" s="10"/>
      <c r="BV433" s="10"/>
      <c r="BW433" s="10"/>
      <c r="BX433" s="10"/>
      <c r="BY433" s="10"/>
      <c r="BZ433" s="10"/>
      <c r="CA433" s="10"/>
      <c r="CB433" s="10"/>
      <c r="CC433" s="10"/>
      <c r="CD433" s="10"/>
      <c r="CE433" s="10"/>
      <c r="CF433" s="10"/>
      <c r="CG433" s="10"/>
      <c r="CH433" s="10"/>
      <c r="CI433" s="10"/>
      <c r="CJ433" s="10"/>
      <c r="CK433" s="10"/>
      <c r="CL433" s="10"/>
      <c r="CM433" s="10"/>
      <c r="CN433" s="10"/>
      <c r="CO433" s="10"/>
      <c r="CP433" s="10"/>
      <c r="CQ433" s="10"/>
      <c r="CR433" s="10"/>
      <c r="CS433" s="10"/>
      <c r="CT433" s="10"/>
      <c r="CU433" s="10"/>
      <c r="CV433" s="10"/>
      <c r="CW433" s="10"/>
      <c r="CX433" s="10"/>
      <c r="CY433" s="10"/>
      <c r="CZ433" s="10"/>
      <c r="DA433" s="10"/>
      <c r="DB433" s="10"/>
      <c r="DC433" s="10"/>
      <c r="DD433" s="10"/>
      <c r="DE433" s="10"/>
      <c r="DF433" s="10"/>
      <c r="DG433" s="10"/>
      <c r="DH433" s="10"/>
      <c r="DI433" s="10"/>
      <c r="DJ433" s="10"/>
      <c r="DK433" s="10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2.75" hidden="false" customHeight="false" outlineLevel="0" collapsed="false">
      <c r="B434" s="8"/>
      <c r="C434" s="8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  <c r="BL434" s="10"/>
      <c r="BM434" s="10"/>
      <c r="BN434" s="10"/>
      <c r="BO434" s="10"/>
      <c r="BP434" s="10"/>
      <c r="BQ434" s="10"/>
      <c r="BR434" s="10"/>
      <c r="BS434" s="10"/>
      <c r="BT434" s="10"/>
      <c r="BU434" s="10"/>
      <c r="BV434" s="10"/>
      <c r="BW434" s="10"/>
      <c r="BX434" s="10"/>
      <c r="BY434" s="10"/>
      <c r="BZ434" s="10"/>
      <c r="CA434" s="10"/>
      <c r="CB434" s="10"/>
      <c r="CC434" s="10"/>
      <c r="CD434" s="10"/>
      <c r="CE434" s="10"/>
      <c r="CF434" s="10"/>
      <c r="CG434" s="10"/>
      <c r="CH434" s="10"/>
      <c r="CI434" s="10"/>
      <c r="CJ434" s="10"/>
      <c r="CK434" s="10"/>
      <c r="CL434" s="10"/>
      <c r="CM434" s="10"/>
      <c r="CN434" s="10"/>
      <c r="CO434" s="10"/>
      <c r="CP434" s="10"/>
      <c r="CQ434" s="10"/>
      <c r="CR434" s="10"/>
      <c r="CS434" s="10"/>
      <c r="CT434" s="10"/>
      <c r="CU434" s="10"/>
      <c r="CV434" s="10"/>
      <c r="CW434" s="10"/>
      <c r="CX434" s="10"/>
      <c r="CY434" s="10"/>
      <c r="CZ434" s="10"/>
      <c r="DA434" s="10"/>
      <c r="DB434" s="10"/>
      <c r="DC434" s="10"/>
      <c r="DD434" s="10"/>
      <c r="DE434" s="10"/>
      <c r="DF434" s="10"/>
      <c r="DG434" s="10"/>
      <c r="DH434" s="10"/>
      <c r="DI434" s="10"/>
      <c r="DJ434" s="10"/>
      <c r="DK434" s="10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2.75" hidden="false" customHeight="false" outlineLevel="0" collapsed="false">
      <c r="B435" s="8"/>
      <c r="C435" s="8"/>
    </row>
    <row r="436" customFormat="false" ht="12.75" hidden="false" customHeight="false" outlineLevel="0" collapsed="false">
      <c r="B436" s="8"/>
      <c r="C436" s="8"/>
    </row>
    <row r="437" customFormat="false" ht="12.75" hidden="false" customHeight="false" outlineLevel="0" collapsed="false">
      <c r="B437" s="8"/>
      <c r="C437" s="8"/>
    </row>
    <row r="438" customFormat="false" ht="12.75" hidden="false" customHeight="false" outlineLevel="0" collapsed="false">
      <c r="B438" s="8"/>
      <c r="C438" s="8"/>
    </row>
    <row r="439" customFormat="false" ht="12.75" hidden="false" customHeight="false" outlineLevel="0" collapsed="false">
      <c r="B439" s="8"/>
      <c r="C439" s="8"/>
    </row>
    <row r="440" customFormat="false" ht="12.75" hidden="false" customHeight="false" outlineLevel="0" collapsed="false">
      <c r="B440" s="8"/>
      <c r="C440" s="8"/>
    </row>
    <row r="441" customFormat="false" ht="12.75" hidden="false" customHeight="false" outlineLevel="0" collapsed="false">
      <c r="B441" s="8"/>
      <c r="C441" s="8"/>
    </row>
    <row r="442" customFormat="false" ht="12.75" hidden="false" customHeight="false" outlineLevel="0" collapsed="false">
      <c r="B442" s="8"/>
      <c r="C442" s="8"/>
    </row>
    <row r="443" customFormat="false" ht="12.75" hidden="false" customHeight="false" outlineLevel="0" collapsed="false">
      <c r="B443" s="8"/>
      <c r="C443" s="8"/>
    </row>
    <row r="444" customFormat="false" ht="12.75" hidden="false" customHeight="false" outlineLevel="0" collapsed="false">
      <c r="B444" s="8"/>
      <c r="C444" s="8"/>
    </row>
    <row r="445" customFormat="false" ht="12.75" hidden="false" customHeight="false" outlineLevel="0" collapsed="false">
      <c r="B445" s="8"/>
      <c r="C445" s="8"/>
    </row>
    <row r="446" customFormat="false" ht="12.75" hidden="false" customHeight="false" outlineLevel="0" collapsed="false">
      <c r="B446" s="8"/>
      <c r="C446" s="8"/>
    </row>
    <row r="447" customFormat="false" ht="12.75" hidden="false" customHeight="false" outlineLevel="0" collapsed="false">
      <c r="B447" s="8"/>
      <c r="C447" s="8"/>
    </row>
    <row r="448" customFormat="false" ht="12.75" hidden="false" customHeight="false" outlineLevel="0" collapsed="false">
      <c r="B448" s="8"/>
      <c r="C448" s="8"/>
    </row>
    <row r="449" customFormat="false" ht="12.75" hidden="false" customHeight="false" outlineLevel="0" collapsed="false">
      <c r="B449" s="8"/>
      <c r="C449" s="8"/>
    </row>
    <row r="450" customFormat="false" ht="12.75" hidden="false" customHeight="false" outlineLevel="0" collapsed="false">
      <c r="B450" s="8"/>
      <c r="C450" s="8"/>
    </row>
    <row r="451" customFormat="false" ht="12.75" hidden="false" customHeight="false" outlineLevel="0" collapsed="false">
      <c r="B451" s="8"/>
      <c r="C451" s="8"/>
    </row>
    <row r="452" customFormat="false" ht="12.75" hidden="false" customHeight="false" outlineLevel="0" collapsed="false">
      <c r="B452" s="8"/>
      <c r="C452" s="8"/>
    </row>
    <row r="453" customFormat="false" ht="12.75" hidden="false" customHeight="false" outlineLevel="0" collapsed="false">
      <c r="B453" s="8"/>
      <c r="C453" s="8"/>
    </row>
    <row r="454" customFormat="false" ht="12.75" hidden="false" customHeight="false" outlineLevel="0" collapsed="false">
      <c r="B454" s="8"/>
      <c r="C454" s="8"/>
    </row>
    <row r="455" customFormat="false" ht="12.75" hidden="false" customHeight="false" outlineLevel="0" collapsed="false">
      <c r="B455" s="8"/>
      <c r="C455" s="8"/>
    </row>
    <row r="456" customFormat="false" ht="12.75" hidden="false" customHeight="false" outlineLevel="0" collapsed="false">
      <c r="B456" s="8"/>
      <c r="C456" s="8"/>
    </row>
    <row r="457" customFormat="false" ht="12.75" hidden="false" customHeight="false" outlineLevel="0" collapsed="false">
      <c r="B457" s="8"/>
      <c r="C457" s="8"/>
    </row>
    <row r="458" customFormat="false" ht="12.75" hidden="false" customHeight="false" outlineLevel="0" collapsed="false">
      <c r="B458" s="8"/>
      <c r="C458" s="8"/>
    </row>
    <row r="459" customFormat="false" ht="12.75" hidden="false" customHeight="false" outlineLevel="0" collapsed="false">
      <c r="B459" s="8"/>
      <c r="C459" s="8"/>
    </row>
    <row r="460" customFormat="false" ht="12.75" hidden="false" customHeight="false" outlineLevel="0" collapsed="false">
      <c r="B460" s="8"/>
      <c r="C460" s="8"/>
    </row>
    <row r="461" customFormat="false" ht="12.75" hidden="false" customHeight="false" outlineLevel="0" collapsed="false">
      <c r="B461" s="8"/>
      <c r="C461" s="8"/>
    </row>
    <row r="462" customFormat="false" ht="12.75" hidden="false" customHeight="false" outlineLevel="0" collapsed="false">
      <c r="B462" s="8"/>
      <c r="C462" s="8"/>
    </row>
    <row r="463" customFormat="false" ht="12.75" hidden="false" customHeight="false" outlineLevel="0" collapsed="false">
      <c r="B463" s="8"/>
      <c r="C463" s="8"/>
    </row>
    <row r="464" customFormat="false" ht="12.75" hidden="false" customHeight="false" outlineLevel="0" collapsed="false">
      <c r="B464" s="8"/>
      <c r="C464" s="8"/>
    </row>
    <row r="465" customFormat="false" ht="12.75" hidden="false" customHeight="false" outlineLevel="0" collapsed="false">
      <c r="B465" s="8"/>
      <c r="C465" s="8"/>
    </row>
    <row r="466" customFormat="false" ht="12.75" hidden="false" customHeight="false" outlineLevel="0" collapsed="false">
      <c r="B466" s="8"/>
      <c r="C466" s="8"/>
    </row>
    <row r="467" customFormat="false" ht="12.75" hidden="false" customHeight="false" outlineLevel="0" collapsed="false">
      <c r="B467" s="8"/>
      <c r="C467" s="8"/>
    </row>
    <row r="468" customFormat="false" ht="12.75" hidden="false" customHeight="false" outlineLevel="0" collapsed="false">
      <c r="B468" s="8"/>
      <c r="C468" s="8"/>
    </row>
    <row r="469" customFormat="false" ht="12.75" hidden="false" customHeight="false" outlineLevel="0" collapsed="false">
      <c r="B469" s="8"/>
      <c r="C469" s="8"/>
    </row>
    <row r="470" customFormat="false" ht="12.75" hidden="false" customHeight="false" outlineLevel="0" collapsed="false">
      <c r="B470" s="8"/>
      <c r="C470" s="8"/>
    </row>
    <row r="471" customFormat="false" ht="12.75" hidden="false" customHeight="false" outlineLevel="0" collapsed="false">
      <c r="B471" s="8"/>
      <c r="C471" s="8"/>
    </row>
    <row r="472" customFormat="false" ht="12.75" hidden="false" customHeight="false" outlineLevel="0" collapsed="false">
      <c r="B472" s="8"/>
      <c r="C472" s="8"/>
    </row>
    <row r="473" customFormat="false" ht="12.75" hidden="false" customHeight="false" outlineLevel="0" collapsed="false">
      <c r="B473" s="8"/>
      <c r="C473" s="8"/>
    </row>
    <row r="474" customFormat="false" ht="12.75" hidden="false" customHeight="false" outlineLevel="0" collapsed="false">
      <c r="B474" s="8"/>
      <c r="C474" s="8"/>
    </row>
    <row r="475" customFormat="false" ht="12.75" hidden="false" customHeight="false" outlineLevel="0" collapsed="false">
      <c r="B475" s="8"/>
      <c r="C475" s="8"/>
    </row>
    <row r="476" customFormat="false" ht="12.75" hidden="false" customHeight="false" outlineLevel="0" collapsed="false">
      <c r="B476" s="8"/>
      <c r="C476" s="8"/>
    </row>
    <row r="477" customFormat="false" ht="12.75" hidden="false" customHeight="false" outlineLevel="0" collapsed="false">
      <c r="B477" s="8"/>
      <c r="C477" s="8"/>
    </row>
    <row r="478" customFormat="false" ht="12.75" hidden="false" customHeight="false" outlineLevel="0" collapsed="false">
      <c r="B478" s="8"/>
      <c r="C478" s="8"/>
    </row>
    <row r="479" customFormat="false" ht="12.75" hidden="false" customHeight="false" outlineLevel="0" collapsed="false">
      <c r="B479" s="8"/>
      <c r="C479" s="8"/>
    </row>
    <row r="480" customFormat="false" ht="12.75" hidden="false" customHeight="false" outlineLevel="0" collapsed="false">
      <c r="B480" s="8"/>
      <c r="C480" s="8"/>
    </row>
    <row r="481" customFormat="false" ht="12.75" hidden="false" customHeight="false" outlineLevel="0" collapsed="false">
      <c r="B481" s="8"/>
      <c r="C481" s="8"/>
    </row>
    <row r="482" customFormat="false" ht="12.75" hidden="false" customHeight="false" outlineLevel="0" collapsed="false">
      <c r="B482" s="8"/>
      <c r="C482" s="8"/>
    </row>
    <row r="483" customFormat="false" ht="12.75" hidden="false" customHeight="false" outlineLevel="0" collapsed="false">
      <c r="B483" s="8"/>
      <c r="C483" s="8"/>
    </row>
    <row r="484" customFormat="false" ht="12.75" hidden="false" customHeight="false" outlineLevel="0" collapsed="false">
      <c r="B484" s="8"/>
      <c r="C484" s="8"/>
    </row>
    <row r="485" customFormat="false" ht="12.75" hidden="false" customHeight="false" outlineLevel="0" collapsed="false">
      <c r="B485" s="8"/>
      <c r="C485" s="8"/>
    </row>
    <row r="486" customFormat="false" ht="12.75" hidden="false" customHeight="false" outlineLevel="0" collapsed="false">
      <c r="B486" s="8"/>
      <c r="C486" s="8"/>
    </row>
    <row r="487" customFormat="false" ht="12.75" hidden="false" customHeight="false" outlineLevel="0" collapsed="false">
      <c r="B487" s="8"/>
      <c r="C487" s="8"/>
    </row>
    <row r="488" customFormat="false" ht="12.75" hidden="false" customHeight="false" outlineLevel="0" collapsed="false">
      <c r="B488" s="8"/>
      <c r="C488" s="8"/>
    </row>
    <row r="489" customFormat="false" ht="12.75" hidden="false" customHeight="false" outlineLevel="0" collapsed="false">
      <c r="B489" s="8"/>
      <c r="C489" s="8"/>
    </row>
    <row r="490" customFormat="false" ht="12.75" hidden="false" customHeight="false" outlineLevel="0" collapsed="false">
      <c r="B490" s="8"/>
      <c r="C490" s="8"/>
    </row>
    <row r="491" customFormat="false" ht="12.75" hidden="false" customHeight="false" outlineLevel="0" collapsed="false">
      <c r="B491" s="8"/>
      <c r="C491" s="8"/>
    </row>
    <row r="492" customFormat="false" ht="12.75" hidden="false" customHeight="false" outlineLevel="0" collapsed="false">
      <c r="B492" s="8"/>
      <c r="C492" s="8"/>
    </row>
    <row r="493" customFormat="false" ht="12.75" hidden="false" customHeight="false" outlineLevel="0" collapsed="false">
      <c r="B493" s="8"/>
      <c r="C493" s="8"/>
    </row>
    <row r="494" customFormat="false" ht="12.75" hidden="false" customHeight="false" outlineLevel="0" collapsed="false">
      <c r="A494" s="1" t="e">
        <f aca="false"/>
        <v>#REF!</v>
      </c>
      <c r="B494" s="8" t="e">
        <f aca="false"/>
        <v>#REF!</v>
      </c>
      <c r="C494" s="8" t="e">
        <f aca="false"/>
        <v>#REF!</v>
      </c>
      <c r="D494" s="2" t="e">
        <f aca="false"/>
        <v>#REF!</v>
      </c>
    </row>
    <row r="495" customFormat="false" ht="12.75" hidden="false" customHeight="false" outlineLevel="0" collapsed="false">
      <c r="A495" s="1" t="e">
        <f aca="false"/>
        <v>#REF!</v>
      </c>
      <c r="B495" s="8" t="e">
        <f aca="false"/>
        <v>#REF!</v>
      </c>
      <c r="C495" s="8" t="e">
        <f aca="false"/>
        <v>#REF!</v>
      </c>
      <c r="D495" s="2" t="e">
        <f aca="false"/>
        <v>#REF!</v>
      </c>
    </row>
    <row r="496" customFormat="false" ht="12.75" hidden="false" customHeight="false" outlineLevel="0" collapsed="false">
      <c r="A496" s="1" t="e">
        <f aca="false"/>
        <v>#REF!</v>
      </c>
      <c r="B496" s="8" t="e">
        <f aca="false"/>
        <v>#REF!</v>
      </c>
      <c r="C496" s="8" t="e">
        <f aca="false"/>
        <v>#REF!</v>
      </c>
      <c r="D496" s="2" t="e">
        <f aca="false"/>
        <v>#REF!</v>
      </c>
    </row>
    <row r="497" customFormat="false" ht="12.75" hidden="false" customHeight="false" outlineLevel="0" collapsed="false">
      <c r="A497" s="1" t="e">
        <f aca="false"/>
        <v>#REF!</v>
      </c>
      <c r="B497" s="8" t="e">
        <f aca="false"/>
        <v>#REF!</v>
      </c>
      <c r="C497" s="8" t="e">
        <f aca="false"/>
        <v>#REF!</v>
      </c>
      <c r="D497" s="2" t="e">
        <f aca="false"/>
        <v>#REF!</v>
      </c>
    </row>
    <row r="498" customFormat="false" ht="12.75" hidden="false" customHeight="false" outlineLevel="0" collapsed="false">
      <c r="A498" s="1" t="e">
        <f aca="false"/>
        <v>#REF!</v>
      </c>
      <c r="B498" s="8" t="e">
        <f aca="false"/>
        <v>#REF!</v>
      </c>
      <c r="C498" s="8" t="e">
        <f aca="false"/>
        <v>#REF!</v>
      </c>
      <c r="D498" s="2" t="e">
        <f aca="false"/>
        <v>#REF!</v>
      </c>
    </row>
    <row r="499" customFormat="false" ht="12.75" hidden="false" customHeight="false" outlineLevel="0" collapsed="false">
      <c r="A499" s="1" t="e">
        <f aca="false"/>
        <v>#REF!</v>
      </c>
      <c r="B499" s="8" t="e">
        <f aca="false"/>
        <v>#REF!</v>
      </c>
      <c r="C499" s="8" t="e">
        <f aca="false"/>
        <v>#REF!</v>
      </c>
      <c r="D499" s="2" t="e">
        <f aca="false"/>
        <v>#REF!</v>
      </c>
    </row>
    <row r="500" customFormat="false" ht="12.75" hidden="false" customHeight="false" outlineLevel="0" collapsed="false">
      <c r="A500" s="1" t="e">
        <f aca="false"/>
        <v>#REF!</v>
      </c>
      <c r="B500" s="8" t="e">
        <f aca="false"/>
        <v>#REF!</v>
      </c>
      <c r="C500" s="8" t="e">
        <f aca="false"/>
        <v>#REF!</v>
      </c>
      <c r="D500" s="2" t="e">
        <f aca="false"/>
        <v>#REF!</v>
      </c>
    </row>
    <row r="501" customFormat="false" ht="12.75" hidden="false" customHeight="false" outlineLevel="0" collapsed="false">
      <c r="A501" s="1" t="e">
        <f aca="false"/>
        <v>#REF!</v>
      </c>
      <c r="B501" s="8" t="e">
        <f aca="false"/>
        <v>#REF!</v>
      </c>
      <c r="C501" s="8" t="e">
        <f aca="false"/>
        <v>#REF!</v>
      </c>
      <c r="D501" s="2" t="e">
        <f aca="false"/>
        <v>#REF!</v>
      </c>
    </row>
    <row r="502" customFormat="false" ht="12.75" hidden="false" customHeight="false" outlineLevel="0" collapsed="false">
      <c r="A502" s="1" t="e">
        <f aca="false"/>
        <v>#REF!</v>
      </c>
      <c r="B502" s="8" t="e">
        <f aca="false"/>
        <v>#REF!</v>
      </c>
      <c r="C502" s="8" t="e">
        <f aca="false"/>
        <v>#REF!</v>
      </c>
      <c r="D502" s="2" t="e">
        <f aca="false"/>
        <v>#REF!</v>
      </c>
    </row>
    <row r="503" customFormat="false" ht="12.75" hidden="false" customHeight="false" outlineLevel="0" collapsed="false">
      <c r="A503" s="1" t="e">
        <f aca="false"/>
        <v>#REF!</v>
      </c>
      <c r="B503" s="8" t="e">
        <f aca="false"/>
        <v>#REF!</v>
      </c>
      <c r="C503" s="8" t="e">
        <f aca="false"/>
        <v>#REF!</v>
      </c>
      <c r="D503" s="2" t="e">
        <f aca="false"/>
        <v>#REF!</v>
      </c>
    </row>
    <row r="504" customFormat="false" ht="12.75" hidden="false" customHeight="false" outlineLevel="0" collapsed="false">
      <c r="A504" s="1" t="e">
        <f aca="false"/>
        <v>#REF!</v>
      </c>
      <c r="B504" s="8" t="e">
        <f aca="false"/>
        <v>#REF!</v>
      </c>
      <c r="C504" s="8" t="e">
        <f aca="false"/>
        <v>#REF!</v>
      </c>
      <c r="D504" s="2" t="e">
        <f aca="false"/>
        <v>#REF!</v>
      </c>
    </row>
    <row r="505" customFormat="false" ht="12.75" hidden="false" customHeight="false" outlineLevel="0" collapsed="false">
      <c r="A505" s="1" t="e">
        <f aca="false"/>
        <v>#REF!</v>
      </c>
      <c r="B505" s="8" t="e">
        <f aca="false"/>
        <v>#REF!</v>
      </c>
      <c r="C505" s="8" t="e">
        <f aca="false"/>
        <v>#REF!</v>
      </c>
      <c r="D505" s="2" t="e">
        <f aca="false"/>
        <v>#REF!</v>
      </c>
    </row>
    <row r="506" customFormat="false" ht="12.75" hidden="false" customHeight="false" outlineLevel="0" collapsed="false">
      <c r="A506" s="1" t="e">
        <f aca="false"/>
        <v>#REF!</v>
      </c>
      <c r="B506" s="8" t="e">
        <f aca="false"/>
        <v>#REF!</v>
      </c>
      <c r="C506" s="8" t="e">
        <f aca="false"/>
        <v>#REF!</v>
      </c>
      <c r="D506" s="2" t="e">
        <f aca="false"/>
        <v>#REF!</v>
      </c>
    </row>
    <row r="507" customFormat="false" ht="12.75" hidden="false" customHeight="false" outlineLevel="0" collapsed="false">
      <c r="A507" s="1" t="e">
        <f aca="false"/>
        <v>#REF!</v>
      </c>
      <c r="B507" s="8" t="e">
        <f aca="false"/>
        <v>#REF!</v>
      </c>
      <c r="C507" s="8" t="e">
        <f aca="false"/>
        <v>#REF!</v>
      </c>
      <c r="D507" s="2" t="e">
        <f aca="false"/>
        <v>#REF!</v>
      </c>
    </row>
    <row r="508" customFormat="false" ht="12.75" hidden="false" customHeight="false" outlineLevel="0" collapsed="false">
      <c r="A508" s="1" t="e">
        <f aca="false"/>
        <v>#REF!</v>
      </c>
      <c r="B508" s="8" t="e">
        <f aca="false"/>
        <v>#REF!</v>
      </c>
      <c r="C508" s="8" t="e">
        <f aca="false"/>
        <v>#REF!</v>
      </c>
      <c r="D508" s="2" t="e">
        <f aca="false"/>
        <v>#REF!</v>
      </c>
    </row>
    <row r="509" customFormat="false" ht="12.75" hidden="false" customHeight="false" outlineLevel="0" collapsed="false">
      <c r="A509" s="1" t="e">
        <f aca="false"/>
        <v>#REF!</v>
      </c>
      <c r="B509" s="8" t="e">
        <f aca="false"/>
        <v>#REF!</v>
      </c>
      <c r="C509" s="8" t="e">
        <f aca="false"/>
        <v>#REF!</v>
      </c>
      <c r="D509" s="2" t="e">
        <f aca="false"/>
        <v>#REF!</v>
      </c>
    </row>
    <row r="510" customFormat="false" ht="12.75" hidden="false" customHeight="false" outlineLevel="0" collapsed="false">
      <c r="A510" s="1" t="e">
        <f aca="false"/>
        <v>#REF!</v>
      </c>
      <c r="B510" s="8" t="e">
        <f aca="false"/>
        <v>#REF!</v>
      </c>
      <c r="C510" s="8" t="e">
        <f aca="false"/>
        <v>#REF!</v>
      </c>
      <c r="D510" s="2" t="e">
        <f aca="false"/>
        <v>#REF!</v>
      </c>
    </row>
    <row r="511" customFormat="false" ht="12.75" hidden="false" customHeight="false" outlineLevel="0" collapsed="false">
      <c r="A511" s="1" t="e">
        <f aca="false"/>
        <v>#REF!</v>
      </c>
      <c r="B511" s="8" t="e">
        <f aca="false"/>
        <v>#REF!</v>
      </c>
      <c r="C511" s="8" t="e">
        <f aca="false"/>
        <v>#REF!</v>
      </c>
      <c r="D511" s="2" t="e">
        <f aca="false"/>
        <v>#REF!</v>
      </c>
    </row>
    <row r="512" customFormat="false" ht="12.75" hidden="false" customHeight="false" outlineLevel="0" collapsed="false">
      <c r="A512" s="1" t="e">
        <f aca="false"/>
        <v>#REF!</v>
      </c>
      <c r="B512" s="8" t="e">
        <f aca="false"/>
        <v>#REF!</v>
      </c>
      <c r="C512" s="8" t="e">
        <f aca="false"/>
        <v>#REF!</v>
      </c>
      <c r="D512" s="2" t="e">
        <f aca="false"/>
        <v>#REF!</v>
      </c>
    </row>
    <row r="513" customFormat="false" ht="12.75" hidden="false" customHeight="false" outlineLevel="0" collapsed="false">
      <c r="A513" s="1" t="e">
        <f aca="false"/>
        <v>#REF!</v>
      </c>
      <c r="B513" s="8" t="e">
        <f aca="false"/>
        <v>#REF!</v>
      </c>
      <c r="C513" s="8" t="e">
        <f aca="false"/>
        <v>#REF!</v>
      </c>
      <c r="D513" s="2" t="e">
        <f aca="false"/>
        <v>#REF!</v>
      </c>
    </row>
    <row r="514" customFormat="false" ht="12.75" hidden="false" customHeight="false" outlineLevel="0" collapsed="false">
      <c r="A514" s="1" t="e">
        <f aca="false"/>
        <v>#REF!</v>
      </c>
      <c r="B514" s="8" t="e">
        <f aca="false"/>
        <v>#REF!</v>
      </c>
      <c r="C514" s="8" t="e">
        <f aca="false"/>
        <v>#REF!</v>
      </c>
      <c r="D514" s="2" t="e">
        <f aca="false"/>
        <v>#REF!</v>
      </c>
    </row>
    <row r="515" customFormat="false" ht="12.75" hidden="false" customHeight="false" outlineLevel="0" collapsed="false">
      <c r="A515" s="1" t="e">
        <f aca="false"/>
        <v>#REF!</v>
      </c>
      <c r="B515" s="8" t="e">
        <f aca="false"/>
        <v>#REF!</v>
      </c>
      <c r="C515" s="8" t="e">
        <f aca="false"/>
        <v>#REF!</v>
      </c>
      <c r="D515" s="2" t="e">
        <f aca="false"/>
        <v>#REF!</v>
      </c>
    </row>
    <row r="516" customFormat="false" ht="12.75" hidden="false" customHeight="false" outlineLevel="0" collapsed="false">
      <c r="A516" s="1" t="e">
        <f aca="false"/>
        <v>#REF!</v>
      </c>
      <c r="B516" s="8" t="e">
        <f aca="false"/>
        <v>#REF!</v>
      </c>
      <c r="C516" s="8" t="e">
        <f aca="false"/>
        <v>#REF!</v>
      </c>
      <c r="D516" s="2" t="e">
        <f aca="false"/>
        <v>#REF!</v>
      </c>
    </row>
    <row r="517" customFormat="false" ht="12.75" hidden="false" customHeight="false" outlineLevel="0" collapsed="false">
      <c r="A517" s="1" t="e">
        <f aca="false"/>
        <v>#REF!</v>
      </c>
      <c r="B517" s="8" t="e">
        <f aca="false"/>
        <v>#REF!</v>
      </c>
      <c r="C517" s="8" t="e">
        <f aca="false"/>
        <v>#REF!</v>
      </c>
      <c r="D517" s="2" t="e">
        <f aca="false"/>
        <v>#REF!</v>
      </c>
    </row>
    <row r="518" customFormat="false" ht="12.75" hidden="false" customHeight="false" outlineLevel="0" collapsed="false">
      <c r="A518" s="1" t="e">
        <f aca="false"/>
        <v>#REF!</v>
      </c>
      <c r="B518" s="8" t="e">
        <f aca="false"/>
        <v>#REF!</v>
      </c>
      <c r="C518" s="8" t="e">
        <f aca="false"/>
        <v>#REF!</v>
      </c>
      <c r="D518" s="2" t="e">
        <f aca="false"/>
        <v>#REF!</v>
      </c>
    </row>
    <row r="519" customFormat="false" ht="12.75" hidden="false" customHeight="false" outlineLevel="0" collapsed="false">
      <c r="A519" s="1" t="e">
        <f aca="false"/>
        <v>#REF!</v>
      </c>
      <c r="B519" s="8" t="e">
        <f aca="false"/>
        <v>#REF!</v>
      </c>
      <c r="C519" s="8" t="e">
        <f aca="false"/>
        <v>#REF!</v>
      </c>
      <c r="D519" s="2" t="e">
        <f aca="false"/>
        <v>#REF!</v>
      </c>
    </row>
    <row r="520" customFormat="false" ht="12.75" hidden="false" customHeight="false" outlineLevel="0" collapsed="false">
      <c r="A520" s="1" t="e">
        <f aca="false"/>
        <v>#REF!</v>
      </c>
      <c r="B520" s="8" t="e">
        <f aca="false"/>
        <v>#REF!</v>
      </c>
      <c r="C520" s="8" t="e">
        <f aca="false"/>
        <v>#REF!</v>
      </c>
      <c r="D520" s="2" t="e">
        <f aca="false"/>
        <v>#REF!</v>
      </c>
    </row>
    <row r="521" customFormat="false" ht="12.75" hidden="false" customHeight="false" outlineLevel="0" collapsed="false">
      <c r="A521" s="1" t="e">
        <f aca="false"/>
        <v>#REF!</v>
      </c>
      <c r="B521" s="8" t="e">
        <f aca="false"/>
        <v>#REF!</v>
      </c>
      <c r="C521" s="8" t="e">
        <f aca="false"/>
        <v>#REF!</v>
      </c>
      <c r="D521" s="2" t="e">
        <f aca="false"/>
        <v>#REF!</v>
      </c>
    </row>
    <row r="522" customFormat="false" ht="12.75" hidden="false" customHeight="false" outlineLevel="0" collapsed="false">
      <c r="A522" s="1" t="e">
        <f aca="false"/>
        <v>#REF!</v>
      </c>
      <c r="B522" s="8" t="e">
        <f aca="false"/>
        <v>#REF!</v>
      </c>
      <c r="C522" s="8" t="e">
        <f aca="false"/>
        <v>#REF!</v>
      </c>
      <c r="D522" s="2" t="e">
        <f aca="false"/>
        <v>#REF!</v>
      </c>
    </row>
    <row r="523" customFormat="false" ht="12.75" hidden="false" customHeight="false" outlineLevel="0" collapsed="false">
      <c r="A523" s="1" t="e">
        <f aca="false"/>
        <v>#REF!</v>
      </c>
      <c r="B523" s="8" t="e">
        <f aca="false"/>
        <v>#REF!</v>
      </c>
      <c r="C523" s="8" t="e">
        <f aca="false"/>
        <v>#REF!</v>
      </c>
      <c r="D523" s="2" t="e">
        <f aca="false"/>
        <v>#REF!</v>
      </c>
    </row>
    <row r="524" customFormat="false" ht="12.75" hidden="false" customHeight="false" outlineLevel="0" collapsed="false">
      <c r="A524" s="1" t="e">
        <f aca="false"/>
        <v>#REF!</v>
      </c>
      <c r="B524" s="8" t="e">
        <f aca="false"/>
        <v>#REF!</v>
      </c>
      <c r="C524" s="8" t="e">
        <f aca="false"/>
        <v>#REF!</v>
      </c>
      <c r="D524" s="2" t="e">
        <f aca="false"/>
        <v>#REF!</v>
      </c>
    </row>
    <row r="525" customFormat="false" ht="12.75" hidden="false" customHeight="false" outlineLevel="0" collapsed="false">
      <c r="A525" s="1" t="e">
        <f aca="false"/>
        <v>#REF!</v>
      </c>
      <c r="B525" s="8" t="e">
        <f aca="false"/>
        <v>#REF!</v>
      </c>
      <c r="C525" s="8" t="e">
        <f aca="false"/>
        <v>#REF!</v>
      </c>
      <c r="D525" s="2" t="e">
        <f aca="false"/>
        <v>#REF!</v>
      </c>
    </row>
    <row r="526" customFormat="false" ht="12.75" hidden="false" customHeight="false" outlineLevel="0" collapsed="false">
      <c r="A526" s="1" t="e">
        <f aca="false"/>
        <v>#REF!</v>
      </c>
      <c r="B526" s="8" t="e">
        <f aca="false"/>
        <v>#REF!</v>
      </c>
      <c r="C526" s="8" t="e">
        <f aca="false"/>
        <v>#REF!</v>
      </c>
      <c r="D526" s="2" t="e">
        <f aca="false"/>
        <v>#REF!</v>
      </c>
    </row>
    <row r="527" customFormat="false" ht="12.75" hidden="false" customHeight="false" outlineLevel="0" collapsed="false">
      <c r="A527" s="1" t="e">
        <f aca="false"/>
        <v>#REF!</v>
      </c>
      <c r="B527" s="8" t="e">
        <f aca="false"/>
        <v>#REF!</v>
      </c>
      <c r="C527" s="8" t="e">
        <f aca="false"/>
        <v>#REF!</v>
      </c>
      <c r="D527" s="2" t="e">
        <f aca="false"/>
        <v>#REF!</v>
      </c>
    </row>
    <row r="528" customFormat="false" ht="12.75" hidden="false" customHeight="false" outlineLevel="0" collapsed="false">
      <c r="A528" s="1" t="e">
        <f aca="false"/>
        <v>#REF!</v>
      </c>
      <c r="B528" s="8" t="e">
        <f aca="false"/>
        <v>#REF!</v>
      </c>
      <c r="C528" s="8" t="e">
        <f aca="false"/>
        <v>#REF!</v>
      </c>
      <c r="D528" s="2" t="e">
        <f aca="false"/>
        <v>#REF!</v>
      </c>
    </row>
    <row r="529" customFormat="false" ht="12.75" hidden="false" customHeight="false" outlineLevel="0" collapsed="false">
      <c r="A529" s="1" t="e">
        <f aca="false"/>
        <v>#REF!</v>
      </c>
      <c r="B529" s="8" t="e">
        <f aca="false"/>
        <v>#REF!</v>
      </c>
      <c r="C529" s="8" t="e">
        <f aca="false"/>
        <v>#REF!</v>
      </c>
      <c r="D529" s="2" t="e">
        <f aca="false"/>
        <v>#REF!</v>
      </c>
    </row>
    <row r="530" customFormat="false" ht="12.75" hidden="false" customHeight="false" outlineLevel="0" collapsed="false">
      <c r="A530" s="1" t="e">
        <f aca="false"/>
        <v>#REF!</v>
      </c>
      <c r="B530" s="8" t="e">
        <f aca="false"/>
        <v>#REF!</v>
      </c>
      <c r="C530" s="8" t="e">
        <f aca="false"/>
        <v>#REF!</v>
      </c>
      <c r="D530" s="2" t="e">
        <f aca="false"/>
        <v>#REF!</v>
      </c>
    </row>
    <row r="531" customFormat="false" ht="12.75" hidden="false" customHeight="false" outlineLevel="0" collapsed="false">
      <c r="A531" s="1" t="e">
        <f aca="false"/>
        <v>#REF!</v>
      </c>
      <c r="B531" s="8" t="e">
        <f aca="false"/>
        <v>#REF!</v>
      </c>
      <c r="C531" s="8" t="e">
        <f aca="false"/>
        <v>#REF!</v>
      </c>
      <c r="D531" s="2" t="e">
        <f aca="false"/>
        <v>#REF!</v>
      </c>
    </row>
    <row r="532" customFormat="false" ht="12.75" hidden="false" customHeight="false" outlineLevel="0" collapsed="false">
      <c r="A532" s="1" t="e">
        <f aca="false"/>
        <v>#REF!</v>
      </c>
      <c r="B532" s="8" t="e">
        <f aca="false"/>
        <v>#REF!</v>
      </c>
      <c r="C532" s="8" t="e">
        <f aca="false"/>
        <v>#REF!</v>
      </c>
      <c r="D532" s="2" t="e">
        <f aca="false"/>
        <v>#REF!</v>
      </c>
    </row>
    <row r="533" customFormat="false" ht="12.75" hidden="false" customHeight="false" outlineLevel="0" collapsed="false">
      <c r="A533" s="1" t="e">
        <f aca="false"/>
        <v>#REF!</v>
      </c>
      <c r="B533" s="8" t="e">
        <f aca="false"/>
        <v>#REF!</v>
      </c>
      <c r="C533" s="8" t="e">
        <f aca="false"/>
        <v>#REF!</v>
      </c>
      <c r="D533" s="2" t="e">
        <f aca="false"/>
        <v>#REF!</v>
      </c>
    </row>
    <row r="534" customFormat="false" ht="12.75" hidden="false" customHeight="false" outlineLevel="0" collapsed="false">
      <c r="A534" s="1" t="e">
        <f aca="false"/>
        <v>#REF!</v>
      </c>
      <c r="B534" s="8" t="e">
        <f aca="false"/>
        <v>#REF!</v>
      </c>
      <c r="C534" s="8" t="e">
        <f aca="false"/>
        <v>#REF!</v>
      </c>
      <c r="D534" s="2" t="e">
        <f aca="false"/>
        <v>#REF!</v>
      </c>
    </row>
    <row r="535" customFormat="false" ht="12.75" hidden="false" customHeight="false" outlineLevel="0" collapsed="false">
      <c r="A535" s="1" t="e">
        <f aca="false"/>
        <v>#REF!</v>
      </c>
      <c r="B535" s="8" t="e">
        <f aca="false"/>
        <v>#REF!</v>
      </c>
      <c r="C535" s="8" t="e">
        <f aca="false"/>
        <v>#REF!</v>
      </c>
      <c r="D535" s="2" t="e">
        <f aca="false"/>
        <v>#REF!</v>
      </c>
    </row>
    <row r="536" customFormat="false" ht="12.75" hidden="false" customHeight="false" outlineLevel="0" collapsed="false">
      <c r="A536" s="1" t="e">
        <f aca="false"/>
        <v>#REF!</v>
      </c>
      <c r="B536" s="8" t="e">
        <f aca="false"/>
        <v>#REF!</v>
      </c>
      <c r="C536" s="8" t="e">
        <f aca="false"/>
        <v>#REF!</v>
      </c>
      <c r="D536" s="2" t="e">
        <f aca="false"/>
        <v>#REF!</v>
      </c>
    </row>
    <row r="537" customFormat="false" ht="12.75" hidden="false" customHeight="false" outlineLevel="0" collapsed="false">
      <c r="A537" s="1" t="e">
        <f aca="false"/>
        <v>#REF!</v>
      </c>
      <c r="B537" s="8" t="e">
        <f aca="false"/>
        <v>#REF!</v>
      </c>
      <c r="C537" s="8" t="e">
        <f aca="false"/>
        <v>#REF!</v>
      </c>
      <c r="D537" s="2" t="e">
        <f aca="false"/>
        <v>#REF!</v>
      </c>
    </row>
    <row r="538" customFormat="false" ht="12.75" hidden="false" customHeight="false" outlineLevel="0" collapsed="false">
      <c r="A538" s="1" t="e">
        <f aca="false"/>
        <v>#REF!</v>
      </c>
      <c r="B538" s="8" t="e">
        <f aca="false"/>
        <v>#REF!</v>
      </c>
      <c r="C538" s="8" t="e">
        <f aca="false"/>
        <v>#REF!</v>
      </c>
      <c r="D538" s="2" t="e">
        <f aca="false"/>
        <v>#REF!</v>
      </c>
    </row>
    <row r="539" customFormat="false" ht="12.75" hidden="false" customHeight="false" outlineLevel="0" collapsed="false">
      <c r="A539" s="1" t="e">
        <f aca="false"/>
        <v>#REF!</v>
      </c>
      <c r="B539" s="8" t="e">
        <f aca="false"/>
        <v>#REF!</v>
      </c>
      <c r="C539" s="8" t="e">
        <f aca="false"/>
        <v>#REF!</v>
      </c>
      <c r="D539" s="2" t="e">
        <f aca="false"/>
        <v>#REF!</v>
      </c>
    </row>
    <row r="540" customFormat="false" ht="12.75" hidden="false" customHeight="false" outlineLevel="0" collapsed="false">
      <c r="A540" s="1" t="e">
        <f aca="false"/>
        <v>#REF!</v>
      </c>
      <c r="B540" s="8" t="e">
        <f aca="false"/>
        <v>#REF!</v>
      </c>
      <c r="C540" s="8" t="e">
        <f aca="false"/>
        <v>#REF!</v>
      </c>
      <c r="D540" s="2" t="e">
        <f aca="false"/>
        <v>#REF!</v>
      </c>
    </row>
    <row r="541" customFormat="false" ht="12.75" hidden="false" customHeight="false" outlineLevel="0" collapsed="false">
      <c r="A541" s="1" t="e">
        <f aca="false"/>
        <v>#REF!</v>
      </c>
      <c r="B541" s="8" t="e">
        <f aca="false"/>
        <v>#REF!</v>
      </c>
      <c r="C541" s="8" t="e">
        <f aca="false"/>
        <v>#REF!</v>
      </c>
      <c r="D541" s="2" t="e">
        <f aca="false"/>
        <v>#REF!</v>
      </c>
    </row>
    <row r="542" customFormat="false" ht="12.75" hidden="false" customHeight="false" outlineLevel="0" collapsed="false">
      <c r="A542" s="1" t="e">
        <f aca="false"/>
        <v>#REF!</v>
      </c>
      <c r="B542" s="8" t="e">
        <f aca="false"/>
        <v>#REF!</v>
      </c>
      <c r="C542" s="8" t="e">
        <f aca="false"/>
        <v>#REF!</v>
      </c>
      <c r="D542" s="2" t="e">
        <f aca="false"/>
        <v>#REF!</v>
      </c>
    </row>
    <row r="543" customFormat="false" ht="12.75" hidden="false" customHeight="false" outlineLevel="0" collapsed="false">
      <c r="A543" s="1" t="e">
        <f aca="false"/>
        <v>#REF!</v>
      </c>
      <c r="B543" s="8" t="e">
        <f aca="false"/>
        <v>#REF!</v>
      </c>
      <c r="C543" s="8" t="e">
        <f aca="false"/>
        <v>#REF!</v>
      </c>
      <c r="D543" s="2" t="e">
        <f aca="false"/>
        <v>#REF!</v>
      </c>
    </row>
    <row r="544" customFormat="false" ht="12.75" hidden="false" customHeight="false" outlineLevel="0" collapsed="false">
      <c r="A544" s="1" t="e">
        <f aca="false"/>
        <v>#REF!</v>
      </c>
      <c r="B544" s="8" t="e">
        <f aca="false"/>
        <v>#REF!</v>
      </c>
      <c r="C544" s="8" t="e">
        <f aca="false"/>
        <v>#REF!</v>
      </c>
      <c r="D544" s="2" t="e">
        <f aca="false"/>
        <v>#REF!</v>
      </c>
    </row>
    <row r="545" customFormat="false" ht="12.75" hidden="false" customHeight="false" outlineLevel="0" collapsed="false">
      <c r="A545" s="1" t="e">
        <f aca="false"/>
        <v>#REF!</v>
      </c>
      <c r="B545" s="8" t="e">
        <f aca="false"/>
        <v>#REF!</v>
      </c>
      <c r="C545" s="8" t="e">
        <f aca="false"/>
        <v>#REF!</v>
      </c>
      <c r="D545" s="2" t="e">
        <f aca="false"/>
        <v>#REF!</v>
      </c>
    </row>
    <row r="546" customFormat="false" ht="12.75" hidden="false" customHeight="false" outlineLevel="0" collapsed="false">
      <c r="A546" s="1" t="e">
        <f aca="false"/>
        <v>#REF!</v>
      </c>
      <c r="B546" s="8" t="e">
        <f aca="false"/>
        <v>#REF!</v>
      </c>
      <c r="C546" s="8" t="e">
        <f aca="false"/>
        <v>#REF!</v>
      </c>
      <c r="D546" s="2" t="e">
        <f aca="false"/>
        <v>#REF!</v>
      </c>
    </row>
    <row r="547" customFormat="false" ht="12.75" hidden="false" customHeight="false" outlineLevel="0" collapsed="false">
      <c r="A547" s="1" t="e">
        <f aca="false"/>
        <v>#REF!</v>
      </c>
      <c r="B547" s="8" t="e">
        <f aca="false"/>
        <v>#REF!</v>
      </c>
      <c r="C547" s="8" t="e">
        <f aca="false"/>
        <v>#REF!</v>
      </c>
      <c r="D547" s="2" t="e">
        <f aca="false"/>
        <v>#REF!</v>
      </c>
    </row>
    <row r="548" customFormat="false" ht="12.75" hidden="false" customHeight="false" outlineLevel="0" collapsed="false">
      <c r="A548" s="1" t="e">
        <f aca="false"/>
        <v>#REF!</v>
      </c>
      <c r="B548" s="8" t="e">
        <f aca="false"/>
        <v>#REF!</v>
      </c>
      <c r="C548" s="8" t="e">
        <f aca="false"/>
        <v>#REF!</v>
      </c>
      <c r="D548" s="2" t="e">
        <f aca="false"/>
        <v>#REF!</v>
      </c>
    </row>
    <row r="549" customFormat="false" ht="12.75" hidden="false" customHeight="false" outlineLevel="0" collapsed="false">
      <c r="A549" s="1" t="e">
        <f aca="false"/>
        <v>#REF!</v>
      </c>
      <c r="B549" s="8" t="e">
        <f aca="false"/>
        <v>#REF!</v>
      </c>
      <c r="C549" s="8" t="e">
        <f aca="false"/>
        <v>#REF!</v>
      </c>
      <c r="D549" s="2" t="e">
        <f aca="false"/>
        <v>#REF!</v>
      </c>
    </row>
    <row r="550" customFormat="false" ht="12.75" hidden="false" customHeight="false" outlineLevel="0" collapsed="false">
      <c r="A550" s="1" t="e">
        <f aca="false"/>
        <v>#REF!</v>
      </c>
      <c r="B550" s="8" t="e">
        <f aca="false"/>
        <v>#REF!</v>
      </c>
      <c r="C550" s="8" t="e">
        <f aca="false"/>
        <v>#REF!</v>
      </c>
      <c r="D550" s="2" t="e">
        <f aca="false"/>
        <v>#REF!</v>
      </c>
    </row>
    <row r="551" customFormat="false" ht="12.75" hidden="false" customHeight="false" outlineLevel="0" collapsed="false">
      <c r="A551" s="1" t="e">
        <f aca="false"/>
        <v>#REF!</v>
      </c>
      <c r="B551" s="8" t="e">
        <f aca="false"/>
        <v>#REF!</v>
      </c>
      <c r="C551" s="8" t="e">
        <f aca="false"/>
        <v>#REF!</v>
      </c>
      <c r="D551" s="2" t="e">
        <f aca="false"/>
        <v>#REF!</v>
      </c>
    </row>
    <row r="552" customFormat="false" ht="12.75" hidden="false" customHeight="false" outlineLevel="0" collapsed="false">
      <c r="A552" s="1" t="e">
        <f aca="false"/>
        <v>#REF!</v>
      </c>
      <c r="B552" s="8" t="e">
        <f aca="false"/>
        <v>#REF!</v>
      </c>
      <c r="C552" s="8" t="e">
        <f aca="false"/>
        <v>#REF!</v>
      </c>
      <c r="D552" s="2" t="e">
        <f aca="false"/>
        <v>#REF!</v>
      </c>
    </row>
    <row r="553" customFormat="false" ht="12.75" hidden="false" customHeight="false" outlineLevel="0" collapsed="false">
      <c r="A553" s="1" t="e">
        <f aca="false"/>
        <v>#REF!</v>
      </c>
      <c r="B553" s="8" t="e">
        <f aca="false"/>
        <v>#REF!</v>
      </c>
      <c r="C553" s="8" t="e">
        <f aca="false"/>
        <v>#REF!</v>
      </c>
      <c r="D553" s="2" t="e">
        <f aca="false"/>
        <v>#REF!</v>
      </c>
    </row>
    <row r="554" customFormat="false" ht="12.75" hidden="false" customHeight="false" outlineLevel="0" collapsed="false">
      <c r="A554" s="1" t="e">
        <f aca="false"/>
        <v>#REF!</v>
      </c>
      <c r="B554" s="8" t="e">
        <f aca="false"/>
        <v>#REF!</v>
      </c>
      <c r="C554" s="8" t="e">
        <f aca="false"/>
        <v>#REF!</v>
      </c>
      <c r="D554" s="2" t="e">
        <f aca="false"/>
        <v>#REF!</v>
      </c>
    </row>
    <row r="555" customFormat="false" ht="12.75" hidden="false" customHeight="false" outlineLevel="0" collapsed="false">
      <c r="A555" s="1" t="e">
        <f aca="false"/>
        <v>#REF!</v>
      </c>
      <c r="B555" s="8" t="e">
        <f aca="false"/>
        <v>#REF!</v>
      </c>
      <c r="C555" s="8" t="e">
        <f aca="false"/>
        <v>#REF!</v>
      </c>
      <c r="D555" s="2" t="e">
        <f aca="false"/>
        <v>#REF!</v>
      </c>
    </row>
    <row r="556" customFormat="false" ht="12.75" hidden="false" customHeight="false" outlineLevel="0" collapsed="false">
      <c r="A556" s="1" t="e">
        <f aca="false"/>
        <v>#REF!</v>
      </c>
      <c r="B556" s="8" t="e">
        <f aca="false"/>
        <v>#REF!</v>
      </c>
      <c r="C556" s="8" t="e">
        <f aca="false"/>
        <v>#REF!</v>
      </c>
      <c r="D556" s="2" t="e">
        <f aca="false"/>
        <v>#REF!</v>
      </c>
    </row>
    <row r="557" customFormat="false" ht="12.75" hidden="false" customHeight="false" outlineLevel="0" collapsed="false">
      <c r="A557" s="1" t="e">
        <f aca="false"/>
        <v>#REF!</v>
      </c>
      <c r="B557" s="8" t="e">
        <f aca="false"/>
        <v>#REF!</v>
      </c>
      <c r="C557" s="8" t="e">
        <f aca="false"/>
        <v>#REF!</v>
      </c>
      <c r="D557" s="2" t="e">
        <f aca="false"/>
        <v>#REF!</v>
      </c>
    </row>
    <row r="558" customFormat="false" ht="12.75" hidden="false" customHeight="false" outlineLevel="0" collapsed="false">
      <c r="A558" s="1" t="e">
        <f aca="false"/>
        <v>#REF!</v>
      </c>
      <c r="B558" s="8" t="e">
        <f aca="false"/>
        <v>#REF!</v>
      </c>
      <c r="C558" s="8" t="e">
        <f aca="false"/>
        <v>#REF!</v>
      </c>
      <c r="D558" s="2" t="e">
        <f aca="false"/>
        <v>#REF!</v>
      </c>
    </row>
    <row r="559" customFormat="false" ht="12.75" hidden="false" customHeight="false" outlineLevel="0" collapsed="false">
      <c r="A559" s="1" t="e">
        <f aca="false"/>
        <v>#REF!</v>
      </c>
      <c r="B559" s="8" t="e">
        <f aca="false"/>
        <v>#REF!</v>
      </c>
      <c r="C559" s="8" t="e">
        <f aca="false"/>
        <v>#REF!</v>
      </c>
      <c r="D559" s="2" t="e">
        <f aca="false"/>
        <v>#REF!</v>
      </c>
    </row>
    <row r="560" customFormat="false" ht="12.75" hidden="false" customHeight="false" outlineLevel="0" collapsed="false">
      <c r="A560" s="1" t="e">
        <f aca="false"/>
        <v>#REF!</v>
      </c>
      <c r="B560" s="8" t="e">
        <f aca="false"/>
        <v>#REF!</v>
      </c>
      <c r="C560" s="8" t="e">
        <f aca="false"/>
        <v>#REF!</v>
      </c>
      <c r="D560" s="2" t="e">
        <f aca="false"/>
        <v>#REF!</v>
      </c>
    </row>
    <row r="561" customFormat="false" ht="12.75" hidden="false" customHeight="false" outlineLevel="0" collapsed="false">
      <c r="A561" s="1" t="e">
        <f aca="false"/>
        <v>#REF!</v>
      </c>
      <c r="B561" s="8" t="e">
        <f aca="false"/>
        <v>#REF!</v>
      </c>
      <c r="C561" s="8" t="e">
        <f aca="false"/>
        <v>#REF!</v>
      </c>
      <c r="D561" s="2" t="e">
        <f aca="false"/>
        <v>#REF!</v>
      </c>
    </row>
    <row r="562" customFormat="false" ht="12.75" hidden="false" customHeight="false" outlineLevel="0" collapsed="false">
      <c r="A562" s="1" t="e">
        <f aca="false"/>
        <v>#REF!</v>
      </c>
      <c r="B562" s="8" t="e">
        <f aca="false"/>
        <v>#REF!</v>
      </c>
      <c r="C562" s="8" t="e">
        <f aca="false"/>
        <v>#REF!</v>
      </c>
      <c r="D562" s="2" t="e">
        <f aca="false"/>
        <v>#REF!</v>
      </c>
    </row>
    <row r="563" customFormat="false" ht="12.75" hidden="false" customHeight="false" outlineLevel="0" collapsed="false">
      <c r="A563" s="1" t="e">
        <f aca="false"/>
        <v>#REF!</v>
      </c>
      <c r="B563" s="8" t="e">
        <f aca="false"/>
        <v>#REF!</v>
      </c>
      <c r="C563" s="8" t="e">
        <f aca="false"/>
        <v>#REF!</v>
      </c>
      <c r="D563" s="2" t="e">
        <f aca="false"/>
        <v>#REF!</v>
      </c>
    </row>
    <row r="564" customFormat="false" ht="12.75" hidden="false" customHeight="false" outlineLevel="0" collapsed="false">
      <c r="A564" s="1" t="e">
        <f aca="false"/>
        <v>#REF!</v>
      </c>
      <c r="B564" s="8" t="e">
        <f aca="false"/>
        <v>#REF!</v>
      </c>
      <c r="C564" s="8" t="e">
        <f aca="false"/>
        <v>#REF!</v>
      </c>
      <c r="D564" s="2" t="e">
        <f aca="false"/>
        <v>#REF!</v>
      </c>
    </row>
    <row r="565" customFormat="false" ht="12.75" hidden="false" customHeight="false" outlineLevel="0" collapsed="false">
      <c r="A565" s="1" t="e">
        <f aca="false"/>
        <v>#REF!</v>
      </c>
      <c r="B565" s="8" t="e">
        <f aca="false"/>
        <v>#REF!</v>
      </c>
      <c r="C565" s="8" t="e">
        <f aca="false"/>
        <v>#REF!</v>
      </c>
      <c r="D565" s="2" t="e">
        <f aca="false"/>
        <v>#REF!</v>
      </c>
    </row>
    <row r="566" customFormat="false" ht="12.75" hidden="false" customHeight="false" outlineLevel="0" collapsed="false">
      <c r="A566" s="1" t="e">
        <f aca="false"/>
        <v>#REF!</v>
      </c>
      <c r="B566" s="8" t="e">
        <f aca="false"/>
        <v>#REF!</v>
      </c>
      <c r="C566" s="8" t="e">
        <f aca="false"/>
        <v>#REF!</v>
      </c>
      <c r="D566" s="2" t="e">
        <f aca="false"/>
        <v>#REF!</v>
      </c>
    </row>
    <row r="567" customFormat="false" ht="12.75" hidden="false" customHeight="false" outlineLevel="0" collapsed="false">
      <c r="A567" s="1" t="e">
        <f aca="false"/>
        <v>#REF!</v>
      </c>
      <c r="B567" s="8" t="e">
        <f aca="false"/>
        <v>#REF!</v>
      </c>
      <c r="C567" s="8" t="e">
        <f aca="false"/>
        <v>#REF!</v>
      </c>
      <c r="D567" s="2" t="e">
        <f aca="false"/>
        <v>#REF!</v>
      </c>
    </row>
    <row r="568" customFormat="false" ht="12.75" hidden="false" customHeight="false" outlineLevel="0" collapsed="false">
      <c r="A568" s="1" t="e">
        <f aca="false"/>
        <v>#REF!</v>
      </c>
      <c r="B568" s="8" t="e">
        <f aca="false"/>
        <v>#REF!</v>
      </c>
      <c r="C568" s="8" t="e">
        <f aca="false"/>
        <v>#REF!</v>
      </c>
      <c r="D568" s="2" t="e">
        <f aca="false"/>
        <v>#REF!</v>
      </c>
    </row>
    <row r="569" customFormat="false" ht="12.75" hidden="false" customHeight="false" outlineLevel="0" collapsed="false">
      <c r="A569" s="1" t="e">
        <f aca="false"/>
        <v>#REF!</v>
      </c>
      <c r="B569" s="8" t="e">
        <f aca="false"/>
        <v>#REF!</v>
      </c>
      <c r="C569" s="8" t="e">
        <f aca="false"/>
        <v>#REF!</v>
      </c>
      <c r="D569" s="2" t="e">
        <f aca="false"/>
        <v>#REF!</v>
      </c>
    </row>
    <row r="570" customFormat="false" ht="12.75" hidden="false" customHeight="false" outlineLevel="0" collapsed="false">
      <c r="A570" s="1" t="e">
        <f aca="false"/>
        <v>#REF!</v>
      </c>
      <c r="B570" s="8" t="e">
        <f aca="false"/>
        <v>#REF!</v>
      </c>
      <c r="C570" s="8" t="e">
        <f aca="false"/>
        <v>#REF!</v>
      </c>
      <c r="D570" s="2" t="e">
        <f aca="false"/>
        <v>#REF!</v>
      </c>
    </row>
    <row r="571" customFormat="false" ht="12.75" hidden="false" customHeight="false" outlineLevel="0" collapsed="false">
      <c r="A571" s="1" t="e">
        <f aca="false"/>
        <v>#REF!</v>
      </c>
      <c r="B571" s="8" t="e">
        <f aca="false"/>
        <v>#REF!</v>
      </c>
      <c r="C571" s="8" t="e">
        <f aca="false"/>
        <v>#REF!</v>
      </c>
      <c r="D571" s="2" t="e">
        <f aca="false"/>
        <v>#REF!</v>
      </c>
    </row>
    <row r="572" customFormat="false" ht="12.75" hidden="false" customHeight="false" outlineLevel="0" collapsed="false">
      <c r="A572" s="1" t="e">
        <f aca="false"/>
        <v>#REF!</v>
      </c>
      <c r="B572" s="8" t="e">
        <f aca="false"/>
        <v>#REF!</v>
      </c>
      <c r="C572" s="8" t="e">
        <f aca="false"/>
        <v>#REF!</v>
      </c>
      <c r="D572" s="2" t="e">
        <f aca="false"/>
        <v>#REF!</v>
      </c>
    </row>
    <row r="573" customFormat="false" ht="12.75" hidden="false" customHeight="false" outlineLevel="0" collapsed="false">
      <c r="A573" s="1" t="e">
        <f aca="false"/>
        <v>#REF!</v>
      </c>
      <c r="B573" s="8" t="e">
        <f aca="false"/>
        <v>#REF!</v>
      </c>
      <c r="C573" s="8" t="e">
        <f aca="false"/>
        <v>#REF!</v>
      </c>
      <c r="D573" s="2" t="e">
        <f aca="false"/>
        <v>#REF!</v>
      </c>
    </row>
    <row r="574" customFormat="false" ht="12.75" hidden="false" customHeight="false" outlineLevel="0" collapsed="false">
      <c r="A574" s="1" t="e">
        <f aca="false"/>
        <v>#REF!</v>
      </c>
      <c r="B574" s="8" t="e">
        <f aca="false"/>
        <v>#REF!</v>
      </c>
      <c r="C574" s="8" t="e">
        <f aca="false"/>
        <v>#REF!</v>
      </c>
      <c r="D574" s="2" t="e">
        <f aca="false"/>
        <v>#REF!</v>
      </c>
    </row>
    <row r="575" customFormat="false" ht="12.75" hidden="false" customHeight="false" outlineLevel="0" collapsed="false">
      <c r="A575" s="1" t="e">
        <f aca="false"/>
        <v>#REF!</v>
      </c>
      <c r="B575" s="8" t="e">
        <f aca="false"/>
        <v>#REF!</v>
      </c>
      <c r="C575" s="8" t="e">
        <f aca="false"/>
        <v>#REF!</v>
      </c>
      <c r="D575" s="2" t="e">
        <f aca="false"/>
        <v>#REF!</v>
      </c>
    </row>
    <row r="576" customFormat="false" ht="12.75" hidden="false" customHeight="false" outlineLevel="0" collapsed="false">
      <c r="A576" s="1" t="e">
        <f aca="false"/>
        <v>#REF!</v>
      </c>
      <c r="B576" s="8" t="e">
        <f aca="false"/>
        <v>#REF!</v>
      </c>
      <c r="C576" s="8" t="e">
        <f aca="false"/>
        <v>#REF!</v>
      </c>
      <c r="D576" s="2" t="e">
        <f aca="false"/>
        <v>#REF!</v>
      </c>
    </row>
    <row r="577" customFormat="false" ht="12.75" hidden="false" customHeight="false" outlineLevel="0" collapsed="false">
      <c r="A577" s="1" t="e">
        <f aca="false"/>
        <v>#REF!</v>
      </c>
      <c r="B577" s="8" t="e">
        <f aca="false"/>
        <v>#REF!</v>
      </c>
      <c r="C577" s="8" t="e">
        <f aca="false"/>
        <v>#REF!</v>
      </c>
      <c r="D577" s="2" t="e">
        <f aca="false"/>
        <v>#REF!</v>
      </c>
    </row>
    <row r="578" customFormat="false" ht="12.75" hidden="false" customHeight="false" outlineLevel="0" collapsed="false">
      <c r="A578" s="1" t="e">
        <f aca="false"/>
        <v>#REF!</v>
      </c>
      <c r="B578" s="8" t="e">
        <f aca="false"/>
        <v>#REF!</v>
      </c>
      <c r="C578" s="8" t="e">
        <f aca="false"/>
        <v>#REF!</v>
      </c>
      <c r="D578" s="2" t="e">
        <f aca="false"/>
        <v>#REF!</v>
      </c>
    </row>
    <row r="579" customFormat="false" ht="12.75" hidden="false" customHeight="false" outlineLevel="0" collapsed="false">
      <c r="A579" s="1" t="e">
        <f aca="false"/>
        <v>#REF!</v>
      </c>
      <c r="B579" s="8" t="e">
        <f aca="false"/>
        <v>#REF!</v>
      </c>
      <c r="C579" s="8" t="e">
        <f aca="false"/>
        <v>#REF!</v>
      </c>
      <c r="D579" s="2" t="e">
        <f aca="false"/>
        <v>#REF!</v>
      </c>
    </row>
    <row r="580" customFormat="false" ht="12.75" hidden="false" customHeight="false" outlineLevel="0" collapsed="false">
      <c r="A580" s="1" t="e">
        <f aca="false"/>
        <v>#REF!</v>
      </c>
      <c r="B580" s="8" t="e">
        <f aca="false"/>
        <v>#REF!</v>
      </c>
      <c r="C580" s="8" t="e">
        <f aca="false"/>
        <v>#REF!</v>
      </c>
      <c r="D580" s="2" t="e">
        <f aca="false"/>
        <v>#REF!</v>
      </c>
    </row>
    <row r="581" customFormat="false" ht="12.75" hidden="false" customHeight="false" outlineLevel="0" collapsed="false">
      <c r="A581" s="1" t="e">
        <f aca="false"/>
        <v>#REF!</v>
      </c>
      <c r="B581" s="8" t="e">
        <f aca="false"/>
        <v>#REF!</v>
      </c>
      <c r="C581" s="8" t="e">
        <f aca="false"/>
        <v>#REF!</v>
      </c>
      <c r="D581" s="2" t="e">
        <f aca="false"/>
        <v>#REF!</v>
      </c>
    </row>
    <row r="582" customFormat="false" ht="12.75" hidden="false" customHeight="false" outlineLevel="0" collapsed="false">
      <c r="A582" s="1" t="e">
        <f aca="false"/>
        <v>#REF!</v>
      </c>
      <c r="B582" s="8" t="e">
        <f aca="false"/>
        <v>#REF!</v>
      </c>
      <c r="C582" s="8" t="e">
        <f aca="false"/>
        <v>#REF!</v>
      </c>
      <c r="D582" s="2" t="e">
        <f aca="false"/>
        <v>#REF!</v>
      </c>
    </row>
    <row r="583" customFormat="false" ht="12.75" hidden="false" customHeight="false" outlineLevel="0" collapsed="false">
      <c r="A583" s="1" t="e">
        <f aca="false"/>
        <v>#REF!</v>
      </c>
      <c r="B583" s="8" t="e">
        <f aca="false"/>
        <v>#REF!</v>
      </c>
      <c r="C583" s="8" t="e">
        <f aca="false"/>
        <v>#REF!</v>
      </c>
      <c r="D583" s="2" t="e">
        <f aca="false"/>
        <v>#REF!</v>
      </c>
    </row>
    <row r="584" customFormat="false" ht="12.75" hidden="false" customHeight="false" outlineLevel="0" collapsed="false">
      <c r="A584" s="1" t="e">
        <f aca="false"/>
        <v>#REF!</v>
      </c>
      <c r="B584" s="8" t="e">
        <f aca="false"/>
        <v>#REF!</v>
      </c>
      <c r="C584" s="8" t="e">
        <f aca="false"/>
        <v>#REF!</v>
      </c>
      <c r="D584" s="2" t="e">
        <f aca="false"/>
        <v>#REF!</v>
      </c>
    </row>
    <row r="585" customFormat="false" ht="12.75" hidden="false" customHeight="false" outlineLevel="0" collapsed="false">
      <c r="A585" s="1" t="e">
        <f aca="false"/>
        <v>#REF!</v>
      </c>
      <c r="B585" s="8" t="e">
        <f aca="false"/>
        <v>#REF!</v>
      </c>
      <c r="C585" s="8" t="e">
        <f aca="false"/>
        <v>#REF!</v>
      </c>
      <c r="D585" s="2" t="e">
        <f aca="false"/>
        <v>#REF!</v>
      </c>
    </row>
    <row r="586" customFormat="false" ht="12.75" hidden="false" customHeight="false" outlineLevel="0" collapsed="false">
      <c r="A586" s="1" t="e">
        <f aca="false"/>
        <v>#REF!</v>
      </c>
      <c r="B586" s="8" t="e">
        <f aca="false"/>
        <v>#REF!</v>
      </c>
      <c r="C586" s="8" t="e">
        <f aca="false"/>
        <v>#REF!</v>
      </c>
      <c r="D586" s="2" t="e">
        <f aca="false"/>
        <v>#REF!</v>
      </c>
    </row>
    <row r="587" customFormat="false" ht="12.75" hidden="false" customHeight="false" outlineLevel="0" collapsed="false">
      <c r="A587" s="1" t="e">
        <f aca="false"/>
        <v>#REF!</v>
      </c>
      <c r="B587" s="8" t="e">
        <f aca="false"/>
        <v>#REF!</v>
      </c>
      <c r="C587" s="8" t="e">
        <f aca="false"/>
        <v>#REF!</v>
      </c>
      <c r="D587" s="2" t="e">
        <f aca="false"/>
        <v>#REF!</v>
      </c>
    </row>
    <row r="588" customFormat="false" ht="12.75" hidden="false" customHeight="false" outlineLevel="0" collapsed="false">
      <c r="A588" s="1" t="e">
        <f aca="false"/>
        <v>#REF!</v>
      </c>
      <c r="B588" s="8" t="e">
        <f aca="false"/>
        <v>#REF!</v>
      </c>
      <c r="C588" s="8" t="e">
        <f aca="false"/>
        <v>#REF!</v>
      </c>
      <c r="D588" s="2" t="e">
        <f aca="false"/>
        <v>#REF!</v>
      </c>
    </row>
    <row r="589" customFormat="false" ht="12.75" hidden="false" customHeight="false" outlineLevel="0" collapsed="false">
      <c r="A589" s="1" t="e">
        <f aca="false"/>
        <v>#REF!</v>
      </c>
      <c r="B589" s="8" t="e">
        <f aca="false"/>
        <v>#REF!</v>
      </c>
      <c r="C589" s="8" t="e">
        <f aca="false"/>
        <v>#REF!</v>
      </c>
      <c r="D589" s="2" t="e">
        <f aca="false"/>
        <v>#REF!</v>
      </c>
    </row>
    <row r="590" customFormat="false" ht="12.75" hidden="false" customHeight="false" outlineLevel="0" collapsed="false">
      <c r="A590" s="1" t="e">
        <f aca="false"/>
        <v>#REF!</v>
      </c>
      <c r="B590" s="8" t="e">
        <f aca="false"/>
        <v>#REF!</v>
      </c>
      <c r="C590" s="8" t="e">
        <f aca="false"/>
        <v>#REF!</v>
      </c>
      <c r="D590" s="2" t="e">
        <f aca="false"/>
        <v>#REF!</v>
      </c>
    </row>
    <row r="591" customFormat="false" ht="12.75" hidden="false" customHeight="false" outlineLevel="0" collapsed="false">
      <c r="A591" s="1" t="e">
        <f aca="false"/>
        <v>#REF!</v>
      </c>
      <c r="B591" s="8" t="e">
        <f aca="false"/>
        <v>#REF!</v>
      </c>
      <c r="C591" s="8" t="e">
        <f aca="false"/>
        <v>#REF!</v>
      </c>
      <c r="D591" s="2" t="e">
        <f aca="false"/>
        <v>#REF!</v>
      </c>
    </row>
    <row r="592" customFormat="false" ht="12.75" hidden="false" customHeight="false" outlineLevel="0" collapsed="false">
      <c r="A592" s="1" t="e">
        <f aca="false"/>
        <v>#REF!</v>
      </c>
      <c r="B592" s="8" t="e">
        <f aca="false"/>
        <v>#REF!</v>
      </c>
      <c r="C592" s="8" t="e">
        <f aca="false"/>
        <v>#REF!</v>
      </c>
      <c r="D592" s="2" t="e">
        <f aca="false"/>
        <v>#REF!</v>
      </c>
    </row>
    <row r="593" customFormat="false" ht="12.75" hidden="false" customHeight="false" outlineLevel="0" collapsed="false">
      <c r="A593" s="1" t="e">
        <f aca="false"/>
        <v>#REF!</v>
      </c>
      <c r="B593" s="8" t="e">
        <f aca="false"/>
        <v>#REF!</v>
      </c>
      <c r="C593" s="8" t="e">
        <f aca="false"/>
        <v>#REF!</v>
      </c>
      <c r="D593" s="2" t="e">
        <f aca="false"/>
        <v>#REF!</v>
      </c>
    </row>
    <row r="594" customFormat="false" ht="12.75" hidden="false" customHeight="false" outlineLevel="0" collapsed="false">
      <c r="A594" s="1" t="e">
        <f aca="false"/>
        <v>#REF!</v>
      </c>
      <c r="B594" s="8" t="e">
        <f aca="false"/>
        <v>#REF!</v>
      </c>
      <c r="C594" s="8" t="e">
        <f aca="false"/>
        <v>#REF!</v>
      </c>
      <c r="D594" s="2" t="e">
        <f aca="false"/>
        <v>#REF!</v>
      </c>
    </row>
    <row r="595" customFormat="false" ht="12.75" hidden="false" customHeight="false" outlineLevel="0" collapsed="false">
      <c r="A595" s="1" t="e">
        <f aca="false"/>
        <v>#REF!</v>
      </c>
      <c r="B595" s="8" t="e">
        <f aca="false"/>
        <v>#REF!</v>
      </c>
      <c r="C595" s="8" t="e">
        <f aca="false"/>
        <v>#REF!</v>
      </c>
      <c r="D595" s="2" t="e">
        <f aca="false"/>
        <v>#REF!</v>
      </c>
    </row>
    <row r="596" customFormat="false" ht="12.75" hidden="false" customHeight="false" outlineLevel="0" collapsed="false">
      <c r="A596" s="1" t="e">
        <f aca="false"/>
        <v>#REF!</v>
      </c>
      <c r="B596" s="8" t="e">
        <f aca="false"/>
        <v>#REF!</v>
      </c>
      <c r="C596" s="8" t="e">
        <f aca="false"/>
        <v>#REF!</v>
      </c>
      <c r="D596" s="2" t="e">
        <f aca="false"/>
        <v>#REF!</v>
      </c>
    </row>
    <row r="597" customFormat="false" ht="12.75" hidden="false" customHeight="false" outlineLevel="0" collapsed="false">
      <c r="A597" s="1" t="e">
        <f aca="false"/>
        <v>#REF!</v>
      </c>
      <c r="B597" s="8" t="e">
        <f aca="false"/>
        <v>#REF!</v>
      </c>
      <c r="C597" s="8" t="e">
        <f aca="false"/>
        <v>#REF!</v>
      </c>
      <c r="D597" s="2" t="e">
        <f aca="false"/>
        <v>#REF!</v>
      </c>
    </row>
    <row r="598" customFormat="false" ht="12.75" hidden="false" customHeight="false" outlineLevel="0" collapsed="false">
      <c r="A598" s="1" t="e">
        <f aca="false"/>
        <v>#REF!</v>
      </c>
      <c r="B598" s="8" t="e">
        <f aca="false"/>
        <v>#REF!</v>
      </c>
      <c r="C598" s="8" t="e">
        <f aca="false"/>
        <v>#REF!</v>
      </c>
      <c r="D598" s="2" t="e">
        <f aca="false"/>
        <v>#REF!</v>
      </c>
    </row>
    <row r="599" customFormat="false" ht="12.75" hidden="false" customHeight="false" outlineLevel="0" collapsed="false">
      <c r="A599" s="1" t="e">
        <f aca="false"/>
        <v>#REF!</v>
      </c>
      <c r="B599" s="8" t="e">
        <f aca="false"/>
        <v>#REF!</v>
      </c>
      <c r="C599" s="8" t="e">
        <f aca="false"/>
        <v>#REF!</v>
      </c>
      <c r="D599" s="2" t="e">
        <f aca="false"/>
        <v>#REF!</v>
      </c>
    </row>
    <row r="600" customFormat="false" ht="12.75" hidden="false" customHeight="false" outlineLevel="0" collapsed="false">
      <c r="A600" s="1" t="e">
        <f aca="false"/>
        <v>#REF!</v>
      </c>
      <c r="B600" s="8" t="e">
        <f aca="false"/>
        <v>#REF!</v>
      </c>
      <c r="C600" s="8" t="e">
        <f aca="false"/>
        <v>#REF!</v>
      </c>
      <c r="D600" s="2" t="e">
        <f aca="false"/>
        <v>#REF!</v>
      </c>
    </row>
    <row r="601" customFormat="false" ht="12.75" hidden="false" customHeight="false" outlineLevel="0" collapsed="false">
      <c r="A601" s="1" t="e">
        <f aca="false"/>
        <v>#REF!</v>
      </c>
      <c r="B601" s="8" t="e">
        <f aca="false"/>
        <v>#REF!</v>
      </c>
      <c r="C601" s="8" t="e">
        <f aca="false"/>
        <v>#REF!</v>
      </c>
      <c r="D601" s="2" t="e">
        <f aca="false"/>
        <v>#REF!</v>
      </c>
    </row>
    <row r="602" customFormat="false" ht="12.75" hidden="false" customHeight="false" outlineLevel="0" collapsed="false">
      <c r="A602" s="1" t="e">
        <f aca="false"/>
        <v>#REF!</v>
      </c>
      <c r="B602" s="8" t="e">
        <f aca="false"/>
        <v>#REF!</v>
      </c>
      <c r="C602" s="8" t="e">
        <f aca="false"/>
        <v>#REF!</v>
      </c>
      <c r="D602" s="2" t="e">
        <f aca="false"/>
        <v>#REF!</v>
      </c>
    </row>
    <row r="603" customFormat="false" ht="12.75" hidden="false" customHeight="false" outlineLevel="0" collapsed="false">
      <c r="A603" s="1" t="e">
        <f aca="false"/>
        <v>#REF!</v>
      </c>
      <c r="B603" s="8" t="e">
        <f aca="false"/>
        <v>#REF!</v>
      </c>
      <c r="C603" s="8" t="e">
        <f aca="false"/>
        <v>#REF!</v>
      </c>
      <c r="D603" s="2" t="e">
        <f aca="false"/>
        <v>#REF!</v>
      </c>
    </row>
    <row r="604" customFormat="false" ht="12.75" hidden="false" customHeight="false" outlineLevel="0" collapsed="false">
      <c r="A604" s="1" t="e">
        <f aca="false"/>
        <v>#REF!</v>
      </c>
      <c r="B604" s="8" t="e">
        <f aca="false"/>
        <v>#REF!</v>
      </c>
      <c r="C604" s="8" t="e">
        <f aca="false"/>
        <v>#REF!</v>
      </c>
      <c r="D604" s="2" t="e">
        <f aca="false"/>
        <v>#REF!</v>
      </c>
    </row>
    <row r="605" customFormat="false" ht="12.75" hidden="false" customHeight="false" outlineLevel="0" collapsed="false">
      <c r="A605" s="1" t="e">
        <f aca="false"/>
        <v>#REF!</v>
      </c>
      <c r="B605" s="8" t="e">
        <f aca="false"/>
        <v>#REF!</v>
      </c>
      <c r="C605" s="8" t="e">
        <f aca="false"/>
        <v>#REF!</v>
      </c>
      <c r="D605" s="2" t="e">
        <f aca="false"/>
        <v>#REF!</v>
      </c>
    </row>
    <row r="606" customFormat="false" ht="12.75" hidden="false" customHeight="false" outlineLevel="0" collapsed="false">
      <c r="A606" s="1" t="e">
        <f aca="false"/>
        <v>#REF!</v>
      </c>
      <c r="B606" s="8" t="e">
        <f aca="false"/>
        <v>#REF!</v>
      </c>
      <c r="C606" s="8" t="e">
        <f aca="false"/>
        <v>#REF!</v>
      </c>
      <c r="D606" s="2" t="e">
        <f aca="false"/>
        <v>#REF!</v>
      </c>
    </row>
    <row r="607" customFormat="false" ht="12.75" hidden="false" customHeight="false" outlineLevel="0" collapsed="false">
      <c r="A607" s="1" t="e">
        <f aca="false"/>
        <v>#REF!</v>
      </c>
      <c r="B607" s="8" t="e">
        <f aca="false"/>
        <v>#REF!</v>
      </c>
      <c r="C607" s="8" t="e">
        <f aca="false"/>
        <v>#REF!</v>
      </c>
      <c r="D607" s="2" t="e">
        <f aca="false"/>
        <v>#REF!</v>
      </c>
    </row>
    <row r="608" customFormat="false" ht="12.75" hidden="false" customHeight="false" outlineLevel="0" collapsed="false">
      <c r="A608" s="1" t="e">
        <f aca="false"/>
        <v>#REF!</v>
      </c>
      <c r="B608" s="8" t="e">
        <f aca="false"/>
        <v>#REF!</v>
      </c>
      <c r="C608" s="8" t="e">
        <f aca="false"/>
        <v>#REF!</v>
      </c>
      <c r="D608" s="2" t="e">
        <f aca="false"/>
        <v>#REF!</v>
      </c>
    </row>
    <row r="609" customFormat="false" ht="12.75" hidden="false" customHeight="false" outlineLevel="0" collapsed="false">
      <c r="A609" s="1" t="e">
        <f aca="false"/>
        <v>#REF!</v>
      </c>
      <c r="B609" s="8" t="e">
        <f aca="false"/>
        <v>#REF!</v>
      </c>
      <c r="C609" s="8" t="e">
        <f aca="false"/>
        <v>#REF!</v>
      </c>
      <c r="D609" s="2" t="e">
        <f aca="false"/>
        <v>#REF!</v>
      </c>
    </row>
    <row r="610" customFormat="false" ht="12.75" hidden="false" customHeight="false" outlineLevel="0" collapsed="false">
      <c r="A610" s="1" t="e">
        <f aca="false"/>
        <v>#REF!</v>
      </c>
      <c r="B610" s="8" t="e">
        <f aca="false"/>
        <v>#REF!</v>
      </c>
      <c r="C610" s="8" t="e">
        <f aca="false"/>
        <v>#REF!</v>
      </c>
      <c r="D610" s="2" t="e">
        <f aca="false"/>
        <v>#REF!</v>
      </c>
    </row>
    <row r="611" customFormat="false" ht="12.75" hidden="false" customHeight="false" outlineLevel="0" collapsed="false">
      <c r="A611" s="1" t="e">
        <f aca="false"/>
        <v>#REF!</v>
      </c>
      <c r="B611" s="8" t="e">
        <f aca="false"/>
        <v>#REF!</v>
      </c>
      <c r="C611" s="8" t="e">
        <f aca="false"/>
        <v>#REF!</v>
      </c>
      <c r="D611" s="2" t="e">
        <f aca="false"/>
        <v>#REF!</v>
      </c>
    </row>
    <row r="612" customFormat="false" ht="12.75" hidden="false" customHeight="false" outlineLevel="0" collapsed="false">
      <c r="A612" s="1" t="e">
        <f aca="false"/>
        <v>#REF!</v>
      </c>
      <c r="B612" s="8" t="e">
        <f aca="false"/>
        <v>#REF!</v>
      </c>
      <c r="C612" s="8" t="e">
        <f aca="false"/>
        <v>#REF!</v>
      </c>
      <c r="D612" s="2" t="e">
        <f aca="false"/>
        <v>#REF!</v>
      </c>
    </row>
    <row r="613" customFormat="false" ht="12.75" hidden="false" customHeight="false" outlineLevel="0" collapsed="false">
      <c r="A613" s="1" t="e">
        <f aca="false"/>
        <v>#REF!</v>
      </c>
      <c r="B613" s="8" t="e">
        <f aca="false"/>
        <v>#REF!</v>
      </c>
      <c r="C613" s="8" t="e">
        <f aca="false"/>
        <v>#REF!</v>
      </c>
      <c r="D613" s="2" t="e">
        <f aca="false"/>
        <v>#REF!</v>
      </c>
    </row>
    <row r="614" customFormat="false" ht="12.75" hidden="false" customHeight="false" outlineLevel="0" collapsed="false">
      <c r="A614" s="1" t="e">
        <f aca="false"/>
        <v>#REF!</v>
      </c>
      <c r="B614" s="8" t="e">
        <f aca="false"/>
        <v>#REF!</v>
      </c>
      <c r="C614" s="8" t="e">
        <f aca="false"/>
        <v>#REF!</v>
      </c>
      <c r="D614" s="2" t="e">
        <f aca="false"/>
        <v>#REF!</v>
      </c>
    </row>
    <row r="615" customFormat="false" ht="12.75" hidden="false" customHeight="false" outlineLevel="0" collapsed="false">
      <c r="A615" s="1" t="e">
        <f aca="false"/>
        <v>#REF!</v>
      </c>
      <c r="B615" s="8" t="e">
        <f aca="false"/>
        <v>#REF!</v>
      </c>
      <c r="C615" s="8" t="e">
        <f aca="false"/>
        <v>#REF!</v>
      </c>
      <c r="D615" s="2" t="e">
        <f aca="false"/>
        <v>#REF!</v>
      </c>
    </row>
    <row r="616" customFormat="false" ht="12.75" hidden="false" customHeight="false" outlineLevel="0" collapsed="false">
      <c r="A616" s="1" t="e">
        <f aca="false"/>
        <v>#REF!</v>
      </c>
      <c r="B616" s="8" t="e">
        <f aca="false"/>
        <v>#REF!</v>
      </c>
      <c r="C616" s="8" t="e">
        <f aca="false"/>
        <v>#REF!</v>
      </c>
      <c r="D616" s="2" t="e">
        <f aca="false"/>
        <v>#REF!</v>
      </c>
    </row>
    <row r="617" customFormat="false" ht="12.75" hidden="false" customHeight="false" outlineLevel="0" collapsed="false">
      <c r="A617" s="1" t="e">
        <f aca="false"/>
        <v>#REF!</v>
      </c>
      <c r="B617" s="8" t="e">
        <f aca="false"/>
        <v>#REF!</v>
      </c>
      <c r="C617" s="8" t="e">
        <f aca="false"/>
        <v>#REF!</v>
      </c>
      <c r="D617" s="2" t="e">
        <f aca="false"/>
        <v>#REF!</v>
      </c>
    </row>
    <row r="618" customFormat="false" ht="12.75" hidden="false" customHeight="false" outlineLevel="0" collapsed="false">
      <c r="A618" s="1" t="e">
        <f aca="false"/>
        <v>#REF!</v>
      </c>
      <c r="B618" s="8" t="e">
        <f aca="false"/>
        <v>#REF!</v>
      </c>
      <c r="C618" s="8" t="e">
        <f aca="false"/>
        <v>#REF!</v>
      </c>
      <c r="D618" s="2" t="e">
        <f aca="false"/>
        <v>#REF!</v>
      </c>
    </row>
    <row r="619" customFormat="false" ht="12.75" hidden="false" customHeight="false" outlineLevel="0" collapsed="false">
      <c r="A619" s="1" t="e">
        <f aca="false"/>
        <v>#REF!</v>
      </c>
      <c r="B619" s="8" t="e">
        <f aca="false"/>
        <v>#REF!</v>
      </c>
      <c r="C619" s="8" t="e">
        <f aca="false"/>
        <v>#REF!</v>
      </c>
      <c r="D619" s="2" t="e">
        <f aca="false"/>
        <v>#REF!</v>
      </c>
    </row>
    <row r="620" customFormat="false" ht="12.75" hidden="false" customHeight="false" outlineLevel="0" collapsed="false">
      <c r="A620" s="1" t="e">
        <f aca="false"/>
        <v>#REF!</v>
      </c>
      <c r="B620" s="8" t="e">
        <f aca="false"/>
        <v>#REF!</v>
      </c>
      <c r="C620" s="8" t="e">
        <f aca="false"/>
        <v>#REF!</v>
      </c>
      <c r="D620" s="2" t="e">
        <f aca="false"/>
        <v>#REF!</v>
      </c>
    </row>
    <row r="621" customFormat="false" ht="12.75" hidden="false" customHeight="false" outlineLevel="0" collapsed="false">
      <c r="A621" s="1" t="e">
        <f aca="false"/>
        <v>#REF!</v>
      </c>
      <c r="B621" s="8" t="e">
        <f aca="false"/>
        <v>#REF!</v>
      </c>
      <c r="C621" s="8" t="e">
        <f aca="false"/>
        <v>#REF!</v>
      </c>
      <c r="D621" s="2" t="e">
        <f aca="false"/>
        <v>#REF!</v>
      </c>
    </row>
    <row r="622" customFormat="false" ht="12.75" hidden="false" customHeight="false" outlineLevel="0" collapsed="false">
      <c r="A622" s="1" t="e">
        <f aca="false"/>
        <v>#REF!</v>
      </c>
      <c r="B622" s="8" t="e">
        <f aca="false"/>
        <v>#REF!</v>
      </c>
      <c r="C622" s="8" t="e">
        <f aca="false"/>
        <v>#REF!</v>
      </c>
      <c r="D622" s="2" t="e">
        <f aca="false"/>
        <v>#REF!</v>
      </c>
    </row>
    <row r="623" customFormat="false" ht="12.75" hidden="false" customHeight="false" outlineLevel="0" collapsed="false">
      <c r="A623" s="1" t="e">
        <f aca="false"/>
        <v>#REF!</v>
      </c>
      <c r="B623" s="8" t="e">
        <f aca="false"/>
        <v>#REF!</v>
      </c>
      <c r="C623" s="8" t="e">
        <f aca="false"/>
        <v>#REF!</v>
      </c>
      <c r="D623" s="2" t="e">
        <f aca="false"/>
        <v>#REF!</v>
      </c>
    </row>
    <row r="624" customFormat="false" ht="12.75" hidden="false" customHeight="false" outlineLevel="0" collapsed="false">
      <c r="A624" s="1" t="e">
        <f aca="false"/>
        <v>#REF!</v>
      </c>
      <c r="B624" s="8" t="e">
        <f aca="false"/>
        <v>#REF!</v>
      </c>
      <c r="C624" s="8" t="e">
        <f aca="false"/>
        <v>#REF!</v>
      </c>
      <c r="D624" s="2" t="e">
        <f aca="false"/>
        <v>#REF!</v>
      </c>
    </row>
    <row r="625" customFormat="false" ht="12.75" hidden="false" customHeight="false" outlineLevel="0" collapsed="false">
      <c r="A625" s="1" t="e">
        <f aca="false"/>
        <v>#REF!</v>
      </c>
      <c r="B625" s="8" t="e">
        <f aca="false"/>
        <v>#REF!</v>
      </c>
      <c r="C625" s="8" t="e">
        <f aca="false"/>
        <v>#REF!</v>
      </c>
      <c r="D625" s="2" t="e">
        <f aca="false"/>
        <v>#REF!</v>
      </c>
    </row>
    <row r="626" customFormat="false" ht="12.75" hidden="false" customHeight="false" outlineLevel="0" collapsed="false">
      <c r="A626" s="1" t="e">
        <f aca="false"/>
        <v>#REF!</v>
      </c>
      <c r="B626" s="8" t="e">
        <f aca="false"/>
        <v>#REF!</v>
      </c>
      <c r="C626" s="8" t="e">
        <f aca="false"/>
        <v>#REF!</v>
      </c>
      <c r="D626" s="2" t="e">
        <f aca="false"/>
        <v>#REF!</v>
      </c>
    </row>
    <row r="627" customFormat="false" ht="12.75" hidden="false" customHeight="false" outlineLevel="0" collapsed="false">
      <c r="A627" s="1" t="e">
        <f aca="false"/>
        <v>#REF!</v>
      </c>
      <c r="B627" s="8" t="e">
        <f aca="false"/>
        <v>#REF!</v>
      </c>
      <c r="C627" s="8" t="e">
        <f aca="false"/>
        <v>#REF!</v>
      </c>
      <c r="D627" s="2" t="e">
        <f aca="false"/>
        <v>#REF!</v>
      </c>
    </row>
    <row r="628" customFormat="false" ht="12.75" hidden="false" customHeight="false" outlineLevel="0" collapsed="false">
      <c r="A628" s="1" t="e">
        <f aca="false"/>
        <v>#REF!</v>
      </c>
      <c r="B628" s="8" t="e">
        <f aca="false"/>
        <v>#REF!</v>
      </c>
      <c r="C628" s="8" t="e">
        <f aca="false"/>
        <v>#REF!</v>
      </c>
      <c r="D628" s="2" t="e">
        <f aca="false"/>
        <v>#REF!</v>
      </c>
    </row>
    <row r="629" customFormat="false" ht="12.75" hidden="false" customHeight="false" outlineLevel="0" collapsed="false">
      <c r="A629" s="1" t="e">
        <f aca="false"/>
        <v>#REF!</v>
      </c>
      <c r="B629" s="8" t="e">
        <f aca="false"/>
        <v>#REF!</v>
      </c>
      <c r="C629" s="8" t="e">
        <f aca="false"/>
        <v>#REF!</v>
      </c>
      <c r="D629" s="2" t="e">
        <f aca="false"/>
        <v>#REF!</v>
      </c>
    </row>
    <row r="630" customFormat="false" ht="12.75" hidden="false" customHeight="false" outlineLevel="0" collapsed="false">
      <c r="A630" s="1" t="e">
        <f aca="false"/>
        <v>#REF!</v>
      </c>
      <c r="B630" s="8" t="e">
        <f aca="false"/>
        <v>#REF!</v>
      </c>
      <c r="C630" s="8" t="e">
        <f aca="false"/>
        <v>#REF!</v>
      </c>
      <c r="D630" s="2" t="e">
        <f aca="false"/>
        <v>#REF!</v>
      </c>
    </row>
    <row r="631" customFormat="false" ht="12.75" hidden="false" customHeight="false" outlineLevel="0" collapsed="false">
      <c r="A631" s="1" t="e">
        <f aca="false"/>
        <v>#REF!</v>
      </c>
      <c r="B631" s="8" t="e">
        <f aca="false"/>
        <v>#REF!</v>
      </c>
      <c r="C631" s="8" t="e">
        <f aca="false"/>
        <v>#REF!</v>
      </c>
      <c r="D631" s="2" t="e">
        <f aca="false"/>
        <v>#REF!</v>
      </c>
    </row>
    <row r="632" customFormat="false" ht="12.75" hidden="false" customHeight="false" outlineLevel="0" collapsed="false">
      <c r="A632" s="1" t="e">
        <f aca="false"/>
        <v>#REF!</v>
      </c>
      <c r="B632" s="8" t="e">
        <f aca="false"/>
        <v>#REF!</v>
      </c>
      <c r="C632" s="8" t="e">
        <f aca="false"/>
        <v>#REF!</v>
      </c>
      <c r="D632" s="2" t="e">
        <f aca="false"/>
        <v>#REF!</v>
      </c>
    </row>
    <row r="633" customFormat="false" ht="12.75" hidden="false" customHeight="false" outlineLevel="0" collapsed="false">
      <c r="A633" s="1" t="e">
        <f aca="false"/>
        <v>#REF!</v>
      </c>
      <c r="B633" s="8" t="e">
        <f aca="false"/>
        <v>#REF!</v>
      </c>
      <c r="C633" s="8" t="e">
        <f aca="false"/>
        <v>#REF!</v>
      </c>
      <c r="D633" s="2" t="e">
        <f aca="false"/>
        <v>#REF!</v>
      </c>
    </row>
    <row r="634" customFormat="false" ht="12.75" hidden="false" customHeight="false" outlineLevel="0" collapsed="false">
      <c r="A634" s="1" t="e">
        <f aca="false"/>
        <v>#REF!</v>
      </c>
      <c r="B634" s="8" t="e">
        <f aca="false"/>
        <v>#REF!</v>
      </c>
      <c r="C634" s="8" t="e">
        <f aca="false"/>
        <v>#REF!</v>
      </c>
      <c r="D634" s="2" t="e">
        <f aca="false"/>
        <v>#REF!</v>
      </c>
    </row>
    <row r="635" customFormat="false" ht="12.75" hidden="false" customHeight="false" outlineLevel="0" collapsed="false">
      <c r="A635" s="1" t="e">
        <f aca="false"/>
        <v>#REF!</v>
      </c>
      <c r="B635" s="8" t="e">
        <f aca="false"/>
        <v>#REF!</v>
      </c>
      <c r="C635" s="8" t="e">
        <f aca="false"/>
        <v>#REF!</v>
      </c>
      <c r="D635" s="2" t="e">
        <f aca="false"/>
        <v>#REF!</v>
      </c>
    </row>
    <row r="636" customFormat="false" ht="12.75" hidden="false" customHeight="false" outlineLevel="0" collapsed="false">
      <c r="A636" s="1" t="e">
        <f aca="false"/>
        <v>#REF!</v>
      </c>
      <c r="B636" s="8" t="e">
        <f aca="false"/>
        <v>#REF!</v>
      </c>
      <c r="C636" s="8" t="e">
        <f aca="false"/>
        <v>#REF!</v>
      </c>
      <c r="D636" s="2" t="e">
        <f aca="false"/>
        <v>#REF!</v>
      </c>
    </row>
    <row r="637" customFormat="false" ht="12.75" hidden="false" customHeight="false" outlineLevel="0" collapsed="false">
      <c r="A637" s="1" t="e">
        <f aca="false"/>
        <v>#REF!</v>
      </c>
      <c r="B637" s="8" t="e">
        <f aca="false"/>
        <v>#REF!</v>
      </c>
      <c r="C637" s="8" t="e">
        <f aca="false"/>
        <v>#REF!</v>
      </c>
      <c r="D637" s="2" t="e">
        <f aca="false"/>
        <v>#REF!</v>
      </c>
    </row>
    <row r="638" customFormat="false" ht="12.75" hidden="false" customHeight="false" outlineLevel="0" collapsed="false">
      <c r="A638" s="1" t="e">
        <f aca="false"/>
        <v>#REF!</v>
      </c>
      <c r="B638" s="8" t="e">
        <f aca="false"/>
        <v>#REF!</v>
      </c>
      <c r="C638" s="8" t="e">
        <f aca="false"/>
        <v>#REF!</v>
      </c>
      <c r="D638" s="2" t="e">
        <f aca="false"/>
        <v>#REF!</v>
      </c>
    </row>
    <row r="639" customFormat="false" ht="12.75" hidden="false" customHeight="false" outlineLevel="0" collapsed="false">
      <c r="A639" s="1" t="e">
        <f aca="false"/>
        <v>#REF!</v>
      </c>
      <c r="B639" s="8" t="e">
        <f aca="false"/>
        <v>#REF!</v>
      </c>
      <c r="C639" s="8" t="e">
        <f aca="false"/>
        <v>#REF!</v>
      </c>
      <c r="D639" s="2" t="e">
        <f aca="false"/>
        <v>#REF!</v>
      </c>
    </row>
    <row r="640" customFormat="false" ht="12.75" hidden="false" customHeight="false" outlineLevel="0" collapsed="false">
      <c r="A640" s="1" t="e">
        <f aca="false"/>
        <v>#REF!</v>
      </c>
      <c r="B640" s="8" t="e">
        <f aca="false"/>
        <v>#REF!</v>
      </c>
      <c r="C640" s="8" t="e">
        <f aca="false"/>
        <v>#REF!</v>
      </c>
      <c r="D640" s="2" t="e">
        <f aca="false"/>
        <v>#REF!</v>
      </c>
    </row>
    <row r="641" customFormat="false" ht="12.75" hidden="false" customHeight="false" outlineLevel="0" collapsed="false">
      <c r="A641" s="1" t="e">
        <f aca="false"/>
        <v>#REF!</v>
      </c>
      <c r="B641" s="8" t="e">
        <f aca="false"/>
        <v>#REF!</v>
      </c>
      <c r="C641" s="8" t="e">
        <f aca="false"/>
        <v>#REF!</v>
      </c>
      <c r="D641" s="2" t="e">
        <f aca="false"/>
        <v>#REF!</v>
      </c>
    </row>
    <row r="642" customFormat="false" ht="12.75" hidden="false" customHeight="false" outlineLevel="0" collapsed="false">
      <c r="A642" s="1" t="e">
        <f aca="false"/>
        <v>#REF!</v>
      </c>
      <c r="B642" s="8" t="e">
        <f aca="false"/>
        <v>#REF!</v>
      </c>
      <c r="C642" s="8" t="e">
        <f aca="false"/>
        <v>#REF!</v>
      </c>
      <c r="D642" s="2" t="e">
        <f aca="false"/>
        <v>#REF!</v>
      </c>
    </row>
    <row r="643" customFormat="false" ht="12.75" hidden="false" customHeight="false" outlineLevel="0" collapsed="false">
      <c r="A643" s="1" t="e">
        <f aca="false"/>
        <v>#REF!</v>
      </c>
      <c r="B643" s="8" t="e">
        <f aca="false"/>
        <v>#REF!</v>
      </c>
      <c r="C643" s="8" t="e">
        <f aca="false"/>
        <v>#REF!</v>
      </c>
      <c r="D643" s="2" t="e">
        <f aca="false"/>
        <v>#REF!</v>
      </c>
    </row>
    <row r="644" customFormat="false" ht="12.75" hidden="false" customHeight="false" outlineLevel="0" collapsed="false">
      <c r="A644" s="1" t="e">
        <f aca="false"/>
        <v>#REF!</v>
      </c>
      <c r="B644" s="8" t="e">
        <f aca="false"/>
        <v>#REF!</v>
      </c>
      <c r="C644" s="8" t="e">
        <f aca="false"/>
        <v>#REF!</v>
      </c>
      <c r="D644" s="2" t="e">
        <f aca="false"/>
        <v>#REF!</v>
      </c>
    </row>
    <row r="645" customFormat="false" ht="12.75" hidden="false" customHeight="false" outlineLevel="0" collapsed="false">
      <c r="A645" s="1" t="e">
        <f aca="false"/>
        <v>#REF!</v>
      </c>
      <c r="B645" s="8" t="e">
        <f aca="false"/>
        <v>#REF!</v>
      </c>
      <c r="C645" s="8" t="e">
        <f aca="false"/>
        <v>#REF!</v>
      </c>
      <c r="D645" s="2" t="e">
        <f aca="false"/>
        <v>#REF!</v>
      </c>
    </row>
    <row r="646" customFormat="false" ht="12.75" hidden="false" customHeight="false" outlineLevel="0" collapsed="false">
      <c r="A646" s="1" t="e">
        <f aca="false"/>
        <v>#REF!</v>
      </c>
      <c r="B646" s="8" t="e">
        <f aca="false"/>
        <v>#REF!</v>
      </c>
      <c r="C646" s="8" t="e">
        <f aca="false"/>
        <v>#REF!</v>
      </c>
      <c r="D646" s="2" t="e">
        <f aca="false"/>
        <v>#REF!</v>
      </c>
    </row>
    <row r="647" customFormat="false" ht="12.75" hidden="false" customHeight="false" outlineLevel="0" collapsed="false">
      <c r="A647" s="1" t="e">
        <f aca="false"/>
        <v>#REF!</v>
      </c>
      <c r="B647" s="8" t="e">
        <f aca="false"/>
        <v>#REF!</v>
      </c>
      <c r="C647" s="8" t="e">
        <f aca="false"/>
        <v>#REF!</v>
      </c>
      <c r="D647" s="2" t="e">
        <f aca="false"/>
        <v>#REF!</v>
      </c>
    </row>
    <row r="648" customFormat="false" ht="12.75" hidden="false" customHeight="false" outlineLevel="0" collapsed="false">
      <c r="A648" s="1" t="e">
        <f aca="false"/>
        <v>#REF!</v>
      </c>
      <c r="B648" s="8" t="e">
        <f aca="false"/>
        <v>#REF!</v>
      </c>
      <c r="C648" s="8" t="e">
        <f aca="false"/>
        <v>#REF!</v>
      </c>
      <c r="D648" s="2" t="e">
        <f aca="false"/>
        <v>#REF!</v>
      </c>
    </row>
    <row r="649" customFormat="false" ht="12.75" hidden="false" customHeight="false" outlineLevel="0" collapsed="false">
      <c r="A649" s="1" t="e">
        <f aca="false"/>
        <v>#REF!</v>
      </c>
      <c r="B649" s="8" t="e">
        <f aca="false"/>
        <v>#REF!</v>
      </c>
      <c r="C649" s="8" t="e">
        <f aca="false"/>
        <v>#REF!</v>
      </c>
      <c r="D649" s="2" t="e">
        <f aca="false"/>
        <v>#REF!</v>
      </c>
    </row>
    <row r="650" customFormat="false" ht="12.75" hidden="false" customHeight="false" outlineLevel="0" collapsed="false">
      <c r="A650" s="1" t="e">
        <f aca="false"/>
        <v>#REF!</v>
      </c>
      <c r="B650" s="8" t="e">
        <f aca="false"/>
        <v>#REF!</v>
      </c>
      <c r="C650" s="8" t="e">
        <f aca="false"/>
        <v>#REF!</v>
      </c>
      <c r="D650" s="2" t="e">
        <f aca="false"/>
        <v>#REF!</v>
      </c>
    </row>
    <row r="651" customFormat="false" ht="12.75" hidden="false" customHeight="false" outlineLevel="0" collapsed="false">
      <c r="A651" s="1" t="e">
        <f aca="false"/>
        <v>#REF!</v>
      </c>
      <c r="B651" s="8" t="e">
        <f aca="false"/>
        <v>#REF!</v>
      </c>
      <c r="C651" s="8" t="e">
        <f aca="false"/>
        <v>#REF!</v>
      </c>
      <c r="D651" s="2" t="e">
        <f aca="false"/>
        <v>#REF!</v>
      </c>
    </row>
    <row r="652" customFormat="false" ht="12.75" hidden="false" customHeight="false" outlineLevel="0" collapsed="false">
      <c r="A652" s="1" t="e">
        <f aca="false"/>
        <v>#REF!</v>
      </c>
      <c r="B652" s="8" t="e">
        <f aca="false"/>
        <v>#REF!</v>
      </c>
      <c r="C652" s="8" t="e">
        <f aca="false"/>
        <v>#REF!</v>
      </c>
      <c r="D652" s="2" t="e">
        <f aca="false"/>
        <v>#REF!</v>
      </c>
    </row>
    <row r="653" customFormat="false" ht="12.75" hidden="false" customHeight="false" outlineLevel="0" collapsed="false">
      <c r="A653" s="1" t="e">
        <f aca="false"/>
        <v>#REF!</v>
      </c>
      <c r="B653" s="8" t="e">
        <f aca="false"/>
        <v>#REF!</v>
      </c>
      <c r="C653" s="8" t="e">
        <f aca="false"/>
        <v>#REF!</v>
      </c>
      <c r="D653" s="2" t="e">
        <f aca="false"/>
        <v>#REF!</v>
      </c>
    </row>
    <row r="654" customFormat="false" ht="12.75" hidden="false" customHeight="false" outlineLevel="0" collapsed="false">
      <c r="A654" s="1" t="e">
        <f aca="false"/>
        <v>#REF!</v>
      </c>
      <c r="B654" s="8" t="e">
        <f aca="false"/>
        <v>#REF!</v>
      </c>
      <c r="C654" s="8" t="e">
        <f aca="false"/>
        <v>#REF!</v>
      </c>
      <c r="D654" s="2" t="e">
        <f aca="false"/>
        <v>#REF!</v>
      </c>
    </row>
    <row r="655" customFormat="false" ht="12.75" hidden="false" customHeight="false" outlineLevel="0" collapsed="false">
      <c r="A655" s="1" t="e">
        <f aca="false"/>
        <v>#REF!</v>
      </c>
      <c r="B655" s="8" t="e">
        <f aca="false"/>
        <v>#REF!</v>
      </c>
      <c r="C655" s="8" t="e">
        <f aca="false"/>
        <v>#REF!</v>
      </c>
      <c r="D655" s="2" t="e">
        <f aca="false"/>
        <v>#REF!</v>
      </c>
    </row>
    <row r="656" customFormat="false" ht="12.75" hidden="false" customHeight="false" outlineLevel="0" collapsed="false">
      <c r="A656" s="1" t="e">
        <f aca="false"/>
        <v>#REF!</v>
      </c>
      <c r="B656" s="8" t="e">
        <f aca="false"/>
        <v>#REF!</v>
      </c>
      <c r="C656" s="8" t="e">
        <f aca="false"/>
        <v>#REF!</v>
      </c>
      <c r="D656" s="2" t="e">
        <f aca="false"/>
        <v>#REF!</v>
      </c>
    </row>
    <row r="657" customFormat="false" ht="12.75" hidden="false" customHeight="false" outlineLevel="0" collapsed="false">
      <c r="A657" s="1" t="e">
        <f aca="false"/>
        <v>#REF!</v>
      </c>
      <c r="B657" s="8" t="e">
        <f aca="false"/>
        <v>#REF!</v>
      </c>
      <c r="C657" s="8" t="e">
        <f aca="false"/>
        <v>#REF!</v>
      </c>
      <c r="D657" s="2" t="e">
        <f aca="false"/>
        <v>#REF!</v>
      </c>
    </row>
    <row r="658" customFormat="false" ht="12.75" hidden="false" customHeight="false" outlineLevel="0" collapsed="false">
      <c r="A658" s="1" t="e">
        <f aca="false"/>
        <v>#REF!</v>
      </c>
      <c r="B658" s="8" t="e">
        <f aca="false"/>
        <v>#REF!</v>
      </c>
      <c r="C658" s="8" t="e">
        <f aca="false"/>
        <v>#REF!</v>
      </c>
      <c r="D658" s="2" t="e">
        <f aca="false"/>
        <v>#REF!</v>
      </c>
    </row>
    <row r="659" customFormat="false" ht="12.75" hidden="false" customHeight="false" outlineLevel="0" collapsed="false">
      <c r="A659" s="1" t="e">
        <f aca="false"/>
        <v>#REF!</v>
      </c>
      <c r="B659" s="8" t="e">
        <f aca="false"/>
        <v>#REF!</v>
      </c>
      <c r="C659" s="8" t="e">
        <f aca="false"/>
        <v>#REF!</v>
      </c>
      <c r="D659" s="2" t="e">
        <f aca="false"/>
        <v>#REF!</v>
      </c>
    </row>
    <row r="660" customFormat="false" ht="12.75" hidden="false" customHeight="false" outlineLevel="0" collapsed="false">
      <c r="A660" s="1" t="e">
        <f aca="false"/>
        <v>#REF!</v>
      </c>
      <c r="B660" s="8" t="e">
        <f aca="false"/>
        <v>#REF!</v>
      </c>
      <c r="C660" s="8" t="e">
        <f aca="false"/>
        <v>#REF!</v>
      </c>
      <c r="D660" s="2" t="e">
        <f aca="false"/>
        <v>#REF!</v>
      </c>
    </row>
    <row r="661" customFormat="false" ht="12.75" hidden="false" customHeight="false" outlineLevel="0" collapsed="false">
      <c r="A661" s="1" t="e">
        <f aca="false"/>
        <v>#REF!</v>
      </c>
      <c r="B661" s="8" t="e">
        <f aca="false"/>
        <v>#REF!</v>
      </c>
      <c r="C661" s="8" t="e">
        <f aca="false"/>
        <v>#REF!</v>
      </c>
      <c r="D661" s="2" t="e">
        <f aca="false"/>
        <v>#REF!</v>
      </c>
    </row>
    <row r="662" customFormat="false" ht="12.75" hidden="false" customHeight="false" outlineLevel="0" collapsed="false">
      <c r="A662" s="1" t="e">
        <f aca="false"/>
        <v>#REF!</v>
      </c>
      <c r="B662" s="8" t="e">
        <f aca="false"/>
        <v>#REF!</v>
      </c>
      <c r="C662" s="8" t="e">
        <f aca="false"/>
        <v>#REF!</v>
      </c>
      <c r="D662" s="2" t="e">
        <f aca="false"/>
        <v>#REF!</v>
      </c>
    </row>
    <row r="663" customFormat="false" ht="12.75" hidden="false" customHeight="false" outlineLevel="0" collapsed="false">
      <c r="A663" s="1" t="e">
        <f aca="false"/>
        <v>#REF!</v>
      </c>
      <c r="B663" s="8" t="e">
        <f aca="false"/>
        <v>#REF!</v>
      </c>
      <c r="C663" s="8" t="e">
        <f aca="false"/>
        <v>#REF!</v>
      </c>
      <c r="D663" s="2" t="e">
        <f aca="false"/>
        <v>#REF!</v>
      </c>
    </row>
    <row r="664" customFormat="false" ht="12.75" hidden="false" customHeight="false" outlineLevel="0" collapsed="false">
      <c r="A664" s="1" t="e">
        <f aca="false"/>
        <v>#REF!</v>
      </c>
      <c r="B664" s="8" t="e">
        <f aca="false"/>
        <v>#REF!</v>
      </c>
      <c r="C664" s="8" t="e">
        <f aca="false"/>
        <v>#REF!</v>
      </c>
      <c r="D664" s="2" t="e">
        <f aca="false"/>
        <v>#REF!</v>
      </c>
    </row>
    <row r="665" customFormat="false" ht="12.75" hidden="false" customHeight="false" outlineLevel="0" collapsed="false">
      <c r="A665" s="1" t="e">
        <f aca="false"/>
        <v>#REF!</v>
      </c>
      <c r="B665" s="8" t="e">
        <f aca="false"/>
        <v>#REF!</v>
      </c>
      <c r="C665" s="8" t="e">
        <f aca="false"/>
        <v>#REF!</v>
      </c>
      <c r="D665" s="2" t="e">
        <f aca="false"/>
        <v>#REF!</v>
      </c>
    </row>
    <row r="666" customFormat="false" ht="12.75" hidden="false" customHeight="false" outlineLevel="0" collapsed="false">
      <c r="A666" s="1" t="e">
        <f aca="false"/>
        <v>#REF!</v>
      </c>
      <c r="B666" s="8" t="e">
        <f aca="false"/>
        <v>#REF!</v>
      </c>
      <c r="C666" s="8" t="e">
        <f aca="false"/>
        <v>#REF!</v>
      </c>
      <c r="D666" s="2" t="e">
        <f aca="false"/>
        <v>#REF!</v>
      </c>
    </row>
    <row r="667" customFormat="false" ht="12.75" hidden="false" customHeight="false" outlineLevel="0" collapsed="false">
      <c r="A667" s="1" t="e">
        <f aca="false"/>
        <v>#REF!</v>
      </c>
      <c r="B667" s="8" t="e">
        <f aca="false"/>
        <v>#REF!</v>
      </c>
      <c r="C667" s="8" t="e">
        <f aca="false"/>
        <v>#REF!</v>
      </c>
      <c r="D667" s="2" t="e">
        <f aca="false"/>
        <v>#REF!</v>
      </c>
    </row>
    <row r="668" customFormat="false" ht="12.75" hidden="false" customHeight="false" outlineLevel="0" collapsed="false">
      <c r="A668" s="1" t="e">
        <f aca="false"/>
        <v>#REF!</v>
      </c>
      <c r="B668" s="8" t="e">
        <f aca="false"/>
        <v>#REF!</v>
      </c>
      <c r="C668" s="8" t="e">
        <f aca="false"/>
        <v>#REF!</v>
      </c>
      <c r="D668" s="2" t="e">
        <f aca="false"/>
        <v>#REF!</v>
      </c>
    </row>
    <row r="669" customFormat="false" ht="12.75" hidden="false" customHeight="false" outlineLevel="0" collapsed="false">
      <c r="A669" s="1" t="e">
        <f aca="false"/>
        <v>#REF!</v>
      </c>
      <c r="B669" s="8" t="e">
        <f aca="false"/>
        <v>#REF!</v>
      </c>
      <c r="C669" s="8" t="e">
        <f aca="false"/>
        <v>#REF!</v>
      </c>
      <c r="D669" s="2" t="e">
        <f aca="false"/>
        <v>#REF!</v>
      </c>
    </row>
    <row r="670" customFormat="false" ht="12.75" hidden="false" customHeight="false" outlineLevel="0" collapsed="false">
      <c r="A670" s="1" t="e">
        <f aca="false"/>
        <v>#REF!</v>
      </c>
      <c r="B670" s="8" t="e">
        <f aca="false"/>
        <v>#REF!</v>
      </c>
      <c r="C670" s="8" t="e">
        <f aca="false"/>
        <v>#REF!</v>
      </c>
      <c r="D670" s="2" t="e">
        <f aca="false"/>
        <v>#REF!</v>
      </c>
    </row>
    <row r="671" customFormat="false" ht="12.75" hidden="false" customHeight="false" outlineLevel="0" collapsed="false">
      <c r="A671" s="1" t="e">
        <f aca="false"/>
        <v>#REF!</v>
      </c>
      <c r="B671" s="8" t="e">
        <f aca="false"/>
        <v>#REF!</v>
      </c>
      <c r="C671" s="8" t="e">
        <f aca="false"/>
        <v>#REF!</v>
      </c>
      <c r="D671" s="2" t="e">
        <f aca="false"/>
        <v>#REF!</v>
      </c>
    </row>
    <row r="672" customFormat="false" ht="12.75" hidden="false" customHeight="false" outlineLevel="0" collapsed="false">
      <c r="A672" s="1" t="e">
        <f aca="false"/>
        <v>#REF!</v>
      </c>
      <c r="B672" s="8" t="e">
        <f aca="false"/>
        <v>#REF!</v>
      </c>
      <c r="C672" s="8" t="e">
        <f aca="false"/>
        <v>#REF!</v>
      </c>
      <c r="D672" s="2" t="e">
        <f aca="false"/>
        <v>#REF!</v>
      </c>
    </row>
    <row r="673" customFormat="false" ht="12.75" hidden="false" customHeight="false" outlineLevel="0" collapsed="false">
      <c r="A673" s="1" t="e">
        <f aca="false"/>
        <v>#REF!</v>
      </c>
      <c r="B673" s="8" t="e">
        <f aca="false"/>
        <v>#REF!</v>
      </c>
      <c r="C673" s="8" t="e">
        <f aca="false"/>
        <v>#REF!</v>
      </c>
      <c r="D673" s="2" t="e">
        <f aca="false"/>
        <v>#REF!</v>
      </c>
    </row>
    <row r="674" customFormat="false" ht="12.75" hidden="false" customHeight="false" outlineLevel="0" collapsed="false">
      <c r="A674" s="1" t="e">
        <f aca="false"/>
        <v>#REF!</v>
      </c>
      <c r="B674" s="8" t="e">
        <f aca="false"/>
        <v>#REF!</v>
      </c>
      <c r="C674" s="8" t="e">
        <f aca="false"/>
        <v>#REF!</v>
      </c>
      <c r="D674" s="2" t="e">
        <f aca="false"/>
        <v>#REF!</v>
      </c>
    </row>
    <row r="675" customFormat="false" ht="12.75" hidden="false" customHeight="false" outlineLevel="0" collapsed="false">
      <c r="A675" s="1" t="e">
        <f aca="false"/>
        <v>#REF!</v>
      </c>
      <c r="B675" s="8" t="e">
        <f aca="false"/>
        <v>#REF!</v>
      </c>
      <c r="C675" s="8" t="e">
        <f aca="false"/>
        <v>#REF!</v>
      </c>
      <c r="D675" s="2" t="e">
        <f aca="false"/>
        <v>#REF!</v>
      </c>
    </row>
    <row r="676" customFormat="false" ht="12.75" hidden="false" customHeight="false" outlineLevel="0" collapsed="false">
      <c r="A676" s="1" t="e">
        <f aca="false"/>
        <v>#REF!</v>
      </c>
      <c r="B676" s="8" t="e">
        <f aca="false"/>
        <v>#REF!</v>
      </c>
      <c r="C676" s="8" t="e">
        <f aca="false"/>
        <v>#REF!</v>
      </c>
      <c r="D676" s="2" t="e">
        <f aca="false"/>
        <v>#REF!</v>
      </c>
    </row>
    <row r="677" customFormat="false" ht="12.75" hidden="false" customHeight="false" outlineLevel="0" collapsed="false">
      <c r="A677" s="1" t="e">
        <f aca="false"/>
        <v>#REF!</v>
      </c>
      <c r="B677" s="8" t="e">
        <f aca="false"/>
        <v>#REF!</v>
      </c>
      <c r="C677" s="8" t="e">
        <f aca="false"/>
        <v>#REF!</v>
      </c>
      <c r="D677" s="2" t="e">
        <f aca="false"/>
        <v>#REF!</v>
      </c>
    </row>
    <row r="678" customFormat="false" ht="12.75" hidden="false" customHeight="false" outlineLevel="0" collapsed="false">
      <c r="A678" s="1" t="e">
        <f aca="false"/>
        <v>#REF!</v>
      </c>
      <c r="B678" s="8" t="e">
        <f aca="false"/>
        <v>#REF!</v>
      </c>
      <c r="C678" s="8" t="e">
        <f aca="false"/>
        <v>#REF!</v>
      </c>
      <c r="D678" s="2" t="e">
        <f aca="false"/>
        <v>#REF!</v>
      </c>
    </row>
    <row r="679" customFormat="false" ht="12.75" hidden="false" customHeight="false" outlineLevel="0" collapsed="false">
      <c r="A679" s="1" t="e">
        <f aca="false"/>
        <v>#REF!</v>
      </c>
      <c r="B679" s="8" t="e">
        <f aca="false"/>
        <v>#REF!</v>
      </c>
      <c r="C679" s="8" t="e">
        <f aca="false"/>
        <v>#REF!</v>
      </c>
      <c r="D679" s="2" t="e">
        <f aca="false"/>
        <v>#REF!</v>
      </c>
    </row>
    <row r="680" customFormat="false" ht="12.75" hidden="false" customHeight="false" outlineLevel="0" collapsed="false">
      <c r="A680" s="1" t="e">
        <f aca="false"/>
        <v>#REF!</v>
      </c>
      <c r="B680" s="8" t="e">
        <f aca="false"/>
        <v>#REF!</v>
      </c>
      <c r="C680" s="8" t="e">
        <f aca="false"/>
        <v>#REF!</v>
      </c>
      <c r="D680" s="2" t="e">
        <f aca="false"/>
        <v>#REF!</v>
      </c>
    </row>
    <row r="681" customFormat="false" ht="12.75" hidden="false" customHeight="false" outlineLevel="0" collapsed="false">
      <c r="A681" s="1" t="e">
        <f aca="false"/>
        <v>#REF!</v>
      </c>
      <c r="B681" s="8" t="e">
        <f aca="false"/>
        <v>#REF!</v>
      </c>
      <c r="C681" s="8" t="e">
        <f aca="false"/>
        <v>#REF!</v>
      </c>
      <c r="D681" s="2" t="e">
        <f aca="false"/>
        <v>#REF!</v>
      </c>
    </row>
    <row r="682" customFormat="false" ht="12.75" hidden="false" customHeight="false" outlineLevel="0" collapsed="false">
      <c r="A682" s="1" t="e">
        <f aca="false"/>
        <v>#REF!</v>
      </c>
      <c r="B682" s="8" t="e">
        <f aca="false"/>
        <v>#REF!</v>
      </c>
      <c r="C682" s="8" t="e">
        <f aca="false"/>
        <v>#REF!</v>
      </c>
      <c r="D682" s="2" t="e">
        <f aca="false"/>
        <v>#REF!</v>
      </c>
    </row>
    <row r="683" customFormat="false" ht="12.75" hidden="false" customHeight="false" outlineLevel="0" collapsed="false">
      <c r="A683" s="1" t="e">
        <f aca="false"/>
        <v>#REF!</v>
      </c>
      <c r="B683" s="8" t="e">
        <f aca="false"/>
        <v>#REF!</v>
      </c>
      <c r="C683" s="8" t="e">
        <f aca="false"/>
        <v>#REF!</v>
      </c>
      <c r="D683" s="2" t="e">
        <f aca="false"/>
        <v>#REF!</v>
      </c>
    </row>
    <row r="684" customFormat="false" ht="12.75" hidden="false" customHeight="false" outlineLevel="0" collapsed="false">
      <c r="A684" s="1" t="e">
        <f aca="false"/>
        <v>#REF!</v>
      </c>
      <c r="B684" s="8" t="e">
        <f aca="false"/>
        <v>#REF!</v>
      </c>
      <c r="C684" s="8" t="e">
        <f aca="false"/>
        <v>#REF!</v>
      </c>
      <c r="D684" s="2" t="e">
        <f aca="false"/>
        <v>#REF!</v>
      </c>
    </row>
    <row r="685" customFormat="false" ht="12.75" hidden="false" customHeight="false" outlineLevel="0" collapsed="false">
      <c r="A685" s="1" t="e">
        <f aca="false"/>
        <v>#REF!</v>
      </c>
      <c r="B685" s="8" t="e">
        <f aca="false"/>
        <v>#REF!</v>
      </c>
      <c r="C685" s="8" t="e">
        <f aca="false"/>
        <v>#REF!</v>
      </c>
      <c r="D685" s="2" t="e">
        <f aca="false"/>
        <v>#REF!</v>
      </c>
    </row>
    <row r="686" customFormat="false" ht="12.75" hidden="false" customHeight="false" outlineLevel="0" collapsed="false">
      <c r="A686" s="1" t="e">
        <f aca="false"/>
        <v>#REF!</v>
      </c>
      <c r="B686" s="8" t="e">
        <f aca="false"/>
        <v>#REF!</v>
      </c>
      <c r="C686" s="8" t="e">
        <f aca="false"/>
        <v>#REF!</v>
      </c>
      <c r="D686" s="2" t="e">
        <f aca="false"/>
        <v>#REF!</v>
      </c>
    </row>
    <row r="687" customFormat="false" ht="12.75" hidden="false" customHeight="false" outlineLevel="0" collapsed="false">
      <c r="A687" s="1" t="e">
        <f aca="false"/>
        <v>#REF!</v>
      </c>
      <c r="B687" s="8" t="e">
        <f aca="false"/>
        <v>#REF!</v>
      </c>
      <c r="C687" s="8" t="e">
        <f aca="false"/>
        <v>#REF!</v>
      </c>
      <c r="D687" s="2" t="e">
        <f aca="false"/>
        <v>#REF!</v>
      </c>
    </row>
    <row r="688" customFormat="false" ht="12.75" hidden="false" customHeight="false" outlineLevel="0" collapsed="false">
      <c r="A688" s="1" t="e">
        <f aca="false"/>
        <v>#REF!</v>
      </c>
      <c r="B688" s="8" t="e">
        <f aca="false"/>
        <v>#REF!</v>
      </c>
      <c r="C688" s="8" t="e">
        <f aca="false"/>
        <v>#REF!</v>
      </c>
      <c r="D688" s="2" t="e">
        <f aca="false"/>
        <v>#REF!</v>
      </c>
    </row>
    <row r="689" customFormat="false" ht="12.75" hidden="false" customHeight="false" outlineLevel="0" collapsed="false">
      <c r="A689" s="1" t="e">
        <f aca="false"/>
        <v>#REF!</v>
      </c>
      <c r="B689" s="8" t="e">
        <f aca="false"/>
        <v>#REF!</v>
      </c>
      <c r="C689" s="8" t="e">
        <f aca="false"/>
        <v>#REF!</v>
      </c>
      <c r="D689" s="2" t="e">
        <f aca="false"/>
        <v>#REF!</v>
      </c>
    </row>
    <row r="690" customFormat="false" ht="12.75" hidden="false" customHeight="false" outlineLevel="0" collapsed="false">
      <c r="A690" s="1" t="e">
        <f aca="false"/>
        <v>#REF!</v>
      </c>
      <c r="B690" s="8" t="e">
        <f aca="false"/>
        <v>#REF!</v>
      </c>
      <c r="C690" s="8" t="e">
        <f aca="false"/>
        <v>#REF!</v>
      </c>
      <c r="D690" s="2" t="e">
        <f aca="false"/>
        <v>#REF!</v>
      </c>
    </row>
    <row r="691" customFormat="false" ht="12.75" hidden="false" customHeight="false" outlineLevel="0" collapsed="false">
      <c r="A691" s="1" t="e">
        <f aca="false"/>
        <v>#REF!</v>
      </c>
      <c r="B691" s="8" t="e">
        <f aca="false"/>
        <v>#REF!</v>
      </c>
      <c r="C691" s="8" t="e">
        <f aca="false"/>
        <v>#REF!</v>
      </c>
      <c r="D691" s="2" t="e">
        <f aca="false"/>
        <v>#REF!</v>
      </c>
    </row>
    <row r="692" customFormat="false" ht="12.75" hidden="false" customHeight="false" outlineLevel="0" collapsed="false">
      <c r="A692" s="1" t="e">
        <f aca="false"/>
        <v>#REF!</v>
      </c>
      <c r="B692" s="8" t="e">
        <f aca="false"/>
        <v>#REF!</v>
      </c>
      <c r="C692" s="8" t="e">
        <f aca="false"/>
        <v>#REF!</v>
      </c>
      <c r="D692" s="2" t="e">
        <f aca="false"/>
        <v>#REF!</v>
      </c>
    </row>
    <row r="693" customFormat="false" ht="12.75" hidden="false" customHeight="false" outlineLevel="0" collapsed="false">
      <c r="A693" s="1" t="e">
        <f aca="false"/>
        <v>#REF!</v>
      </c>
      <c r="B693" s="8" t="e">
        <f aca="false"/>
        <v>#REF!</v>
      </c>
      <c r="C693" s="8" t="e">
        <f aca="false"/>
        <v>#REF!</v>
      </c>
      <c r="D693" s="2" t="e">
        <f aca="false"/>
        <v>#REF!</v>
      </c>
    </row>
    <row r="694" customFormat="false" ht="12.75" hidden="false" customHeight="false" outlineLevel="0" collapsed="false">
      <c r="A694" s="1" t="e">
        <f aca="false"/>
        <v>#REF!</v>
      </c>
      <c r="B694" s="8" t="e">
        <f aca="false"/>
        <v>#REF!</v>
      </c>
      <c r="C694" s="8" t="e">
        <f aca="false"/>
        <v>#REF!</v>
      </c>
      <c r="D694" s="2" t="e">
        <f aca="false"/>
        <v>#REF!</v>
      </c>
    </row>
    <row r="695" customFormat="false" ht="12.75" hidden="false" customHeight="false" outlineLevel="0" collapsed="false">
      <c r="A695" s="1" t="e">
        <f aca="false"/>
        <v>#REF!</v>
      </c>
      <c r="B695" s="8" t="e">
        <f aca="false"/>
        <v>#REF!</v>
      </c>
      <c r="C695" s="8" t="e">
        <f aca="false"/>
        <v>#REF!</v>
      </c>
      <c r="D695" s="2" t="e">
        <f aca="false"/>
        <v>#REF!</v>
      </c>
    </row>
    <row r="696" customFormat="false" ht="12.75" hidden="false" customHeight="false" outlineLevel="0" collapsed="false">
      <c r="A696" s="1" t="e">
        <f aca="false"/>
        <v>#REF!</v>
      </c>
      <c r="B696" s="8" t="e">
        <f aca="false"/>
        <v>#REF!</v>
      </c>
      <c r="C696" s="8" t="e">
        <f aca="false"/>
        <v>#REF!</v>
      </c>
      <c r="D696" s="2" t="e">
        <f aca="false"/>
        <v>#REF!</v>
      </c>
    </row>
    <row r="697" customFormat="false" ht="12.75" hidden="false" customHeight="false" outlineLevel="0" collapsed="false">
      <c r="A697" s="1" t="e">
        <f aca="false"/>
        <v>#REF!</v>
      </c>
      <c r="B697" s="8" t="e">
        <f aca="false"/>
        <v>#REF!</v>
      </c>
      <c r="C697" s="8" t="e">
        <f aca="false"/>
        <v>#REF!</v>
      </c>
      <c r="D697" s="2" t="e">
        <f aca="false"/>
        <v>#REF!</v>
      </c>
    </row>
    <row r="698" customFormat="false" ht="12.75" hidden="false" customHeight="false" outlineLevel="0" collapsed="false">
      <c r="A698" s="1" t="e">
        <f aca="false"/>
        <v>#REF!</v>
      </c>
      <c r="B698" s="8" t="e">
        <f aca="false"/>
        <v>#REF!</v>
      </c>
      <c r="C698" s="8" t="e">
        <f aca="false"/>
        <v>#REF!</v>
      </c>
      <c r="D698" s="2" t="e">
        <f aca="false"/>
        <v>#REF!</v>
      </c>
    </row>
    <row r="699" customFormat="false" ht="12.75" hidden="false" customHeight="false" outlineLevel="0" collapsed="false">
      <c r="A699" s="1" t="e">
        <f aca="false"/>
        <v>#REF!</v>
      </c>
      <c r="B699" s="8" t="e">
        <f aca="false"/>
        <v>#REF!</v>
      </c>
      <c r="C699" s="8" t="e">
        <f aca="false"/>
        <v>#REF!</v>
      </c>
      <c r="D699" s="2" t="e">
        <f aca="false"/>
        <v>#REF!</v>
      </c>
    </row>
    <row r="700" customFormat="false" ht="12.75" hidden="false" customHeight="false" outlineLevel="0" collapsed="false">
      <c r="A700" s="1" t="e">
        <f aca="false"/>
        <v>#REF!</v>
      </c>
      <c r="B700" s="8" t="e">
        <f aca="false"/>
        <v>#REF!</v>
      </c>
      <c r="C700" s="8" t="e">
        <f aca="false"/>
        <v>#REF!</v>
      </c>
      <c r="D700" s="2" t="e">
        <f aca="false"/>
        <v>#REF!</v>
      </c>
    </row>
    <row r="701" customFormat="false" ht="12.75" hidden="false" customHeight="false" outlineLevel="0" collapsed="false">
      <c r="A701" s="1" t="e">
        <f aca="false"/>
        <v>#REF!</v>
      </c>
      <c r="B701" s="8" t="e">
        <f aca="false"/>
        <v>#REF!</v>
      </c>
      <c r="C701" s="8" t="e">
        <f aca="false"/>
        <v>#REF!</v>
      </c>
      <c r="D701" s="2" t="e">
        <f aca="false"/>
        <v>#REF!</v>
      </c>
    </row>
    <row r="702" customFormat="false" ht="12.75" hidden="false" customHeight="false" outlineLevel="0" collapsed="false">
      <c r="A702" s="1" t="e">
        <f aca="false"/>
        <v>#REF!</v>
      </c>
      <c r="B702" s="8" t="e">
        <f aca="false"/>
        <v>#REF!</v>
      </c>
      <c r="C702" s="8" t="e">
        <f aca="false"/>
        <v>#REF!</v>
      </c>
      <c r="D702" s="2" t="e">
        <f aca="false"/>
        <v>#REF!</v>
      </c>
    </row>
    <row r="703" customFormat="false" ht="12.75" hidden="false" customHeight="false" outlineLevel="0" collapsed="false">
      <c r="A703" s="1" t="e">
        <f aca="false"/>
        <v>#REF!</v>
      </c>
      <c r="B703" s="8" t="e">
        <f aca="false"/>
        <v>#REF!</v>
      </c>
      <c r="C703" s="8" t="e">
        <f aca="false"/>
        <v>#REF!</v>
      </c>
      <c r="D703" s="2" t="e">
        <f aca="false"/>
        <v>#REF!</v>
      </c>
    </row>
    <row r="704" customFormat="false" ht="12.75" hidden="false" customHeight="false" outlineLevel="0" collapsed="false">
      <c r="A704" s="1" t="e">
        <f aca="false"/>
        <v>#REF!</v>
      </c>
      <c r="B704" s="8" t="e">
        <f aca="false"/>
        <v>#REF!</v>
      </c>
      <c r="C704" s="8" t="e">
        <f aca="false"/>
        <v>#REF!</v>
      </c>
      <c r="D704" s="2" t="e">
        <f aca="false"/>
        <v>#REF!</v>
      </c>
    </row>
    <row r="705" customFormat="false" ht="12.75" hidden="false" customHeight="false" outlineLevel="0" collapsed="false">
      <c r="A705" s="1" t="e">
        <f aca="false"/>
        <v>#REF!</v>
      </c>
      <c r="B705" s="8" t="e">
        <f aca="false"/>
        <v>#REF!</v>
      </c>
      <c r="C705" s="8" t="e">
        <f aca="false"/>
        <v>#REF!</v>
      </c>
      <c r="D705" s="2" t="e">
        <f aca="false"/>
        <v>#REF!</v>
      </c>
    </row>
    <row r="706" customFormat="false" ht="12.75" hidden="false" customHeight="false" outlineLevel="0" collapsed="false">
      <c r="A706" s="1" t="e">
        <f aca="false"/>
        <v>#REF!</v>
      </c>
      <c r="B706" s="8" t="e">
        <f aca="false"/>
        <v>#REF!</v>
      </c>
      <c r="C706" s="8" t="e">
        <f aca="false"/>
        <v>#REF!</v>
      </c>
      <c r="D706" s="2" t="e">
        <f aca="false"/>
        <v>#REF!</v>
      </c>
    </row>
    <row r="707" customFormat="false" ht="12.75" hidden="false" customHeight="false" outlineLevel="0" collapsed="false">
      <c r="A707" s="1" t="e">
        <f aca="false"/>
        <v>#REF!</v>
      </c>
      <c r="B707" s="8" t="e">
        <f aca="false"/>
        <v>#REF!</v>
      </c>
      <c r="C707" s="8" t="e">
        <f aca="false"/>
        <v>#REF!</v>
      </c>
      <c r="D707" s="2" t="e">
        <f aca="false"/>
        <v>#REF!</v>
      </c>
    </row>
    <row r="708" customFormat="false" ht="12.75" hidden="false" customHeight="false" outlineLevel="0" collapsed="false">
      <c r="A708" s="1" t="e">
        <f aca="false"/>
        <v>#REF!</v>
      </c>
      <c r="B708" s="8" t="e">
        <f aca="false"/>
        <v>#REF!</v>
      </c>
      <c r="C708" s="8" t="e">
        <f aca="false"/>
        <v>#REF!</v>
      </c>
      <c r="D708" s="2" t="e">
        <f aca="false"/>
        <v>#REF!</v>
      </c>
    </row>
    <row r="709" customFormat="false" ht="12.75" hidden="false" customHeight="false" outlineLevel="0" collapsed="false">
      <c r="A709" s="1" t="e">
        <f aca="false"/>
        <v>#REF!</v>
      </c>
      <c r="B709" s="8" t="e">
        <f aca="false"/>
        <v>#REF!</v>
      </c>
      <c r="C709" s="8" t="e">
        <f aca="false"/>
        <v>#REF!</v>
      </c>
      <c r="D709" s="2" t="e">
        <f aca="false"/>
        <v>#REF!</v>
      </c>
    </row>
    <row r="710" customFormat="false" ht="12.75" hidden="false" customHeight="false" outlineLevel="0" collapsed="false">
      <c r="A710" s="1" t="e">
        <f aca="false"/>
        <v>#REF!</v>
      </c>
      <c r="B710" s="8" t="e">
        <f aca="false"/>
        <v>#REF!</v>
      </c>
      <c r="C710" s="8" t="e">
        <f aca="false"/>
        <v>#REF!</v>
      </c>
      <c r="D710" s="2" t="e">
        <f aca="false"/>
        <v>#REF!</v>
      </c>
    </row>
    <row r="711" customFormat="false" ht="12.75" hidden="false" customHeight="false" outlineLevel="0" collapsed="false">
      <c r="A711" s="1" t="e">
        <f aca="false"/>
        <v>#REF!</v>
      </c>
      <c r="B711" s="8" t="e">
        <f aca="false"/>
        <v>#REF!</v>
      </c>
      <c r="C711" s="8" t="e">
        <f aca="false"/>
        <v>#REF!</v>
      </c>
      <c r="D711" s="2" t="e">
        <f aca="false"/>
        <v>#REF!</v>
      </c>
    </row>
    <row r="712" customFormat="false" ht="12.75" hidden="false" customHeight="false" outlineLevel="0" collapsed="false">
      <c r="A712" s="1" t="e">
        <f aca="false"/>
        <v>#REF!</v>
      </c>
      <c r="B712" s="8" t="e">
        <f aca="false"/>
        <v>#REF!</v>
      </c>
      <c r="C712" s="8" t="e">
        <f aca="false"/>
        <v>#REF!</v>
      </c>
      <c r="D712" s="2" t="e">
        <f aca="false"/>
        <v>#REF!</v>
      </c>
    </row>
    <row r="713" customFormat="false" ht="12.75" hidden="false" customHeight="false" outlineLevel="0" collapsed="false">
      <c r="A713" s="1" t="e">
        <f aca="false"/>
        <v>#REF!</v>
      </c>
      <c r="B713" s="8" t="e">
        <f aca="false"/>
        <v>#REF!</v>
      </c>
      <c r="C713" s="8" t="e">
        <f aca="false"/>
        <v>#REF!</v>
      </c>
      <c r="D713" s="2" t="e">
        <f aca="false"/>
        <v>#REF!</v>
      </c>
    </row>
    <row r="714" customFormat="false" ht="12.75" hidden="false" customHeight="false" outlineLevel="0" collapsed="false">
      <c r="A714" s="1" t="e">
        <f aca="false"/>
        <v>#REF!</v>
      </c>
      <c r="B714" s="8" t="e">
        <f aca="false"/>
        <v>#REF!</v>
      </c>
      <c r="C714" s="8" t="e">
        <f aca="false"/>
        <v>#REF!</v>
      </c>
      <c r="D714" s="2" t="e">
        <f aca="false"/>
        <v>#REF!</v>
      </c>
    </row>
    <row r="715" customFormat="false" ht="12.75" hidden="false" customHeight="false" outlineLevel="0" collapsed="false">
      <c r="A715" s="1" t="e">
        <f aca="false"/>
        <v>#REF!</v>
      </c>
      <c r="B715" s="8" t="e">
        <f aca="false"/>
        <v>#REF!</v>
      </c>
      <c r="C715" s="8" t="e">
        <f aca="false"/>
        <v>#REF!</v>
      </c>
      <c r="D715" s="2" t="e">
        <f aca="false"/>
        <v>#REF!</v>
      </c>
    </row>
    <row r="716" customFormat="false" ht="12.75" hidden="false" customHeight="false" outlineLevel="0" collapsed="false">
      <c r="A716" s="1" t="e">
        <f aca="false"/>
        <v>#REF!</v>
      </c>
      <c r="B716" s="8" t="e">
        <f aca="false"/>
        <v>#REF!</v>
      </c>
      <c r="C716" s="8" t="e">
        <f aca="false"/>
        <v>#REF!</v>
      </c>
      <c r="D716" s="2" t="e">
        <f aca="false"/>
        <v>#REF!</v>
      </c>
    </row>
    <row r="717" customFormat="false" ht="12.75" hidden="false" customHeight="false" outlineLevel="0" collapsed="false">
      <c r="A717" s="1" t="e">
        <f aca="false"/>
        <v>#REF!</v>
      </c>
      <c r="B717" s="8" t="e">
        <f aca="false"/>
        <v>#REF!</v>
      </c>
      <c r="C717" s="8" t="e">
        <f aca="false"/>
        <v>#REF!</v>
      </c>
      <c r="D717" s="2" t="e">
        <f aca="false"/>
        <v>#REF!</v>
      </c>
    </row>
    <row r="718" customFormat="false" ht="12.75" hidden="false" customHeight="false" outlineLevel="0" collapsed="false">
      <c r="A718" s="1" t="e">
        <f aca="false"/>
        <v>#REF!</v>
      </c>
      <c r="B718" s="8" t="e">
        <f aca="false"/>
        <v>#REF!</v>
      </c>
      <c r="C718" s="8" t="e">
        <f aca="false"/>
        <v>#REF!</v>
      </c>
      <c r="D718" s="2" t="e">
        <f aca="false"/>
        <v>#REF!</v>
      </c>
    </row>
    <row r="719" customFormat="false" ht="12.75" hidden="false" customHeight="false" outlineLevel="0" collapsed="false">
      <c r="A719" s="1" t="e">
        <f aca="false"/>
        <v>#REF!</v>
      </c>
      <c r="B719" s="8" t="e">
        <f aca="false"/>
        <v>#REF!</v>
      </c>
      <c r="C719" s="8" t="e">
        <f aca="false"/>
        <v>#REF!</v>
      </c>
      <c r="D719" s="2" t="e">
        <f aca="false"/>
        <v>#REF!</v>
      </c>
    </row>
    <row r="720" customFormat="false" ht="12.75" hidden="false" customHeight="false" outlineLevel="0" collapsed="false">
      <c r="A720" s="1" t="e">
        <f aca="false"/>
        <v>#REF!</v>
      </c>
      <c r="B720" s="8" t="e">
        <f aca="false"/>
        <v>#REF!</v>
      </c>
      <c r="C720" s="8" t="e">
        <f aca="false"/>
        <v>#REF!</v>
      </c>
      <c r="D720" s="2" t="e">
        <f aca="false"/>
        <v>#REF!</v>
      </c>
    </row>
    <row r="721" customFormat="false" ht="12.75" hidden="false" customHeight="false" outlineLevel="0" collapsed="false">
      <c r="A721" s="1" t="e">
        <f aca="false"/>
        <v>#REF!</v>
      </c>
      <c r="B721" s="8" t="e">
        <f aca="false"/>
        <v>#REF!</v>
      </c>
      <c r="C721" s="8" t="e">
        <f aca="false"/>
        <v>#REF!</v>
      </c>
      <c r="D721" s="2" t="e">
        <f aca="false"/>
        <v>#REF!</v>
      </c>
    </row>
    <row r="722" customFormat="false" ht="12.75" hidden="false" customHeight="false" outlineLevel="0" collapsed="false">
      <c r="A722" s="1" t="e">
        <f aca="false"/>
        <v>#REF!</v>
      </c>
      <c r="B722" s="8" t="e">
        <f aca="false"/>
        <v>#REF!</v>
      </c>
      <c r="C722" s="8" t="e">
        <f aca="false"/>
        <v>#REF!</v>
      </c>
      <c r="D722" s="2" t="e">
        <f aca="false"/>
        <v>#REF!</v>
      </c>
    </row>
    <row r="723" customFormat="false" ht="12.75" hidden="false" customHeight="false" outlineLevel="0" collapsed="false">
      <c r="A723" s="1" t="e">
        <f aca="false"/>
        <v>#REF!</v>
      </c>
      <c r="B723" s="8" t="e">
        <f aca="false"/>
        <v>#REF!</v>
      </c>
      <c r="C723" s="8" t="e">
        <f aca="false"/>
        <v>#REF!</v>
      </c>
      <c r="D723" s="2" t="e">
        <f aca="false"/>
        <v>#REF!</v>
      </c>
    </row>
    <row r="724" customFormat="false" ht="12.75" hidden="false" customHeight="false" outlineLevel="0" collapsed="false">
      <c r="A724" s="1" t="e">
        <f aca="false"/>
        <v>#REF!</v>
      </c>
      <c r="B724" s="8" t="e">
        <f aca="false"/>
        <v>#REF!</v>
      </c>
      <c r="C724" s="8" t="e">
        <f aca="false"/>
        <v>#REF!</v>
      </c>
      <c r="D724" s="2" t="e">
        <f aca="false"/>
        <v>#REF!</v>
      </c>
    </row>
    <row r="725" customFormat="false" ht="12.75" hidden="false" customHeight="false" outlineLevel="0" collapsed="false">
      <c r="A725" s="1" t="e">
        <f aca="false"/>
        <v>#REF!</v>
      </c>
      <c r="B725" s="8" t="e">
        <f aca="false"/>
        <v>#REF!</v>
      </c>
      <c r="C725" s="8" t="e">
        <f aca="false"/>
        <v>#REF!</v>
      </c>
      <c r="D725" s="2" t="e">
        <f aca="false"/>
        <v>#REF!</v>
      </c>
    </row>
    <row r="726" customFormat="false" ht="12.75" hidden="false" customHeight="false" outlineLevel="0" collapsed="false">
      <c r="A726" s="1" t="e">
        <f aca="false"/>
        <v>#REF!</v>
      </c>
      <c r="B726" s="8" t="e">
        <f aca="false"/>
        <v>#REF!</v>
      </c>
      <c r="C726" s="8" t="e">
        <f aca="false"/>
        <v>#REF!</v>
      </c>
      <c r="D726" s="2" t="e">
        <f aca="false"/>
        <v>#REF!</v>
      </c>
    </row>
    <row r="727" customFormat="false" ht="12.75" hidden="false" customHeight="false" outlineLevel="0" collapsed="false">
      <c r="A727" s="1" t="e">
        <f aca="false"/>
        <v>#REF!</v>
      </c>
      <c r="B727" s="8" t="e">
        <f aca="false"/>
        <v>#REF!</v>
      </c>
      <c r="C727" s="8" t="e">
        <f aca="false"/>
        <v>#REF!</v>
      </c>
      <c r="D727" s="2" t="e">
        <f aca="false"/>
        <v>#REF!</v>
      </c>
    </row>
    <row r="728" customFormat="false" ht="12.75" hidden="false" customHeight="false" outlineLevel="0" collapsed="false">
      <c r="A728" s="1" t="e">
        <f aca="false"/>
        <v>#REF!</v>
      </c>
      <c r="B728" s="8" t="e">
        <f aca="false"/>
        <v>#REF!</v>
      </c>
      <c r="C728" s="8" t="e">
        <f aca="false"/>
        <v>#REF!</v>
      </c>
      <c r="D728" s="2" t="e">
        <f aca="false"/>
        <v>#REF!</v>
      </c>
    </row>
    <row r="729" customFormat="false" ht="12.75" hidden="false" customHeight="false" outlineLevel="0" collapsed="false">
      <c r="A729" s="1" t="e">
        <f aca="false"/>
        <v>#REF!</v>
      </c>
      <c r="B729" s="8" t="e">
        <f aca="false"/>
        <v>#REF!</v>
      </c>
      <c r="C729" s="8" t="e">
        <f aca="false"/>
        <v>#REF!</v>
      </c>
      <c r="D729" s="2" t="e">
        <f aca="false"/>
        <v>#REF!</v>
      </c>
    </row>
    <row r="730" customFormat="false" ht="12.75" hidden="false" customHeight="false" outlineLevel="0" collapsed="false">
      <c r="A730" s="1" t="e">
        <f aca="false"/>
        <v>#REF!</v>
      </c>
      <c r="B730" s="8" t="e">
        <f aca="false"/>
        <v>#REF!</v>
      </c>
      <c r="C730" s="8" t="e">
        <f aca="false"/>
        <v>#REF!</v>
      </c>
      <c r="D730" s="2" t="e">
        <f aca="false"/>
        <v>#REF!</v>
      </c>
    </row>
    <row r="731" customFormat="false" ht="12.75" hidden="false" customHeight="false" outlineLevel="0" collapsed="false">
      <c r="A731" s="1" t="e">
        <f aca="false"/>
        <v>#REF!</v>
      </c>
      <c r="B731" s="8" t="e">
        <f aca="false"/>
        <v>#REF!</v>
      </c>
      <c r="C731" s="8" t="e">
        <f aca="false"/>
        <v>#REF!</v>
      </c>
      <c r="D731" s="2" t="e">
        <f aca="false"/>
        <v>#REF!</v>
      </c>
    </row>
    <row r="732" customFormat="false" ht="12.75" hidden="false" customHeight="false" outlineLevel="0" collapsed="false">
      <c r="A732" s="1" t="e">
        <f aca="false"/>
        <v>#REF!</v>
      </c>
      <c r="B732" s="8" t="e">
        <f aca="false"/>
        <v>#REF!</v>
      </c>
      <c r="C732" s="8" t="e">
        <f aca="false"/>
        <v>#REF!</v>
      </c>
      <c r="D732" s="2" t="e">
        <f aca="false"/>
        <v>#REF!</v>
      </c>
    </row>
    <row r="733" customFormat="false" ht="12.75" hidden="false" customHeight="false" outlineLevel="0" collapsed="false">
      <c r="A733" s="1" t="e">
        <f aca="false"/>
        <v>#REF!</v>
      </c>
      <c r="B733" s="8" t="e">
        <f aca="false"/>
        <v>#REF!</v>
      </c>
      <c r="C733" s="8" t="e">
        <f aca="false"/>
        <v>#REF!</v>
      </c>
      <c r="D733" s="2" t="e">
        <f aca="false"/>
        <v>#REF!</v>
      </c>
    </row>
    <row r="734" customFormat="false" ht="12.75" hidden="false" customHeight="false" outlineLevel="0" collapsed="false">
      <c r="A734" s="1" t="e">
        <f aca="false"/>
        <v>#REF!</v>
      </c>
      <c r="B734" s="8" t="e">
        <f aca="false"/>
        <v>#REF!</v>
      </c>
      <c r="C734" s="8" t="e">
        <f aca="false"/>
        <v>#REF!</v>
      </c>
      <c r="D734" s="2" t="e">
        <f aca="false"/>
        <v>#REF!</v>
      </c>
    </row>
    <row r="735" customFormat="false" ht="12.75" hidden="false" customHeight="false" outlineLevel="0" collapsed="false">
      <c r="A735" s="1" t="e">
        <f aca="false"/>
        <v>#REF!</v>
      </c>
      <c r="B735" s="8" t="e">
        <f aca="false"/>
        <v>#REF!</v>
      </c>
      <c r="C735" s="8" t="e">
        <f aca="false"/>
        <v>#REF!</v>
      </c>
      <c r="D735" s="2" t="e">
        <f aca="false"/>
        <v>#REF!</v>
      </c>
    </row>
    <row r="736" customFormat="false" ht="12.75" hidden="false" customHeight="false" outlineLevel="0" collapsed="false">
      <c r="A736" s="1" t="e">
        <f aca="false"/>
        <v>#REF!</v>
      </c>
      <c r="B736" s="8" t="e">
        <f aca="false"/>
        <v>#REF!</v>
      </c>
      <c r="C736" s="8" t="e">
        <f aca="false"/>
        <v>#REF!</v>
      </c>
      <c r="D736" s="2" t="e">
        <f aca="false"/>
        <v>#REF!</v>
      </c>
    </row>
    <row r="737" customFormat="false" ht="12.75" hidden="false" customHeight="false" outlineLevel="0" collapsed="false">
      <c r="A737" s="1" t="e">
        <f aca="false"/>
        <v>#REF!</v>
      </c>
      <c r="B737" s="8" t="e">
        <f aca="false"/>
        <v>#REF!</v>
      </c>
      <c r="C737" s="8" t="e">
        <f aca="false"/>
        <v>#REF!</v>
      </c>
      <c r="D737" s="2" t="e">
        <f aca="false"/>
        <v>#REF!</v>
      </c>
    </row>
    <row r="738" customFormat="false" ht="12.75" hidden="false" customHeight="false" outlineLevel="0" collapsed="false">
      <c r="A738" s="1" t="e">
        <f aca="false"/>
        <v>#REF!</v>
      </c>
      <c r="B738" s="8" t="e">
        <f aca="false"/>
        <v>#REF!</v>
      </c>
      <c r="C738" s="8" t="e">
        <f aca="false"/>
        <v>#REF!</v>
      </c>
      <c r="D738" s="2" t="e">
        <f aca="false"/>
        <v>#REF!</v>
      </c>
    </row>
    <row r="739" customFormat="false" ht="12.75" hidden="false" customHeight="false" outlineLevel="0" collapsed="false">
      <c r="A739" s="1" t="e">
        <f aca="false"/>
        <v>#REF!</v>
      </c>
      <c r="B739" s="8" t="e">
        <f aca="false"/>
        <v>#REF!</v>
      </c>
      <c r="C739" s="8" t="e">
        <f aca="false"/>
        <v>#REF!</v>
      </c>
      <c r="D739" s="2" t="e">
        <f aca="false"/>
        <v>#REF!</v>
      </c>
    </row>
    <row r="740" customFormat="false" ht="12.75" hidden="false" customHeight="false" outlineLevel="0" collapsed="false">
      <c r="A740" s="1" t="e">
        <f aca="false"/>
        <v>#REF!</v>
      </c>
      <c r="B740" s="8" t="e">
        <f aca="false"/>
        <v>#REF!</v>
      </c>
      <c r="C740" s="8" t="e">
        <f aca="false"/>
        <v>#REF!</v>
      </c>
      <c r="D740" s="2" t="e">
        <f aca="false"/>
        <v>#REF!</v>
      </c>
    </row>
    <row r="741" customFormat="false" ht="12.75" hidden="false" customHeight="false" outlineLevel="0" collapsed="false">
      <c r="A741" s="1" t="e">
        <f aca="false"/>
        <v>#REF!</v>
      </c>
      <c r="B741" s="8" t="e">
        <f aca="false"/>
        <v>#REF!</v>
      </c>
      <c r="C741" s="8" t="e">
        <f aca="false"/>
        <v>#REF!</v>
      </c>
      <c r="D741" s="2" t="e">
        <f aca="false"/>
        <v>#REF!</v>
      </c>
    </row>
    <row r="742" customFormat="false" ht="12.75" hidden="false" customHeight="false" outlineLevel="0" collapsed="false">
      <c r="A742" s="1" t="e">
        <f aca="false"/>
        <v>#REF!</v>
      </c>
      <c r="B742" s="8" t="e">
        <f aca="false"/>
        <v>#REF!</v>
      </c>
      <c r="C742" s="8" t="e">
        <f aca="false"/>
        <v>#REF!</v>
      </c>
      <c r="D742" s="2" t="e">
        <f aca="false"/>
        <v>#REF!</v>
      </c>
    </row>
    <row r="743" customFormat="false" ht="12.75" hidden="false" customHeight="false" outlineLevel="0" collapsed="false">
      <c r="A743" s="1" t="e">
        <f aca="false"/>
        <v>#REF!</v>
      </c>
      <c r="B743" s="8" t="e">
        <f aca="false"/>
        <v>#REF!</v>
      </c>
      <c r="C743" s="8" t="e">
        <f aca="false"/>
        <v>#REF!</v>
      </c>
      <c r="D743" s="2" t="e">
        <f aca="false"/>
        <v>#REF!</v>
      </c>
    </row>
    <row r="744" customFormat="false" ht="12.75" hidden="false" customHeight="false" outlineLevel="0" collapsed="false">
      <c r="A744" s="1" t="e">
        <f aca="false"/>
        <v>#REF!</v>
      </c>
      <c r="B744" s="8" t="e">
        <f aca="false"/>
        <v>#REF!</v>
      </c>
      <c r="C744" s="8" t="e">
        <f aca="false"/>
        <v>#REF!</v>
      </c>
      <c r="D744" s="2" t="e">
        <f aca="false"/>
        <v>#REF!</v>
      </c>
    </row>
    <row r="745" customFormat="false" ht="12.75" hidden="false" customHeight="false" outlineLevel="0" collapsed="false">
      <c r="A745" s="1" t="e">
        <f aca="false"/>
        <v>#REF!</v>
      </c>
      <c r="B745" s="8" t="e">
        <f aca="false"/>
        <v>#REF!</v>
      </c>
      <c r="C745" s="8" t="e">
        <f aca="false"/>
        <v>#REF!</v>
      </c>
      <c r="D745" s="2" t="e">
        <f aca="false"/>
        <v>#REF!</v>
      </c>
    </row>
    <row r="746" customFormat="false" ht="12.75" hidden="false" customHeight="false" outlineLevel="0" collapsed="false">
      <c r="A746" s="1" t="e">
        <f aca="false"/>
        <v>#REF!</v>
      </c>
      <c r="B746" s="8" t="e">
        <f aca="false"/>
        <v>#REF!</v>
      </c>
      <c r="C746" s="8" t="e">
        <f aca="false"/>
        <v>#REF!</v>
      </c>
      <c r="D746" s="2" t="e">
        <f aca="false"/>
        <v>#REF!</v>
      </c>
    </row>
    <row r="747" customFormat="false" ht="12.75" hidden="false" customHeight="false" outlineLevel="0" collapsed="false">
      <c r="A747" s="1" t="e">
        <f aca="false"/>
        <v>#REF!</v>
      </c>
      <c r="B747" s="8" t="e">
        <f aca="false"/>
        <v>#REF!</v>
      </c>
      <c r="C747" s="8" t="e">
        <f aca="false"/>
        <v>#REF!</v>
      </c>
      <c r="D747" s="2" t="e">
        <f aca="false"/>
        <v>#REF!</v>
      </c>
    </row>
    <row r="748" customFormat="false" ht="12.75" hidden="false" customHeight="false" outlineLevel="0" collapsed="false">
      <c r="A748" s="1" t="e">
        <f aca="false"/>
        <v>#REF!</v>
      </c>
      <c r="B748" s="8" t="e">
        <f aca="false"/>
        <v>#REF!</v>
      </c>
      <c r="C748" s="8" t="e">
        <f aca="false"/>
        <v>#REF!</v>
      </c>
      <c r="D748" s="2" t="e">
        <f aca="false"/>
        <v>#REF!</v>
      </c>
    </row>
    <row r="749" customFormat="false" ht="12.75" hidden="false" customHeight="false" outlineLevel="0" collapsed="false">
      <c r="A749" s="1" t="e">
        <f aca="false"/>
        <v>#REF!</v>
      </c>
      <c r="B749" s="8" t="e">
        <f aca="false"/>
        <v>#REF!</v>
      </c>
      <c r="C749" s="8" t="e">
        <f aca="false"/>
        <v>#REF!</v>
      </c>
      <c r="D749" s="2" t="e">
        <f aca="false"/>
        <v>#REF!</v>
      </c>
    </row>
    <row r="750" customFormat="false" ht="12.75" hidden="false" customHeight="false" outlineLevel="0" collapsed="false">
      <c r="A750" s="1" t="e">
        <f aca="false"/>
        <v>#REF!</v>
      </c>
      <c r="B750" s="8" t="e">
        <f aca="false"/>
        <v>#REF!</v>
      </c>
      <c r="C750" s="8" t="e">
        <f aca="false"/>
        <v>#REF!</v>
      </c>
      <c r="D750" s="2" t="e">
        <f aca="false"/>
        <v>#REF!</v>
      </c>
    </row>
    <row r="751" customFormat="false" ht="12.75" hidden="false" customHeight="false" outlineLevel="0" collapsed="false">
      <c r="A751" s="1" t="e">
        <f aca="false"/>
        <v>#REF!</v>
      </c>
      <c r="B751" s="8" t="e">
        <f aca="false"/>
        <v>#REF!</v>
      </c>
      <c r="C751" s="8" t="e">
        <f aca="false"/>
        <v>#REF!</v>
      </c>
      <c r="D751" s="2" t="e">
        <f aca="false"/>
        <v>#REF!</v>
      </c>
    </row>
    <row r="752" customFormat="false" ht="12.75" hidden="false" customHeight="false" outlineLevel="0" collapsed="false">
      <c r="A752" s="1" t="e">
        <f aca="false"/>
        <v>#REF!</v>
      </c>
      <c r="B752" s="8" t="e">
        <f aca="false"/>
        <v>#REF!</v>
      </c>
      <c r="C752" s="8" t="e">
        <f aca="false"/>
        <v>#REF!</v>
      </c>
      <c r="D752" s="2" t="e">
        <f aca="false"/>
        <v>#REF!</v>
      </c>
    </row>
    <row r="753" customFormat="false" ht="12.75" hidden="false" customHeight="false" outlineLevel="0" collapsed="false">
      <c r="A753" s="1" t="e">
        <f aca="false"/>
        <v>#REF!</v>
      </c>
      <c r="B753" s="8" t="e">
        <f aca="false"/>
        <v>#REF!</v>
      </c>
      <c r="C753" s="8" t="e">
        <f aca="false"/>
        <v>#REF!</v>
      </c>
      <c r="D753" s="2" t="e">
        <f aca="false"/>
        <v>#REF!</v>
      </c>
    </row>
    <row r="754" customFormat="false" ht="12.75" hidden="false" customHeight="false" outlineLevel="0" collapsed="false">
      <c r="A754" s="1" t="e">
        <f aca="false"/>
        <v>#REF!</v>
      </c>
      <c r="B754" s="8" t="e">
        <f aca="false"/>
        <v>#REF!</v>
      </c>
      <c r="C754" s="8" t="e">
        <f aca="false"/>
        <v>#REF!</v>
      </c>
      <c r="D754" s="2" t="e">
        <f aca="false"/>
        <v>#REF!</v>
      </c>
    </row>
    <row r="755" customFormat="false" ht="12.75" hidden="false" customHeight="false" outlineLevel="0" collapsed="false">
      <c r="A755" s="1" t="e">
        <f aca="false"/>
        <v>#REF!</v>
      </c>
      <c r="B755" s="8" t="e">
        <f aca="false"/>
        <v>#REF!</v>
      </c>
      <c r="C755" s="8" t="e">
        <f aca="false"/>
        <v>#REF!</v>
      </c>
      <c r="D755" s="2" t="e">
        <f aca="false"/>
        <v>#REF!</v>
      </c>
    </row>
    <row r="756" customFormat="false" ht="12.75" hidden="false" customHeight="false" outlineLevel="0" collapsed="false">
      <c r="A756" s="1" t="e">
        <f aca="false"/>
        <v>#REF!</v>
      </c>
      <c r="B756" s="8" t="e">
        <f aca="false"/>
        <v>#REF!</v>
      </c>
      <c r="C756" s="8" t="e">
        <f aca="false"/>
        <v>#REF!</v>
      </c>
      <c r="D756" s="2" t="e">
        <f aca="false"/>
        <v>#REF!</v>
      </c>
    </row>
    <row r="757" customFormat="false" ht="12.75" hidden="false" customHeight="false" outlineLevel="0" collapsed="false">
      <c r="A757" s="1" t="e">
        <f aca="false"/>
        <v>#REF!</v>
      </c>
      <c r="B757" s="8" t="e">
        <f aca="false"/>
        <v>#REF!</v>
      </c>
      <c r="C757" s="8" t="e">
        <f aca="false"/>
        <v>#REF!</v>
      </c>
      <c r="D757" s="2" t="e">
        <f aca="false"/>
        <v>#REF!</v>
      </c>
    </row>
    <row r="758" customFormat="false" ht="12.75" hidden="false" customHeight="false" outlineLevel="0" collapsed="false">
      <c r="A758" s="1" t="e">
        <f aca="false"/>
        <v>#REF!</v>
      </c>
      <c r="B758" s="8" t="e">
        <f aca="false"/>
        <v>#REF!</v>
      </c>
      <c r="C758" s="8" t="e">
        <f aca="false"/>
        <v>#REF!</v>
      </c>
      <c r="D758" s="2" t="e">
        <f aca="false"/>
        <v>#REF!</v>
      </c>
    </row>
    <row r="759" customFormat="false" ht="12.75" hidden="false" customHeight="false" outlineLevel="0" collapsed="false">
      <c r="A759" s="1" t="e">
        <f aca="false"/>
        <v>#REF!</v>
      </c>
      <c r="B759" s="8" t="e">
        <f aca="false"/>
        <v>#REF!</v>
      </c>
      <c r="C759" s="8" t="e">
        <f aca="false"/>
        <v>#REF!</v>
      </c>
      <c r="D759" s="2" t="e">
        <f aca="false"/>
        <v>#REF!</v>
      </c>
    </row>
    <row r="760" customFormat="false" ht="12.75" hidden="false" customHeight="false" outlineLevel="0" collapsed="false">
      <c r="A760" s="1" t="e">
        <f aca="false"/>
        <v>#REF!</v>
      </c>
      <c r="B760" s="8" t="e">
        <f aca="false"/>
        <v>#REF!</v>
      </c>
      <c r="C760" s="8" t="e">
        <f aca="false"/>
        <v>#REF!</v>
      </c>
      <c r="D760" s="2" t="e">
        <f aca="false"/>
        <v>#REF!</v>
      </c>
    </row>
    <row r="761" customFormat="false" ht="12.75" hidden="false" customHeight="false" outlineLevel="0" collapsed="false">
      <c r="A761" s="1" t="e">
        <f aca="false"/>
        <v>#REF!</v>
      </c>
      <c r="B761" s="8" t="e">
        <f aca="false"/>
        <v>#REF!</v>
      </c>
      <c r="C761" s="8" t="e">
        <f aca="false"/>
        <v>#REF!</v>
      </c>
      <c r="D761" s="2" t="e">
        <f aca="false"/>
        <v>#REF!</v>
      </c>
    </row>
    <row r="762" customFormat="false" ht="12.75" hidden="false" customHeight="false" outlineLevel="0" collapsed="false">
      <c r="A762" s="1" t="e">
        <f aca="false"/>
        <v>#REF!</v>
      </c>
      <c r="B762" s="8" t="e">
        <f aca="false"/>
        <v>#REF!</v>
      </c>
      <c r="C762" s="8" t="e">
        <f aca="false"/>
        <v>#REF!</v>
      </c>
      <c r="D762" s="2" t="e">
        <f aca="false"/>
        <v>#REF!</v>
      </c>
    </row>
    <row r="763" customFormat="false" ht="12.75" hidden="false" customHeight="false" outlineLevel="0" collapsed="false">
      <c r="A763" s="1" t="e">
        <f aca="false"/>
        <v>#REF!</v>
      </c>
      <c r="B763" s="8" t="e">
        <f aca="false"/>
        <v>#REF!</v>
      </c>
      <c r="C763" s="8" t="e">
        <f aca="false"/>
        <v>#REF!</v>
      </c>
      <c r="D763" s="2" t="e">
        <f aca="false"/>
        <v>#REF!</v>
      </c>
    </row>
    <row r="764" customFormat="false" ht="12.75" hidden="false" customHeight="false" outlineLevel="0" collapsed="false">
      <c r="A764" s="1" t="e">
        <f aca="false"/>
        <v>#REF!</v>
      </c>
      <c r="B764" s="8" t="e">
        <f aca="false"/>
        <v>#REF!</v>
      </c>
      <c r="C764" s="8" t="e">
        <f aca="false"/>
        <v>#REF!</v>
      </c>
      <c r="D764" s="2" t="e">
        <f aca="false"/>
        <v>#REF!</v>
      </c>
    </row>
    <row r="765" customFormat="false" ht="12.75" hidden="false" customHeight="false" outlineLevel="0" collapsed="false">
      <c r="A765" s="1" t="e">
        <f aca="false"/>
        <v>#REF!</v>
      </c>
      <c r="B765" s="8" t="e">
        <f aca="false"/>
        <v>#REF!</v>
      </c>
      <c r="C765" s="8" t="e">
        <f aca="false"/>
        <v>#REF!</v>
      </c>
      <c r="D765" s="2" t="e">
        <f aca="false"/>
        <v>#REF!</v>
      </c>
    </row>
    <row r="766" customFormat="false" ht="12.75" hidden="false" customHeight="false" outlineLevel="0" collapsed="false">
      <c r="A766" s="1" t="e">
        <f aca="false"/>
        <v>#REF!</v>
      </c>
      <c r="B766" s="8" t="e">
        <f aca="false"/>
        <v>#REF!</v>
      </c>
      <c r="C766" s="8" t="e">
        <f aca="false"/>
        <v>#REF!</v>
      </c>
      <c r="D766" s="2" t="e">
        <f aca="false"/>
        <v>#REF!</v>
      </c>
    </row>
    <row r="767" customFormat="false" ht="12.75" hidden="false" customHeight="false" outlineLevel="0" collapsed="false">
      <c r="A767" s="1" t="e">
        <f aca="false"/>
        <v>#REF!</v>
      </c>
      <c r="B767" s="8" t="e">
        <f aca="false"/>
        <v>#REF!</v>
      </c>
      <c r="C767" s="8" t="e">
        <f aca="false"/>
        <v>#REF!</v>
      </c>
      <c r="D767" s="2" t="e">
        <f aca="false"/>
        <v>#REF!</v>
      </c>
    </row>
    <row r="768" customFormat="false" ht="12.75" hidden="false" customHeight="false" outlineLevel="0" collapsed="false">
      <c r="A768" s="1" t="e">
        <f aca="false"/>
        <v>#REF!</v>
      </c>
      <c r="B768" s="8" t="e">
        <f aca="false"/>
        <v>#REF!</v>
      </c>
      <c r="C768" s="8" t="e">
        <f aca="false"/>
        <v>#REF!</v>
      </c>
      <c r="D768" s="2" t="e">
        <f aca="false"/>
        <v>#REF!</v>
      </c>
    </row>
    <row r="769" customFormat="false" ht="12.75" hidden="false" customHeight="false" outlineLevel="0" collapsed="false">
      <c r="A769" s="1" t="e">
        <f aca="false"/>
        <v>#REF!</v>
      </c>
      <c r="B769" s="8" t="e">
        <f aca="false"/>
        <v>#REF!</v>
      </c>
      <c r="C769" s="8" t="e">
        <f aca="false"/>
        <v>#REF!</v>
      </c>
      <c r="D769" s="2" t="e">
        <f aca="false"/>
        <v>#REF!</v>
      </c>
    </row>
    <row r="770" customFormat="false" ht="12.75" hidden="false" customHeight="false" outlineLevel="0" collapsed="false">
      <c r="A770" s="1" t="e">
        <f aca="false"/>
        <v>#REF!</v>
      </c>
      <c r="B770" s="8" t="e">
        <f aca="false"/>
        <v>#REF!</v>
      </c>
      <c r="C770" s="8" t="e">
        <f aca="false"/>
        <v>#REF!</v>
      </c>
      <c r="D770" s="2" t="e">
        <f aca="false"/>
        <v>#REF!</v>
      </c>
    </row>
    <row r="771" customFormat="false" ht="12.75" hidden="false" customHeight="false" outlineLevel="0" collapsed="false">
      <c r="A771" s="1" t="e">
        <f aca="false"/>
        <v>#REF!</v>
      </c>
      <c r="B771" s="8" t="e">
        <f aca="false"/>
        <v>#REF!</v>
      </c>
      <c r="C771" s="8" t="e">
        <f aca="false"/>
        <v>#REF!</v>
      </c>
      <c r="D771" s="2" t="e">
        <f aca="false"/>
        <v>#REF!</v>
      </c>
    </row>
    <row r="772" customFormat="false" ht="12.75" hidden="false" customHeight="false" outlineLevel="0" collapsed="false">
      <c r="A772" s="1" t="e">
        <f aca="false"/>
        <v>#REF!</v>
      </c>
      <c r="B772" s="8" t="e">
        <f aca="false"/>
        <v>#REF!</v>
      </c>
      <c r="C772" s="8" t="e">
        <f aca="false"/>
        <v>#REF!</v>
      </c>
      <c r="D772" s="2" t="e">
        <f aca="false"/>
        <v>#REF!</v>
      </c>
    </row>
    <row r="773" customFormat="false" ht="12.75" hidden="false" customHeight="false" outlineLevel="0" collapsed="false">
      <c r="A773" s="1" t="e">
        <f aca="false"/>
        <v>#REF!</v>
      </c>
      <c r="B773" s="8" t="e">
        <f aca="false"/>
        <v>#REF!</v>
      </c>
      <c r="C773" s="8" t="e">
        <f aca="false"/>
        <v>#REF!</v>
      </c>
      <c r="D773" s="2" t="e">
        <f aca="false"/>
        <v>#REF!</v>
      </c>
    </row>
    <row r="774" customFormat="false" ht="12.75" hidden="false" customHeight="false" outlineLevel="0" collapsed="false">
      <c r="A774" s="1" t="e">
        <f aca="false"/>
        <v>#REF!</v>
      </c>
      <c r="B774" s="8" t="e">
        <f aca="false"/>
        <v>#REF!</v>
      </c>
      <c r="C774" s="8" t="e">
        <f aca="false"/>
        <v>#REF!</v>
      </c>
      <c r="D774" s="2" t="e">
        <f aca="false"/>
        <v>#REF!</v>
      </c>
    </row>
    <row r="775" customFormat="false" ht="12.75" hidden="false" customHeight="false" outlineLevel="0" collapsed="false">
      <c r="A775" s="1" t="e">
        <f aca="false"/>
        <v>#REF!</v>
      </c>
      <c r="B775" s="8" t="e">
        <f aca="false"/>
        <v>#REF!</v>
      </c>
      <c r="C775" s="8" t="e">
        <f aca="false"/>
        <v>#REF!</v>
      </c>
      <c r="D775" s="2" t="e">
        <f aca="false"/>
        <v>#REF!</v>
      </c>
    </row>
    <row r="776" customFormat="false" ht="12.75" hidden="false" customHeight="false" outlineLevel="0" collapsed="false">
      <c r="A776" s="1" t="e">
        <f aca="false"/>
        <v>#REF!</v>
      </c>
      <c r="B776" s="8" t="e">
        <f aca="false"/>
        <v>#REF!</v>
      </c>
      <c r="C776" s="8" t="e">
        <f aca="false"/>
        <v>#REF!</v>
      </c>
      <c r="D776" s="2" t="e">
        <f aca="false"/>
        <v>#REF!</v>
      </c>
    </row>
    <row r="777" customFormat="false" ht="12.75" hidden="false" customHeight="false" outlineLevel="0" collapsed="false">
      <c r="A777" s="1" t="e">
        <f aca="false"/>
        <v>#REF!</v>
      </c>
      <c r="B777" s="8" t="e">
        <f aca="false"/>
        <v>#REF!</v>
      </c>
      <c r="C777" s="8" t="e">
        <f aca="false"/>
        <v>#REF!</v>
      </c>
      <c r="D777" s="2" t="e">
        <f aca="false"/>
        <v>#REF!</v>
      </c>
    </row>
    <row r="778" customFormat="false" ht="12.75" hidden="false" customHeight="false" outlineLevel="0" collapsed="false">
      <c r="A778" s="1" t="e">
        <f aca="false"/>
        <v>#REF!</v>
      </c>
      <c r="B778" s="8" t="e">
        <f aca="false"/>
        <v>#REF!</v>
      </c>
      <c r="C778" s="8" t="e">
        <f aca="false"/>
        <v>#REF!</v>
      </c>
      <c r="D778" s="2" t="e">
        <f aca="false"/>
        <v>#REF!</v>
      </c>
    </row>
    <row r="779" customFormat="false" ht="12.75" hidden="false" customHeight="false" outlineLevel="0" collapsed="false">
      <c r="A779" s="1" t="e">
        <f aca="false"/>
        <v>#REF!</v>
      </c>
      <c r="B779" s="8" t="e">
        <f aca="false"/>
        <v>#REF!</v>
      </c>
      <c r="C779" s="8" t="e">
        <f aca="false"/>
        <v>#REF!</v>
      </c>
      <c r="D779" s="2" t="e">
        <f aca="false"/>
        <v>#REF!</v>
      </c>
    </row>
    <row r="780" customFormat="false" ht="12.75" hidden="false" customHeight="false" outlineLevel="0" collapsed="false">
      <c r="A780" s="1" t="e">
        <f aca="false"/>
        <v>#REF!</v>
      </c>
      <c r="B780" s="8" t="e">
        <f aca="false"/>
        <v>#REF!</v>
      </c>
      <c r="C780" s="8" t="e">
        <f aca="false"/>
        <v>#REF!</v>
      </c>
      <c r="D780" s="2" t="e">
        <f aca="false"/>
        <v>#REF!</v>
      </c>
    </row>
    <row r="781" customFormat="false" ht="12.75" hidden="false" customHeight="false" outlineLevel="0" collapsed="false">
      <c r="A781" s="1" t="e">
        <f aca="false"/>
        <v>#REF!</v>
      </c>
      <c r="B781" s="8" t="e">
        <f aca="false"/>
        <v>#REF!</v>
      </c>
      <c r="C781" s="8" t="e">
        <f aca="false"/>
        <v>#REF!</v>
      </c>
      <c r="D781" s="2" t="e">
        <f aca="false"/>
        <v>#REF!</v>
      </c>
    </row>
    <row r="782" customFormat="false" ht="12.75" hidden="false" customHeight="false" outlineLevel="0" collapsed="false">
      <c r="A782" s="1" t="e">
        <f aca="false"/>
        <v>#REF!</v>
      </c>
      <c r="B782" s="8" t="e">
        <f aca="false"/>
        <v>#REF!</v>
      </c>
      <c r="C782" s="8" t="e">
        <f aca="false"/>
        <v>#REF!</v>
      </c>
      <c r="D782" s="2" t="e">
        <f aca="false"/>
        <v>#REF!</v>
      </c>
    </row>
    <row r="783" customFormat="false" ht="12.75" hidden="false" customHeight="false" outlineLevel="0" collapsed="false">
      <c r="A783" s="1" t="e">
        <f aca="false"/>
        <v>#REF!</v>
      </c>
      <c r="B783" s="8" t="e">
        <f aca="false"/>
        <v>#REF!</v>
      </c>
      <c r="C783" s="8" t="e">
        <f aca="false"/>
        <v>#REF!</v>
      </c>
      <c r="D783" s="2" t="e">
        <f aca="false"/>
        <v>#REF!</v>
      </c>
    </row>
    <row r="784" customFormat="false" ht="12.75" hidden="false" customHeight="false" outlineLevel="0" collapsed="false">
      <c r="A784" s="1" t="e">
        <f aca="false"/>
        <v>#REF!</v>
      </c>
      <c r="B784" s="8" t="e">
        <f aca="false"/>
        <v>#REF!</v>
      </c>
      <c r="C784" s="8" t="e">
        <f aca="false"/>
        <v>#REF!</v>
      </c>
      <c r="D784" s="2" t="e">
        <f aca="false"/>
        <v>#REF!</v>
      </c>
    </row>
    <row r="785" customFormat="false" ht="12.75" hidden="false" customHeight="false" outlineLevel="0" collapsed="false">
      <c r="A785" s="1" t="e">
        <f aca="false"/>
        <v>#REF!</v>
      </c>
      <c r="B785" s="8" t="e">
        <f aca="false"/>
        <v>#REF!</v>
      </c>
      <c r="C785" s="8" t="e">
        <f aca="false"/>
        <v>#REF!</v>
      </c>
      <c r="D785" s="2" t="e">
        <f aca="false"/>
        <v>#REF!</v>
      </c>
    </row>
    <row r="786" customFormat="false" ht="12.75" hidden="false" customHeight="false" outlineLevel="0" collapsed="false">
      <c r="A786" s="1" t="e">
        <f aca="false"/>
        <v>#REF!</v>
      </c>
      <c r="B786" s="8" t="e">
        <f aca="false"/>
        <v>#REF!</v>
      </c>
      <c r="C786" s="8" t="e">
        <f aca="false"/>
        <v>#REF!</v>
      </c>
      <c r="D786" s="2" t="e">
        <f aca="false"/>
        <v>#REF!</v>
      </c>
    </row>
    <row r="787" customFormat="false" ht="12.75" hidden="false" customHeight="false" outlineLevel="0" collapsed="false">
      <c r="A787" s="1" t="e">
        <f aca="false"/>
        <v>#REF!</v>
      </c>
      <c r="B787" s="8" t="e">
        <f aca="false"/>
        <v>#REF!</v>
      </c>
      <c r="C787" s="8" t="e">
        <f aca="false"/>
        <v>#REF!</v>
      </c>
      <c r="D787" s="2" t="e">
        <f aca="false"/>
        <v>#REF!</v>
      </c>
    </row>
    <row r="788" customFormat="false" ht="12.75" hidden="false" customHeight="false" outlineLevel="0" collapsed="false">
      <c r="A788" s="1" t="e">
        <f aca="false"/>
        <v>#REF!</v>
      </c>
      <c r="B788" s="8" t="e">
        <f aca="false"/>
        <v>#REF!</v>
      </c>
      <c r="C788" s="8" t="e">
        <f aca="false"/>
        <v>#REF!</v>
      </c>
      <c r="D788" s="2" t="e">
        <f aca="false"/>
        <v>#REF!</v>
      </c>
    </row>
    <row r="789" customFormat="false" ht="12.75" hidden="false" customHeight="false" outlineLevel="0" collapsed="false">
      <c r="A789" s="1" t="e">
        <f aca="false"/>
        <v>#REF!</v>
      </c>
      <c r="B789" s="8" t="e">
        <f aca="false"/>
        <v>#REF!</v>
      </c>
      <c r="C789" s="8" t="e">
        <f aca="false"/>
        <v>#REF!</v>
      </c>
      <c r="D789" s="2" t="e">
        <f aca="false"/>
        <v>#REF!</v>
      </c>
    </row>
    <row r="790" customFormat="false" ht="12.75" hidden="false" customHeight="false" outlineLevel="0" collapsed="false">
      <c r="A790" s="1" t="e">
        <f aca="false"/>
        <v>#REF!</v>
      </c>
      <c r="B790" s="8" t="e">
        <f aca="false"/>
        <v>#REF!</v>
      </c>
      <c r="C790" s="8" t="e">
        <f aca="false"/>
        <v>#REF!</v>
      </c>
      <c r="D790" s="2" t="e">
        <f aca="false"/>
        <v>#REF!</v>
      </c>
    </row>
    <row r="791" customFormat="false" ht="12.75" hidden="false" customHeight="false" outlineLevel="0" collapsed="false">
      <c r="A791" s="1" t="e">
        <f aca="false"/>
        <v>#REF!</v>
      </c>
      <c r="B791" s="8" t="e">
        <f aca="false"/>
        <v>#REF!</v>
      </c>
      <c r="C791" s="8" t="e">
        <f aca="false"/>
        <v>#REF!</v>
      </c>
      <c r="D791" s="2" t="e">
        <f aca="false"/>
        <v>#REF!</v>
      </c>
    </row>
    <row r="792" customFormat="false" ht="12.75" hidden="false" customHeight="false" outlineLevel="0" collapsed="false">
      <c r="A792" s="1" t="e">
        <f aca="false"/>
        <v>#REF!</v>
      </c>
      <c r="B792" s="8" t="e">
        <f aca="false"/>
        <v>#REF!</v>
      </c>
      <c r="C792" s="8" t="e">
        <f aca="false"/>
        <v>#REF!</v>
      </c>
      <c r="D792" s="2" t="e">
        <f aca="false"/>
        <v>#REF!</v>
      </c>
    </row>
    <row r="793" customFormat="false" ht="12.75" hidden="false" customHeight="false" outlineLevel="0" collapsed="false">
      <c r="A793" s="1" t="e">
        <f aca="false"/>
        <v>#REF!</v>
      </c>
      <c r="B793" s="8" t="e">
        <f aca="false"/>
        <v>#REF!</v>
      </c>
      <c r="C793" s="8" t="e">
        <f aca="false"/>
        <v>#REF!</v>
      </c>
      <c r="D793" s="2" t="e">
        <f aca="false"/>
        <v>#REF!</v>
      </c>
    </row>
    <row r="794" customFormat="false" ht="12.75" hidden="false" customHeight="false" outlineLevel="0" collapsed="false">
      <c r="A794" s="1" t="e">
        <f aca="false"/>
        <v>#REF!</v>
      </c>
      <c r="B794" s="8" t="e">
        <f aca="false"/>
        <v>#REF!</v>
      </c>
      <c r="C794" s="8" t="e">
        <f aca="false"/>
        <v>#REF!</v>
      </c>
      <c r="D794" s="2" t="e">
        <f aca="false"/>
        <v>#REF!</v>
      </c>
    </row>
    <row r="795" customFormat="false" ht="12.75" hidden="false" customHeight="false" outlineLevel="0" collapsed="false">
      <c r="A795" s="1" t="e">
        <f aca="false"/>
        <v>#REF!</v>
      </c>
      <c r="B795" s="8" t="e">
        <f aca="false"/>
        <v>#REF!</v>
      </c>
      <c r="C795" s="8" t="e">
        <f aca="false"/>
        <v>#REF!</v>
      </c>
      <c r="D795" s="2" t="e">
        <f aca="false"/>
        <v>#REF!</v>
      </c>
    </row>
    <row r="796" customFormat="false" ht="12.75" hidden="false" customHeight="false" outlineLevel="0" collapsed="false">
      <c r="A796" s="1" t="e">
        <f aca="false"/>
        <v>#REF!</v>
      </c>
      <c r="B796" s="8" t="e">
        <f aca="false"/>
        <v>#REF!</v>
      </c>
      <c r="C796" s="8" t="e">
        <f aca="false"/>
        <v>#REF!</v>
      </c>
      <c r="D796" s="2" t="e">
        <f aca="false"/>
        <v>#REF!</v>
      </c>
    </row>
    <row r="797" customFormat="false" ht="12.75" hidden="false" customHeight="false" outlineLevel="0" collapsed="false">
      <c r="A797" s="1" t="e">
        <f aca="false"/>
        <v>#REF!</v>
      </c>
      <c r="B797" s="8" t="e">
        <f aca="false"/>
        <v>#REF!</v>
      </c>
      <c r="C797" s="8" t="e">
        <f aca="false"/>
        <v>#REF!</v>
      </c>
      <c r="D797" s="2" t="e">
        <f aca="false"/>
        <v>#REF!</v>
      </c>
    </row>
    <row r="798" customFormat="false" ht="12.75" hidden="false" customHeight="false" outlineLevel="0" collapsed="false">
      <c r="A798" s="1" t="e">
        <f aca="false"/>
        <v>#REF!</v>
      </c>
      <c r="B798" s="8" t="e">
        <f aca="false"/>
        <v>#REF!</v>
      </c>
      <c r="C798" s="8" t="e">
        <f aca="false"/>
        <v>#REF!</v>
      </c>
      <c r="D798" s="2" t="e">
        <f aca="false"/>
        <v>#REF!</v>
      </c>
    </row>
    <row r="799" customFormat="false" ht="12.75" hidden="false" customHeight="false" outlineLevel="0" collapsed="false">
      <c r="A799" s="1" t="e">
        <f aca="false"/>
        <v>#REF!</v>
      </c>
      <c r="B799" s="8" t="e">
        <f aca="false"/>
        <v>#REF!</v>
      </c>
      <c r="C799" s="8" t="e">
        <f aca="false"/>
        <v>#REF!</v>
      </c>
      <c r="D799" s="2" t="e">
        <f aca="false"/>
        <v>#REF!</v>
      </c>
    </row>
    <row r="800" customFormat="false" ht="12.75" hidden="false" customHeight="false" outlineLevel="0" collapsed="false">
      <c r="A800" s="1" t="e">
        <f aca="false"/>
        <v>#REF!</v>
      </c>
      <c r="B800" s="8" t="e">
        <f aca="false"/>
        <v>#REF!</v>
      </c>
      <c r="C800" s="8" t="e">
        <f aca="false"/>
        <v>#REF!</v>
      </c>
      <c r="D800" s="2" t="e">
        <f aca="false"/>
        <v>#REF!</v>
      </c>
    </row>
    <row r="801" customFormat="false" ht="12.75" hidden="false" customHeight="false" outlineLevel="0" collapsed="false">
      <c r="A801" s="1" t="e">
        <f aca="false"/>
        <v>#REF!</v>
      </c>
      <c r="B801" s="8" t="e">
        <f aca="false"/>
        <v>#REF!</v>
      </c>
      <c r="C801" s="8" t="e">
        <f aca="false"/>
        <v>#REF!</v>
      </c>
      <c r="D801" s="2" t="e">
        <f aca="false"/>
        <v>#REF!</v>
      </c>
    </row>
    <row r="802" customFormat="false" ht="12.75" hidden="false" customHeight="false" outlineLevel="0" collapsed="false">
      <c r="A802" s="1" t="e">
        <f aca="false"/>
        <v>#REF!</v>
      </c>
      <c r="B802" s="8" t="e">
        <f aca="false"/>
        <v>#REF!</v>
      </c>
      <c r="C802" s="8" t="e">
        <f aca="false"/>
        <v>#REF!</v>
      </c>
      <c r="D802" s="2" t="e">
        <f aca="false"/>
        <v>#REF!</v>
      </c>
    </row>
    <row r="803" customFormat="false" ht="12.75" hidden="false" customHeight="false" outlineLevel="0" collapsed="false">
      <c r="A803" s="1" t="e">
        <f aca="false"/>
        <v>#REF!</v>
      </c>
      <c r="B803" s="8" t="e">
        <f aca="false"/>
        <v>#REF!</v>
      </c>
      <c r="C803" s="8" t="e">
        <f aca="false"/>
        <v>#REF!</v>
      </c>
      <c r="D803" s="2" t="e">
        <f aca="false"/>
        <v>#REF!</v>
      </c>
    </row>
    <row r="804" customFormat="false" ht="12.75" hidden="false" customHeight="false" outlineLevel="0" collapsed="false">
      <c r="A804" s="1" t="e">
        <f aca="false"/>
        <v>#REF!</v>
      </c>
      <c r="B804" s="8" t="e">
        <f aca="false"/>
        <v>#REF!</v>
      </c>
      <c r="C804" s="8" t="e">
        <f aca="false"/>
        <v>#REF!</v>
      </c>
      <c r="D804" s="2" t="e">
        <f aca="false"/>
        <v>#REF!</v>
      </c>
    </row>
    <row r="805" customFormat="false" ht="12.75" hidden="false" customHeight="false" outlineLevel="0" collapsed="false">
      <c r="A805" s="1" t="e">
        <f aca="false"/>
        <v>#REF!</v>
      </c>
      <c r="B805" s="8" t="e">
        <f aca="false"/>
        <v>#REF!</v>
      </c>
      <c r="C805" s="8" t="e">
        <f aca="false"/>
        <v>#REF!</v>
      </c>
      <c r="D805" s="2" t="e">
        <f aca="false"/>
        <v>#REF!</v>
      </c>
    </row>
    <row r="806" customFormat="false" ht="12.75" hidden="false" customHeight="false" outlineLevel="0" collapsed="false">
      <c r="A806" s="1" t="e">
        <f aca="false"/>
        <v>#REF!</v>
      </c>
      <c r="B806" s="8" t="e">
        <f aca="false"/>
        <v>#REF!</v>
      </c>
      <c r="C806" s="8" t="e">
        <f aca="false"/>
        <v>#REF!</v>
      </c>
      <c r="D806" s="2" t="e">
        <f aca="false"/>
        <v>#REF!</v>
      </c>
    </row>
    <row r="807" customFormat="false" ht="12.75" hidden="false" customHeight="false" outlineLevel="0" collapsed="false">
      <c r="A807" s="1" t="e">
        <f aca="false"/>
        <v>#REF!</v>
      </c>
      <c r="B807" s="8" t="e">
        <f aca="false"/>
        <v>#REF!</v>
      </c>
      <c r="C807" s="8" t="e">
        <f aca="false"/>
        <v>#REF!</v>
      </c>
      <c r="D807" s="2" t="e">
        <f aca="false"/>
        <v>#REF!</v>
      </c>
    </row>
    <row r="808" customFormat="false" ht="12.75" hidden="false" customHeight="false" outlineLevel="0" collapsed="false">
      <c r="A808" s="1" t="e">
        <f aca="false"/>
        <v>#REF!</v>
      </c>
      <c r="B808" s="8" t="e">
        <f aca="false"/>
        <v>#REF!</v>
      </c>
      <c r="C808" s="8" t="e">
        <f aca="false"/>
        <v>#REF!</v>
      </c>
      <c r="D808" s="2" t="e">
        <f aca="false"/>
        <v>#REF!</v>
      </c>
    </row>
    <row r="809" customFormat="false" ht="12.75" hidden="false" customHeight="false" outlineLevel="0" collapsed="false">
      <c r="A809" s="1" t="e">
        <f aca="false"/>
        <v>#REF!</v>
      </c>
      <c r="B809" s="8" t="e">
        <f aca="false"/>
        <v>#REF!</v>
      </c>
      <c r="C809" s="8" t="e">
        <f aca="false"/>
        <v>#REF!</v>
      </c>
      <c r="D809" s="2" t="e">
        <f aca="false"/>
        <v>#REF!</v>
      </c>
    </row>
    <row r="810" customFormat="false" ht="12.75" hidden="false" customHeight="false" outlineLevel="0" collapsed="false">
      <c r="A810" s="1" t="e">
        <f aca="false"/>
        <v>#REF!</v>
      </c>
      <c r="B810" s="8" t="e">
        <f aca="false"/>
        <v>#REF!</v>
      </c>
      <c r="C810" s="8" t="e">
        <f aca="false"/>
        <v>#REF!</v>
      </c>
      <c r="D810" s="2" t="e">
        <f aca="false"/>
        <v>#REF!</v>
      </c>
    </row>
    <row r="811" customFormat="false" ht="12.75" hidden="false" customHeight="false" outlineLevel="0" collapsed="false">
      <c r="A811" s="1" t="e">
        <f aca="false"/>
        <v>#REF!</v>
      </c>
      <c r="B811" s="8" t="e">
        <f aca="false"/>
        <v>#REF!</v>
      </c>
      <c r="C811" s="8" t="e">
        <f aca="false"/>
        <v>#REF!</v>
      </c>
      <c r="D811" s="2" t="e">
        <f aca="false"/>
        <v>#REF!</v>
      </c>
    </row>
    <row r="812" customFormat="false" ht="12.75" hidden="false" customHeight="false" outlineLevel="0" collapsed="false">
      <c r="A812" s="1" t="e">
        <f aca="false"/>
        <v>#REF!</v>
      </c>
      <c r="B812" s="8" t="e">
        <f aca="false"/>
        <v>#REF!</v>
      </c>
      <c r="C812" s="8" t="e">
        <f aca="false"/>
        <v>#REF!</v>
      </c>
      <c r="D812" s="2" t="e">
        <f aca="false"/>
        <v>#REF!</v>
      </c>
    </row>
    <row r="813" customFormat="false" ht="12.75" hidden="false" customHeight="false" outlineLevel="0" collapsed="false">
      <c r="A813" s="1" t="e">
        <f aca="false"/>
        <v>#REF!</v>
      </c>
      <c r="B813" s="8" t="e">
        <f aca="false"/>
        <v>#REF!</v>
      </c>
      <c r="C813" s="8" t="e">
        <f aca="false"/>
        <v>#REF!</v>
      </c>
      <c r="D813" s="2" t="e">
        <f aca="false"/>
        <v>#REF!</v>
      </c>
    </row>
    <row r="814" customFormat="false" ht="12.75" hidden="false" customHeight="false" outlineLevel="0" collapsed="false">
      <c r="A814" s="1" t="e">
        <f aca="false"/>
        <v>#REF!</v>
      </c>
      <c r="B814" s="8" t="e">
        <f aca="false"/>
        <v>#REF!</v>
      </c>
      <c r="C814" s="8" t="e">
        <f aca="false"/>
        <v>#REF!</v>
      </c>
      <c r="D814" s="2" t="e">
        <f aca="false"/>
        <v>#REF!</v>
      </c>
    </row>
    <row r="815" customFormat="false" ht="12.75" hidden="false" customHeight="false" outlineLevel="0" collapsed="false">
      <c r="A815" s="1" t="e">
        <f aca="false"/>
        <v>#REF!</v>
      </c>
      <c r="B815" s="8" t="e">
        <f aca="false"/>
        <v>#REF!</v>
      </c>
      <c r="C815" s="8" t="e">
        <f aca="false"/>
        <v>#REF!</v>
      </c>
      <c r="D815" s="2" t="e">
        <f aca="false"/>
        <v>#REF!</v>
      </c>
    </row>
    <row r="816" customFormat="false" ht="12.75" hidden="false" customHeight="false" outlineLevel="0" collapsed="false">
      <c r="A816" s="1" t="e">
        <f aca="false"/>
        <v>#REF!</v>
      </c>
      <c r="B816" s="8" t="e">
        <f aca="false"/>
        <v>#REF!</v>
      </c>
      <c r="C816" s="8" t="e">
        <f aca="false"/>
        <v>#REF!</v>
      </c>
      <c r="D816" s="2" t="e">
        <f aca="false"/>
        <v>#REF!</v>
      </c>
    </row>
    <row r="817" customFormat="false" ht="12.75" hidden="false" customHeight="false" outlineLevel="0" collapsed="false">
      <c r="A817" s="1" t="e">
        <f aca="false"/>
        <v>#REF!</v>
      </c>
      <c r="B817" s="8" t="e">
        <f aca="false"/>
        <v>#REF!</v>
      </c>
      <c r="C817" s="8" t="e">
        <f aca="false"/>
        <v>#REF!</v>
      </c>
      <c r="D817" s="2" t="e">
        <f aca="false"/>
        <v>#REF!</v>
      </c>
    </row>
    <row r="818" customFormat="false" ht="12.75" hidden="false" customHeight="false" outlineLevel="0" collapsed="false">
      <c r="A818" s="1" t="e">
        <f aca="false"/>
        <v>#REF!</v>
      </c>
      <c r="B818" s="8" t="e">
        <f aca="false"/>
        <v>#REF!</v>
      </c>
      <c r="C818" s="8" t="e">
        <f aca="false"/>
        <v>#REF!</v>
      </c>
      <c r="D818" s="2" t="e">
        <f aca="false"/>
        <v>#REF!</v>
      </c>
    </row>
    <row r="819" customFormat="false" ht="12.75" hidden="false" customHeight="false" outlineLevel="0" collapsed="false">
      <c r="A819" s="1" t="e">
        <f aca="false"/>
        <v>#REF!</v>
      </c>
      <c r="B819" s="8" t="e">
        <f aca="false"/>
        <v>#REF!</v>
      </c>
      <c r="C819" s="8" t="e">
        <f aca="false"/>
        <v>#REF!</v>
      </c>
      <c r="D819" s="2" t="e">
        <f aca="false"/>
        <v>#REF!</v>
      </c>
    </row>
    <row r="820" customFormat="false" ht="12.75" hidden="false" customHeight="false" outlineLevel="0" collapsed="false">
      <c r="A820" s="1" t="e">
        <f aca="false"/>
        <v>#REF!</v>
      </c>
      <c r="B820" s="8" t="e">
        <f aca="false"/>
        <v>#REF!</v>
      </c>
      <c r="C820" s="8" t="e">
        <f aca="false"/>
        <v>#REF!</v>
      </c>
      <c r="D820" s="2" t="e">
        <f aca="false"/>
        <v>#REF!</v>
      </c>
    </row>
    <row r="821" customFormat="false" ht="12.75" hidden="false" customHeight="false" outlineLevel="0" collapsed="false">
      <c r="A821" s="1" t="e">
        <f aca="false"/>
        <v>#REF!</v>
      </c>
      <c r="B821" s="8" t="e">
        <f aca="false"/>
        <v>#REF!</v>
      </c>
      <c r="C821" s="8" t="e">
        <f aca="false"/>
        <v>#REF!</v>
      </c>
      <c r="D821" s="2" t="e">
        <f aca="false"/>
        <v>#REF!</v>
      </c>
    </row>
    <row r="822" customFormat="false" ht="12.75" hidden="false" customHeight="false" outlineLevel="0" collapsed="false">
      <c r="A822" s="1" t="e">
        <f aca="false"/>
        <v>#REF!</v>
      </c>
      <c r="B822" s="8" t="e">
        <f aca="false"/>
        <v>#REF!</v>
      </c>
      <c r="C822" s="8" t="e">
        <f aca="false"/>
        <v>#REF!</v>
      </c>
      <c r="D822" s="2" t="e">
        <f aca="false"/>
        <v>#REF!</v>
      </c>
    </row>
    <row r="823" customFormat="false" ht="12.75" hidden="false" customHeight="false" outlineLevel="0" collapsed="false">
      <c r="A823" s="1" t="e">
        <f aca="false"/>
        <v>#REF!</v>
      </c>
      <c r="B823" s="8" t="e">
        <f aca="false"/>
        <v>#REF!</v>
      </c>
      <c r="C823" s="8" t="e">
        <f aca="false"/>
        <v>#REF!</v>
      </c>
      <c r="D823" s="2" t="e">
        <f aca="false"/>
        <v>#REF!</v>
      </c>
    </row>
    <row r="824" customFormat="false" ht="12.75" hidden="false" customHeight="false" outlineLevel="0" collapsed="false">
      <c r="A824" s="1" t="e">
        <f aca="false"/>
        <v>#REF!</v>
      </c>
      <c r="B824" s="8" t="e">
        <f aca="false"/>
        <v>#REF!</v>
      </c>
      <c r="C824" s="8" t="e">
        <f aca="false"/>
        <v>#REF!</v>
      </c>
      <c r="D824" s="2" t="e">
        <f aca="false"/>
        <v>#REF!</v>
      </c>
    </row>
    <row r="825" customFormat="false" ht="12.75" hidden="false" customHeight="false" outlineLevel="0" collapsed="false">
      <c r="A825" s="1" t="e">
        <f aca="false"/>
        <v>#REF!</v>
      </c>
      <c r="B825" s="8" t="e">
        <f aca="false"/>
        <v>#REF!</v>
      </c>
      <c r="C825" s="8" t="e">
        <f aca="false"/>
        <v>#REF!</v>
      </c>
      <c r="D825" s="2" t="e">
        <f aca="false"/>
        <v>#REF!</v>
      </c>
    </row>
    <row r="826" customFormat="false" ht="12.75" hidden="false" customHeight="false" outlineLevel="0" collapsed="false">
      <c r="A826" s="1" t="e">
        <f aca="false"/>
        <v>#REF!</v>
      </c>
      <c r="B826" s="8" t="e">
        <f aca="false"/>
        <v>#REF!</v>
      </c>
      <c r="C826" s="8" t="e">
        <f aca="false"/>
        <v>#REF!</v>
      </c>
      <c r="D826" s="2" t="e">
        <f aca="false"/>
        <v>#REF!</v>
      </c>
    </row>
    <row r="827" customFormat="false" ht="12.75" hidden="false" customHeight="false" outlineLevel="0" collapsed="false">
      <c r="A827" s="1" t="e">
        <f aca="false"/>
        <v>#REF!</v>
      </c>
      <c r="B827" s="8" t="e">
        <f aca="false"/>
        <v>#REF!</v>
      </c>
      <c r="C827" s="8" t="e">
        <f aca="false"/>
        <v>#REF!</v>
      </c>
      <c r="D827" s="2" t="e">
        <f aca="false"/>
        <v>#REF!</v>
      </c>
    </row>
    <row r="828" customFormat="false" ht="12.75" hidden="false" customHeight="false" outlineLevel="0" collapsed="false">
      <c r="A828" s="1" t="e">
        <f aca="false"/>
        <v>#REF!</v>
      </c>
      <c r="B828" s="8" t="e">
        <f aca="false"/>
        <v>#REF!</v>
      </c>
      <c r="C828" s="8" t="e">
        <f aca="false"/>
        <v>#REF!</v>
      </c>
      <c r="D828" s="2" t="e">
        <f aca="false"/>
        <v>#REF!</v>
      </c>
    </row>
    <row r="829" customFormat="false" ht="12.75" hidden="false" customHeight="false" outlineLevel="0" collapsed="false">
      <c r="A829" s="1" t="e">
        <f aca="false"/>
        <v>#REF!</v>
      </c>
      <c r="B829" s="8" t="e">
        <f aca="false"/>
        <v>#REF!</v>
      </c>
      <c r="C829" s="8" t="e">
        <f aca="false"/>
        <v>#REF!</v>
      </c>
      <c r="D829" s="2" t="e">
        <f aca="false"/>
        <v>#REF!</v>
      </c>
    </row>
    <row r="830" customFormat="false" ht="12.75" hidden="false" customHeight="false" outlineLevel="0" collapsed="false">
      <c r="A830" s="1" t="e">
        <f aca="false"/>
        <v>#REF!</v>
      </c>
      <c r="B830" s="8" t="e">
        <f aca="false"/>
        <v>#REF!</v>
      </c>
      <c r="C830" s="8" t="e">
        <f aca="false"/>
        <v>#REF!</v>
      </c>
      <c r="D830" s="2" t="e">
        <f aca="false"/>
        <v>#REF!</v>
      </c>
    </row>
    <row r="831" customFormat="false" ht="12.75" hidden="false" customHeight="false" outlineLevel="0" collapsed="false">
      <c r="A831" s="1" t="e">
        <f aca="false"/>
        <v>#REF!</v>
      </c>
      <c r="B831" s="8" t="e">
        <f aca="false"/>
        <v>#REF!</v>
      </c>
      <c r="C831" s="8" t="e">
        <f aca="false"/>
        <v>#REF!</v>
      </c>
      <c r="D831" s="2" t="e">
        <f aca="false"/>
        <v>#REF!</v>
      </c>
    </row>
    <row r="832" customFormat="false" ht="12.75" hidden="false" customHeight="false" outlineLevel="0" collapsed="false">
      <c r="A832" s="1" t="e">
        <f aca="false"/>
        <v>#REF!</v>
      </c>
      <c r="B832" s="8" t="e">
        <f aca="false"/>
        <v>#REF!</v>
      </c>
      <c r="C832" s="8" t="e">
        <f aca="false"/>
        <v>#REF!</v>
      </c>
      <c r="D832" s="2" t="e">
        <f aca="false"/>
        <v>#REF!</v>
      </c>
    </row>
    <row r="833" customFormat="false" ht="12.75" hidden="false" customHeight="false" outlineLevel="0" collapsed="false">
      <c r="A833" s="1" t="e">
        <f aca="false"/>
        <v>#REF!</v>
      </c>
      <c r="B833" s="8" t="e">
        <f aca="false"/>
        <v>#REF!</v>
      </c>
      <c r="C833" s="8" t="e">
        <f aca="false"/>
        <v>#REF!</v>
      </c>
      <c r="D833" s="2" t="e">
        <f aca="false"/>
        <v>#REF!</v>
      </c>
    </row>
    <row r="834" customFormat="false" ht="12.75" hidden="false" customHeight="false" outlineLevel="0" collapsed="false">
      <c r="A834" s="1" t="e">
        <f aca="false"/>
        <v>#REF!</v>
      </c>
      <c r="B834" s="8" t="e">
        <f aca="false"/>
        <v>#REF!</v>
      </c>
      <c r="C834" s="8" t="e">
        <f aca="false"/>
        <v>#REF!</v>
      </c>
      <c r="D834" s="2" t="e">
        <f aca="false"/>
        <v>#REF!</v>
      </c>
    </row>
    <row r="835" customFormat="false" ht="12.75" hidden="false" customHeight="false" outlineLevel="0" collapsed="false">
      <c r="A835" s="1" t="e">
        <f aca="false"/>
        <v>#REF!</v>
      </c>
      <c r="B835" s="8" t="e">
        <f aca="false"/>
        <v>#REF!</v>
      </c>
      <c r="C835" s="8" t="e">
        <f aca="false"/>
        <v>#REF!</v>
      </c>
      <c r="D835" s="2" t="e">
        <f aca="false"/>
        <v>#REF!</v>
      </c>
    </row>
    <row r="836" customFormat="false" ht="12.75" hidden="false" customHeight="false" outlineLevel="0" collapsed="false">
      <c r="A836" s="1" t="e">
        <f aca="false"/>
        <v>#REF!</v>
      </c>
      <c r="B836" s="8" t="e">
        <f aca="false"/>
        <v>#REF!</v>
      </c>
      <c r="C836" s="8" t="e">
        <f aca="false"/>
        <v>#REF!</v>
      </c>
      <c r="D836" s="2" t="e">
        <f aca="false"/>
        <v>#REF!</v>
      </c>
    </row>
    <row r="837" customFormat="false" ht="12.75" hidden="false" customHeight="false" outlineLevel="0" collapsed="false">
      <c r="A837" s="1" t="e">
        <f aca="false"/>
        <v>#REF!</v>
      </c>
      <c r="B837" s="8" t="e">
        <f aca="false"/>
        <v>#REF!</v>
      </c>
      <c r="C837" s="8" t="e">
        <f aca="false"/>
        <v>#REF!</v>
      </c>
      <c r="D837" s="2" t="e">
        <f aca="false"/>
        <v>#REF!</v>
      </c>
    </row>
    <row r="838" customFormat="false" ht="12.75" hidden="false" customHeight="false" outlineLevel="0" collapsed="false">
      <c r="A838" s="1" t="e">
        <f aca="false"/>
        <v>#REF!</v>
      </c>
      <c r="B838" s="8" t="e">
        <f aca="false"/>
        <v>#REF!</v>
      </c>
      <c r="C838" s="8" t="e">
        <f aca="false"/>
        <v>#REF!</v>
      </c>
      <c r="D838" s="2" t="e">
        <f aca="false"/>
        <v>#REF!</v>
      </c>
    </row>
    <row r="839" customFormat="false" ht="12.75" hidden="false" customHeight="false" outlineLevel="0" collapsed="false">
      <c r="A839" s="1" t="e">
        <f aca="false"/>
        <v>#REF!</v>
      </c>
      <c r="B839" s="8" t="e">
        <f aca="false"/>
        <v>#REF!</v>
      </c>
      <c r="C839" s="8" t="e">
        <f aca="false"/>
        <v>#REF!</v>
      </c>
      <c r="D839" s="2" t="e">
        <f aca="false"/>
        <v>#REF!</v>
      </c>
    </row>
    <row r="840" customFormat="false" ht="12.75" hidden="false" customHeight="false" outlineLevel="0" collapsed="false">
      <c r="A840" s="1" t="e">
        <f aca="false"/>
        <v>#REF!</v>
      </c>
      <c r="B840" s="8" t="e">
        <f aca="false"/>
        <v>#REF!</v>
      </c>
      <c r="C840" s="8" t="e">
        <f aca="false"/>
        <v>#REF!</v>
      </c>
      <c r="D840" s="2" t="e">
        <f aca="false"/>
        <v>#REF!</v>
      </c>
    </row>
    <row r="841" customFormat="false" ht="12.75" hidden="false" customHeight="false" outlineLevel="0" collapsed="false">
      <c r="A841" s="1" t="e">
        <f aca="false"/>
        <v>#REF!</v>
      </c>
      <c r="B841" s="8" t="e">
        <f aca="false"/>
        <v>#REF!</v>
      </c>
      <c r="C841" s="8" t="e">
        <f aca="false"/>
        <v>#REF!</v>
      </c>
      <c r="D841" s="2" t="e">
        <f aca="false"/>
        <v>#REF!</v>
      </c>
    </row>
    <row r="842" customFormat="false" ht="12.75" hidden="false" customHeight="false" outlineLevel="0" collapsed="false">
      <c r="A842" s="1" t="e">
        <f aca="false"/>
        <v>#REF!</v>
      </c>
      <c r="B842" s="8" t="e">
        <f aca="false"/>
        <v>#REF!</v>
      </c>
      <c r="C842" s="8" t="e">
        <f aca="false"/>
        <v>#REF!</v>
      </c>
      <c r="D842" s="2" t="e">
        <f aca="false"/>
        <v>#REF!</v>
      </c>
    </row>
    <row r="843" customFormat="false" ht="12.75" hidden="false" customHeight="false" outlineLevel="0" collapsed="false">
      <c r="A843" s="1" t="e">
        <f aca="false"/>
        <v>#REF!</v>
      </c>
      <c r="B843" s="8" t="e">
        <f aca="false"/>
        <v>#REF!</v>
      </c>
      <c r="C843" s="8" t="e">
        <f aca="false"/>
        <v>#REF!</v>
      </c>
      <c r="D843" s="2" t="e">
        <f aca="false"/>
        <v>#REF!</v>
      </c>
    </row>
    <row r="844" customFormat="false" ht="12.75" hidden="false" customHeight="false" outlineLevel="0" collapsed="false">
      <c r="A844" s="1" t="e">
        <f aca="false"/>
        <v>#REF!</v>
      </c>
      <c r="B844" s="8" t="e">
        <f aca="false"/>
        <v>#REF!</v>
      </c>
      <c r="C844" s="8" t="e">
        <f aca="false"/>
        <v>#REF!</v>
      </c>
      <c r="D844" s="2" t="e">
        <f aca="false"/>
        <v>#REF!</v>
      </c>
    </row>
    <row r="845" customFormat="false" ht="12.75" hidden="false" customHeight="false" outlineLevel="0" collapsed="false">
      <c r="A845" s="1" t="e">
        <f aca="false"/>
        <v>#REF!</v>
      </c>
      <c r="B845" s="8" t="e">
        <f aca="false"/>
        <v>#REF!</v>
      </c>
      <c r="C845" s="8" t="e">
        <f aca="false"/>
        <v>#REF!</v>
      </c>
      <c r="D845" s="2" t="e">
        <f aca="false"/>
        <v>#REF!</v>
      </c>
    </row>
    <row r="846" customFormat="false" ht="12.75" hidden="false" customHeight="false" outlineLevel="0" collapsed="false">
      <c r="A846" s="1" t="e">
        <f aca="false"/>
        <v>#REF!</v>
      </c>
      <c r="B846" s="8" t="e">
        <f aca="false"/>
        <v>#REF!</v>
      </c>
      <c r="C846" s="8" t="e">
        <f aca="false"/>
        <v>#REF!</v>
      </c>
      <c r="D846" s="2" t="e">
        <f aca="false"/>
        <v>#REF!</v>
      </c>
    </row>
    <row r="847" customFormat="false" ht="12.75" hidden="false" customHeight="false" outlineLevel="0" collapsed="false">
      <c r="A847" s="1" t="e">
        <f aca="false"/>
        <v>#REF!</v>
      </c>
      <c r="B847" s="8" t="e">
        <f aca="false"/>
        <v>#REF!</v>
      </c>
      <c r="C847" s="8" t="e">
        <f aca="false"/>
        <v>#REF!</v>
      </c>
      <c r="D847" s="2" t="e">
        <f aca="false"/>
        <v>#REF!</v>
      </c>
    </row>
    <row r="848" customFormat="false" ht="12.75" hidden="false" customHeight="false" outlineLevel="0" collapsed="false">
      <c r="A848" s="1" t="e">
        <f aca="false"/>
        <v>#REF!</v>
      </c>
      <c r="B848" s="8" t="e">
        <f aca="false"/>
        <v>#REF!</v>
      </c>
      <c r="C848" s="8" t="e">
        <f aca="false"/>
        <v>#REF!</v>
      </c>
      <c r="D848" s="2" t="e">
        <f aca="false"/>
        <v>#REF!</v>
      </c>
    </row>
    <row r="849" customFormat="false" ht="12.75" hidden="false" customHeight="false" outlineLevel="0" collapsed="false">
      <c r="A849" s="1" t="e">
        <f aca="false"/>
        <v>#REF!</v>
      </c>
      <c r="B849" s="8" t="e">
        <f aca="false"/>
        <v>#REF!</v>
      </c>
      <c r="C849" s="8" t="e">
        <f aca="false"/>
        <v>#REF!</v>
      </c>
      <c r="D849" s="2" t="e">
        <f aca="false"/>
        <v>#REF!</v>
      </c>
    </row>
    <row r="850" customFormat="false" ht="12.75" hidden="false" customHeight="false" outlineLevel="0" collapsed="false">
      <c r="A850" s="1" t="e">
        <f aca="false"/>
        <v>#REF!</v>
      </c>
      <c r="B850" s="8" t="e">
        <f aca="false"/>
        <v>#REF!</v>
      </c>
      <c r="C850" s="8" t="e">
        <f aca="false"/>
        <v>#REF!</v>
      </c>
      <c r="D850" s="2" t="e">
        <f aca="false"/>
        <v>#REF!</v>
      </c>
    </row>
    <row r="851" customFormat="false" ht="12.75" hidden="false" customHeight="false" outlineLevel="0" collapsed="false">
      <c r="A851" s="1" t="e">
        <f aca="false"/>
        <v>#REF!</v>
      </c>
      <c r="B851" s="8" t="e">
        <f aca="false"/>
        <v>#REF!</v>
      </c>
      <c r="C851" s="8" t="e">
        <f aca="false"/>
        <v>#REF!</v>
      </c>
      <c r="D851" s="2" t="e">
        <f aca="false"/>
        <v>#REF!</v>
      </c>
    </row>
    <row r="852" customFormat="false" ht="12.75" hidden="false" customHeight="false" outlineLevel="0" collapsed="false">
      <c r="A852" s="1" t="e">
        <f aca="false"/>
        <v>#REF!</v>
      </c>
      <c r="B852" s="8" t="e">
        <f aca="false"/>
        <v>#REF!</v>
      </c>
      <c r="C852" s="8" t="e">
        <f aca="false"/>
        <v>#REF!</v>
      </c>
      <c r="D852" s="2" t="e">
        <f aca="false"/>
        <v>#REF!</v>
      </c>
    </row>
    <row r="853" customFormat="false" ht="12.75" hidden="false" customHeight="false" outlineLevel="0" collapsed="false">
      <c r="A853" s="1" t="e">
        <f aca="false"/>
        <v>#REF!</v>
      </c>
      <c r="B853" s="8" t="e">
        <f aca="false"/>
        <v>#REF!</v>
      </c>
      <c r="C853" s="8" t="e">
        <f aca="false"/>
        <v>#REF!</v>
      </c>
      <c r="D853" s="2" t="e">
        <f aca="false"/>
        <v>#REF!</v>
      </c>
    </row>
    <row r="854" customFormat="false" ht="12.75" hidden="false" customHeight="false" outlineLevel="0" collapsed="false">
      <c r="A854" s="1" t="e">
        <f aca="false"/>
        <v>#REF!</v>
      </c>
      <c r="B854" s="8" t="e">
        <f aca="false"/>
        <v>#REF!</v>
      </c>
      <c r="C854" s="8" t="e">
        <f aca="false"/>
        <v>#REF!</v>
      </c>
      <c r="D854" s="2" t="e">
        <f aca="false"/>
        <v>#REF!</v>
      </c>
    </row>
    <row r="855" customFormat="false" ht="12.75" hidden="false" customHeight="false" outlineLevel="0" collapsed="false">
      <c r="A855" s="1" t="e">
        <f aca="false"/>
        <v>#REF!</v>
      </c>
      <c r="B855" s="8" t="e">
        <f aca="false"/>
        <v>#REF!</v>
      </c>
      <c r="C855" s="8" t="e">
        <f aca="false"/>
        <v>#REF!</v>
      </c>
      <c r="D855" s="2" t="e">
        <f aca="false"/>
        <v>#REF!</v>
      </c>
    </row>
    <row r="856" customFormat="false" ht="12.75" hidden="false" customHeight="false" outlineLevel="0" collapsed="false">
      <c r="A856" s="1" t="e">
        <f aca="false"/>
        <v>#REF!</v>
      </c>
      <c r="B856" s="8" t="e">
        <f aca="false"/>
        <v>#REF!</v>
      </c>
      <c r="C856" s="8" t="e">
        <f aca="false"/>
        <v>#REF!</v>
      </c>
      <c r="D856" s="2" t="e">
        <f aca="false"/>
        <v>#REF!</v>
      </c>
    </row>
    <row r="857" customFormat="false" ht="12.75" hidden="false" customHeight="false" outlineLevel="0" collapsed="false">
      <c r="A857" s="1" t="e">
        <f aca="false"/>
        <v>#REF!</v>
      </c>
      <c r="B857" s="8" t="e">
        <f aca="false"/>
        <v>#REF!</v>
      </c>
      <c r="C857" s="8" t="e">
        <f aca="false"/>
        <v>#REF!</v>
      </c>
      <c r="D857" s="2" t="e">
        <f aca="false"/>
        <v>#REF!</v>
      </c>
    </row>
    <row r="858" customFormat="false" ht="12.75" hidden="false" customHeight="false" outlineLevel="0" collapsed="false">
      <c r="A858" s="1" t="e">
        <f aca="false"/>
        <v>#REF!</v>
      </c>
      <c r="B858" s="8" t="e">
        <f aca="false"/>
        <v>#REF!</v>
      </c>
      <c r="C858" s="8" t="e">
        <f aca="false"/>
        <v>#REF!</v>
      </c>
      <c r="D858" s="2" t="e">
        <f aca="false"/>
        <v>#REF!</v>
      </c>
    </row>
    <row r="859" customFormat="false" ht="12.75" hidden="false" customHeight="false" outlineLevel="0" collapsed="false">
      <c r="A859" s="1" t="e">
        <f aca="false"/>
        <v>#REF!</v>
      </c>
      <c r="B859" s="8" t="e">
        <f aca="false"/>
        <v>#REF!</v>
      </c>
      <c r="C859" s="8" t="e">
        <f aca="false"/>
        <v>#REF!</v>
      </c>
      <c r="D859" s="2" t="e">
        <f aca="false"/>
        <v>#REF!</v>
      </c>
    </row>
    <row r="860" customFormat="false" ht="12.75" hidden="false" customHeight="false" outlineLevel="0" collapsed="false">
      <c r="A860" s="1" t="e">
        <f aca="false"/>
        <v>#REF!</v>
      </c>
      <c r="B860" s="8" t="e">
        <f aca="false"/>
        <v>#REF!</v>
      </c>
      <c r="C860" s="8" t="e">
        <f aca="false"/>
        <v>#REF!</v>
      </c>
      <c r="D860" s="2" t="e">
        <f aca="false"/>
        <v>#REF!</v>
      </c>
    </row>
    <row r="861" customFormat="false" ht="12.75" hidden="false" customHeight="false" outlineLevel="0" collapsed="false">
      <c r="A861" s="1" t="e">
        <f aca="false"/>
        <v>#REF!</v>
      </c>
      <c r="B861" s="8" t="e">
        <f aca="false"/>
        <v>#REF!</v>
      </c>
      <c r="C861" s="8" t="e">
        <f aca="false"/>
        <v>#REF!</v>
      </c>
      <c r="D861" s="2" t="e">
        <f aca="false"/>
        <v>#REF!</v>
      </c>
    </row>
    <row r="862" customFormat="false" ht="12.75" hidden="false" customHeight="false" outlineLevel="0" collapsed="false">
      <c r="A862" s="1" t="e">
        <f aca="false"/>
        <v>#REF!</v>
      </c>
      <c r="B862" s="8" t="e">
        <f aca="false"/>
        <v>#REF!</v>
      </c>
      <c r="C862" s="8" t="e">
        <f aca="false"/>
        <v>#REF!</v>
      </c>
      <c r="D862" s="2" t="e">
        <f aca="false"/>
        <v>#REF!</v>
      </c>
    </row>
    <row r="863" customFormat="false" ht="12.75" hidden="false" customHeight="false" outlineLevel="0" collapsed="false">
      <c r="A863" s="1" t="e">
        <f aca="false"/>
        <v>#REF!</v>
      </c>
      <c r="B863" s="8" t="e">
        <f aca="false"/>
        <v>#REF!</v>
      </c>
      <c r="C863" s="8" t="e">
        <f aca="false"/>
        <v>#REF!</v>
      </c>
      <c r="D863" s="2" t="e">
        <f aca="false"/>
        <v>#REF!</v>
      </c>
    </row>
    <row r="864" customFormat="false" ht="12.75" hidden="false" customHeight="false" outlineLevel="0" collapsed="false">
      <c r="A864" s="1" t="e">
        <f aca="false"/>
        <v>#REF!</v>
      </c>
      <c r="B864" s="8" t="e">
        <f aca="false"/>
        <v>#REF!</v>
      </c>
      <c r="C864" s="8" t="e">
        <f aca="false"/>
        <v>#REF!</v>
      </c>
      <c r="D864" s="2" t="e">
        <f aca="false"/>
        <v>#REF!</v>
      </c>
    </row>
    <row r="865" customFormat="false" ht="12.75" hidden="false" customHeight="false" outlineLevel="0" collapsed="false">
      <c r="A865" s="1" t="e">
        <f aca="false"/>
        <v>#REF!</v>
      </c>
      <c r="B865" s="8" t="e">
        <f aca="false"/>
        <v>#REF!</v>
      </c>
      <c r="C865" s="8" t="e">
        <f aca="false"/>
        <v>#REF!</v>
      </c>
      <c r="D865" s="2" t="e">
        <f aca="false"/>
        <v>#REF!</v>
      </c>
    </row>
    <row r="866" customFormat="false" ht="12.75" hidden="false" customHeight="false" outlineLevel="0" collapsed="false">
      <c r="A866" s="1" t="e">
        <f aca="false"/>
        <v>#REF!</v>
      </c>
      <c r="B866" s="8" t="e">
        <f aca="false"/>
        <v>#REF!</v>
      </c>
      <c r="C866" s="8" t="e">
        <f aca="false"/>
        <v>#REF!</v>
      </c>
      <c r="D866" s="2" t="e">
        <f aca="false"/>
        <v>#REF!</v>
      </c>
    </row>
    <row r="867" customFormat="false" ht="12.75" hidden="false" customHeight="false" outlineLevel="0" collapsed="false">
      <c r="A867" s="1" t="e">
        <f aca="false"/>
        <v>#REF!</v>
      </c>
      <c r="B867" s="8" t="e">
        <f aca="false"/>
        <v>#REF!</v>
      </c>
      <c r="C867" s="8" t="e">
        <f aca="false"/>
        <v>#REF!</v>
      </c>
      <c r="D867" s="2" t="e">
        <f aca="false"/>
        <v>#REF!</v>
      </c>
    </row>
    <row r="868" customFormat="false" ht="12.75" hidden="false" customHeight="false" outlineLevel="0" collapsed="false">
      <c r="A868" s="1" t="e">
        <f aca="false"/>
        <v>#REF!</v>
      </c>
      <c r="B868" s="8" t="e">
        <f aca="false"/>
        <v>#REF!</v>
      </c>
      <c r="C868" s="8" t="e">
        <f aca="false"/>
        <v>#REF!</v>
      </c>
      <c r="D868" s="2" t="e">
        <f aca="false"/>
        <v>#REF!</v>
      </c>
    </row>
    <row r="869" customFormat="false" ht="12.75" hidden="false" customHeight="false" outlineLevel="0" collapsed="false">
      <c r="A869" s="1" t="e">
        <f aca="false"/>
        <v>#REF!</v>
      </c>
      <c r="B869" s="8" t="e">
        <f aca="false"/>
        <v>#REF!</v>
      </c>
      <c r="C869" s="8" t="e">
        <f aca="false"/>
        <v>#REF!</v>
      </c>
      <c r="D869" s="2" t="e">
        <f aca="false"/>
        <v>#REF!</v>
      </c>
    </row>
    <row r="870" customFormat="false" ht="12.75" hidden="false" customHeight="false" outlineLevel="0" collapsed="false">
      <c r="A870" s="1" t="e">
        <f aca="false"/>
        <v>#REF!</v>
      </c>
      <c r="B870" s="8" t="e">
        <f aca="false"/>
        <v>#REF!</v>
      </c>
      <c r="C870" s="8" t="e">
        <f aca="false"/>
        <v>#REF!</v>
      </c>
      <c r="D870" s="2" t="e">
        <f aca="false"/>
        <v>#REF!</v>
      </c>
    </row>
    <row r="871" customFormat="false" ht="12.75" hidden="false" customHeight="false" outlineLevel="0" collapsed="false">
      <c r="A871" s="1" t="e">
        <f aca="false"/>
        <v>#REF!</v>
      </c>
      <c r="B871" s="8" t="e">
        <f aca="false"/>
        <v>#REF!</v>
      </c>
      <c r="C871" s="8" t="e">
        <f aca="false"/>
        <v>#REF!</v>
      </c>
      <c r="D871" s="2" t="e">
        <f aca="false"/>
        <v>#REF!</v>
      </c>
    </row>
    <row r="872" customFormat="false" ht="12.75" hidden="false" customHeight="false" outlineLevel="0" collapsed="false">
      <c r="A872" s="1" t="e">
        <f aca="false"/>
        <v>#REF!</v>
      </c>
      <c r="B872" s="8" t="e">
        <f aca="false"/>
        <v>#REF!</v>
      </c>
      <c r="C872" s="8" t="e">
        <f aca="false"/>
        <v>#REF!</v>
      </c>
      <c r="D872" s="2" t="e">
        <f aca="false"/>
        <v>#REF!</v>
      </c>
    </row>
    <row r="873" customFormat="false" ht="12.75" hidden="false" customHeight="false" outlineLevel="0" collapsed="false">
      <c r="A873" s="1" t="e">
        <f aca="false"/>
        <v>#REF!</v>
      </c>
      <c r="B873" s="8" t="e">
        <f aca="false"/>
        <v>#REF!</v>
      </c>
      <c r="C873" s="8" t="e">
        <f aca="false"/>
        <v>#REF!</v>
      </c>
      <c r="D873" s="2" t="e">
        <f aca="false"/>
        <v>#REF!</v>
      </c>
    </row>
    <row r="874" customFormat="false" ht="12.75" hidden="false" customHeight="false" outlineLevel="0" collapsed="false">
      <c r="A874" s="1" t="e">
        <f aca="false"/>
        <v>#REF!</v>
      </c>
      <c r="B874" s="8" t="e">
        <f aca="false"/>
        <v>#REF!</v>
      </c>
      <c r="C874" s="8" t="e">
        <f aca="false"/>
        <v>#REF!</v>
      </c>
      <c r="D874" s="2" t="e">
        <f aca="false"/>
        <v>#REF!</v>
      </c>
    </row>
    <row r="875" customFormat="false" ht="12.75" hidden="false" customHeight="false" outlineLevel="0" collapsed="false">
      <c r="A875" s="1" t="e">
        <f aca="false"/>
        <v>#REF!</v>
      </c>
      <c r="B875" s="8" t="e">
        <f aca="false"/>
        <v>#REF!</v>
      </c>
      <c r="C875" s="8" t="e">
        <f aca="false"/>
        <v>#REF!</v>
      </c>
      <c r="D875" s="2" t="e">
        <f aca="false"/>
        <v>#REF!</v>
      </c>
    </row>
    <row r="876" customFormat="false" ht="12.75" hidden="false" customHeight="false" outlineLevel="0" collapsed="false">
      <c r="A876" s="1" t="e">
        <f aca="false"/>
        <v>#REF!</v>
      </c>
      <c r="B876" s="8" t="e">
        <f aca="false"/>
        <v>#REF!</v>
      </c>
      <c r="C876" s="8" t="e">
        <f aca="false"/>
        <v>#REF!</v>
      </c>
      <c r="D876" s="2" t="e">
        <f aca="false"/>
        <v>#REF!</v>
      </c>
    </row>
    <row r="877" customFormat="false" ht="12.75" hidden="false" customHeight="false" outlineLevel="0" collapsed="false">
      <c r="A877" s="1" t="e">
        <f aca="false"/>
        <v>#REF!</v>
      </c>
      <c r="B877" s="8" t="e">
        <f aca="false"/>
        <v>#REF!</v>
      </c>
      <c r="C877" s="8" t="e">
        <f aca="false"/>
        <v>#REF!</v>
      </c>
      <c r="D877" s="2" t="e">
        <f aca="false"/>
        <v>#REF!</v>
      </c>
    </row>
    <row r="878" customFormat="false" ht="12.75" hidden="false" customHeight="false" outlineLevel="0" collapsed="false">
      <c r="A878" s="1" t="e">
        <f aca="false"/>
        <v>#REF!</v>
      </c>
      <c r="B878" s="8" t="e">
        <f aca="false"/>
        <v>#REF!</v>
      </c>
      <c r="C878" s="8" t="e">
        <f aca="false"/>
        <v>#REF!</v>
      </c>
      <c r="D878" s="2" t="e">
        <f aca="false"/>
        <v>#REF!</v>
      </c>
    </row>
    <row r="879" customFormat="false" ht="12.75" hidden="false" customHeight="false" outlineLevel="0" collapsed="false">
      <c r="A879" s="1" t="e">
        <f aca="false"/>
        <v>#REF!</v>
      </c>
      <c r="B879" s="8" t="e">
        <f aca="false"/>
        <v>#REF!</v>
      </c>
      <c r="C879" s="8" t="e">
        <f aca="false"/>
        <v>#REF!</v>
      </c>
      <c r="D879" s="2" t="e">
        <f aca="false"/>
        <v>#REF!</v>
      </c>
    </row>
    <row r="880" customFormat="false" ht="12.75" hidden="false" customHeight="false" outlineLevel="0" collapsed="false">
      <c r="A880" s="1" t="e">
        <f aca="false"/>
        <v>#REF!</v>
      </c>
      <c r="B880" s="8" t="e">
        <f aca="false"/>
        <v>#REF!</v>
      </c>
      <c r="C880" s="8" t="e">
        <f aca="false"/>
        <v>#REF!</v>
      </c>
      <c r="D880" s="2" t="e">
        <f aca="false"/>
        <v>#REF!</v>
      </c>
    </row>
    <row r="881" customFormat="false" ht="12.75" hidden="false" customHeight="false" outlineLevel="0" collapsed="false">
      <c r="A881" s="1" t="e">
        <f aca="false"/>
        <v>#REF!</v>
      </c>
      <c r="B881" s="8" t="e">
        <f aca="false"/>
        <v>#REF!</v>
      </c>
      <c r="C881" s="8" t="e">
        <f aca="false"/>
        <v>#REF!</v>
      </c>
      <c r="D881" s="2" t="e">
        <f aca="false"/>
        <v>#REF!</v>
      </c>
    </row>
    <row r="882" customFormat="false" ht="12.75" hidden="false" customHeight="false" outlineLevel="0" collapsed="false">
      <c r="A882" s="1" t="e">
        <f aca="false"/>
        <v>#REF!</v>
      </c>
      <c r="B882" s="8" t="e">
        <f aca="false"/>
        <v>#REF!</v>
      </c>
      <c r="C882" s="8" t="e">
        <f aca="false"/>
        <v>#REF!</v>
      </c>
      <c r="D882" s="2" t="e">
        <f aca="false"/>
        <v>#REF!</v>
      </c>
    </row>
    <row r="883" customFormat="false" ht="12.75" hidden="false" customHeight="false" outlineLevel="0" collapsed="false">
      <c r="A883" s="1" t="e">
        <f aca="false"/>
        <v>#REF!</v>
      </c>
      <c r="B883" s="8" t="e">
        <f aca="false"/>
        <v>#REF!</v>
      </c>
      <c r="C883" s="8" t="e">
        <f aca="false"/>
        <v>#REF!</v>
      </c>
      <c r="D883" s="2" t="e">
        <f aca="false"/>
        <v>#REF!</v>
      </c>
    </row>
    <row r="884" customFormat="false" ht="12.75" hidden="false" customHeight="false" outlineLevel="0" collapsed="false">
      <c r="A884" s="1" t="e">
        <f aca="false"/>
        <v>#REF!</v>
      </c>
      <c r="B884" s="8" t="e">
        <f aca="false"/>
        <v>#REF!</v>
      </c>
      <c r="C884" s="8" t="e">
        <f aca="false"/>
        <v>#REF!</v>
      </c>
      <c r="D884" s="2" t="e">
        <f aca="false"/>
        <v>#REF!</v>
      </c>
    </row>
    <row r="885" customFormat="false" ht="12.75" hidden="false" customHeight="false" outlineLevel="0" collapsed="false">
      <c r="A885" s="1" t="e">
        <f aca="false"/>
        <v>#REF!</v>
      </c>
      <c r="B885" s="8" t="e">
        <f aca="false"/>
        <v>#REF!</v>
      </c>
      <c r="C885" s="8" t="e">
        <f aca="false"/>
        <v>#REF!</v>
      </c>
      <c r="D885" s="2" t="e">
        <f aca="false"/>
        <v>#REF!</v>
      </c>
    </row>
    <row r="886" customFormat="false" ht="12.75" hidden="false" customHeight="false" outlineLevel="0" collapsed="false">
      <c r="A886" s="1" t="e">
        <f aca="false"/>
        <v>#REF!</v>
      </c>
      <c r="B886" s="8" t="e">
        <f aca="false"/>
        <v>#REF!</v>
      </c>
      <c r="C886" s="8" t="e">
        <f aca="false"/>
        <v>#REF!</v>
      </c>
      <c r="D886" s="2" t="e">
        <f aca="false"/>
        <v>#REF!</v>
      </c>
    </row>
    <row r="887" customFormat="false" ht="12.75" hidden="false" customHeight="false" outlineLevel="0" collapsed="false">
      <c r="A887" s="1" t="e">
        <f aca="false"/>
        <v>#REF!</v>
      </c>
      <c r="B887" s="8" t="e">
        <f aca="false"/>
        <v>#REF!</v>
      </c>
      <c r="C887" s="8" t="e">
        <f aca="false"/>
        <v>#REF!</v>
      </c>
      <c r="D887" s="2" t="e">
        <f aca="false"/>
        <v>#REF!</v>
      </c>
    </row>
    <row r="888" customFormat="false" ht="12.75" hidden="false" customHeight="false" outlineLevel="0" collapsed="false">
      <c r="A888" s="1" t="e">
        <f aca="false"/>
        <v>#REF!</v>
      </c>
      <c r="B888" s="8" t="e">
        <f aca="false"/>
        <v>#REF!</v>
      </c>
      <c r="C888" s="8" t="e">
        <f aca="false"/>
        <v>#REF!</v>
      </c>
      <c r="D888" s="2" t="e">
        <f aca="false"/>
        <v>#REF!</v>
      </c>
    </row>
    <row r="889" customFormat="false" ht="12.75" hidden="false" customHeight="false" outlineLevel="0" collapsed="false">
      <c r="A889" s="1" t="e">
        <f aca="false"/>
        <v>#REF!</v>
      </c>
      <c r="B889" s="8" t="e">
        <f aca="false"/>
        <v>#REF!</v>
      </c>
      <c r="C889" s="8" t="e">
        <f aca="false"/>
        <v>#REF!</v>
      </c>
      <c r="D889" s="2" t="e">
        <f aca="false"/>
        <v>#REF!</v>
      </c>
    </row>
    <row r="890" customFormat="false" ht="12.75" hidden="false" customHeight="false" outlineLevel="0" collapsed="false">
      <c r="A890" s="1" t="e">
        <f aca="false"/>
        <v>#REF!</v>
      </c>
      <c r="B890" s="8" t="e">
        <f aca="false"/>
        <v>#REF!</v>
      </c>
      <c r="C890" s="8" t="e">
        <f aca="false"/>
        <v>#REF!</v>
      </c>
      <c r="D890" s="2" t="e">
        <f aca="false"/>
        <v>#REF!</v>
      </c>
    </row>
    <row r="891" customFormat="false" ht="12.75" hidden="false" customHeight="false" outlineLevel="0" collapsed="false">
      <c r="A891" s="1" t="e">
        <f aca="false"/>
        <v>#REF!</v>
      </c>
      <c r="B891" s="8" t="e">
        <f aca="false"/>
        <v>#REF!</v>
      </c>
      <c r="C891" s="8" t="e">
        <f aca="false"/>
        <v>#REF!</v>
      </c>
      <c r="D891" s="2" t="e">
        <f aca="false"/>
        <v>#REF!</v>
      </c>
    </row>
    <row r="892" customFormat="false" ht="12.75" hidden="false" customHeight="false" outlineLevel="0" collapsed="false">
      <c r="A892" s="1" t="e">
        <f aca="false"/>
        <v>#REF!</v>
      </c>
      <c r="B892" s="8" t="e">
        <f aca="false"/>
        <v>#REF!</v>
      </c>
      <c r="C892" s="8" t="e">
        <f aca="false"/>
        <v>#REF!</v>
      </c>
      <c r="D892" s="2" t="e">
        <f aca="false"/>
        <v>#REF!</v>
      </c>
    </row>
    <row r="893" customFormat="false" ht="12.75" hidden="false" customHeight="false" outlineLevel="0" collapsed="false">
      <c r="A893" s="1" t="e">
        <f aca="false"/>
        <v>#REF!</v>
      </c>
      <c r="B893" s="8" t="e">
        <f aca="false"/>
        <v>#REF!</v>
      </c>
      <c r="C893" s="8" t="e">
        <f aca="false"/>
        <v>#REF!</v>
      </c>
      <c r="D893" s="2" t="e">
        <f aca="false"/>
        <v>#REF!</v>
      </c>
    </row>
    <row r="894" customFormat="false" ht="12.75" hidden="false" customHeight="false" outlineLevel="0" collapsed="false">
      <c r="A894" s="1" t="e">
        <f aca="false"/>
        <v>#REF!</v>
      </c>
      <c r="B894" s="8" t="e">
        <f aca="false"/>
        <v>#REF!</v>
      </c>
      <c r="C894" s="8" t="e">
        <f aca="false"/>
        <v>#REF!</v>
      </c>
      <c r="D894" s="2" t="e">
        <f aca="false"/>
        <v>#REF!</v>
      </c>
    </row>
    <row r="895" customFormat="false" ht="12.75" hidden="false" customHeight="false" outlineLevel="0" collapsed="false">
      <c r="A895" s="1" t="e">
        <f aca="false"/>
        <v>#REF!</v>
      </c>
      <c r="B895" s="8" t="e">
        <f aca="false"/>
        <v>#REF!</v>
      </c>
      <c r="C895" s="8" t="e">
        <f aca="false"/>
        <v>#REF!</v>
      </c>
      <c r="D895" s="2" t="e">
        <f aca="false"/>
        <v>#REF!</v>
      </c>
    </row>
    <row r="896" customFormat="false" ht="12.75" hidden="false" customHeight="false" outlineLevel="0" collapsed="false">
      <c r="A896" s="1" t="e">
        <f aca="false"/>
        <v>#REF!</v>
      </c>
      <c r="B896" s="8" t="e">
        <f aca="false"/>
        <v>#REF!</v>
      </c>
      <c r="C896" s="8" t="e">
        <f aca="false"/>
        <v>#REF!</v>
      </c>
      <c r="D896" s="2" t="e">
        <f aca="false"/>
        <v>#REF!</v>
      </c>
    </row>
    <row r="897" customFormat="false" ht="12.75" hidden="false" customHeight="false" outlineLevel="0" collapsed="false">
      <c r="A897" s="1" t="e">
        <f aca="false"/>
        <v>#REF!</v>
      </c>
      <c r="B897" s="8" t="e">
        <f aca="false"/>
        <v>#REF!</v>
      </c>
      <c r="C897" s="8" t="e">
        <f aca="false"/>
        <v>#REF!</v>
      </c>
      <c r="D897" s="2" t="e">
        <f aca="false"/>
        <v>#REF!</v>
      </c>
    </row>
    <row r="898" customFormat="false" ht="12.75" hidden="false" customHeight="false" outlineLevel="0" collapsed="false">
      <c r="A898" s="1" t="e">
        <f aca="false"/>
        <v>#REF!</v>
      </c>
      <c r="B898" s="8" t="e">
        <f aca="false"/>
        <v>#REF!</v>
      </c>
      <c r="C898" s="8" t="e">
        <f aca="false"/>
        <v>#REF!</v>
      </c>
      <c r="D898" s="2" t="e">
        <f aca="false"/>
        <v>#REF!</v>
      </c>
    </row>
    <row r="899" customFormat="false" ht="12.75" hidden="false" customHeight="false" outlineLevel="0" collapsed="false">
      <c r="A899" s="1" t="e">
        <f aca="false"/>
        <v>#REF!</v>
      </c>
      <c r="B899" s="8" t="e">
        <f aca="false"/>
        <v>#REF!</v>
      </c>
      <c r="C899" s="8" t="e">
        <f aca="false"/>
        <v>#REF!</v>
      </c>
      <c r="D899" s="2" t="e">
        <f aca="false"/>
        <v>#REF!</v>
      </c>
    </row>
    <row r="900" customFormat="false" ht="12.75" hidden="false" customHeight="false" outlineLevel="0" collapsed="false">
      <c r="A900" s="1" t="e">
        <f aca="false"/>
        <v>#REF!</v>
      </c>
      <c r="B900" s="8" t="e">
        <f aca="false"/>
        <v>#REF!</v>
      </c>
      <c r="C900" s="8" t="e">
        <f aca="false"/>
        <v>#REF!</v>
      </c>
      <c r="D900" s="2" t="e">
        <f aca="false"/>
        <v>#REF!</v>
      </c>
    </row>
    <row r="901" customFormat="false" ht="12.75" hidden="false" customHeight="false" outlineLevel="0" collapsed="false">
      <c r="A901" s="1" t="e">
        <f aca="false"/>
        <v>#REF!</v>
      </c>
      <c r="B901" s="8" t="e">
        <f aca="false"/>
        <v>#REF!</v>
      </c>
      <c r="C901" s="8" t="e">
        <f aca="false"/>
        <v>#REF!</v>
      </c>
      <c r="D901" s="2" t="e">
        <f aca="false"/>
        <v>#REF!</v>
      </c>
    </row>
    <row r="902" customFormat="false" ht="12.75" hidden="false" customHeight="false" outlineLevel="0" collapsed="false">
      <c r="A902" s="1" t="e">
        <f aca="false"/>
        <v>#REF!</v>
      </c>
      <c r="B902" s="8" t="e">
        <f aca="false"/>
        <v>#REF!</v>
      </c>
      <c r="C902" s="8" t="e">
        <f aca="false"/>
        <v>#REF!</v>
      </c>
      <c r="D902" s="2" t="e">
        <f aca="false"/>
        <v>#REF!</v>
      </c>
    </row>
    <row r="903" customFormat="false" ht="12.75" hidden="false" customHeight="false" outlineLevel="0" collapsed="false">
      <c r="A903" s="1" t="e">
        <f aca="false"/>
        <v>#REF!</v>
      </c>
      <c r="B903" s="8" t="e">
        <f aca="false"/>
        <v>#REF!</v>
      </c>
      <c r="C903" s="8" t="e">
        <f aca="false"/>
        <v>#REF!</v>
      </c>
      <c r="D903" s="2" t="e">
        <f aca="false"/>
        <v>#REF!</v>
      </c>
    </row>
    <row r="904" customFormat="false" ht="12.75" hidden="false" customHeight="false" outlineLevel="0" collapsed="false">
      <c r="A904" s="1" t="e">
        <f aca="false"/>
        <v>#REF!</v>
      </c>
      <c r="B904" s="8" t="e">
        <f aca="false"/>
        <v>#REF!</v>
      </c>
      <c r="C904" s="8" t="e">
        <f aca="false"/>
        <v>#REF!</v>
      </c>
      <c r="D904" s="2" t="e">
        <f aca="false"/>
        <v>#REF!</v>
      </c>
    </row>
    <row r="905" customFormat="false" ht="12.75" hidden="false" customHeight="false" outlineLevel="0" collapsed="false">
      <c r="A905" s="1" t="e">
        <f aca="false"/>
        <v>#REF!</v>
      </c>
      <c r="B905" s="8" t="e">
        <f aca="false"/>
        <v>#REF!</v>
      </c>
      <c r="C905" s="8" t="e">
        <f aca="false"/>
        <v>#REF!</v>
      </c>
      <c r="D905" s="2" t="e">
        <f aca="false"/>
        <v>#REF!</v>
      </c>
    </row>
    <row r="906" customFormat="false" ht="12.75" hidden="false" customHeight="false" outlineLevel="0" collapsed="false">
      <c r="A906" s="1" t="e">
        <f aca="false"/>
        <v>#REF!</v>
      </c>
      <c r="B906" s="8" t="e">
        <f aca="false"/>
        <v>#REF!</v>
      </c>
      <c r="C906" s="8" t="e">
        <f aca="false"/>
        <v>#REF!</v>
      </c>
      <c r="D906" s="2" t="e">
        <f aca="false"/>
        <v>#REF!</v>
      </c>
    </row>
    <row r="907" customFormat="false" ht="12.75" hidden="false" customHeight="false" outlineLevel="0" collapsed="false">
      <c r="A907" s="1" t="e">
        <f aca="false"/>
        <v>#REF!</v>
      </c>
      <c r="B907" s="8" t="e">
        <f aca="false"/>
        <v>#REF!</v>
      </c>
      <c r="C907" s="8" t="e">
        <f aca="false"/>
        <v>#REF!</v>
      </c>
      <c r="D907" s="2" t="e">
        <f aca="false"/>
        <v>#REF!</v>
      </c>
    </row>
    <row r="908" customFormat="false" ht="12.75" hidden="false" customHeight="false" outlineLevel="0" collapsed="false">
      <c r="A908" s="1" t="e">
        <f aca="false"/>
        <v>#REF!</v>
      </c>
      <c r="B908" s="8" t="e">
        <f aca="false"/>
        <v>#REF!</v>
      </c>
      <c r="C908" s="8" t="e">
        <f aca="false"/>
        <v>#REF!</v>
      </c>
      <c r="D908" s="2" t="e">
        <f aca="false"/>
        <v>#REF!</v>
      </c>
    </row>
    <row r="909" customFormat="false" ht="12.75" hidden="false" customHeight="false" outlineLevel="0" collapsed="false">
      <c r="A909" s="1" t="e">
        <f aca="false"/>
        <v>#REF!</v>
      </c>
      <c r="B909" s="8" t="e">
        <f aca="false"/>
        <v>#REF!</v>
      </c>
      <c r="C909" s="8" t="e">
        <f aca="false"/>
        <v>#REF!</v>
      </c>
      <c r="D909" s="2" t="e">
        <f aca="false"/>
        <v>#REF!</v>
      </c>
    </row>
    <row r="910" customFormat="false" ht="12.75" hidden="false" customHeight="false" outlineLevel="0" collapsed="false">
      <c r="A910" s="1" t="e">
        <f aca="false"/>
        <v>#REF!</v>
      </c>
      <c r="B910" s="8" t="e">
        <f aca="false"/>
        <v>#REF!</v>
      </c>
      <c r="C910" s="8" t="e">
        <f aca="false"/>
        <v>#REF!</v>
      </c>
      <c r="D910" s="2" t="e">
        <f aca="false"/>
        <v>#REF!</v>
      </c>
    </row>
    <row r="911" customFormat="false" ht="12.75" hidden="false" customHeight="false" outlineLevel="0" collapsed="false">
      <c r="A911" s="1" t="e">
        <f aca="false"/>
        <v>#REF!</v>
      </c>
      <c r="B911" s="8" t="e">
        <f aca="false"/>
        <v>#REF!</v>
      </c>
      <c r="C911" s="8" t="e">
        <f aca="false"/>
        <v>#REF!</v>
      </c>
      <c r="D911" s="2" t="e">
        <f aca="false"/>
        <v>#REF!</v>
      </c>
    </row>
    <row r="912" customFormat="false" ht="12.75" hidden="false" customHeight="false" outlineLevel="0" collapsed="false">
      <c r="A912" s="1" t="e">
        <f aca="false"/>
        <v>#REF!</v>
      </c>
      <c r="B912" s="8" t="e">
        <f aca="false"/>
        <v>#REF!</v>
      </c>
      <c r="C912" s="8" t="e">
        <f aca="false"/>
        <v>#REF!</v>
      </c>
      <c r="D912" s="2" t="e">
        <f aca="false"/>
        <v>#REF!</v>
      </c>
    </row>
    <row r="913" customFormat="false" ht="12.75" hidden="false" customHeight="false" outlineLevel="0" collapsed="false">
      <c r="A913" s="1" t="e">
        <f aca="false"/>
        <v>#REF!</v>
      </c>
      <c r="B913" s="8" t="e">
        <f aca="false"/>
        <v>#REF!</v>
      </c>
      <c r="C913" s="8" t="e">
        <f aca="false"/>
        <v>#REF!</v>
      </c>
      <c r="D913" s="2" t="e">
        <f aca="false"/>
        <v>#REF!</v>
      </c>
    </row>
    <row r="914" customFormat="false" ht="12.75" hidden="false" customHeight="false" outlineLevel="0" collapsed="false">
      <c r="A914" s="1" t="e">
        <f aca="false"/>
        <v>#REF!</v>
      </c>
      <c r="B914" s="8" t="e">
        <f aca="false"/>
        <v>#REF!</v>
      </c>
      <c r="C914" s="8" t="e">
        <f aca="false"/>
        <v>#REF!</v>
      </c>
      <c r="D914" s="2" t="e">
        <f aca="false"/>
        <v>#REF!</v>
      </c>
    </row>
    <row r="915" customFormat="false" ht="12.75" hidden="false" customHeight="false" outlineLevel="0" collapsed="false">
      <c r="A915" s="1" t="e">
        <f aca="false"/>
        <v>#REF!</v>
      </c>
      <c r="B915" s="8" t="e">
        <f aca="false"/>
        <v>#REF!</v>
      </c>
      <c r="C915" s="8" t="e">
        <f aca="false"/>
        <v>#REF!</v>
      </c>
      <c r="D915" s="2" t="e">
        <f aca="false"/>
        <v>#REF!</v>
      </c>
    </row>
    <row r="916" customFormat="false" ht="12.75" hidden="false" customHeight="false" outlineLevel="0" collapsed="false">
      <c r="A916" s="1" t="e">
        <f aca="false"/>
        <v>#REF!</v>
      </c>
      <c r="B916" s="8" t="e">
        <f aca="false"/>
        <v>#REF!</v>
      </c>
      <c r="C916" s="8" t="e">
        <f aca="false"/>
        <v>#REF!</v>
      </c>
      <c r="D916" s="2" t="e">
        <f aca="false"/>
        <v>#REF!</v>
      </c>
    </row>
    <row r="917" customFormat="false" ht="12.75" hidden="false" customHeight="false" outlineLevel="0" collapsed="false">
      <c r="A917" s="1" t="e">
        <f aca="false"/>
        <v>#REF!</v>
      </c>
      <c r="B917" s="8" t="e">
        <f aca="false"/>
        <v>#REF!</v>
      </c>
      <c r="C917" s="8" t="e">
        <f aca="false"/>
        <v>#REF!</v>
      </c>
      <c r="D917" s="2" t="e">
        <f aca="false"/>
        <v>#REF!</v>
      </c>
    </row>
    <row r="918" customFormat="false" ht="12.75" hidden="false" customHeight="false" outlineLevel="0" collapsed="false">
      <c r="A918" s="1" t="e">
        <f aca="false"/>
        <v>#REF!</v>
      </c>
      <c r="B918" s="8" t="e">
        <f aca="false"/>
        <v>#REF!</v>
      </c>
      <c r="C918" s="8" t="e">
        <f aca="false"/>
        <v>#REF!</v>
      </c>
      <c r="D918" s="2" t="e">
        <f aca="false"/>
        <v>#REF!</v>
      </c>
    </row>
    <row r="919" customFormat="false" ht="12.75" hidden="false" customHeight="false" outlineLevel="0" collapsed="false">
      <c r="A919" s="1" t="e">
        <f aca="false"/>
        <v>#REF!</v>
      </c>
      <c r="B919" s="8" t="e">
        <f aca="false"/>
        <v>#REF!</v>
      </c>
      <c r="C919" s="8" t="e">
        <f aca="false"/>
        <v>#REF!</v>
      </c>
      <c r="D919" s="2" t="e">
        <f aca="false"/>
        <v>#REF!</v>
      </c>
    </row>
    <row r="920" customFormat="false" ht="12.75" hidden="false" customHeight="false" outlineLevel="0" collapsed="false">
      <c r="A920" s="1" t="e">
        <f aca="false"/>
        <v>#REF!</v>
      </c>
      <c r="B920" s="8" t="e">
        <f aca="false"/>
        <v>#REF!</v>
      </c>
      <c r="C920" s="8" t="e">
        <f aca="false"/>
        <v>#REF!</v>
      </c>
      <c r="D920" s="2" t="e">
        <f aca="false"/>
        <v>#REF!</v>
      </c>
    </row>
    <row r="921" customFormat="false" ht="12.75" hidden="false" customHeight="false" outlineLevel="0" collapsed="false">
      <c r="A921" s="1" t="e">
        <f aca="false"/>
        <v>#REF!</v>
      </c>
      <c r="B921" s="8" t="e">
        <f aca="false"/>
        <v>#REF!</v>
      </c>
      <c r="C921" s="8" t="e">
        <f aca="false"/>
        <v>#REF!</v>
      </c>
      <c r="D921" s="2" t="e">
        <f aca="false"/>
        <v>#REF!</v>
      </c>
    </row>
    <row r="922" customFormat="false" ht="12.75" hidden="false" customHeight="false" outlineLevel="0" collapsed="false">
      <c r="A922" s="1" t="e">
        <f aca="false"/>
        <v>#REF!</v>
      </c>
      <c r="B922" s="8" t="e">
        <f aca="false"/>
        <v>#REF!</v>
      </c>
      <c r="C922" s="8" t="e">
        <f aca="false"/>
        <v>#REF!</v>
      </c>
      <c r="D922" s="2" t="e">
        <f aca="false"/>
        <v>#REF!</v>
      </c>
    </row>
    <row r="923" customFormat="false" ht="12.75" hidden="false" customHeight="false" outlineLevel="0" collapsed="false">
      <c r="A923" s="1" t="e">
        <f aca="false"/>
        <v>#REF!</v>
      </c>
      <c r="B923" s="8" t="e">
        <f aca="false"/>
        <v>#REF!</v>
      </c>
      <c r="C923" s="8" t="e">
        <f aca="false"/>
        <v>#REF!</v>
      </c>
      <c r="D923" s="2" t="e">
        <f aca="false"/>
        <v>#REF!</v>
      </c>
    </row>
    <row r="924" customFormat="false" ht="12.75" hidden="false" customHeight="false" outlineLevel="0" collapsed="false">
      <c r="A924" s="1" t="e">
        <f aca="false"/>
        <v>#REF!</v>
      </c>
      <c r="B924" s="8" t="e">
        <f aca="false"/>
        <v>#REF!</v>
      </c>
      <c r="C924" s="8" t="e">
        <f aca="false"/>
        <v>#REF!</v>
      </c>
      <c r="D924" s="2" t="e">
        <f aca="false"/>
        <v>#REF!</v>
      </c>
    </row>
    <row r="925" customFormat="false" ht="12.75" hidden="false" customHeight="false" outlineLevel="0" collapsed="false">
      <c r="A925" s="1" t="e">
        <f aca="false"/>
        <v>#REF!</v>
      </c>
      <c r="B925" s="8" t="e">
        <f aca="false"/>
        <v>#REF!</v>
      </c>
      <c r="C925" s="8" t="e">
        <f aca="false"/>
        <v>#REF!</v>
      </c>
      <c r="D925" s="2" t="e">
        <f aca="false"/>
        <v>#REF!</v>
      </c>
    </row>
    <row r="926" customFormat="false" ht="12.75" hidden="false" customHeight="false" outlineLevel="0" collapsed="false">
      <c r="A926" s="1" t="e">
        <f aca="false"/>
        <v>#REF!</v>
      </c>
      <c r="B926" s="8" t="e">
        <f aca="false"/>
        <v>#REF!</v>
      </c>
      <c r="C926" s="8" t="e">
        <f aca="false"/>
        <v>#REF!</v>
      </c>
      <c r="D926" s="2" t="e">
        <f aca="false"/>
        <v>#REF!</v>
      </c>
    </row>
    <row r="927" customFormat="false" ht="12.75" hidden="false" customHeight="false" outlineLevel="0" collapsed="false">
      <c r="A927" s="1" t="e">
        <f aca="false"/>
        <v>#REF!</v>
      </c>
      <c r="B927" s="8" t="e">
        <f aca="false"/>
        <v>#REF!</v>
      </c>
      <c r="C927" s="8" t="e">
        <f aca="false"/>
        <v>#REF!</v>
      </c>
      <c r="D927" s="2" t="e">
        <f aca="false"/>
        <v>#REF!</v>
      </c>
    </row>
    <row r="928" customFormat="false" ht="12.75" hidden="false" customHeight="false" outlineLevel="0" collapsed="false">
      <c r="A928" s="1" t="e">
        <f aca="false"/>
        <v>#REF!</v>
      </c>
      <c r="B928" s="8" t="e">
        <f aca="false"/>
        <v>#REF!</v>
      </c>
      <c r="C928" s="8" t="e">
        <f aca="false"/>
        <v>#REF!</v>
      </c>
      <c r="D928" s="2" t="e">
        <f aca="false"/>
        <v>#REF!</v>
      </c>
    </row>
    <row r="929" customFormat="false" ht="12.75" hidden="false" customHeight="false" outlineLevel="0" collapsed="false">
      <c r="A929" s="1" t="e">
        <f aca="false"/>
        <v>#REF!</v>
      </c>
      <c r="B929" s="8" t="e">
        <f aca="false"/>
        <v>#REF!</v>
      </c>
      <c r="C929" s="8" t="e">
        <f aca="false"/>
        <v>#REF!</v>
      </c>
      <c r="D929" s="2" t="e">
        <f aca="false"/>
        <v>#REF!</v>
      </c>
    </row>
    <row r="930" customFormat="false" ht="12.75" hidden="false" customHeight="false" outlineLevel="0" collapsed="false">
      <c r="A930" s="1" t="e">
        <f aca="false"/>
        <v>#REF!</v>
      </c>
      <c r="B930" s="8" t="e">
        <f aca="false"/>
        <v>#REF!</v>
      </c>
      <c r="C930" s="8" t="e">
        <f aca="false"/>
        <v>#REF!</v>
      </c>
      <c r="D930" s="2" t="e">
        <f aca="false"/>
        <v>#REF!</v>
      </c>
    </row>
    <row r="931" customFormat="false" ht="12.75" hidden="false" customHeight="false" outlineLevel="0" collapsed="false">
      <c r="A931" s="1" t="e">
        <f aca="false"/>
        <v>#REF!</v>
      </c>
      <c r="B931" s="8" t="e">
        <f aca="false"/>
        <v>#REF!</v>
      </c>
      <c r="C931" s="8" t="e">
        <f aca="false"/>
        <v>#REF!</v>
      </c>
      <c r="D931" s="2" t="e">
        <f aca="false"/>
        <v>#REF!</v>
      </c>
    </row>
    <row r="932" customFormat="false" ht="12.75" hidden="false" customHeight="false" outlineLevel="0" collapsed="false">
      <c r="A932" s="1" t="e">
        <f aca="false"/>
        <v>#REF!</v>
      </c>
      <c r="B932" s="8" t="e">
        <f aca="false"/>
        <v>#REF!</v>
      </c>
      <c r="C932" s="8" t="e">
        <f aca="false"/>
        <v>#REF!</v>
      </c>
      <c r="D932" s="2" t="e">
        <f aca="false"/>
        <v>#REF!</v>
      </c>
    </row>
    <row r="933" customFormat="false" ht="12.75" hidden="false" customHeight="false" outlineLevel="0" collapsed="false">
      <c r="A933" s="1" t="e">
        <f aca="false"/>
        <v>#REF!</v>
      </c>
      <c r="B933" s="8" t="e">
        <f aca="false"/>
        <v>#REF!</v>
      </c>
      <c r="C933" s="8" t="e">
        <f aca="false"/>
        <v>#REF!</v>
      </c>
      <c r="D933" s="2" t="e">
        <f aca="false"/>
        <v>#REF!</v>
      </c>
    </row>
    <row r="934" customFormat="false" ht="12.75" hidden="false" customHeight="false" outlineLevel="0" collapsed="false">
      <c r="A934" s="1" t="e">
        <f aca="false"/>
        <v>#REF!</v>
      </c>
      <c r="B934" s="8" t="e">
        <f aca="false"/>
        <v>#REF!</v>
      </c>
      <c r="C934" s="8" t="e">
        <f aca="false"/>
        <v>#REF!</v>
      </c>
      <c r="D934" s="2" t="e">
        <f aca="false"/>
        <v>#REF!</v>
      </c>
    </row>
    <row r="935" customFormat="false" ht="12.75" hidden="false" customHeight="false" outlineLevel="0" collapsed="false">
      <c r="A935" s="1" t="e">
        <f aca="false"/>
        <v>#REF!</v>
      </c>
      <c r="B935" s="8" t="e">
        <f aca="false"/>
        <v>#REF!</v>
      </c>
      <c r="C935" s="8" t="e">
        <f aca="false"/>
        <v>#REF!</v>
      </c>
      <c r="D935" s="2" t="e">
        <f aca="false"/>
        <v>#REF!</v>
      </c>
    </row>
    <row r="936" customFormat="false" ht="12.75" hidden="false" customHeight="false" outlineLevel="0" collapsed="false">
      <c r="A936" s="1" t="e">
        <f aca="false"/>
        <v>#REF!</v>
      </c>
      <c r="B936" s="8" t="e">
        <f aca="false"/>
        <v>#REF!</v>
      </c>
      <c r="C936" s="8" t="e">
        <f aca="false"/>
        <v>#REF!</v>
      </c>
      <c r="D936" s="2" t="e">
        <f aca="false"/>
        <v>#REF!</v>
      </c>
    </row>
    <row r="937" customFormat="false" ht="12.75" hidden="false" customHeight="false" outlineLevel="0" collapsed="false">
      <c r="A937" s="1" t="e">
        <f aca="false"/>
        <v>#REF!</v>
      </c>
      <c r="B937" s="8" t="e">
        <f aca="false"/>
        <v>#REF!</v>
      </c>
      <c r="C937" s="8" t="e">
        <f aca="false"/>
        <v>#REF!</v>
      </c>
      <c r="D937" s="2" t="e">
        <f aca="false"/>
        <v>#REF!</v>
      </c>
    </row>
    <row r="938" customFormat="false" ht="12.75" hidden="false" customHeight="false" outlineLevel="0" collapsed="false">
      <c r="A938" s="1" t="e">
        <f aca="false"/>
        <v>#REF!</v>
      </c>
      <c r="B938" s="8" t="e">
        <f aca="false"/>
        <v>#REF!</v>
      </c>
      <c r="C938" s="8" t="e">
        <f aca="false"/>
        <v>#REF!</v>
      </c>
      <c r="D938" s="2" t="e">
        <f aca="false"/>
        <v>#REF!</v>
      </c>
    </row>
    <row r="939" customFormat="false" ht="12.75" hidden="false" customHeight="false" outlineLevel="0" collapsed="false">
      <c r="A939" s="1" t="e">
        <f aca="false"/>
        <v>#REF!</v>
      </c>
      <c r="B939" s="8" t="e">
        <f aca="false"/>
        <v>#REF!</v>
      </c>
      <c r="C939" s="8" t="e">
        <f aca="false"/>
        <v>#REF!</v>
      </c>
      <c r="D939" s="2" t="e">
        <f aca="false"/>
        <v>#REF!</v>
      </c>
    </row>
    <row r="940" customFormat="false" ht="12.75" hidden="false" customHeight="false" outlineLevel="0" collapsed="false">
      <c r="A940" s="1" t="e">
        <f aca="false"/>
        <v>#REF!</v>
      </c>
      <c r="B940" s="8" t="e">
        <f aca="false"/>
        <v>#REF!</v>
      </c>
      <c r="C940" s="8" t="e">
        <f aca="false"/>
        <v>#REF!</v>
      </c>
      <c r="D940" s="2" t="e">
        <f aca="false"/>
        <v>#REF!</v>
      </c>
    </row>
    <row r="941" customFormat="false" ht="12.75" hidden="false" customHeight="false" outlineLevel="0" collapsed="false">
      <c r="A941" s="1" t="e">
        <f aca="false"/>
        <v>#REF!</v>
      </c>
      <c r="B941" s="8" t="e">
        <f aca="false"/>
        <v>#REF!</v>
      </c>
      <c r="C941" s="8" t="e">
        <f aca="false"/>
        <v>#REF!</v>
      </c>
      <c r="D941" s="2" t="e">
        <f aca="false"/>
        <v>#REF!</v>
      </c>
    </row>
    <row r="942" customFormat="false" ht="12.75" hidden="false" customHeight="false" outlineLevel="0" collapsed="false">
      <c r="A942" s="1" t="e">
        <f aca="false"/>
        <v>#REF!</v>
      </c>
      <c r="B942" s="8" t="e">
        <f aca="false"/>
        <v>#REF!</v>
      </c>
      <c r="C942" s="8" t="e">
        <f aca="false"/>
        <v>#REF!</v>
      </c>
      <c r="D942" s="2" t="e">
        <f aca="false"/>
        <v>#REF!</v>
      </c>
    </row>
    <row r="943" customFormat="false" ht="12.75" hidden="false" customHeight="false" outlineLevel="0" collapsed="false">
      <c r="A943" s="1" t="e">
        <f aca="false"/>
        <v>#REF!</v>
      </c>
      <c r="B943" s="8" t="e">
        <f aca="false"/>
        <v>#REF!</v>
      </c>
      <c r="C943" s="8" t="e">
        <f aca="false"/>
        <v>#REF!</v>
      </c>
      <c r="D943" s="2" t="e">
        <f aca="false"/>
        <v>#REF!</v>
      </c>
    </row>
    <row r="944" customFormat="false" ht="12.75" hidden="false" customHeight="false" outlineLevel="0" collapsed="false">
      <c r="A944" s="1" t="e">
        <f aca="false"/>
        <v>#REF!</v>
      </c>
      <c r="B944" s="8" t="e">
        <f aca="false"/>
        <v>#REF!</v>
      </c>
      <c r="C944" s="8" t="e">
        <f aca="false"/>
        <v>#REF!</v>
      </c>
      <c r="D944" s="2" t="e">
        <f aca="false"/>
        <v>#REF!</v>
      </c>
    </row>
    <row r="945" customFormat="false" ht="12.75" hidden="false" customHeight="false" outlineLevel="0" collapsed="false">
      <c r="A945" s="1" t="e">
        <f aca="false"/>
        <v>#REF!</v>
      </c>
      <c r="B945" s="8" t="e">
        <f aca="false"/>
        <v>#REF!</v>
      </c>
      <c r="C945" s="8" t="e">
        <f aca="false"/>
        <v>#REF!</v>
      </c>
      <c r="D945" s="2" t="e">
        <f aca="false"/>
        <v>#REF!</v>
      </c>
    </row>
    <row r="946" customFormat="false" ht="12.75" hidden="false" customHeight="false" outlineLevel="0" collapsed="false">
      <c r="A946" s="1" t="e">
        <f aca="false"/>
        <v>#REF!</v>
      </c>
      <c r="B946" s="8" t="e">
        <f aca="false"/>
        <v>#REF!</v>
      </c>
      <c r="C946" s="8" t="e">
        <f aca="false"/>
        <v>#REF!</v>
      </c>
      <c r="D946" s="2" t="e">
        <f aca="false"/>
        <v>#REF!</v>
      </c>
    </row>
    <row r="947" customFormat="false" ht="12.75" hidden="false" customHeight="false" outlineLevel="0" collapsed="false">
      <c r="A947" s="1" t="e">
        <f aca="false"/>
        <v>#REF!</v>
      </c>
      <c r="B947" s="8" t="e">
        <f aca="false"/>
        <v>#REF!</v>
      </c>
      <c r="C947" s="8" t="e">
        <f aca="false"/>
        <v>#REF!</v>
      </c>
      <c r="D947" s="2" t="e">
        <f aca="false"/>
        <v>#REF!</v>
      </c>
    </row>
    <row r="948" customFormat="false" ht="12.75" hidden="false" customHeight="false" outlineLevel="0" collapsed="false">
      <c r="A948" s="1" t="e">
        <f aca="false"/>
        <v>#REF!</v>
      </c>
      <c r="B948" s="8" t="e">
        <f aca="false"/>
        <v>#REF!</v>
      </c>
      <c r="C948" s="8" t="e">
        <f aca="false"/>
        <v>#REF!</v>
      </c>
      <c r="D948" s="2" t="e">
        <f aca="false"/>
        <v>#REF!</v>
      </c>
    </row>
    <row r="949" customFormat="false" ht="12.75" hidden="false" customHeight="false" outlineLevel="0" collapsed="false">
      <c r="A949" s="1" t="e">
        <f aca="false"/>
        <v>#REF!</v>
      </c>
      <c r="B949" s="8" t="e">
        <f aca="false"/>
        <v>#REF!</v>
      </c>
      <c r="C949" s="8" t="e">
        <f aca="false"/>
        <v>#REF!</v>
      </c>
      <c r="D949" s="2" t="e">
        <f aca="false"/>
        <v>#REF!</v>
      </c>
    </row>
    <row r="950" customFormat="false" ht="12.75" hidden="false" customHeight="false" outlineLevel="0" collapsed="false">
      <c r="A950" s="1" t="e">
        <f aca="false"/>
        <v>#REF!</v>
      </c>
      <c r="B950" s="8" t="e">
        <f aca="false"/>
        <v>#REF!</v>
      </c>
      <c r="C950" s="8" t="e">
        <f aca="false"/>
        <v>#REF!</v>
      </c>
      <c r="D950" s="2" t="e">
        <f aca="false"/>
        <v>#REF!</v>
      </c>
    </row>
    <row r="951" customFormat="false" ht="12.75" hidden="false" customHeight="false" outlineLevel="0" collapsed="false">
      <c r="A951" s="1" t="e">
        <f aca="false"/>
        <v>#REF!</v>
      </c>
      <c r="B951" s="8" t="e">
        <f aca="false"/>
        <v>#REF!</v>
      </c>
      <c r="C951" s="8" t="e">
        <f aca="false"/>
        <v>#REF!</v>
      </c>
      <c r="D951" s="2" t="e">
        <f aca="false"/>
        <v>#REF!</v>
      </c>
    </row>
    <row r="952" customFormat="false" ht="12.75" hidden="false" customHeight="false" outlineLevel="0" collapsed="false">
      <c r="A952" s="1" t="e">
        <f aca="false"/>
        <v>#REF!</v>
      </c>
      <c r="B952" s="8" t="e">
        <f aca="false"/>
        <v>#REF!</v>
      </c>
      <c r="C952" s="8" t="e">
        <f aca="false"/>
        <v>#REF!</v>
      </c>
      <c r="D952" s="2" t="e">
        <f aca="false"/>
        <v>#REF!</v>
      </c>
    </row>
    <row r="953" customFormat="false" ht="12.75" hidden="false" customHeight="false" outlineLevel="0" collapsed="false">
      <c r="A953" s="1" t="e">
        <f aca="false"/>
        <v>#REF!</v>
      </c>
      <c r="B953" s="8" t="e">
        <f aca="false"/>
        <v>#REF!</v>
      </c>
      <c r="C953" s="8" t="e">
        <f aca="false"/>
        <v>#REF!</v>
      </c>
      <c r="D953" s="2" t="e">
        <f aca="false"/>
        <v>#REF!</v>
      </c>
    </row>
    <row r="954" customFormat="false" ht="12.75" hidden="false" customHeight="false" outlineLevel="0" collapsed="false">
      <c r="A954" s="1" t="e">
        <f aca="false"/>
        <v>#REF!</v>
      </c>
      <c r="B954" s="8" t="e">
        <f aca="false"/>
        <v>#REF!</v>
      </c>
      <c r="C954" s="8" t="e">
        <f aca="false"/>
        <v>#REF!</v>
      </c>
      <c r="D954" s="2" t="e">
        <f aca="false"/>
        <v>#REF!</v>
      </c>
    </row>
    <row r="955" customFormat="false" ht="12.75" hidden="false" customHeight="false" outlineLevel="0" collapsed="false">
      <c r="A955" s="1" t="e">
        <f aca="false"/>
        <v>#REF!</v>
      </c>
      <c r="B955" s="8" t="e">
        <f aca="false"/>
        <v>#REF!</v>
      </c>
      <c r="C955" s="8" t="e">
        <f aca="false"/>
        <v>#REF!</v>
      </c>
      <c r="D955" s="2" t="e">
        <f aca="false"/>
        <v>#REF!</v>
      </c>
    </row>
    <row r="956" customFormat="false" ht="12.75" hidden="false" customHeight="false" outlineLevel="0" collapsed="false">
      <c r="A956" s="1" t="e">
        <f aca="false"/>
        <v>#REF!</v>
      </c>
      <c r="B956" s="8" t="e">
        <f aca="false"/>
        <v>#REF!</v>
      </c>
      <c r="C956" s="8" t="e">
        <f aca="false"/>
        <v>#REF!</v>
      </c>
      <c r="D956" s="2" t="e">
        <f aca="false"/>
        <v>#REF!</v>
      </c>
    </row>
    <row r="957" customFormat="false" ht="12.75" hidden="false" customHeight="false" outlineLevel="0" collapsed="false">
      <c r="A957" s="1" t="e">
        <f aca="false"/>
        <v>#REF!</v>
      </c>
      <c r="B957" s="8" t="e">
        <f aca="false"/>
        <v>#REF!</v>
      </c>
      <c r="C957" s="8" t="e">
        <f aca="false"/>
        <v>#REF!</v>
      </c>
      <c r="D957" s="2" t="e">
        <f aca="false"/>
        <v>#REF!</v>
      </c>
    </row>
    <row r="958" customFormat="false" ht="12.75" hidden="false" customHeight="false" outlineLevel="0" collapsed="false">
      <c r="A958" s="1" t="e">
        <f aca="false"/>
        <v>#REF!</v>
      </c>
      <c r="B958" s="8" t="e">
        <f aca="false"/>
        <v>#REF!</v>
      </c>
      <c r="C958" s="8" t="e">
        <f aca="false"/>
        <v>#REF!</v>
      </c>
      <c r="D958" s="2" t="e">
        <f aca="false"/>
        <v>#REF!</v>
      </c>
    </row>
    <row r="959" customFormat="false" ht="12.75" hidden="false" customHeight="false" outlineLevel="0" collapsed="false">
      <c r="A959" s="1" t="e">
        <f aca="false"/>
        <v>#REF!</v>
      </c>
      <c r="B959" s="8" t="e">
        <f aca="false"/>
        <v>#REF!</v>
      </c>
      <c r="C959" s="8" t="e">
        <f aca="false"/>
        <v>#REF!</v>
      </c>
      <c r="D959" s="2" t="e">
        <f aca="false"/>
        <v>#REF!</v>
      </c>
    </row>
    <row r="960" customFormat="false" ht="12.75" hidden="false" customHeight="false" outlineLevel="0" collapsed="false">
      <c r="A960" s="1" t="e">
        <f aca="false"/>
        <v>#REF!</v>
      </c>
      <c r="B960" s="8" t="e">
        <f aca="false"/>
        <v>#REF!</v>
      </c>
      <c r="C960" s="8" t="e">
        <f aca="false"/>
        <v>#REF!</v>
      </c>
      <c r="D960" s="2" t="e">
        <f aca="false"/>
        <v>#REF!</v>
      </c>
    </row>
    <row r="961" customFormat="false" ht="12.75" hidden="false" customHeight="false" outlineLevel="0" collapsed="false">
      <c r="A961" s="1" t="e">
        <f aca="false"/>
        <v>#REF!</v>
      </c>
      <c r="B961" s="8" t="e">
        <f aca="false"/>
        <v>#REF!</v>
      </c>
      <c r="C961" s="8" t="e">
        <f aca="false"/>
        <v>#REF!</v>
      </c>
      <c r="D961" s="2" t="e">
        <f aca="false"/>
        <v>#REF!</v>
      </c>
    </row>
    <row r="962" customFormat="false" ht="12.75" hidden="false" customHeight="false" outlineLevel="0" collapsed="false">
      <c r="A962" s="1" t="e">
        <f aca="false"/>
        <v>#REF!</v>
      </c>
      <c r="B962" s="8" t="e">
        <f aca="false"/>
        <v>#REF!</v>
      </c>
      <c r="C962" s="8" t="e">
        <f aca="false"/>
        <v>#REF!</v>
      </c>
      <c r="D962" s="2" t="e">
        <f aca="false"/>
        <v>#REF!</v>
      </c>
    </row>
    <row r="963" customFormat="false" ht="12.75" hidden="false" customHeight="false" outlineLevel="0" collapsed="false">
      <c r="A963" s="1" t="e">
        <f aca="false"/>
        <v>#REF!</v>
      </c>
      <c r="B963" s="8" t="e">
        <f aca="false"/>
        <v>#REF!</v>
      </c>
      <c r="C963" s="8" t="e">
        <f aca="false"/>
        <v>#REF!</v>
      </c>
      <c r="D963" s="2" t="e">
        <f aca="false"/>
        <v>#REF!</v>
      </c>
    </row>
    <row r="964" customFormat="false" ht="12.75" hidden="false" customHeight="false" outlineLevel="0" collapsed="false">
      <c r="A964" s="1" t="e">
        <f aca="false"/>
        <v>#REF!</v>
      </c>
      <c r="B964" s="8" t="e">
        <f aca="false"/>
        <v>#REF!</v>
      </c>
      <c r="C964" s="8" t="e">
        <f aca="false"/>
        <v>#REF!</v>
      </c>
      <c r="D964" s="2" t="e">
        <f aca="false"/>
        <v>#REF!</v>
      </c>
    </row>
    <row r="965" customFormat="false" ht="12.75" hidden="false" customHeight="false" outlineLevel="0" collapsed="false">
      <c r="A965" s="1" t="e">
        <f aca="false"/>
        <v>#REF!</v>
      </c>
      <c r="B965" s="8" t="e">
        <f aca="false"/>
        <v>#REF!</v>
      </c>
      <c r="C965" s="8" t="e">
        <f aca="false"/>
        <v>#REF!</v>
      </c>
      <c r="D965" s="2" t="e">
        <f aca="false"/>
        <v>#REF!</v>
      </c>
    </row>
    <row r="966" customFormat="false" ht="12.75" hidden="false" customHeight="false" outlineLevel="0" collapsed="false">
      <c r="A966" s="1" t="e">
        <f aca="false"/>
        <v>#REF!</v>
      </c>
      <c r="B966" s="8" t="e">
        <f aca="false"/>
        <v>#REF!</v>
      </c>
      <c r="C966" s="8" t="e">
        <f aca="false"/>
        <v>#REF!</v>
      </c>
      <c r="D966" s="2" t="e">
        <f aca="false"/>
        <v>#REF!</v>
      </c>
    </row>
    <row r="967" customFormat="false" ht="12.75" hidden="false" customHeight="false" outlineLevel="0" collapsed="false">
      <c r="A967" s="1" t="e">
        <f aca="false"/>
        <v>#REF!</v>
      </c>
      <c r="B967" s="8" t="e">
        <f aca="false"/>
        <v>#REF!</v>
      </c>
      <c r="C967" s="8" t="e">
        <f aca="false"/>
        <v>#REF!</v>
      </c>
      <c r="D967" s="2" t="e">
        <f aca="false"/>
        <v>#REF!</v>
      </c>
    </row>
    <row r="968" customFormat="false" ht="12.75" hidden="false" customHeight="false" outlineLevel="0" collapsed="false">
      <c r="A968" s="1" t="e">
        <f aca="false"/>
        <v>#REF!</v>
      </c>
      <c r="B968" s="8" t="e">
        <f aca="false"/>
        <v>#REF!</v>
      </c>
      <c r="C968" s="8" t="e">
        <f aca="false"/>
        <v>#REF!</v>
      </c>
      <c r="D968" s="2" t="e">
        <f aca="false"/>
        <v>#REF!</v>
      </c>
    </row>
    <row r="969" customFormat="false" ht="12.75" hidden="false" customHeight="false" outlineLevel="0" collapsed="false">
      <c r="A969" s="1" t="e">
        <f aca="false"/>
        <v>#REF!</v>
      </c>
      <c r="B969" s="8" t="e">
        <f aca="false"/>
        <v>#REF!</v>
      </c>
      <c r="C969" s="8" t="e">
        <f aca="false"/>
        <v>#REF!</v>
      </c>
      <c r="D969" s="2" t="e">
        <f aca="false"/>
        <v>#REF!</v>
      </c>
    </row>
    <row r="970" customFormat="false" ht="12.75" hidden="false" customHeight="false" outlineLevel="0" collapsed="false">
      <c r="A970" s="1" t="e">
        <f aca="false"/>
        <v>#REF!</v>
      </c>
      <c r="B970" s="8" t="e">
        <f aca="false"/>
        <v>#REF!</v>
      </c>
      <c r="C970" s="8" t="e">
        <f aca="false"/>
        <v>#REF!</v>
      </c>
      <c r="D970" s="2" t="e">
        <f aca="false"/>
        <v>#REF!</v>
      </c>
    </row>
    <row r="971" customFormat="false" ht="12.75" hidden="false" customHeight="false" outlineLevel="0" collapsed="false">
      <c r="A971" s="1" t="e">
        <f aca="false"/>
        <v>#REF!</v>
      </c>
      <c r="B971" s="8" t="e">
        <f aca="false"/>
        <v>#REF!</v>
      </c>
      <c r="C971" s="8" t="e">
        <f aca="false"/>
        <v>#REF!</v>
      </c>
      <c r="D971" s="2" t="e">
        <f aca="false"/>
        <v>#REF!</v>
      </c>
    </row>
    <row r="972" customFormat="false" ht="12.75" hidden="false" customHeight="false" outlineLevel="0" collapsed="false">
      <c r="A972" s="1" t="e">
        <f aca="false"/>
        <v>#REF!</v>
      </c>
      <c r="B972" s="8" t="e">
        <f aca="false"/>
        <v>#REF!</v>
      </c>
      <c r="C972" s="8" t="e">
        <f aca="false"/>
        <v>#REF!</v>
      </c>
      <c r="D972" s="2" t="e">
        <f aca="false"/>
        <v>#REF!</v>
      </c>
    </row>
    <row r="973" customFormat="false" ht="12.75" hidden="false" customHeight="false" outlineLevel="0" collapsed="false">
      <c r="A973" s="1" t="e">
        <f aca="false"/>
        <v>#REF!</v>
      </c>
      <c r="B973" s="8" t="e">
        <f aca="false"/>
        <v>#REF!</v>
      </c>
      <c r="C973" s="8" t="e">
        <f aca="false"/>
        <v>#REF!</v>
      </c>
      <c r="D973" s="2" t="e">
        <f aca="false"/>
        <v>#REF!</v>
      </c>
    </row>
    <row r="974" customFormat="false" ht="12.75" hidden="false" customHeight="false" outlineLevel="0" collapsed="false">
      <c r="A974" s="1" t="e">
        <f aca="false"/>
        <v>#REF!</v>
      </c>
      <c r="B974" s="8" t="e">
        <f aca="false"/>
        <v>#REF!</v>
      </c>
      <c r="C974" s="8" t="e">
        <f aca="false"/>
        <v>#REF!</v>
      </c>
      <c r="D974" s="2" t="e">
        <f aca="false"/>
        <v>#REF!</v>
      </c>
    </row>
    <row r="975" customFormat="false" ht="12.75" hidden="false" customHeight="false" outlineLevel="0" collapsed="false">
      <c r="A975" s="1" t="e">
        <f aca="false"/>
        <v>#REF!</v>
      </c>
      <c r="B975" s="8" t="e">
        <f aca="false"/>
        <v>#REF!</v>
      </c>
      <c r="C975" s="8" t="e">
        <f aca="false"/>
        <v>#REF!</v>
      </c>
      <c r="D975" s="2" t="e">
        <f aca="false"/>
        <v>#REF!</v>
      </c>
    </row>
    <row r="976" customFormat="false" ht="12.75" hidden="false" customHeight="false" outlineLevel="0" collapsed="false">
      <c r="A976" s="1" t="e">
        <f aca="false"/>
        <v>#REF!</v>
      </c>
      <c r="B976" s="8" t="e">
        <f aca="false"/>
        <v>#REF!</v>
      </c>
      <c r="C976" s="8" t="e">
        <f aca="false"/>
        <v>#REF!</v>
      </c>
      <c r="D976" s="2" t="e">
        <f aca="false"/>
        <v>#REF!</v>
      </c>
    </row>
    <row r="977" customFormat="false" ht="12.75" hidden="false" customHeight="false" outlineLevel="0" collapsed="false">
      <c r="A977" s="1" t="e">
        <f aca="false"/>
        <v>#REF!</v>
      </c>
      <c r="B977" s="8" t="e">
        <f aca="false"/>
        <v>#REF!</v>
      </c>
      <c r="C977" s="8" t="e">
        <f aca="false"/>
        <v>#REF!</v>
      </c>
      <c r="D977" s="2" t="e">
        <f aca="false"/>
        <v>#REF!</v>
      </c>
    </row>
    <row r="978" customFormat="false" ht="12.75" hidden="false" customHeight="false" outlineLevel="0" collapsed="false">
      <c r="A978" s="1" t="e">
        <f aca="false"/>
        <v>#REF!</v>
      </c>
      <c r="B978" s="8" t="e">
        <f aca="false"/>
        <v>#REF!</v>
      </c>
      <c r="C978" s="8" t="e">
        <f aca="false"/>
        <v>#REF!</v>
      </c>
      <c r="D978" s="2" t="e">
        <f aca="false"/>
        <v>#REF!</v>
      </c>
    </row>
    <row r="979" customFormat="false" ht="12.75" hidden="false" customHeight="false" outlineLevel="0" collapsed="false">
      <c r="A979" s="1" t="e">
        <f aca="false"/>
        <v>#REF!</v>
      </c>
      <c r="B979" s="8" t="e">
        <f aca="false"/>
        <v>#REF!</v>
      </c>
      <c r="C979" s="8" t="e">
        <f aca="false"/>
        <v>#REF!</v>
      </c>
      <c r="D979" s="2" t="e">
        <f aca="false"/>
        <v>#REF!</v>
      </c>
    </row>
    <row r="980" customFormat="false" ht="12.75" hidden="false" customHeight="false" outlineLevel="0" collapsed="false">
      <c r="A980" s="1" t="e">
        <f aca="false"/>
        <v>#REF!</v>
      </c>
      <c r="B980" s="8" t="e">
        <f aca="false"/>
        <v>#REF!</v>
      </c>
      <c r="C980" s="8" t="e">
        <f aca="false"/>
        <v>#REF!</v>
      </c>
      <c r="D980" s="2" t="e">
        <f aca="false"/>
        <v>#REF!</v>
      </c>
    </row>
    <row r="981" customFormat="false" ht="12.75" hidden="false" customHeight="false" outlineLevel="0" collapsed="false">
      <c r="A981" s="1" t="e">
        <f aca="false"/>
        <v>#REF!</v>
      </c>
      <c r="B981" s="8" t="e">
        <f aca="false"/>
        <v>#REF!</v>
      </c>
      <c r="C981" s="8" t="e">
        <f aca="false"/>
        <v>#REF!</v>
      </c>
      <c r="D981" s="2" t="e">
        <f aca="false"/>
        <v>#REF!</v>
      </c>
    </row>
    <row r="982" customFormat="false" ht="12.75" hidden="false" customHeight="false" outlineLevel="0" collapsed="false">
      <c r="A982" s="1" t="e">
        <f aca="false"/>
        <v>#REF!</v>
      </c>
      <c r="B982" s="8" t="e">
        <f aca="false"/>
        <v>#REF!</v>
      </c>
      <c r="C982" s="8" t="e">
        <f aca="false"/>
        <v>#REF!</v>
      </c>
      <c r="D982" s="2" t="e">
        <f aca="false"/>
        <v>#REF!</v>
      </c>
    </row>
    <row r="983" customFormat="false" ht="12.75" hidden="false" customHeight="false" outlineLevel="0" collapsed="false">
      <c r="A983" s="1" t="e">
        <f aca="false"/>
        <v>#REF!</v>
      </c>
      <c r="B983" s="8" t="e">
        <f aca="false"/>
        <v>#REF!</v>
      </c>
      <c r="C983" s="8" t="e">
        <f aca="false"/>
        <v>#REF!</v>
      </c>
      <c r="D983" s="2" t="e">
        <f aca="false"/>
        <v>#REF!</v>
      </c>
    </row>
    <row r="984" customFormat="false" ht="12.75" hidden="false" customHeight="false" outlineLevel="0" collapsed="false">
      <c r="A984" s="1" t="e">
        <f aca="false"/>
        <v>#REF!</v>
      </c>
      <c r="B984" s="8" t="e">
        <f aca="false"/>
        <v>#REF!</v>
      </c>
      <c r="C984" s="8" t="e">
        <f aca="false"/>
        <v>#REF!</v>
      </c>
      <c r="D984" s="2" t="e">
        <f aca="false"/>
        <v>#REF!</v>
      </c>
    </row>
    <row r="985" customFormat="false" ht="12.75" hidden="false" customHeight="false" outlineLevel="0" collapsed="false">
      <c r="A985" s="1" t="e">
        <f aca="false"/>
        <v>#REF!</v>
      </c>
      <c r="B985" s="8" t="e">
        <f aca="false"/>
        <v>#REF!</v>
      </c>
      <c r="C985" s="8" t="e">
        <f aca="false"/>
        <v>#REF!</v>
      </c>
      <c r="D985" s="2" t="e">
        <f aca="false"/>
        <v>#REF!</v>
      </c>
    </row>
    <row r="986" customFormat="false" ht="12.75" hidden="false" customHeight="false" outlineLevel="0" collapsed="false">
      <c r="A986" s="1" t="e">
        <f aca="false"/>
        <v>#REF!</v>
      </c>
      <c r="B986" s="8" t="e">
        <f aca="false"/>
        <v>#REF!</v>
      </c>
      <c r="C986" s="8" t="e">
        <f aca="false"/>
        <v>#REF!</v>
      </c>
      <c r="D986" s="2" t="e">
        <f aca="false"/>
        <v>#REF!</v>
      </c>
    </row>
    <row r="987" customFormat="false" ht="12.75" hidden="false" customHeight="false" outlineLevel="0" collapsed="false">
      <c r="A987" s="1" t="e">
        <f aca="false"/>
        <v>#REF!</v>
      </c>
      <c r="B987" s="8" t="e">
        <f aca="false"/>
        <v>#REF!</v>
      </c>
      <c r="C987" s="8" t="e">
        <f aca="false"/>
        <v>#REF!</v>
      </c>
      <c r="D987" s="2" t="e">
        <f aca="false"/>
        <v>#REF!</v>
      </c>
    </row>
    <row r="988" customFormat="false" ht="12.75" hidden="false" customHeight="false" outlineLevel="0" collapsed="false">
      <c r="A988" s="1" t="e">
        <f aca="false"/>
        <v>#REF!</v>
      </c>
      <c r="B988" s="8" t="e">
        <f aca="false"/>
        <v>#REF!</v>
      </c>
      <c r="C988" s="8" t="e">
        <f aca="false"/>
        <v>#REF!</v>
      </c>
      <c r="D988" s="2" t="e">
        <f aca="false"/>
        <v>#REF!</v>
      </c>
    </row>
    <row r="989" customFormat="false" ht="12.75" hidden="false" customHeight="false" outlineLevel="0" collapsed="false">
      <c r="A989" s="1" t="e">
        <f aca="false"/>
        <v>#REF!</v>
      </c>
      <c r="B989" s="8" t="e">
        <f aca="false"/>
        <v>#REF!</v>
      </c>
      <c r="C989" s="8" t="e">
        <f aca="false"/>
        <v>#REF!</v>
      </c>
      <c r="D989" s="2" t="e">
        <f aca="false"/>
        <v>#REF!</v>
      </c>
    </row>
    <row r="990" customFormat="false" ht="12.75" hidden="false" customHeight="false" outlineLevel="0" collapsed="false">
      <c r="A990" s="1" t="e">
        <f aca="false"/>
        <v>#REF!</v>
      </c>
      <c r="B990" s="8" t="e">
        <f aca="false"/>
        <v>#REF!</v>
      </c>
      <c r="C990" s="8" t="e">
        <f aca="false"/>
        <v>#REF!</v>
      </c>
      <c r="D990" s="2" t="e">
        <f aca="false"/>
        <v>#REF!</v>
      </c>
    </row>
    <row r="991" customFormat="false" ht="12.75" hidden="false" customHeight="false" outlineLevel="0" collapsed="false">
      <c r="A991" s="1" t="e">
        <f aca="false"/>
        <v>#REF!</v>
      </c>
      <c r="B991" s="8" t="e">
        <f aca="false"/>
        <v>#REF!</v>
      </c>
      <c r="C991" s="8" t="e">
        <f aca="false"/>
        <v>#REF!</v>
      </c>
      <c r="D991" s="2" t="e">
        <f aca="false"/>
        <v>#REF!</v>
      </c>
    </row>
    <row r="992" customFormat="false" ht="12.75" hidden="false" customHeight="false" outlineLevel="0" collapsed="false">
      <c r="A992" s="1" t="e">
        <f aca="false"/>
        <v>#REF!</v>
      </c>
      <c r="B992" s="8" t="e">
        <f aca="false"/>
        <v>#REF!</v>
      </c>
      <c r="C992" s="8" t="e">
        <f aca="false"/>
        <v>#REF!</v>
      </c>
      <c r="D992" s="2" t="e">
        <f aca="false"/>
        <v>#REF!</v>
      </c>
    </row>
    <row r="993" customFormat="false" ht="12.75" hidden="false" customHeight="false" outlineLevel="0" collapsed="false">
      <c r="A993" s="1" t="e">
        <f aca="false"/>
        <v>#REF!</v>
      </c>
      <c r="B993" s="8" t="e">
        <f aca="false"/>
        <v>#REF!</v>
      </c>
      <c r="C993" s="8" t="e">
        <f aca="false"/>
        <v>#REF!</v>
      </c>
      <c r="D993" s="2" t="e">
        <f aca="false"/>
        <v>#REF!</v>
      </c>
    </row>
    <row r="994" customFormat="false" ht="12.75" hidden="false" customHeight="false" outlineLevel="0" collapsed="false">
      <c r="A994" s="1" t="e">
        <f aca="false"/>
        <v>#REF!</v>
      </c>
      <c r="B994" s="8" t="e">
        <f aca="false"/>
        <v>#REF!</v>
      </c>
      <c r="C994" s="8" t="e">
        <f aca="false"/>
        <v>#REF!</v>
      </c>
      <c r="D994" s="2" t="e">
        <f aca="false"/>
        <v>#REF!</v>
      </c>
    </row>
    <row r="995" customFormat="false" ht="12.75" hidden="false" customHeight="false" outlineLevel="0" collapsed="false">
      <c r="A995" s="1" t="e">
        <f aca="false"/>
        <v>#REF!</v>
      </c>
      <c r="B995" s="8" t="e">
        <f aca="false"/>
        <v>#REF!</v>
      </c>
      <c r="C995" s="8" t="e">
        <f aca="false"/>
        <v>#REF!</v>
      </c>
      <c r="D995" s="2" t="e">
        <f aca="false"/>
        <v>#REF!</v>
      </c>
    </row>
    <row r="996" customFormat="false" ht="12.75" hidden="false" customHeight="false" outlineLevel="0" collapsed="false">
      <c r="A996" s="1" t="e">
        <f aca="false"/>
        <v>#REF!</v>
      </c>
      <c r="B996" s="8" t="e">
        <f aca="false"/>
        <v>#REF!</v>
      </c>
      <c r="C996" s="8" t="e">
        <f aca="false"/>
        <v>#REF!</v>
      </c>
      <c r="D996" s="2" t="e">
        <f aca="false"/>
        <v>#REF!</v>
      </c>
    </row>
    <row r="997" customFormat="false" ht="12.75" hidden="false" customHeight="false" outlineLevel="0" collapsed="false">
      <c r="A997" s="1" t="e">
        <f aca="false"/>
        <v>#REF!</v>
      </c>
      <c r="B997" s="8" t="e">
        <f aca="false"/>
        <v>#REF!</v>
      </c>
      <c r="C997" s="8" t="e">
        <f aca="false"/>
        <v>#REF!</v>
      </c>
      <c r="D997" s="2" t="e">
        <f aca="false"/>
        <v>#REF!</v>
      </c>
    </row>
    <row r="998" customFormat="false" ht="12.75" hidden="false" customHeight="false" outlineLevel="0" collapsed="false">
      <c r="A998" s="1" t="e">
        <f aca="false"/>
        <v>#REF!</v>
      </c>
      <c r="B998" s="8" t="e">
        <f aca="false"/>
        <v>#REF!</v>
      </c>
      <c r="C998" s="8" t="e">
        <f aca="false"/>
        <v>#REF!</v>
      </c>
      <c r="D998" s="2" t="e">
        <f aca="false"/>
        <v>#REF!</v>
      </c>
    </row>
    <row r="999" customFormat="false" ht="12.75" hidden="false" customHeight="false" outlineLevel="0" collapsed="false">
      <c r="A999" s="1" t="e">
        <f aca="false"/>
        <v>#REF!</v>
      </c>
      <c r="B999" s="8" t="e">
        <f aca="false"/>
        <v>#REF!</v>
      </c>
      <c r="C999" s="8" t="e">
        <f aca="false"/>
        <v>#REF!</v>
      </c>
      <c r="D999" s="2" t="e">
        <f aca="false"/>
        <v>#REF!</v>
      </c>
    </row>
    <row r="1000" customFormat="false" ht="12.75" hidden="false" customHeight="false" outlineLevel="0" collapsed="false">
      <c r="A1000" s="1" t="e">
        <f aca="false"/>
        <v>#REF!</v>
      </c>
      <c r="B1000" s="8" t="e">
        <f aca="false"/>
        <v>#REF!</v>
      </c>
      <c r="C1000" s="8" t="e">
        <f aca="false"/>
        <v>#REF!</v>
      </c>
      <c r="D1000" s="2" t="e">
        <f aca="false"/>
        <v>#REF!</v>
      </c>
    </row>
    <row r="1001" customFormat="false" ht="12.75" hidden="false" customHeight="false" outlineLevel="0" collapsed="false">
      <c r="A1001" s="1" t="e">
        <f aca="false"/>
        <v>#REF!</v>
      </c>
      <c r="B1001" s="8" t="e">
        <f aca="false"/>
        <v>#REF!</v>
      </c>
      <c r="C1001" s="8" t="e">
        <f aca="false"/>
        <v>#REF!</v>
      </c>
      <c r="D1001" s="2" t="e">
        <f aca="false"/>
        <v>#REF!</v>
      </c>
    </row>
    <row r="1002" customFormat="false" ht="12.75" hidden="false" customHeight="false" outlineLevel="0" collapsed="false">
      <c r="A1002" s="1" t="e">
        <f aca="false"/>
        <v>#REF!</v>
      </c>
      <c r="B1002" s="8" t="e">
        <f aca="false"/>
        <v>#REF!</v>
      </c>
      <c r="C1002" s="8" t="e">
        <f aca="false"/>
        <v>#REF!</v>
      </c>
      <c r="D1002" s="2" t="e">
        <f aca="false"/>
        <v>#REF!</v>
      </c>
    </row>
    <row r="1003" customFormat="false" ht="12.75" hidden="false" customHeight="false" outlineLevel="0" collapsed="false">
      <c r="A1003" s="1" t="e">
        <f aca="false"/>
        <v>#REF!</v>
      </c>
      <c r="B1003" s="8" t="e">
        <f aca="false"/>
        <v>#REF!</v>
      </c>
      <c r="C1003" s="8" t="e">
        <f aca="false"/>
        <v>#REF!</v>
      </c>
      <c r="D1003" s="2" t="e">
        <f aca="false"/>
        <v>#REF!</v>
      </c>
    </row>
    <row r="1004" customFormat="false" ht="12.75" hidden="false" customHeight="false" outlineLevel="0" collapsed="false">
      <c r="A1004" s="1" t="e">
        <f aca="false"/>
        <v>#REF!</v>
      </c>
      <c r="B1004" s="8" t="e">
        <f aca="false"/>
        <v>#REF!</v>
      </c>
      <c r="C1004" s="8" t="e">
        <f aca="false"/>
        <v>#REF!</v>
      </c>
      <c r="D1004" s="2" t="e">
        <f aca="false"/>
        <v>#REF!</v>
      </c>
    </row>
    <row r="1005" customFormat="false" ht="12.75" hidden="false" customHeight="false" outlineLevel="0" collapsed="false">
      <c r="A1005" s="1" t="e">
        <f aca="false"/>
        <v>#REF!</v>
      </c>
      <c r="B1005" s="8" t="e">
        <f aca="false"/>
        <v>#REF!</v>
      </c>
      <c r="C1005" s="8" t="e">
        <f aca="false"/>
        <v>#REF!</v>
      </c>
      <c r="D1005" s="2" t="e">
        <f aca="false"/>
        <v>#REF!</v>
      </c>
    </row>
    <row r="1006" customFormat="false" ht="12.75" hidden="false" customHeight="false" outlineLevel="0" collapsed="false">
      <c r="A1006" s="1" t="e">
        <f aca="false"/>
        <v>#REF!</v>
      </c>
      <c r="B1006" s="8" t="e">
        <f aca="false"/>
        <v>#REF!</v>
      </c>
      <c r="C1006" s="8" t="e">
        <f aca="false"/>
        <v>#REF!</v>
      </c>
      <c r="D1006" s="2" t="e">
        <f aca="false"/>
        <v>#REF!</v>
      </c>
    </row>
    <row r="1007" customFormat="false" ht="12.75" hidden="false" customHeight="false" outlineLevel="0" collapsed="false">
      <c r="A1007" s="1" t="e">
        <f aca="false"/>
        <v>#REF!</v>
      </c>
      <c r="B1007" s="8" t="e">
        <f aca="false"/>
        <v>#REF!</v>
      </c>
      <c r="C1007" s="8" t="e">
        <f aca="false"/>
        <v>#REF!</v>
      </c>
      <c r="D1007" s="2" t="e">
        <f aca="false"/>
        <v>#REF!</v>
      </c>
    </row>
    <row r="1008" customFormat="false" ht="12.75" hidden="false" customHeight="false" outlineLevel="0" collapsed="false">
      <c r="A1008" s="1" t="e">
        <f aca="false"/>
        <v>#REF!</v>
      </c>
      <c r="B1008" s="8" t="e">
        <f aca="false"/>
        <v>#REF!</v>
      </c>
      <c r="C1008" s="8" t="e">
        <f aca="false"/>
        <v>#REF!</v>
      </c>
      <c r="D1008" s="2" t="e">
        <f aca="false"/>
        <v>#REF!</v>
      </c>
    </row>
    <row r="1009" customFormat="false" ht="12.75" hidden="false" customHeight="false" outlineLevel="0" collapsed="false">
      <c r="A1009" s="1" t="e">
        <f aca="false"/>
        <v>#REF!</v>
      </c>
      <c r="B1009" s="8" t="e">
        <f aca="false"/>
        <v>#REF!</v>
      </c>
      <c r="C1009" s="8" t="e">
        <f aca="false"/>
        <v>#REF!</v>
      </c>
      <c r="D1009" s="2" t="e">
        <f aca="false"/>
        <v>#REF!</v>
      </c>
    </row>
    <row r="1010" customFormat="false" ht="12.75" hidden="false" customHeight="false" outlineLevel="0" collapsed="false">
      <c r="A1010" s="1" t="e">
        <f aca="false"/>
        <v>#REF!</v>
      </c>
      <c r="B1010" s="8" t="e">
        <f aca="false"/>
        <v>#REF!</v>
      </c>
      <c r="C1010" s="8" t="e">
        <f aca="false"/>
        <v>#REF!</v>
      </c>
      <c r="D1010" s="2" t="e">
        <f aca="false"/>
        <v>#REF!</v>
      </c>
    </row>
    <row r="1011" customFormat="false" ht="12.75" hidden="false" customHeight="false" outlineLevel="0" collapsed="false">
      <c r="A1011" s="1" t="e">
        <f aca="false"/>
        <v>#REF!</v>
      </c>
      <c r="B1011" s="8" t="e">
        <f aca="false"/>
        <v>#REF!</v>
      </c>
      <c r="C1011" s="8" t="e">
        <f aca="false"/>
        <v>#REF!</v>
      </c>
      <c r="D1011" s="2" t="e">
        <f aca="false"/>
        <v>#REF!</v>
      </c>
    </row>
    <row r="1012" customFormat="false" ht="12.75" hidden="false" customHeight="false" outlineLevel="0" collapsed="false">
      <c r="A1012" s="1" t="e">
        <f aca="false"/>
        <v>#REF!</v>
      </c>
      <c r="B1012" s="8" t="e">
        <f aca="false"/>
        <v>#REF!</v>
      </c>
      <c r="C1012" s="8" t="e">
        <f aca="false"/>
        <v>#REF!</v>
      </c>
      <c r="D1012" s="2" t="e">
        <f aca="false"/>
        <v>#REF!</v>
      </c>
    </row>
    <row r="1013" customFormat="false" ht="12.75" hidden="false" customHeight="false" outlineLevel="0" collapsed="false">
      <c r="A1013" s="1" t="e">
        <f aca="false"/>
        <v>#REF!</v>
      </c>
      <c r="B1013" s="8" t="e">
        <f aca="false"/>
        <v>#REF!</v>
      </c>
      <c r="C1013" s="8" t="e">
        <f aca="false"/>
        <v>#REF!</v>
      </c>
      <c r="D1013" s="2" t="e">
        <f aca="false"/>
        <v>#REF!</v>
      </c>
    </row>
    <row r="1014" customFormat="false" ht="12.75" hidden="false" customHeight="false" outlineLevel="0" collapsed="false">
      <c r="A1014" s="1" t="e">
        <f aca="false"/>
        <v>#REF!</v>
      </c>
      <c r="B1014" s="8" t="e">
        <f aca="false"/>
        <v>#REF!</v>
      </c>
      <c r="C1014" s="8" t="e">
        <f aca="false"/>
        <v>#REF!</v>
      </c>
      <c r="D1014" s="2" t="e">
        <f aca="false"/>
        <v>#REF!</v>
      </c>
    </row>
    <row r="1015" customFormat="false" ht="12.75" hidden="false" customHeight="false" outlineLevel="0" collapsed="false">
      <c r="A1015" s="1" t="e">
        <f aca="false"/>
        <v>#REF!</v>
      </c>
      <c r="B1015" s="8" t="e">
        <f aca="false"/>
        <v>#REF!</v>
      </c>
      <c r="C1015" s="8" t="e">
        <f aca="false"/>
        <v>#REF!</v>
      </c>
      <c r="D1015" s="2" t="e">
        <f aca="false"/>
        <v>#REF!</v>
      </c>
    </row>
    <row r="1016" customFormat="false" ht="12.75" hidden="false" customHeight="false" outlineLevel="0" collapsed="false">
      <c r="A1016" s="1" t="e">
        <f aca="false"/>
        <v>#REF!</v>
      </c>
      <c r="B1016" s="8" t="e">
        <f aca="false"/>
        <v>#REF!</v>
      </c>
      <c r="C1016" s="8" t="e">
        <f aca="false"/>
        <v>#REF!</v>
      </c>
      <c r="D1016" s="2" t="e">
        <f aca="false"/>
        <v>#REF!</v>
      </c>
    </row>
    <row r="1017" customFormat="false" ht="12.75" hidden="false" customHeight="false" outlineLevel="0" collapsed="false">
      <c r="A1017" s="1" t="e">
        <f aca="false"/>
        <v>#REF!</v>
      </c>
      <c r="B1017" s="8" t="e">
        <f aca="false"/>
        <v>#REF!</v>
      </c>
      <c r="C1017" s="8" t="e">
        <f aca="false"/>
        <v>#REF!</v>
      </c>
      <c r="D1017" s="2" t="e">
        <f aca="false"/>
        <v>#REF!</v>
      </c>
    </row>
    <row r="1018" customFormat="false" ht="12.75" hidden="false" customHeight="false" outlineLevel="0" collapsed="false">
      <c r="A1018" s="1" t="e">
        <f aca="false"/>
        <v>#REF!</v>
      </c>
      <c r="B1018" s="8" t="e">
        <f aca="false"/>
        <v>#REF!</v>
      </c>
      <c r="C1018" s="8" t="e">
        <f aca="false"/>
        <v>#REF!</v>
      </c>
      <c r="D1018" s="2" t="e">
        <f aca="false"/>
        <v>#REF!</v>
      </c>
    </row>
    <row r="1019" customFormat="false" ht="12.75" hidden="false" customHeight="false" outlineLevel="0" collapsed="false">
      <c r="A1019" s="1" t="e">
        <f aca="false"/>
        <v>#REF!</v>
      </c>
      <c r="B1019" s="8" t="e">
        <f aca="false"/>
        <v>#REF!</v>
      </c>
      <c r="C1019" s="8" t="e">
        <f aca="false"/>
        <v>#REF!</v>
      </c>
      <c r="D1019" s="2" t="e">
        <f aca="false"/>
        <v>#REF!</v>
      </c>
    </row>
    <row r="1020" customFormat="false" ht="12.75" hidden="false" customHeight="false" outlineLevel="0" collapsed="false">
      <c r="A1020" s="1" t="e">
        <f aca="false"/>
        <v>#REF!</v>
      </c>
      <c r="B1020" s="8" t="e">
        <f aca="false"/>
        <v>#REF!</v>
      </c>
      <c r="C1020" s="8" t="e">
        <f aca="false"/>
        <v>#REF!</v>
      </c>
      <c r="D1020" s="2" t="e">
        <f aca="false"/>
        <v>#REF!</v>
      </c>
    </row>
    <row r="1021" customFormat="false" ht="12.75" hidden="false" customHeight="false" outlineLevel="0" collapsed="false">
      <c r="A1021" s="1" t="e">
        <f aca="false"/>
        <v>#REF!</v>
      </c>
      <c r="B1021" s="8" t="e">
        <f aca="false"/>
        <v>#REF!</v>
      </c>
      <c r="C1021" s="8" t="e">
        <f aca="false"/>
        <v>#REF!</v>
      </c>
      <c r="D1021" s="2" t="e">
        <f aca="false"/>
        <v>#REF!</v>
      </c>
    </row>
    <row r="1022" customFormat="false" ht="12.75" hidden="false" customHeight="false" outlineLevel="0" collapsed="false">
      <c r="A1022" s="1" t="e">
        <f aca="false"/>
        <v>#REF!</v>
      </c>
      <c r="B1022" s="8" t="e">
        <f aca="false"/>
        <v>#REF!</v>
      </c>
      <c r="C1022" s="8" t="e">
        <f aca="false"/>
        <v>#REF!</v>
      </c>
      <c r="D1022" s="2" t="e">
        <f aca="false"/>
        <v>#REF!</v>
      </c>
    </row>
    <row r="1023" customFormat="false" ht="12.75" hidden="false" customHeight="false" outlineLevel="0" collapsed="false">
      <c r="A1023" s="1" t="e">
        <f aca="false"/>
        <v>#REF!</v>
      </c>
      <c r="B1023" s="8" t="e">
        <f aca="false"/>
        <v>#REF!</v>
      </c>
      <c r="C1023" s="8" t="e">
        <f aca="false"/>
        <v>#REF!</v>
      </c>
      <c r="D1023" s="2" t="e">
        <f aca="false"/>
        <v>#REF!</v>
      </c>
    </row>
    <row r="1024" customFormat="false" ht="12.75" hidden="false" customHeight="false" outlineLevel="0" collapsed="false">
      <c r="A1024" s="1" t="e">
        <f aca="false"/>
        <v>#REF!</v>
      </c>
      <c r="B1024" s="8" t="e">
        <f aca="false"/>
        <v>#REF!</v>
      </c>
      <c r="C1024" s="8" t="e">
        <f aca="false"/>
        <v>#REF!</v>
      </c>
      <c r="D1024" s="2" t="e">
        <f aca="false"/>
        <v>#REF!</v>
      </c>
    </row>
    <row r="1025" customFormat="false" ht="12.75" hidden="false" customHeight="false" outlineLevel="0" collapsed="false">
      <c r="A1025" s="1" t="e">
        <f aca="false"/>
        <v>#REF!</v>
      </c>
      <c r="B1025" s="8" t="e">
        <f aca="false"/>
        <v>#REF!</v>
      </c>
      <c r="C1025" s="8" t="e">
        <f aca="false"/>
        <v>#REF!</v>
      </c>
      <c r="D1025" s="2" t="e">
        <f aca="false"/>
        <v>#REF!</v>
      </c>
    </row>
    <row r="1026" customFormat="false" ht="12.75" hidden="false" customHeight="false" outlineLevel="0" collapsed="false">
      <c r="A1026" s="1" t="e">
        <f aca="false"/>
        <v>#REF!</v>
      </c>
      <c r="B1026" s="8" t="e">
        <f aca="false"/>
        <v>#REF!</v>
      </c>
      <c r="C1026" s="8" t="e">
        <f aca="false"/>
        <v>#REF!</v>
      </c>
      <c r="D1026" s="2" t="e">
        <f aca="false"/>
        <v>#REF!</v>
      </c>
    </row>
    <row r="1027" customFormat="false" ht="12.75" hidden="false" customHeight="false" outlineLevel="0" collapsed="false">
      <c r="A1027" s="1" t="e">
        <f aca="false"/>
        <v>#REF!</v>
      </c>
      <c r="B1027" s="8" t="e">
        <f aca="false"/>
        <v>#REF!</v>
      </c>
      <c r="C1027" s="8" t="e">
        <f aca="false"/>
        <v>#REF!</v>
      </c>
      <c r="D1027" s="2" t="e">
        <f aca="false"/>
        <v>#REF!</v>
      </c>
    </row>
    <row r="1028" customFormat="false" ht="12.75" hidden="false" customHeight="false" outlineLevel="0" collapsed="false">
      <c r="A1028" s="1" t="e">
        <f aca="false"/>
        <v>#REF!</v>
      </c>
      <c r="B1028" s="8" t="e">
        <f aca="false"/>
        <v>#REF!</v>
      </c>
      <c r="C1028" s="8" t="e">
        <f aca="false"/>
        <v>#REF!</v>
      </c>
      <c r="D1028" s="2" t="e">
        <f aca="false"/>
        <v>#REF!</v>
      </c>
    </row>
    <row r="1029" customFormat="false" ht="12.75" hidden="false" customHeight="false" outlineLevel="0" collapsed="false">
      <c r="A1029" s="1" t="e">
        <f aca="false"/>
        <v>#REF!</v>
      </c>
      <c r="B1029" s="8" t="e">
        <f aca="false"/>
        <v>#REF!</v>
      </c>
      <c r="C1029" s="8" t="e">
        <f aca="false"/>
        <v>#REF!</v>
      </c>
      <c r="D1029" s="2" t="e">
        <f aca="false"/>
        <v>#REF!</v>
      </c>
    </row>
    <row r="1030" customFormat="false" ht="12.75" hidden="false" customHeight="false" outlineLevel="0" collapsed="false">
      <c r="A1030" s="1" t="e">
        <f aca="false"/>
        <v>#REF!</v>
      </c>
      <c r="B1030" s="8" t="e">
        <f aca="false"/>
        <v>#REF!</v>
      </c>
      <c r="C1030" s="8" t="e">
        <f aca="false"/>
        <v>#REF!</v>
      </c>
      <c r="D1030" s="2" t="e">
        <f aca="false"/>
        <v>#REF!</v>
      </c>
    </row>
    <row r="1031" customFormat="false" ht="12.75" hidden="false" customHeight="false" outlineLevel="0" collapsed="false">
      <c r="A1031" s="1" t="e">
        <f aca="false"/>
        <v>#REF!</v>
      </c>
      <c r="B1031" s="8" t="e">
        <f aca="false"/>
        <v>#REF!</v>
      </c>
      <c r="C1031" s="8" t="e">
        <f aca="false"/>
        <v>#REF!</v>
      </c>
      <c r="D1031" s="2" t="e">
        <f aca="false"/>
        <v>#REF!</v>
      </c>
    </row>
    <row r="1032" customFormat="false" ht="12.75" hidden="false" customHeight="false" outlineLevel="0" collapsed="false">
      <c r="A1032" s="1" t="e">
        <f aca="false"/>
        <v>#REF!</v>
      </c>
      <c r="B1032" s="8" t="e">
        <f aca="false"/>
        <v>#REF!</v>
      </c>
      <c r="C1032" s="8" t="e">
        <f aca="false"/>
        <v>#REF!</v>
      </c>
      <c r="D1032" s="2" t="e">
        <f aca="false"/>
        <v>#REF!</v>
      </c>
    </row>
    <row r="1033" customFormat="false" ht="12.75" hidden="false" customHeight="false" outlineLevel="0" collapsed="false">
      <c r="A1033" s="1" t="e">
        <f aca="false"/>
        <v>#REF!</v>
      </c>
      <c r="B1033" s="8" t="e">
        <f aca="false"/>
        <v>#REF!</v>
      </c>
      <c r="C1033" s="8" t="e">
        <f aca="false"/>
        <v>#REF!</v>
      </c>
      <c r="D1033" s="2" t="e">
        <f aca="false"/>
        <v>#REF!</v>
      </c>
    </row>
    <row r="1034" customFormat="false" ht="12.75" hidden="false" customHeight="false" outlineLevel="0" collapsed="false">
      <c r="A1034" s="1" t="e">
        <f aca="false"/>
        <v>#REF!</v>
      </c>
      <c r="B1034" s="8" t="e">
        <f aca="false"/>
        <v>#REF!</v>
      </c>
      <c r="C1034" s="8" t="e">
        <f aca="false"/>
        <v>#REF!</v>
      </c>
      <c r="D1034" s="2" t="e">
        <f aca="false"/>
        <v>#REF!</v>
      </c>
    </row>
    <row r="1035" customFormat="false" ht="12.75" hidden="false" customHeight="false" outlineLevel="0" collapsed="false">
      <c r="A1035" s="1" t="e">
        <f aca="false"/>
        <v>#REF!</v>
      </c>
      <c r="B1035" s="8" t="e">
        <f aca="false"/>
        <v>#REF!</v>
      </c>
      <c r="C1035" s="8" t="e">
        <f aca="false"/>
        <v>#REF!</v>
      </c>
      <c r="D1035" s="2" t="e">
        <f aca="false"/>
        <v>#REF!</v>
      </c>
    </row>
    <row r="1036" customFormat="false" ht="12.75" hidden="false" customHeight="false" outlineLevel="0" collapsed="false">
      <c r="A1036" s="1" t="e">
        <f aca="false"/>
        <v>#REF!</v>
      </c>
      <c r="B1036" s="8" t="e">
        <f aca="false"/>
        <v>#REF!</v>
      </c>
      <c r="C1036" s="8" t="e">
        <f aca="false"/>
        <v>#REF!</v>
      </c>
      <c r="D1036" s="2" t="e">
        <f aca="false"/>
        <v>#REF!</v>
      </c>
    </row>
    <row r="1037" customFormat="false" ht="12.75" hidden="false" customHeight="false" outlineLevel="0" collapsed="false">
      <c r="A1037" s="1" t="e">
        <f aca="false"/>
        <v>#REF!</v>
      </c>
      <c r="B1037" s="8" t="e">
        <f aca="false"/>
        <v>#REF!</v>
      </c>
      <c r="C1037" s="8" t="e">
        <f aca="false"/>
        <v>#REF!</v>
      </c>
      <c r="D1037" s="2" t="e">
        <f aca="false"/>
        <v>#REF!</v>
      </c>
    </row>
    <row r="1038" customFormat="false" ht="12.75" hidden="false" customHeight="false" outlineLevel="0" collapsed="false">
      <c r="A1038" s="1" t="e">
        <f aca="false"/>
        <v>#REF!</v>
      </c>
      <c r="B1038" s="8" t="e">
        <f aca="false"/>
        <v>#REF!</v>
      </c>
      <c r="C1038" s="8" t="e">
        <f aca="false"/>
        <v>#REF!</v>
      </c>
      <c r="D1038" s="2" t="e">
        <f aca="false"/>
        <v>#REF!</v>
      </c>
    </row>
    <row r="1039" customFormat="false" ht="12.75" hidden="false" customHeight="false" outlineLevel="0" collapsed="false">
      <c r="A1039" s="1" t="e">
        <f aca="false"/>
        <v>#REF!</v>
      </c>
      <c r="B1039" s="8" t="e">
        <f aca="false"/>
        <v>#REF!</v>
      </c>
      <c r="C1039" s="8" t="e">
        <f aca="false"/>
        <v>#REF!</v>
      </c>
      <c r="D1039" s="2" t="e">
        <f aca="false"/>
        <v>#REF!</v>
      </c>
    </row>
    <row r="1040" customFormat="false" ht="12.75" hidden="false" customHeight="false" outlineLevel="0" collapsed="false">
      <c r="A1040" s="1" t="e">
        <f aca="false"/>
        <v>#REF!</v>
      </c>
      <c r="B1040" s="8" t="e">
        <f aca="false"/>
        <v>#REF!</v>
      </c>
      <c r="C1040" s="8" t="e">
        <f aca="false"/>
        <v>#REF!</v>
      </c>
      <c r="D1040" s="2" t="e">
        <f aca="false"/>
        <v>#REF!</v>
      </c>
    </row>
    <row r="1041" customFormat="false" ht="12.75" hidden="false" customHeight="false" outlineLevel="0" collapsed="false">
      <c r="A1041" s="1" t="e">
        <f aca="false"/>
        <v>#REF!</v>
      </c>
      <c r="B1041" s="8" t="e">
        <f aca="false"/>
        <v>#REF!</v>
      </c>
      <c r="C1041" s="8" t="e">
        <f aca="false"/>
        <v>#REF!</v>
      </c>
      <c r="D1041" s="2" t="e">
        <f aca="false"/>
        <v>#REF!</v>
      </c>
    </row>
    <row r="1042" customFormat="false" ht="12.75" hidden="false" customHeight="false" outlineLevel="0" collapsed="false">
      <c r="A1042" s="1" t="e">
        <f aca="false"/>
        <v>#REF!</v>
      </c>
      <c r="B1042" s="8" t="e">
        <f aca="false"/>
        <v>#REF!</v>
      </c>
      <c r="C1042" s="8" t="e">
        <f aca="false"/>
        <v>#REF!</v>
      </c>
      <c r="D1042" s="2" t="e">
        <f aca="false"/>
        <v>#REF!</v>
      </c>
    </row>
    <row r="1043" customFormat="false" ht="12.75" hidden="false" customHeight="false" outlineLevel="0" collapsed="false">
      <c r="A1043" s="1" t="e">
        <f aca="false"/>
        <v>#REF!</v>
      </c>
      <c r="B1043" s="8" t="e">
        <f aca="false"/>
        <v>#REF!</v>
      </c>
      <c r="C1043" s="8" t="e">
        <f aca="false"/>
        <v>#REF!</v>
      </c>
      <c r="D1043" s="2" t="e">
        <f aca="false"/>
        <v>#REF!</v>
      </c>
    </row>
    <row r="1044" customFormat="false" ht="12.75" hidden="false" customHeight="false" outlineLevel="0" collapsed="false">
      <c r="A1044" s="1" t="e">
        <f aca="false"/>
        <v>#REF!</v>
      </c>
      <c r="B1044" s="8" t="e">
        <f aca="false"/>
        <v>#REF!</v>
      </c>
      <c r="C1044" s="8" t="e">
        <f aca="false"/>
        <v>#REF!</v>
      </c>
      <c r="D1044" s="2" t="e">
        <f aca="false"/>
        <v>#REF!</v>
      </c>
    </row>
    <row r="1045" customFormat="false" ht="12.75" hidden="false" customHeight="false" outlineLevel="0" collapsed="false">
      <c r="A1045" s="1" t="e">
        <f aca="false"/>
        <v>#REF!</v>
      </c>
      <c r="B1045" s="8" t="e">
        <f aca="false"/>
        <v>#REF!</v>
      </c>
      <c r="C1045" s="8" t="e">
        <f aca="false"/>
        <v>#REF!</v>
      </c>
      <c r="D1045" s="2" t="e">
        <f aca="false"/>
        <v>#REF!</v>
      </c>
    </row>
    <row r="1046" customFormat="false" ht="12.75" hidden="false" customHeight="false" outlineLevel="0" collapsed="false">
      <c r="A1046" s="1" t="e">
        <f aca="false"/>
        <v>#REF!</v>
      </c>
      <c r="B1046" s="8" t="e">
        <f aca="false"/>
        <v>#REF!</v>
      </c>
      <c r="C1046" s="8" t="e">
        <f aca="false"/>
        <v>#REF!</v>
      </c>
      <c r="D1046" s="2" t="e">
        <f aca="false"/>
        <v>#REF!</v>
      </c>
    </row>
    <row r="1047" customFormat="false" ht="12.75" hidden="false" customHeight="false" outlineLevel="0" collapsed="false">
      <c r="A1047" s="1" t="e">
        <f aca="false"/>
        <v>#REF!</v>
      </c>
      <c r="B1047" s="8" t="e">
        <f aca="false"/>
        <v>#REF!</v>
      </c>
      <c r="C1047" s="8" t="e">
        <f aca="false"/>
        <v>#REF!</v>
      </c>
      <c r="D1047" s="2" t="e">
        <f aca="false"/>
        <v>#REF!</v>
      </c>
    </row>
    <row r="1048" customFormat="false" ht="12.75" hidden="false" customHeight="false" outlineLevel="0" collapsed="false">
      <c r="A1048" s="1" t="e">
        <f aca="false"/>
        <v>#REF!</v>
      </c>
      <c r="B1048" s="8" t="e">
        <f aca="false"/>
        <v>#REF!</v>
      </c>
      <c r="C1048" s="8" t="e">
        <f aca="false"/>
        <v>#REF!</v>
      </c>
      <c r="D1048" s="2" t="e">
        <f aca="false"/>
        <v>#REF!</v>
      </c>
    </row>
    <row r="1049" customFormat="false" ht="12.75" hidden="false" customHeight="false" outlineLevel="0" collapsed="false">
      <c r="A1049" s="1" t="e">
        <f aca="false"/>
        <v>#REF!</v>
      </c>
      <c r="B1049" s="8" t="e">
        <f aca="false"/>
        <v>#REF!</v>
      </c>
      <c r="C1049" s="8" t="e">
        <f aca="false"/>
        <v>#REF!</v>
      </c>
      <c r="D1049" s="2" t="e">
        <f aca="false"/>
        <v>#REF!</v>
      </c>
    </row>
    <row r="1050" customFormat="false" ht="12.75" hidden="false" customHeight="false" outlineLevel="0" collapsed="false">
      <c r="A1050" s="1" t="e">
        <f aca="false"/>
        <v>#REF!</v>
      </c>
      <c r="B1050" s="8" t="e">
        <f aca="false"/>
        <v>#REF!</v>
      </c>
      <c r="C1050" s="8" t="e">
        <f aca="false"/>
        <v>#REF!</v>
      </c>
      <c r="D1050" s="2" t="e">
        <f aca="false"/>
        <v>#REF!</v>
      </c>
    </row>
    <row r="1051" customFormat="false" ht="12.75" hidden="false" customHeight="false" outlineLevel="0" collapsed="false">
      <c r="A1051" s="1" t="e">
        <f aca="false"/>
        <v>#REF!</v>
      </c>
      <c r="B1051" s="8" t="e">
        <f aca="false"/>
        <v>#REF!</v>
      </c>
      <c r="C1051" s="8" t="e">
        <f aca="false"/>
        <v>#REF!</v>
      </c>
      <c r="D1051" s="2" t="e">
        <f aca="false"/>
        <v>#REF!</v>
      </c>
    </row>
    <row r="1052" customFormat="false" ht="12.75" hidden="false" customHeight="false" outlineLevel="0" collapsed="false">
      <c r="A1052" s="1" t="e">
        <f aca="false"/>
        <v>#REF!</v>
      </c>
      <c r="B1052" s="8" t="e">
        <f aca="false"/>
        <v>#REF!</v>
      </c>
      <c r="C1052" s="8" t="e">
        <f aca="false"/>
        <v>#REF!</v>
      </c>
      <c r="D1052" s="2" t="e">
        <f aca="false"/>
        <v>#REF!</v>
      </c>
    </row>
    <row r="1053" customFormat="false" ht="12.75" hidden="false" customHeight="false" outlineLevel="0" collapsed="false">
      <c r="A1053" s="1" t="e">
        <f aca="false"/>
        <v>#REF!</v>
      </c>
      <c r="B1053" s="8" t="e">
        <f aca="false"/>
        <v>#REF!</v>
      </c>
      <c r="C1053" s="8" t="e">
        <f aca="false"/>
        <v>#REF!</v>
      </c>
      <c r="D1053" s="2" t="e">
        <f aca="false"/>
        <v>#REF!</v>
      </c>
    </row>
    <row r="1054" customFormat="false" ht="12.75" hidden="false" customHeight="false" outlineLevel="0" collapsed="false">
      <c r="A1054" s="1" t="e">
        <f aca="false"/>
        <v>#REF!</v>
      </c>
      <c r="B1054" s="8" t="e">
        <f aca="false"/>
        <v>#REF!</v>
      </c>
      <c r="C1054" s="8" t="e">
        <f aca="false"/>
        <v>#REF!</v>
      </c>
      <c r="D1054" s="2" t="e">
        <f aca="false"/>
        <v>#REF!</v>
      </c>
    </row>
    <row r="1055" customFormat="false" ht="12.75" hidden="false" customHeight="false" outlineLevel="0" collapsed="false">
      <c r="A1055" s="1" t="e">
        <f aca="false"/>
        <v>#REF!</v>
      </c>
      <c r="B1055" s="8" t="e">
        <f aca="false"/>
        <v>#REF!</v>
      </c>
      <c r="C1055" s="8" t="e">
        <f aca="false"/>
        <v>#REF!</v>
      </c>
      <c r="D1055" s="2" t="e">
        <f aca="false"/>
        <v>#REF!</v>
      </c>
    </row>
    <row r="1056" customFormat="false" ht="12.75" hidden="false" customHeight="false" outlineLevel="0" collapsed="false">
      <c r="A1056" s="1" t="e">
        <f aca="false"/>
        <v>#REF!</v>
      </c>
      <c r="B1056" s="8" t="e">
        <f aca="false"/>
        <v>#REF!</v>
      </c>
      <c r="C1056" s="8" t="e">
        <f aca="false"/>
        <v>#REF!</v>
      </c>
      <c r="D1056" s="2" t="e">
        <f aca="false"/>
        <v>#REF!</v>
      </c>
    </row>
    <row r="1057" customFormat="false" ht="12.75" hidden="false" customHeight="false" outlineLevel="0" collapsed="false">
      <c r="A1057" s="1" t="e">
        <f aca="false"/>
        <v>#REF!</v>
      </c>
      <c r="B1057" s="8" t="e">
        <f aca="false"/>
        <v>#REF!</v>
      </c>
      <c r="C1057" s="8" t="e">
        <f aca="false"/>
        <v>#REF!</v>
      </c>
      <c r="D1057" s="2" t="e">
        <f aca="false"/>
        <v>#REF!</v>
      </c>
    </row>
    <row r="1058" customFormat="false" ht="12.75" hidden="false" customHeight="false" outlineLevel="0" collapsed="false">
      <c r="A1058" s="1" t="e">
        <f aca="false"/>
        <v>#REF!</v>
      </c>
      <c r="B1058" s="8" t="e">
        <f aca="false"/>
        <v>#REF!</v>
      </c>
      <c r="C1058" s="8" t="e">
        <f aca="false"/>
        <v>#REF!</v>
      </c>
      <c r="D1058" s="2" t="e">
        <f aca="false"/>
        <v>#REF!</v>
      </c>
    </row>
    <row r="1059" customFormat="false" ht="12.75" hidden="false" customHeight="false" outlineLevel="0" collapsed="false">
      <c r="A1059" s="1" t="e">
        <f aca="false"/>
        <v>#REF!</v>
      </c>
      <c r="B1059" s="8" t="e">
        <f aca="false"/>
        <v>#REF!</v>
      </c>
      <c r="C1059" s="8" t="e">
        <f aca="false"/>
        <v>#REF!</v>
      </c>
      <c r="D1059" s="2" t="e">
        <f aca="false"/>
        <v>#REF!</v>
      </c>
    </row>
    <row r="1060" customFormat="false" ht="12.75" hidden="false" customHeight="false" outlineLevel="0" collapsed="false">
      <c r="A1060" s="1" t="e">
        <f aca="false"/>
        <v>#REF!</v>
      </c>
      <c r="B1060" s="8" t="e">
        <f aca="false"/>
        <v>#REF!</v>
      </c>
      <c r="C1060" s="8" t="e">
        <f aca="false"/>
        <v>#REF!</v>
      </c>
      <c r="D1060" s="2" t="e">
        <f aca="false"/>
        <v>#REF!</v>
      </c>
    </row>
    <row r="1061" customFormat="false" ht="12.75" hidden="false" customHeight="false" outlineLevel="0" collapsed="false">
      <c r="A1061" s="1" t="e">
        <f aca="false"/>
        <v>#REF!</v>
      </c>
      <c r="B1061" s="8" t="e">
        <f aca="false"/>
        <v>#REF!</v>
      </c>
      <c r="C1061" s="8" t="e">
        <f aca="false"/>
        <v>#REF!</v>
      </c>
      <c r="D1061" s="2" t="e">
        <f aca="false"/>
        <v>#REF!</v>
      </c>
    </row>
    <row r="1062" customFormat="false" ht="12.75" hidden="false" customHeight="false" outlineLevel="0" collapsed="false">
      <c r="A1062" s="1" t="e">
        <f aca="false"/>
        <v>#REF!</v>
      </c>
      <c r="B1062" s="8" t="e">
        <f aca="false"/>
        <v>#REF!</v>
      </c>
      <c r="C1062" s="8" t="e">
        <f aca="false"/>
        <v>#REF!</v>
      </c>
      <c r="D1062" s="2" t="e">
        <f aca="false"/>
        <v>#REF!</v>
      </c>
    </row>
    <row r="1063" customFormat="false" ht="12.75" hidden="false" customHeight="false" outlineLevel="0" collapsed="false">
      <c r="A1063" s="1" t="e">
        <f aca="false"/>
        <v>#REF!</v>
      </c>
      <c r="B1063" s="8" t="e">
        <f aca="false"/>
        <v>#REF!</v>
      </c>
      <c r="C1063" s="8" t="e">
        <f aca="false"/>
        <v>#REF!</v>
      </c>
      <c r="D1063" s="2" t="e">
        <f aca="false"/>
        <v>#REF!</v>
      </c>
    </row>
    <row r="1064" customFormat="false" ht="12.75" hidden="false" customHeight="false" outlineLevel="0" collapsed="false">
      <c r="A1064" s="1" t="e">
        <f aca="false"/>
        <v>#REF!</v>
      </c>
      <c r="B1064" s="8" t="e">
        <f aca="false"/>
        <v>#REF!</v>
      </c>
      <c r="C1064" s="8" t="e">
        <f aca="false"/>
        <v>#REF!</v>
      </c>
      <c r="D1064" s="2" t="e">
        <f aca="false"/>
        <v>#REF!</v>
      </c>
    </row>
    <row r="1065" customFormat="false" ht="12.75" hidden="false" customHeight="false" outlineLevel="0" collapsed="false">
      <c r="A1065" s="1" t="e">
        <f aca="false"/>
        <v>#REF!</v>
      </c>
      <c r="B1065" s="8" t="e">
        <f aca="false"/>
        <v>#REF!</v>
      </c>
      <c r="C1065" s="8" t="e">
        <f aca="false"/>
        <v>#REF!</v>
      </c>
      <c r="D1065" s="2" t="e">
        <f aca="false"/>
        <v>#REF!</v>
      </c>
    </row>
    <row r="1066" customFormat="false" ht="12.75" hidden="false" customHeight="false" outlineLevel="0" collapsed="false">
      <c r="A1066" s="1" t="e">
        <f aca="false"/>
        <v>#REF!</v>
      </c>
      <c r="B1066" s="8" t="e">
        <f aca="false"/>
        <v>#REF!</v>
      </c>
      <c r="C1066" s="8" t="e">
        <f aca="false"/>
        <v>#REF!</v>
      </c>
      <c r="D1066" s="2" t="e">
        <f aca="false"/>
        <v>#REF!</v>
      </c>
    </row>
    <row r="1067" customFormat="false" ht="12.75" hidden="false" customHeight="false" outlineLevel="0" collapsed="false">
      <c r="A1067" s="1" t="e">
        <f aca="false"/>
        <v>#REF!</v>
      </c>
      <c r="B1067" s="8" t="e">
        <f aca="false"/>
        <v>#REF!</v>
      </c>
      <c r="C1067" s="8" t="e">
        <f aca="false"/>
        <v>#REF!</v>
      </c>
      <c r="D1067" s="2" t="e">
        <f aca="false"/>
        <v>#REF!</v>
      </c>
    </row>
    <row r="1068" customFormat="false" ht="12.75" hidden="false" customHeight="false" outlineLevel="0" collapsed="false">
      <c r="A1068" s="1" t="e">
        <f aca="false"/>
        <v>#REF!</v>
      </c>
      <c r="B1068" s="8" t="e">
        <f aca="false"/>
        <v>#REF!</v>
      </c>
      <c r="C1068" s="8" t="e">
        <f aca="false"/>
        <v>#REF!</v>
      </c>
      <c r="D1068" s="2" t="e">
        <f aca="false"/>
        <v>#REF!</v>
      </c>
    </row>
    <row r="1069" customFormat="false" ht="12.75" hidden="false" customHeight="false" outlineLevel="0" collapsed="false">
      <c r="A1069" s="1" t="e">
        <f aca="false"/>
        <v>#REF!</v>
      </c>
      <c r="B1069" s="8" t="e">
        <f aca="false"/>
        <v>#REF!</v>
      </c>
      <c r="C1069" s="8" t="e">
        <f aca="false"/>
        <v>#REF!</v>
      </c>
      <c r="D1069" s="2" t="e">
        <f aca="false"/>
        <v>#REF!</v>
      </c>
    </row>
    <row r="1070" customFormat="false" ht="12.75" hidden="false" customHeight="false" outlineLevel="0" collapsed="false">
      <c r="A1070" s="1" t="e">
        <f aca="false"/>
        <v>#REF!</v>
      </c>
      <c r="B1070" s="8" t="e">
        <f aca="false"/>
        <v>#REF!</v>
      </c>
      <c r="C1070" s="8" t="e">
        <f aca="false"/>
        <v>#REF!</v>
      </c>
      <c r="D1070" s="2" t="e">
        <f aca="false"/>
        <v>#REF!</v>
      </c>
    </row>
    <row r="1071" customFormat="false" ht="12.75" hidden="false" customHeight="false" outlineLevel="0" collapsed="false">
      <c r="A1071" s="1" t="e">
        <f aca="false"/>
        <v>#REF!</v>
      </c>
      <c r="B1071" s="8" t="e">
        <f aca="false"/>
        <v>#REF!</v>
      </c>
      <c r="C1071" s="8" t="e">
        <f aca="false"/>
        <v>#REF!</v>
      </c>
      <c r="D1071" s="2" t="e">
        <f aca="false"/>
        <v>#REF!</v>
      </c>
    </row>
    <row r="1072" customFormat="false" ht="12.75" hidden="false" customHeight="false" outlineLevel="0" collapsed="false">
      <c r="A1072" s="1" t="e">
        <f aca="false"/>
        <v>#REF!</v>
      </c>
      <c r="B1072" s="8" t="e">
        <f aca="false"/>
        <v>#REF!</v>
      </c>
      <c r="C1072" s="8" t="e">
        <f aca="false"/>
        <v>#REF!</v>
      </c>
      <c r="D1072" s="2" t="e">
        <f aca="false"/>
        <v>#REF!</v>
      </c>
    </row>
    <row r="1073" customFormat="false" ht="12.75" hidden="false" customHeight="false" outlineLevel="0" collapsed="false">
      <c r="A1073" s="1" t="e">
        <f aca="false"/>
        <v>#REF!</v>
      </c>
      <c r="B1073" s="8" t="e">
        <f aca="false"/>
        <v>#REF!</v>
      </c>
      <c r="C1073" s="8" t="e">
        <f aca="false"/>
        <v>#REF!</v>
      </c>
      <c r="D1073" s="2" t="e">
        <f aca="false"/>
        <v>#REF!</v>
      </c>
    </row>
    <row r="1074" customFormat="false" ht="12.75" hidden="false" customHeight="false" outlineLevel="0" collapsed="false">
      <c r="A1074" s="1" t="e">
        <f aca="false"/>
        <v>#REF!</v>
      </c>
      <c r="B1074" s="8" t="e">
        <f aca="false"/>
        <v>#REF!</v>
      </c>
      <c r="C1074" s="8" t="e">
        <f aca="false"/>
        <v>#REF!</v>
      </c>
      <c r="D1074" s="2" t="e">
        <f aca="false"/>
        <v>#REF!</v>
      </c>
    </row>
    <row r="1075" customFormat="false" ht="12.75" hidden="false" customHeight="false" outlineLevel="0" collapsed="false">
      <c r="A1075" s="1" t="e">
        <f aca="false"/>
        <v>#REF!</v>
      </c>
      <c r="B1075" s="8" t="e">
        <f aca="false"/>
        <v>#REF!</v>
      </c>
      <c r="C1075" s="8" t="e">
        <f aca="false"/>
        <v>#REF!</v>
      </c>
      <c r="D1075" s="2" t="e">
        <f aca="false"/>
        <v>#REF!</v>
      </c>
    </row>
    <row r="1076" customFormat="false" ht="12.75" hidden="false" customHeight="false" outlineLevel="0" collapsed="false">
      <c r="A1076" s="1" t="e">
        <f aca="false"/>
        <v>#REF!</v>
      </c>
      <c r="B1076" s="8" t="e">
        <f aca="false"/>
        <v>#REF!</v>
      </c>
      <c r="C1076" s="8" t="e">
        <f aca="false"/>
        <v>#REF!</v>
      </c>
      <c r="D1076" s="2" t="e">
        <f aca="false"/>
        <v>#REF!</v>
      </c>
    </row>
    <row r="1077" customFormat="false" ht="12.75" hidden="false" customHeight="false" outlineLevel="0" collapsed="false">
      <c r="A1077" s="1" t="e">
        <f aca="false"/>
        <v>#REF!</v>
      </c>
      <c r="B1077" s="8" t="e">
        <f aca="false"/>
        <v>#REF!</v>
      </c>
      <c r="C1077" s="8" t="e">
        <f aca="false"/>
        <v>#REF!</v>
      </c>
      <c r="D1077" s="2" t="e">
        <f aca="false"/>
        <v>#REF!</v>
      </c>
    </row>
    <row r="1078" customFormat="false" ht="12.75" hidden="false" customHeight="false" outlineLevel="0" collapsed="false">
      <c r="A1078" s="1" t="e">
        <f aca="false"/>
        <v>#REF!</v>
      </c>
      <c r="B1078" s="8" t="e">
        <f aca="false"/>
        <v>#REF!</v>
      </c>
      <c r="C1078" s="8" t="e">
        <f aca="false"/>
        <v>#REF!</v>
      </c>
      <c r="D1078" s="2" t="e">
        <f aca="false"/>
        <v>#REF!</v>
      </c>
    </row>
    <row r="1079" customFormat="false" ht="12.75" hidden="false" customHeight="false" outlineLevel="0" collapsed="false">
      <c r="A1079" s="1" t="e">
        <f aca="false"/>
        <v>#REF!</v>
      </c>
      <c r="B1079" s="8" t="e">
        <f aca="false"/>
        <v>#REF!</v>
      </c>
      <c r="C1079" s="8" t="e">
        <f aca="false"/>
        <v>#REF!</v>
      </c>
      <c r="D1079" s="2" t="e">
        <f aca="false"/>
        <v>#REF!</v>
      </c>
    </row>
    <row r="1080" customFormat="false" ht="12.75" hidden="false" customHeight="false" outlineLevel="0" collapsed="false">
      <c r="A1080" s="1" t="e">
        <f aca="false"/>
        <v>#REF!</v>
      </c>
      <c r="B1080" s="8" t="e">
        <f aca="false"/>
        <v>#REF!</v>
      </c>
      <c r="C1080" s="8" t="e">
        <f aca="false"/>
        <v>#REF!</v>
      </c>
      <c r="D1080" s="2" t="e">
        <f aca="false"/>
        <v>#REF!</v>
      </c>
    </row>
    <row r="1081" customFormat="false" ht="12.75" hidden="false" customHeight="false" outlineLevel="0" collapsed="false">
      <c r="A1081" s="1" t="e">
        <f aca="false"/>
        <v>#REF!</v>
      </c>
      <c r="B1081" s="8" t="e">
        <f aca="false"/>
        <v>#REF!</v>
      </c>
      <c r="C1081" s="8" t="e">
        <f aca="false"/>
        <v>#REF!</v>
      </c>
      <c r="D1081" s="2" t="e">
        <f aca="false"/>
        <v>#REF!</v>
      </c>
    </row>
    <row r="1082" customFormat="false" ht="12.75" hidden="false" customHeight="false" outlineLevel="0" collapsed="false">
      <c r="A1082" s="1" t="e">
        <f aca="false"/>
        <v>#REF!</v>
      </c>
      <c r="B1082" s="8" t="e">
        <f aca="false"/>
        <v>#REF!</v>
      </c>
      <c r="C1082" s="8" t="e">
        <f aca="false"/>
        <v>#REF!</v>
      </c>
      <c r="D1082" s="2" t="e">
        <f aca="false"/>
        <v>#REF!</v>
      </c>
    </row>
    <row r="1083" customFormat="false" ht="12.75" hidden="false" customHeight="false" outlineLevel="0" collapsed="false">
      <c r="A1083" s="1" t="e">
        <f aca="false"/>
        <v>#REF!</v>
      </c>
      <c r="B1083" s="8" t="e">
        <f aca="false"/>
        <v>#REF!</v>
      </c>
      <c r="C1083" s="8" t="e">
        <f aca="false"/>
        <v>#REF!</v>
      </c>
      <c r="D1083" s="2" t="e">
        <f aca="false"/>
        <v>#REF!</v>
      </c>
    </row>
    <row r="1084" customFormat="false" ht="12.75" hidden="false" customHeight="false" outlineLevel="0" collapsed="false">
      <c r="A1084" s="1" t="e">
        <f aca="false"/>
        <v>#REF!</v>
      </c>
      <c r="B1084" s="8" t="e">
        <f aca="false"/>
        <v>#REF!</v>
      </c>
      <c r="C1084" s="8" t="e">
        <f aca="false"/>
        <v>#REF!</v>
      </c>
      <c r="D1084" s="2" t="e">
        <f aca="false"/>
        <v>#REF!</v>
      </c>
    </row>
    <row r="1085" customFormat="false" ht="12.75" hidden="false" customHeight="false" outlineLevel="0" collapsed="false">
      <c r="A1085" s="1" t="e">
        <f aca="false"/>
        <v>#REF!</v>
      </c>
      <c r="B1085" s="8" t="e">
        <f aca="false"/>
        <v>#REF!</v>
      </c>
      <c r="C1085" s="8" t="e">
        <f aca="false"/>
        <v>#REF!</v>
      </c>
      <c r="D1085" s="2" t="e">
        <f aca="false"/>
        <v>#REF!</v>
      </c>
    </row>
    <row r="1086" customFormat="false" ht="12.75" hidden="false" customHeight="false" outlineLevel="0" collapsed="false">
      <c r="A1086" s="1" t="e">
        <f aca="false"/>
        <v>#REF!</v>
      </c>
      <c r="B1086" s="8" t="e">
        <f aca="false"/>
        <v>#REF!</v>
      </c>
      <c r="C1086" s="8" t="e">
        <f aca="false"/>
        <v>#REF!</v>
      </c>
      <c r="D1086" s="2" t="e">
        <f aca="false"/>
        <v>#REF!</v>
      </c>
    </row>
    <row r="1087" customFormat="false" ht="12.75" hidden="false" customHeight="false" outlineLevel="0" collapsed="false">
      <c r="A1087" s="1" t="e">
        <f aca="false"/>
        <v>#REF!</v>
      </c>
      <c r="B1087" s="8" t="e">
        <f aca="false"/>
        <v>#REF!</v>
      </c>
      <c r="C1087" s="8" t="e">
        <f aca="false"/>
        <v>#REF!</v>
      </c>
      <c r="D1087" s="2" t="e">
        <f aca="false"/>
        <v>#REF!</v>
      </c>
    </row>
    <row r="1088" customFormat="false" ht="12.75" hidden="false" customHeight="false" outlineLevel="0" collapsed="false">
      <c r="A1088" s="1" t="e">
        <f aca="false"/>
        <v>#REF!</v>
      </c>
      <c r="B1088" s="8" t="e">
        <f aca="false"/>
        <v>#REF!</v>
      </c>
      <c r="C1088" s="8" t="e">
        <f aca="false"/>
        <v>#REF!</v>
      </c>
      <c r="D1088" s="2" t="e">
        <f aca="false"/>
        <v>#REF!</v>
      </c>
    </row>
    <row r="1089" customFormat="false" ht="12.75" hidden="false" customHeight="false" outlineLevel="0" collapsed="false">
      <c r="A1089" s="1" t="e">
        <f aca="false"/>
        <v>#REF!</v>
      </c>
      <c r="B1089" s="8" t="e">
        <f aca="false"/>
        <v>#REF!</v>
      </c>
      <c r="C1089" s="8" t="e">
        <f aca="false"/>
        <v>#REF!</v>
      </c>
      <c r="D1089" s="2" t="e">
        <f aca="false"/>
        <v>#REF!</v>
      </c>
    </row>
    <row r="1090" customFormat="false" ht="12.75" hidden="false" customHeight="false" outlineLevel="0" collapsed="false">
      <c r="A1090" s="1" t="e">
        <f aca="false"/>
        <v>#REF!</v>
      </c>
      <c r="B1090" s="8" t="e">
        <f aca="false"/>
        <v>#REF!</v>
      </c>
      <c r="C1090" s="8" t="e">
        <f aca="false"/>
        <v>#REF!</v>
      </c>
      <c r="D1090" s="2" t="e">
        <f aca="false"/>
        <v>#REF!</v>
      </c>
    </row>
    <row r="1091" customFormat="false" ht="12.75" hidden="false" customHeight="false" outlineLevel="0" collapsed="false">
      <c r="A1091" s="1" t="e">
        <f aca="false"/>
        <v>#REF!</v>
      </c>
      <c r="B1091" s="8" t="e">
        <f aca="false"/>
        <v>#REF!</v>
      </c>
      <c r="C1091" s="8" t="e">
        <f aca="false"/>
        <v>#REF!</v>
      </c>
      <c r="D1091" s="2" t="e">
        <f aca="false"/>
        <v>#REF!</v>
      </c>
    </row>
    <row r="1092" customFormat="false" ht="12.75" hidden="false" customHeight="false" outlineLevel="0" collapsed="false">
      <c r="A1092" s="1" t="e">
        <f aca="false"/>
        <v>#REF!</v>
      </c>
      <c r="B1092" s="8" t="e">
        <f aca="false"/>
        <v>#REF!</v>
      </c>
      <c r="C1092" s="8" t="e">
        <f aca="false"/>
        <v>#REF!</v>
      </c>
      <c r="D1092" s="2" t="e">
        <f aca="false"/>
        <v>#REF!</v>
      </c>
    </row>
    <row r="1093" customFormat="false" ht="12.75" hidden="false" customHeight="false" outlineLevel="0" collapsed="false">
      <c r="A1093" s="1" t="e">
        <f aca="false"/>
        <v>#REF!</v>
      </c>
      <c r="B1093" s="8" t="e">
        <f aca="false"/>
        <v>#REF!</v>
      </c>
      <c r="C1093" s="8" t="e">
        <f aca="false"/>
        <v>#REF!</v>
      </c>
      <c r="D1093" s="2" t="e">
        <f aca="false"/>
        <v>#REF!</v>
      </c>
    </row>
    <row r="1094" customFormat="false" ht="12.75" hidden="false" customHeight="false" outlineLevel="0" collapsed="false">
      <c r="A1094" s="1" t="e">
        <f aca="false"/>
        <v>#REF!</v>
      </c>
      <c r="B1094" s="8" t="e">
        <f aca="false"/>
        <v>#REF!</v>
      </c>
      <c r="C1094" s="8" t="e">
        <f aca="false"/>
        <v>#REF!</v>
      </c>
      <c r="D1094" s="2" t="e">
        <f aca="false"/>
        <v>#REF!</v>
      </c>
    </row>
    <row r="1095" customFormat="false" ht="12.75" hidden="false" customHeight="false" outlineLevel="0" collapsed="false">
      <c r="A1095" s="1" t="e">
        <f aca="false"/>
        <v>#REF!</v>
      </c>
      <c r="B1095" s="8" t="e">
        <f aca="false"/>
        <v>#REF!</v>
      </c>
      <c r="C1095" s="8" t="e">
        <f aca="false"/>
        <v>#REF!</v>
      </c>
      <c r="D1095" s="2" t="e">
        <f aca="false"/>
        <v>#REF!</v>
      </c>
    </row>
    <row r="1096" customFormat="false" ht="12.75" hidden="false" customHeight="false" outlineLevel="0" collapsed="false">
      <c r="A1096" s="1" t="e">
        <f aca="false"/>
        <v>#REF!</v>
      </c>
      <c r="B1096" s="8" t="e">
        <f aca="false"/>
        <v>#REF!</v>
      </c>
      <c r="C1096" s="8" t="e">
        <f aca="false"/>
        <v>#REF!</v>
      </c>
      <c r="D1096" s="2" t="e">
        <f aca="false"/>
        <v>#REF!</v>
      </c>
    </row>
    <row r="1097" customFormat="false" ht="12.75" hidden="false" customHeight="false" outlineLevel="0" collapsed="false">
      <c r="A1097" s="1" t="e">
        <f aca="false"/>
        <v>#REF!</v>
      </c>
      <c r="B1097" s="8" t="e">
        <f aca="false"/>
        <v>#REF!</v>
      </c>
      <c r="C1097" s="8" t="e">
        <f aca="false"/>
        <v>#REF!</v>
      </c>
      <c r="D1097" s="2" t="e">
        <f aca="false"/>
        <v>#REF!</v>
      </c>
    </row>
    <row r="1098" customFormat="false" ht="12.75" hidden="false" customHeight="false" outlineLevel="0" collapsed="false">
      <c r="A1098" s="1" t="e">
        <f aca="false"/>
        <v>#REF!</v>
      </c>
      <c r="B1098" s="8" t="e">
        <f aca="false"/>
        <v>#REF!</v>
      </c>
      <c r="C1098" s="8" t="e">
        <f aca="false"/>
        <v>#REF!</v>
      </c>
      <c r="D1098" s="2" t="e">
        <f aca="false"/>
        <v>#REF!</v>
      </c>
    </row>
    <row r="1099" customFormat="false" ht="12.75" hidden="false" customHeight="false" outlineLevel="0" collapsed="false">
      <c r="A1099" s="1" t="e">
        <f aca="false"/>
        <v>#REF!</v>
      </c>
      <c r="B1099" s="8" t="e">
        <f aca="false"/>
        <v>#REF!</v>
      </c>
      <c r="C1099" s="8" t="e">
        <f aca="false"/>
        <v>#REF!</v>
      </c>
      <c r="D1099" s="2" t="e">
        <f aca="false"/>
        <v>#REF!</v>
      </c>
    </row>
    <row r="1100" customFormat="false" ht="12.75" hidden="false" customHeight="false" outlineLevel="0" collapsed="false">
      <c r="A1100" s="1" t="e">
        <f aca="false"/>
        <v>#REF!</v>
      </c>
      <c r="B1100" s="8" t="e">
        <f aca="false"/>
        <v>#REF!</v>
      </c>
      <c r="C1100" s="8" t="e">
        <f aca="false"/>
        <v>#REF!</v>
      </c>
      <c r="D1100" s="2" t="e">
        <f aca="false"/>
        <v>#REF!</v>
      </c>
    </row>
    <row r="1101" customFormat="false" ht="12.75" hidden="false" customHeight="false" outlineLevel="0" collapsed="false">
      <c r="A1101" s="1" t="e">
        <f aca="false"/>
        <v>#REF!</v>
      </c>
      <c r="B1101" s="8" t="e">
        <f aca="false"/>
        <v>#REF!</v>
      </c>
      <c r="C1101" s="8" t="e">
        <f aca="false"/>
        <v>#REF!</v>
      </c>
      <c r="D1101" s="2" t="e">
        <f aca="false"/>
        <v>#REF!</v>
      </c>
    </row>
    <row r="1102" customFormat="false" ht="12.75" hidden="false" customHeight="false" outlineLevel="0" collapsed="false">
      <c r="A1102" s="1" t="e">
        <f aca="false"/>
        <v>#REF!</v>
      </c>
      <c r="B1102" s="8" t="e">
        <f aca="false"/>
        <v>#REF!</v>
      </c>
      <c r="C1102" s="8" t="e">
        <f aca="false"/>
        <v>#REF!</v>
      </c>
      <c r="D1102" s="2" t="e">
        <f aca="false"/>
        <v>#REF!</v>
      </c>
    </row>
    <row r="1103" customFormat="false" ht="12.75" hidden="false" customHeight="false" outlineLevel="0" collapsed="false">
      <c r="A1103" s="1" t="e">
        <f aca="false"/>
        <v>#REF!</v>
      </c>
      <c r="B1103" s="8" t="e">
        <f aca="false"/>
        <v>#REF!</v>
      </c>
      <c r="C1103" s="8" t="e">
        <f aca="false"/>
        <v>#REF!</v>
      </c>
      <c r="D1103" s="2" t="e">
        <f aca="false"/>
        <v>#REF!</v>
      </c>
    </row>
    <row r="1104" customFormat="false" ht="12.75" hidden="false" customHeight="false" outlineLevel="0" collapsed="false">
      <c r="A1104" s="1" t="e">
        <f aca="false"/>
        <v>#REF!</v>
      </c>
      <c r="B1104" s="8" t="e">
        <f aca="false"/>
        <v>#REF!</v>
      </c>
      <c r="C1104" s="8" t="e">
        <f aca="false"/>
        <v>#REF!</v>
      </c>
      <c r="D1104" s="2" t="e">
        <f aca="false"/>
        <v>#REF!</v>
      </c>
    </row>
    <row r="1105" customFormat="false" ht="12.75" hidden="false" customHeight="false" outlineLevel="0" collapsed="false">
      <c r="A1105" s="1" t="e">
        <f aca="false"/>
        <v>#REF!</v>
      </c>
      <c r="B1105" s="8" t="e">
        <f aca="false"/>
        <v>#REF!</v>
      </c>
      <c r="C1105" s="8" t="e">
        <f aca="false"/>
        <v>#REF!</v>
      </c>
      <c r="D1105" s="2" t="e">
        <f aca="false"/>
        <v>#REF!</v>
      </c>
    </row>
    <row r="1106" customFormat="false" ht="12.75" hidden="false" customHeight="false" outlineLevel="0" collapsed="false">
      <c r="A1106" s="1" t="e">
        <f aca="false"/>
        <v>#REF!</v>
      </c>
      <c r="B1106" s="8" t="e">
        <f aca="false"/>
        <v>#REF!</v>
      </c>
      <c r="C1106" s="8" t="e">
        <f aca="false"/>
        <v>#REF!</v>
      </c>
      <c r="D1106" s="2" t="e">
        <f aca="false"/>
        <v>#REF!</v>
      </c>
    </row>
    <row r="1107" customFormat="false" ht="12.75" hidden="false" customHeight="false" outlineLevel="0" collapsed="false">
      <c r="A1107" s="1" t="e">
        <f aca="false"/>
        <v>#REF!</v>
      </c>
      <c r="B1107" s="8" t="e">
        <f aca="false"/>
        <v>#REF!</v>
      </c>
      <c r="C1107" s="8" t="e">
        <f aca="false"/>
        <v>#REF!</v>
      </c>
      <c r="D1107" s="2" t="e">
        <f aca="false"/>
        <v>#REF!</v>
      </c>
    </row>
    <row r="1108" customFormat="false" ht="12.75" hidden="false" customHeight="false" outlineLevel="0" collapsed="false">
      <c r="A1108" s="1" t="e">
        <f aca="false"/>
        <v>#REF!</v>
      </c>
      <c r="B1108" s="8" t="e">
        <f aca="false"/>
        <v>#REF!</v>
      </c>
      <c r="C1108" s="8" t="e">
        <f aca="false"/>
        <v>#REF!</v>
      </c>
      <c r="D1108" s="2" t="e">
        <f aca="false"/>
        <v>#REF!</v>
      </c>
    </row>
    <row r="1109" customFormat="false" ht="12.75" hidden="false" customHeight="false" outlineLevel="0" collapsed="false">
      <c r="A1109" s="1" t="e">
        <f aca="false"/>
        <v>#REF!</v>
      </c>
      <c r="B1109" s="8" t="e">
        <f aca="false"/>
        <v>#REF!</v>
      </c>
      <c r="C1109" s="8" t="e">
        <f aca="false"/>
        <v>#REF!</v>
      </c>
      <c r="D1109" s="2" t="e">
        <f aca="false"/>
        <v>#REF!</v>
      </c>
    </row>
    <row r="1110" customFormat="false" ht="12.75" hidden="false" customHeight="false" outlineLevel="0" collapsed="false">
      <c r="A1110" s="1" t="e">
        <f aca="false"/>
        <v>#REF!</v>
      </c>
      <c r="B1110" s="8" t="e">
        <f aca="false"/>
        <v>#REF!</v>
      </c>
      <c r="C1110" s="8" t="e">
        <f aca="false"/>
        <v>#REF!</v>
      </c>
      <c r="D1110" s="2" t="e">
        <f aca="false"/>
        <v>#REF!</v>
      </c>
    </row>
    <row r="1111" customFormat="false" ht="12.75" hidden="false" customHeight="false" outlineLevel="0" collapsed="false">
      <c r="A1111" s="1" t="e">
        <f aca="false"/>
        <v>#REF!</v>
      </c>
      <c r="B1111" s="8" t="e">
        <f aca="false"/>
        <v>#REF!</v>
      </c>
      <c r="C1111" s="8" t="e">
        <f aca="false"/>
        <v>#REF!</v>
      </c>
      <c r="D1111" s="2" t="e">
        <f aca="false"/>
        <v>#REF!</v>
      </c>
    </row>
    <row r="1112" customFormat="false" ht="12.75" hidden="false" customHeight="false" outlineLevel="0" collapsed="false">
      <c r="A1112" s="1" t="e">
        <f aca="false"/>
        <v>#REF!</v>
      </c>
      <c r="B1112" s="8" t="e">
        <f aca="false"/>
        <v>#REF!</v>
      </c>
      <c r="C1112" s="8" t="e">
        <f aca="false"/>
        <v>#REF!</v>
      </c>
      <c r="D1112" s="2" t="e">
        <f aca="false"/>
        <v>#REF!</v>
      </c>
    </row>
    <row r="1113" customFormat="false" ht="12.75" hidden="false" customHeight="false" outlineLevel="0" collapsed="false">
      <c r="A1113" s="1" t="e">
        <f aca="false"/>
        <v>#REF!</v>
      </c>
      <c r="B1113" s="8" t="e">
        <f aca="false"/>
        <v>#REF!</v>
      </c>
      <c r="C1113" s="8" t="e">
        <f aca="false"/>
        <v>#REF!</v>
      </c>
      <c r="D1113" s="2" t="e">
        <f aca="false"/>
        <v>#REF!</v>
      </c>
    </row>
    <row r="1114" customFormat="false" ht="12.75" hidden="false" customHeight="false" outlineLevel="0" collapsed="false">
      <c r="A1114" s="1" t="e">
        <f aca="false"/>
        <v>#REF!</v>
      </c>
      <c r="B1114" s="8" t="e">
        <f aca="false"/>
        <v>#REF!</v>
      </c>
      <c r="C1114" s="8" t="e">
        <f aca="false"/>
        <v>#REF!</v>
      </c>
      <c r="D1114" s="2" t="e">
        <f aca="false"/>
        <v>#REF!</v>
      </c>
    </row>
    <row r="1115" customFormat="false" ht="12.75" hidden="false" customHeight="false" outlineLevel="0" collapsed="false">
      <c r="A1115" s="1" t="e">
        <f aca="false"/>
        <v>#REF!</v>
      </c>
      <c r="B1115" s="8" t="e">
        <f aca="false"/>
        <v>#REF!</v>
      </c>
      <c r="C1115" s="8" t="e">
        <f aca="false"/>
        <v>#REF!</v>
      </c>
      <c r="D1115" s="2" t="e">
        <f aca="false"/>
        <v>#REF!</v>
      </c>
    </row>
    <row r="1116" customFormat="false" ht="12.75" hidden="false" customHeight="false" outlineLevel="0" collapsed="false">
      <c r="A1116" s="1" t="e">
        <f aca="false"/>
        <v>#REF!</v>
      </c>
      <c r="B1116" s="8" t="e">
        <f aca="false"/>
        <v>#REF!</v>
      </c>
      <c r="C1116" s="8" t="e">
        <f aca="false"/>
        <v>#REF!</v>
      </c>
      <c r="D1116" s="2" t="e">
        <f aca="false"/>
        <v>#REF!</v>
      </c>
    </row>
    <row r="1117" customFormat="false" ht="12.75" hidden="false" customHeight="false" outlineLevel="0" collapsed="false">
      <c r="A1117" s="1" t="e">
        <f aca="false"/>
        <v>#REF!</v>
      </c>
      <c r="B1117" s="8" t="e">
        <f aca="false"/>
        <v>#REF!</v>
      </c>
      <c r="C1117" s="8" t="e">
        <f aca="false"/>
        <v>#REF!</v>
      </c>
      <c r="D1117" s="2" t="e">
        <f aca="false"/>
        <v>#REF!</v>
      </c>
    </row>
    <row r="1118" customFormat="false" ht="12.75" hidden="false" customHeight="false" outlineLevel="0" collapsed="false">
      <c r="A1118" s="1" t="e">
        <f aca="false"/>
        <v>#REF!</v>
      </c>
      <c r="B1118" s="8" t="e">
        <f aca="false"/>
        <v>#REF!</v>
      </c>
      <c r="C1118" s="8" t="e">
        <f aca="false"/>
        <v>#REF!</v>
      </c>
      <c r="D1118" s="2" t="e">
        <f aca="false"/>
        <v>#REF!</v>
      </c>
    </row>
    <row r="1119" customFormat="false" ht="12.75" hidden="false" customHeight="false" outlineLevel="0" collapsed="false">
      <c r="A1119" s="1" t="e">
        <f aca="false"/>
        <v>#REF!</v>
      </c>
      <c r="B1119" s="8" t="e">
        <f aca="false"/>
        <v>#REF!</v>
      </c>
      <c r="C1119" s="8" t="e">
        <f aca="false"/>
        <v>#REF!</v>
      </c>
      <c r="D1119" s="2" t="e">
        <f aca="false"/>
        <v>#REF!</v>
      </c>
    </row>
    <row r="1120" customFormat="false" ht="12.75" hidden="false" customHeight="false" outlineLevel="0" collapsed="false">
      <c r="A1120" s="1" t="e">
        <f aca="false"/>
        <v>#REF!</v>
      </c>
      <c r="B1120" s="8" t="e">
        <f aca="false"/>
        <v>#REF!</v>
      </c>
      <c r="C1120" s="8" t="e">
        <f aca="false"/>
        <v>#REF!</v>
      </c>
      <c r="D1120" s="2" t="e">
        <f aca="false"/>
        <v>#REF!</v>
      </c>
    </row>
    <row r="1121" customFormat="false" ht="12.75" hidden="false" customHeight="false" outlineLevel="0" collapsed="false">
      <c r="A1121" s="1" t="e">
        <f aca="false"/>
        <v>#REF!</v>
      </c>
      <c r="B1121" s="8" t="e">
        <f aca="false"/>
        <v>#REF!</v>
      </c>
      <c r="C1121" s="8" t="e">
        <f aca="false"/>
        <v>#REF!</v>
      </c>
      <c r="D1121" s="2" t="e">
        <f aca="false"/>
        <v>#REF!</v>
      </c>
    </row>
    <row r="1122" customFormat="false" ht="12.75" hidden="false" customHeight="false" outlineLevel="0" collapsed="false">
      <c r="A1122" s="1" t="e">
        <f aca="false"/>
        <v>#REF!</v>
      </c>
      <c r="B1122" s="8" t="e">
        <f aca="false"/>
        <v>#REF!</v>
      </c>
      <c r="C1122" s="8" t="e">
        <f aca="false"/>
        <v>#REF!</v>
      </c>
      <c r="D1122" s="2" t="e">
        <f aca="false"/>
        <v>#REF!</v>
      </c>
    </row>
    <row r="1123" customFormat="false" ht="12.75" hidden="false" customHeight="false" outlineLevel="0" collapsed="false">
      <c r="A1123" s="1" t="e">
        <f aca="false"/>
        <v>#REF!</v>
      </c>
      <c r="B1123" s="8" t="e">
        <f aca="false"/>
        <v>#REF!</v>
      </c>
      <c r="C1123" s="8" t="e">
        <f aca="false"/>
        <v>#REF!</v>
      </c>
      <c r="D1123" s="2" t="e">
        <f aca="false"/>
        <v>#REF!</v>
      </c>
    </row>
    <row r="1124" customFormat="false" ht="12.75" hidden="false" customHeight="false" outlineLevel="0" collapsed="false">
      <c r="A1124" s="1" t="e">
        <f aca="false"/>
        <v>#REF!</v>
      </c>
      <c r="B1124" s="8" t="e">
        <f aca="false"/>
        <v>#REF!</v>
      </c>
      <c r="C1124" s="8" t="e">
        <f aca="false"/>
        <v>#REF!</v>
      </c>
      <c r="D1124" s="2" t="e">
        <f aca="false"/>
        <v>#REF!</v>
      </c>
    </row>
    <row r="1125" customFormat="false" ht="12.75" hidden="false" customHeight="false" outlineLevel="0" collapsed="false">
      <c r="A1125" s="1" t="e">
        <f aca="false"/>
        <v>#REF!</v>
      </c>
      <c r="B1125" s="8" t="e">
        <f aca="false"/>
        <v>#REF!</v>
      </c>
      <c r="C1125" s="8" t="e">
        <f aca="false"/>
        <v>#REF!</v>
      </c>
      <c r="D1125" s="2" t="e">
        <f aca="false"/>
        <v>#REF!</v>
      </c>
    </row>
    <row r="1126" customFormat="false" ht="12.75" hidden="false" customHeight="false" outlineLevel="0" collapsed="false">
      <c r="A1126" s="1" t="e">
        <f aca="false"/>
        <v>#REF!</v>
      </c>
      <c r="B1126" s="8" t="e">
        <f aca="false"/>
        <v>#REF!</v>
      </c>
      <c r="C1126" s="8" t="e">
        <f aca="false"/>
        <v>#REF!</v>
      </c>
      <c r="D1126" s="2" t="e">
        <f aca="false"/>
        <v>#REF!</v>
      </c>
    </row>
    <row r="1127" customFormat="false" ht="12.75" hidden="false" customHeight="false" outlineLevel="0" collapsed="false">
      <c r="A1127" s="1" t="e">
        <f aca="false"/>
        <v>#REF!</v>
      </c>
      <c r="B1127" s="8" t="e">
        <f aca="false"/>
        <v>#REF!</v>
      </c>
      <c r="C1127" s="8" t="e">
        <f aca="false"/>
        <v>#REF!</v>
      </c>
      <c r="D1127" s="2" t="e">
        <f aca="false"/>
        <v>#REF!</v>
      </c>
    </row>
    <row r="1128" customFormat="false" ht="12.75" hidden="false" customHeight="false" outlineLevel="0" collapsed="false">
      <c r="A1128" s="1" t="e">
        <f aca="false"/>
        <v>#REF!</v>
      </c>
      <c r="B1128" s="8" t="e">
        <f aca="false"/>
        <v>#REF!</v>
      </c>
      <c r="C1128" s="8" t="e">
        <f aca="false"/>
        <v>#REF!</v>
      </c>
      <c r="D1128" s="2" t="e">
        <f aca="false"/>
        <v>#REF!</v>
      </c>
    </row>
    <row r="1129" customFormat="false" ht="12.75" hidden="false" customHeight="false" outlineLevel="0" collapsed="false">
      <c r="A1129" s="1" t="e">
        <f aca="false"/>
        <v>#REF!</v>
      </c>
      <c r="B1129" s="8" t="e">
        <f aca="false"/>
        <v>#REF!</v>
      </c>
      <c r="C1129" s="8" t="e">
        <f aca="false"/>
        <v>#REF!</v>
      </c>
      <c r="D1129" s="2" t="e">
        <f aca="false"/>
        <v>#REF!</v>
      </c>
    </row>
    <row r="1130" customFormat="false" ht="12.75" hidden="false" customHeight="false" outlineLevel="0" collapsed="false">
      <c r="A1130" s="1" t="e">
        <f aca="false"/>
        <v>#REF!</v>
      </c>
      <c r="B1130" s="8" t="e">
        <f aca="false"/>
        <v>#REF!</v>
      </c>
      <c r="C1130" s="8" t="e">
        <f aca="false"/>
        <v>#REF!</v>
      </c>
      <c r="D1130" s="2" t="e">
        <f aca="false"/>
        <v>#REF!</v>
      </c>
    </row>
    <row r="1131" customFormat="false" ht="12.75" hidden="false" customHeight="false" outlineLevel="0" collapsed="false">
      <c r="A1131" s="1" t="e">
        <f aca="false"/>
        <v>#REF!</v>
      </c>
      <c r="B1131" s="8" t="e">
        <f aca="false"/>
        <v>#REF!</v>
      </c>
      <c r="C1131" s="8" t="e">
        <f aca="false"/>
        <v>#REF!</v>
      </c>
      <c r="D1131" s="2" t="e">
        <f aca="false"/>
        <v>#REF!</v>
      </c>
    </row>
    <row r="1132" customFormat="false" ht="12.75" hidden="false" customHeight="false" outlineLevel="0" collapsed="false">
      <c r="A1132" s="1" t="e">
        <f aca="false"/>
        <v>#REF!</v>
      </c>
      <c r="B1132" s="8" t="e">
        <f aca="false"/>
        <v>#REF!</v>
      </c>
      <c r="C1132" s="8" t="e">
        <f aca="false"/>
        <v>#REF!</v>
      </c>
      <c r="D1132" s="2" t="e">
        <f aca="false"/>
        <v>#REF!</v>
      </c>
    </row>
    <row r="1133" customFormat="false" ht="12.75" hidden="false" customHeight="false" outlineLevel="0" collapsed="false">
      <c r="A1133" s="1" t="e">
        <f aca="false"/>
        <v>#REF!</v>
      </c>
      <c r="B1133" s="8" t="e">
        <f aca="false"/>
        <v>#REF!</v>
      </c>
      <c r="C1133" s="8" t="e">
        <f aca="false"/>
        <v>#REF!</v>
      </c>
      <c r="D1133" s="2" t="e">
        <f aca="false"/>
        <v>#REF!</v>
      </c>
    </row>
    <row r="1134" customFormat="false" ht="12.75" hidden="false" customHeight="false" outlineLevel="0" collapsed="false">
      <c r="A1134" s="1" t="e">
        <f aca="false"/>
        <v>#REF!</v>
      </c>
      <c r="B1134" s="8" t="e">
        <f aca="false"/>
        <v>#REF!</v>
      </c>
      <c r="C1134" s="8" t="e">
        <f aca="false"/>
        <v>#REF!</v>
      </c>
      <c r="D1134" s="2" t="e">
        <f aca="false"/>
        <v>#REF!</v>
      </c>
    </row>
    <row r="1135" customFormat="false" ht="12.75" hidden="false" customHeight="false" outlineLevel="0" collapsed="false">
      <c r="A1135" s="1" t="e">
        <f aca="false"/>
        <v>#REF!</v>
      </c>
      <c r="B1135" s="8" t="e">
        <f aca="false"/>
        <v>#REF!</v>
      </c>
      <c r="C1135" s="8" t="e">
        <f aca="false"/>
        <v>#REF!</v>
      </c>
      <c r="D1135" s="2" t="e">
        <f aca="false"/>
        <v>#REF!</v>
      </c>
    </row>
    <row r="1136" customFormat="false" ht="12.75" hidden="false" customHeight="false" outlineLevel="0" collapsed="false">
      <c r="A1136" s="1" t="e">
        <f aca="false"/>
        <v>#REF!</v>
      </c>
      <c r="B1136" s="8" t="e">
        <f aca="false"/>
        <v>#REF!</v>
      </c>
      <c r="C1136" s="8" t="e">
        <f aca="false"/>
        <v>#REF!</v>
      </c>
      <c r="D1136" s="2" t="e">
        <f aca="false"/>
        <v>#REF!</v>
      </c>
    </row>
    <row r="1137" customFormat="false" ht="12.75" hidden="false" customHeight="false" outlineLevel="0" collapsed="false">
      <c r="A1137" s="1" t="e">
        <f aca="false"/>
        <v>#REF!</v>
      </c>
      <c r="B1137" s="8" t="e">
        <f aca="false"/>
        <v>#REF!</v>
      </c>
      <c r="C1137" s="8" t="e">
        <f aca="false"/>
        <v>#REF!</v>
      </c>
      <c r="D1137" s="2" t="e">
        <f aca="false"/>
        <v>#REF!</v>
      </c>
    </row>
    <row r="1138" customFormat="false" ht="12.75" hidden="false" customHeight="false" outlineLevel="0" collapsed="false">
      <c r="A1138" s="1" t="e">
        <f aca="false"/>
        <v>#REF!</v>
      </c>
      <c r="B1138" s="8" t="e">
        <f aca="false"/>
        <v>#REF!</v>
      </c>
      <c r="C1138" s="8" t="e">
        <f aca="false"/>
        <v>#REF!</v>
      </c>
      <c r="D1138" s="2" t="e">
        <f aca="false"/>
        <v>#REF!</v>
      </c>
    </row>
    <row r="1139" customFormat="false" ht="12.75" hidden="false" customHeight="false" outlineLevel="0" collapsed="false">
      <c r="A1139" s="1" t="e">
        <f aca="false"/>
        <v>#REF!</v>
      </c>
      <c r="B1139" s="8" t="e">
        <f aca="false"/>
        <v>#REF!</v>
      </c>
      <c r="C1139" s="8" t="e">
        <f aca="false"/>
        <v>#REF!</v>
      </c>
      <c r="D1139" s="2" t="e">
        <f aca="false"/>
        <v>#REF!</v>
      </c>
    </row>
    <row r="1140" customFormat="false" ht="12.75" hidden="false" customHeight="false" outlineLevel="0" collapsed="false">
      <c r="A1140" s="1" t="e">
        <f aca="false"/>
        <v>#REF!</v>
      </c>
      <c r="B1140" s="8" t="e">
        <f aca="false"/>
        <v>#REF!</v>
      </c>
      <c r="C1140" s="8" t="e">
        <f aca="false"/>
        <v>#REF!</v>
      </c>
      <c r="D1140" s="2" t="e">
        <f aca="false"/>
        <v>#REF!</v>
      </c>
    </row>
    <row r="1141" customFormat="false" ht="12.75" hidden="false" customHeight="false" outlineLevel="0" collapsed="false">
      <c r="A1141" s="1" t="e">
        <f aca="false"/>
        <v>#REF!</v>
      </c>
      <c r="B1141" s="8" t="e">
        <f aca="false"/>
        <v>#REF!</v>
      </c>
      <c r="C1141" s="8" t="e">
        <f aca="false"/>
        <v>#REF!</v>
      </c>
      <c r="D1141" s="2" t="e">
        <f aca="false"/>
        <v>#REF!</v>
      </c>
    </row>
    <row r="1142" customFormat="false" ht="12.75" hidden="false" customHeight="false" outlineLevel="0" collapsed="false">
      <c r="A1142" s="1" t="e">
        <f aca="false"/>
        <v>#REF!</v>
      </c>
      <c r="B1142" s="8" t="e">
        <f aca="false"/>
        <v>#REF!</v>
      </c>
      <c r="C1142" s="8" t="e">
        <f aca="false"/>
        <v>#REF!</v>
      </c>
      <c r="D1142" s="2" t="e">
        <f aca="false"/>
        <v>#REF!</v>
      </c>
    </row>
    <row r="1143" customFormat="false" ht="12.75" hidden="false" customHeight="false" outlineLevel="0" collapsed="false">
      <c r="A1143" s="1" t="e">
        <f aca="false"/>
        <v>#REF!</v>
      </c>
      <c r="B1143" s="8" t="e">
        <f aca="false"/>
        <v>#REF!</v>
      </c>
      <c r="C1143" s="8" t="e">
        <f aca="false"/>
        <v>#REF!</v>
      </c>
      <c r="D1143" s="2" t="e">
        <f aca="false"/>
        <v>#REF!</v>
      </c>
    </row>
    <row r="1144" customFormat="false" ht="12.75" hidden="false" customHeight="false" outlineLevel="0" collapsed="false">
      <c r="A1144" s="1" t="e">
        <f aca="false"/>
        <v>#REF!</v>
      </c>
      <c r="B1144" s="8" t="e">
        <f aca="false"/>
        <v>#REF!</v>
      </c>
      <c r="C1144" s="8" t="e">
        <f aca="false"/>
        <v>#REF!</v>
      </c>
      <c r="D1144" s="2" t="e">
        <f aca="false"/>
        <v>#REF!</v>
      </c>
    </row>
    <row r="1145" customFormat="false" ht="12.75" hidden="false" customHeight="false" outlineLevel="0" collapsed="false">
      <c r="A1145" s="1" t="e">
        <f aca="false"/>
        <v>#REF!</v>
      </c>
      <c r="B1145" s="8" t="e">
        <f aca="false"/>
        <v>#REF!</v>
      </c>
      <c r="C1145" s="8" t="e">
        <f aca="false"/>
        <v>#REF!</v>
      </c>
      <c r="D1145" s="2" t="e">
        <f aca="false"/>
        <v>#REF!</v>
      </c>
    </row>
    <row r="1146" customFormat="false" ht="12.75" hidden="false" customHeight="false" outlineLevel="0" collapsed="false">
      <c r="A1146" s="1" t="e">
        <f aca="false"/>
        <v>#REF!</v>
      </c>
      <c r="B1146" s="8" t="e">
        <f aca="false"/>
        <v>#REF!</v>
      </c>
      <c r="C1146" s="8" t="e">
        <f aca="false"/>
        <v>#REF!</v>
      </c>
      <c r="D1146" s="2" t="e">
        <f aca="false"/>
        <v>#REF!</v>
      </c>
    </row>
    <row r="1147" customFormat="false" ht="12.75" hidden="false" customHeight="false" outlineLevel="0" collapsed="false">
      <c r="A1147" s="1" t="e">
        <f aca="false"/>
        <v>#REF!</v>
      </c>
      <c r="B1147" s="8" t="e">
        <f aca="false"/>
        <v>#REF!</v>
      </c>
      <c r="C1147" s="8" t="e">
        <f aca="false"/>
        <v>#REF!</v>
      </c>
      <c r="D1147" s="2" t="e">
        <f aca="false"/>
        <v>#REF!</v>
      </c>
    </row>
    <row r="1148" customFormat="false" ht="12.75" hidden="false" customHeight="false" outlineLevel="0" collapsed="false">
      <c r="A1148" s="1" t="e">
        <f aca="false"/>
        <v>#REF!</v>
      </c>
      <c r="B1148" s="8" t="e">
        <f aca="false"/>
        <v>#REF!</v>
      </c>
      <c r="C1148" s="8" t="e">
        <f aca="false"/>
        <v>#REF!</v>
      </c>
      <c r="D1148" s="2" t="e">
        <f aca="false"/>
        <v>#REF!</v>
      </c>
    </row>
    <row r="1149" customFormat="false" ht="12.75" hidden="false" customHeight="false" outlineLevel="0" collapsed="false">
      <c r="A1149" s="1" t="e">
        <f aca="false"/>
        <v>#REF!</v>
      </c>
      <c r="B1149" s="8" t="e">
        <f aca="false"/>
        <v>#REF!</v>
      </c>
      <c r="C1149" s="8" t="e">
        <f aca="false"/>
        <v>#REF!</v>
      </c>
      <c r="D1149" s="2" t="e">
        <f aca="false"/>
        <v>#REF!</v>
      </c>
    </row>
    <row r="1150" customFormat="false" ht="12.75" hidden="false" customHeight="false" outlineLevel="0" collapsed="false">
      <c r="A1150" s="1" t="e">
        <f aca="false"/>
        <v>#REF!</v>
      </c>
      <c r="B1150" s="8" t="e">
        <f aca="false"/>
        <v>#REF!</v>
      </c>
      <c r="C1150" s="8" t="e">
        <f aca="false"/>
        <v>#REF!</v>
      </c>
      <c r="D1150" s="2" t="e">
        <f aca="false"/>
        <v>#REF!</v>
      </c>
    </row>
    <row r="1151" customFormat="false" ht="12.75" hidden="false" customHeight="false" outlineLevel="0" collapsed="false">
      <c r="A1151" s="1" t="e">
        <f aca="false"/>
        <v>#REF!</v>
      </c>
      <c r="B1151" s="8" t="e">
        <f aca="false"/>
        <v>#REF!</v>
      </c>
      <c r="C1151" s="8" t="e">
        <f aca="false"/>
        <v>#REF!</v>
      </c>
      <c r="D1151" s="2" t="e">
        <f aca="false"/>
        <v>#REF!</v>
      </c>
    </row>
    <row r="1152" customFormat="false" ht="12.75" hidden="false" customHeight="false" outlineLevel="0" collapsed="false">
      <c r="A1152" s="1" t="e">
        <f aca="false"/>
        <v>#REF!</v>
      </c>
      <c r="B1152" s="8" t="e">
        <f aca="false"/>
        <v>#REF!</v>
      </c>
      <c r="C1152" s="8" t="e">
        <f aca="false"/>
        <v>#REF!</v>
      </c>
      <c r="D1152" s="2" t="e">
        <f aca="false"/>
        <v>#REF!</v>
      </c>
    </row>
    <row r="1153" customFormat="false" ht="12.75" hidden="false" customHeight="false" outlineLevel="0" collapsed="false">
      <c r="A1153" s="1" t="e">
        <f aca="false"/>
        <v>#REF!</v>
      </c>
      <c r="B1153" s="8" t="e">
        <f aca="false"/>
        <v>#REF!</v>
      </c>
      <c r="C1153" s="8" t="e">
        <f aca="false"/>
        <v>#REF!</v>
      </c>
      <c r="D1153" s="2" t="e">
        <f aca="false"/>
        <v>#REF!</v>
      </c>
    </row>
    <row r="1154" customFormat="false" ht="12.75" hidden="false" customHeight="false" outlineLevel="0" collapsed="false">
      <c r="A1154" s="1" t="e">
        <f aca="false"/>
        <v>#REF!</v>
      </c>
      <c r="B1154" s="8" t="e">
        <f aca="false"/>
        <v>#REF!</v>
      </c>
      <c r="C1154" s="8" t="e">
        <f aca="false"/>
        <v>#REF!</v>
      </c>
      <c r="D1154" s="2" t="e">
        <f aca="false"/>
        <v>#REF!</v>
      </c>
    </row>
    <row r="1155" customFormat="false" ht="12.75" hidden="false" customHeight="false" outlineLevel="0" collapsed="false">
      <c r="A1155" s="1" t="e">
        <f aca="false"/>
        <v>#REF!</v>
      </c>
      <c r="B1155" s="8" t="e">
        <f aca="false"/>
        <v>#REF!</v>
      </c>
      <c r="C1155" s="8" t="e">
        <f aca="false"/>
        <v>#REF!</v>
      </c>
      <c r="D1155" s="2" t="e">
        <f aca="false"/>
        <v>#REF!</v>
      </c>
    </row>
    <row r="1156" customFormat="false" ht="12.75" hidden="false" customHeight="false" outlineLevel="0" collapsed="false">
      <c r="A1156" s="1" t="e">
        <f aca="false"/>
        <v>#REF!</v>
      </c>
      <c r="B1156" s="8" t="e">
        <f aca="false"/>
        <v>#REF!</v>
      </c>
      <c r="C1156" s="8" t="e">
        <f aca="false"/>
        <v>#REF!</v>
      </c>
      <c r="D1156" s="2" t="e">
        <f aca="false"/>
        <v>#REF!</v>
      </c>
    </row>
    <row r="1157" customFormat="false" ht="12.75" hidden="false" customHeight="false" outlineLevel="0" collapsed="false">
      <c r="A1157" s="1" t="e">
        <f aca="false"/>
        <v>#REF!</v>
      </c>
      <c r="B1157" s="8" t="e">
        <f aca="false"/>
        <v>#REF!</v>
      </c>
      <c r="C1157" s="8" t="e">
        <f aca="false"/>
        <v>#REF!</v>
      </c>
      <c r="D1157" s="2" t="e">
        <f aca="false"/>
        <v>#REF!</v>
      </c>
    </row>
    <row r="1158" customFormat="false" ht="12.75" hidden="false" customHeight="false" outlineLevel="0" collapsed="false">
      <c r="A1158" s="1" t="e">
        <f aca="false"/>
        <v>#REF!</v>
      </c>
      <c r="B1158" s="8" t="e">
        <f aca="false"/>
        <v>#REF!</v>
      </c>
      <c r="C1158" s="8" t="e">
        <f aca="false"/>
        <v>#REF!</v>
      </c>
      <c r="D1158" s="2" t="e">
        <f aca="false"/>
        <v>#REF!</v>
      </c>
    </row>
    <row r="1159" customFormat="false" ht="12.75" hidden="false" customHeight="false" outlineLevel="0" collapsed="false">
      <c r="A1159" s="1" t="e">
        <f aca="false"/>
        <v>#REF!</v>
      </c>
      <c r="B1159" s="8" t="e">
        <f aca="false"/>
        <v>#REF!</v>
      </c>
      <c r="C1159" s="8" t="e">
        <f aca="false"/>
        <v>#REF!</v>
      </c>
      <c r="D1159" s="2" t="e">
        <f aca="false"/>
        <v>#REF!</v>
      </c>
    </row>
    <row r="1160" customFormat="false" ht="12.75" hidden="false" customHeight="false" outlineLevel="0" collapsed="false">
      <c r="A1160" s="1" t="e">
        <f aca="false"/>
        <v>#REF!</v>
      </c>
      <c r="B1160" s="8" t="e">
        <f aca="false"/>
        <v>#REF!</v>
      </c>
      <c r="C1160" s="8" t="e">
        <f aca="false"/>
        <v>#REF!</v>
      </c>
      <c r="D1160" s="2" t="e">
        <f aca="false"/>
        <v>#REF!</v>
      </c>
    </row>
    <row r="1161" customFormat="false" ht="12.75" hidden="false" customHeight="false" outlineLevel="0" collapsed="false">
      <c r="A1161" s="1" t="e">
        <f aca="false"/>
        <v>#REF!</v>
      </c>
      <c r="B1161" s="8" t="e">
        <f aca="false"/>
        <v>#REF!</v>
      </c>
      <c r="C1161" s="8" t="e">
        <f aca="false"/>
        <v>#REF!</v>
      </c>
      <c r="D1161" s="2" t="e">
        <f aca="false"/>
        <v>#REF!</v>
      </c>
    </row>
    <row r="1162" customFormat="false" ht="12.75" hidden="false" customHeight="false" outlineLevel="0" collapsed="false">
      <c r="A1162" s="1" t="e">
        <f aca="false"/>
        <v>#REF!</v>
      </c>
      <c r="B1162" s="8" t="e">
        <f aca="false"/>
        <v>#REF!</v>
      </c>
      <c r="C1162" s="8" t="e">
        <f aca="false"/>
        <v>#REF!</v>
      </c>
      <c r="D1162" s="2" t="e">
        <f aca="false"/>
        <v>#REF!</v>
      </c>
    </row>
    <row r="1163" customFormat="false" ht="12.75" hidden="false" customHeight="false" outlineLevel="0" collapsed="false">
      <c r="A1163" s="1" t="e">
        <f aca="false"/>
        <v>#REF!</v>
      </c>
      <c r="B1163" s="8" t="e">
        <f aca="false"/>
        <v>#REF!</v>
      </c>
      <c r="C1163" s="8" t="e">
        <f aca="false"/>
        <v>#REF!</v>
      </c>
      <c r="D1163" s="2" t="e">
        <f aca="false"/>
        <v>#REF!</v>
      </c>
    </row>
    <row r="1164" customFormat="false" ht="12.75" hidden="false" customHeight="false" outlineLevel="0" collapsed="false">
      <c r="A1164" s="1" t="e">
        <f aca="false"/>
        <v>#REF!</v>
      </c>
      <c r="B1164" s="8" t="e">
        <f aca="false"/>
        <v>#REF!</v>
      </c>
      <c r="C1164" s="8" t="e">
        <f aca="false"/>
        <v>#REF!</v>
      </c>
      <c r="D1164" s="2" t="e">
        <f aca="false"/>
        <v>#REF!</v>
      </c>
    </row>
    <row r="1165" customFormat="false" ht="12.75" hidden="false" customHeight="false" outlineLevel="0" collapsed="false">
      <c r="A1165" s="1" t="e">
        <f aca="false"/>
        <v>#REF!</v>
      </c>
      <c r="B1165" s="8" t="e">
        <f aca="false"/>
        <v>#REF!</v>
      </c>
      <c r="C1165" s="8" t="e">
        <f aca="false"/>
        <v>#REF!</v>
      </c>
      <c r="D1165" s="2" t="e">
        <f aca="false"/>
        <v>#REF!</v>
      </c>
    </row>
    <row r="1166" customFormat="false" ht="12.75" hidden="false" customHeight="false" outlineLevel="0" collapsed="false">
      <c r="A1166" s="1" t="e">
        <f aca="false"/>
        <v>#REF!</v>
      </c>
      <c r="B1166" s="8" t="e">
        <f aca="false"/>
        <v>#REF!</v>
      </c>
      <c r="C1166" s="8" t="e">
        <f aca="false"/>
        <v>#REF!</v>
      </c>
      <c r="D1166" s="2" t="e">
        <f aca="false"/>
        <v>#REF!</v>
      </c>
    </row>
    <row r="1167" customFormat="false" ht="12.75" hidden="false" customHeight="false" outlineLevel="0" collapsed="false">
      <c r="A1167" s="1" t="e">
        <f aca="false"/>
        <v>#REF!</v>
      </c>
      <c r="B1167" s="8" t="e">
        <f aca="false"/>
        <v>#REF!</v>
      </c>
      <c r="C1167" s="8" t="e">
        <f aca="false"/>
        <v>#REF!</v>
      </c>
      <c r="D1167" s="2" t="e">
        <f aca="false"/>
        <v>#REF!</v>
      </c>
    </row>
    <row r="1168" customFormat="false" ht="12.75" hidden="false" customHeight="false" outlineLevel="0" collapsed="false">
      <c r="A1168" s="1" t="e">
        <f aca="false"/>
        <v>#REF!</v>
      </c>
      <c r="B1168" s="8" t="e">
        <f aca="false"/>
        <v>#REF!</v>
      </c>
      <c r="C1168" s="8" t="e">
        <f aca="false"/>
        <v>#REF!</v>
      </c>
      <c r="D1168" s="2" t="e">
        <f aca="false"/>
        <v>#REF!</v>
      </c>
    </row>
    <row r="1169" customFormat="false" ht="12.75" hidden="false" customHeight="false" outlineLevel="0" collapsed="false">
      <c r="A1169" s="1" t="e">
        <f aca="false"/>
        <v>#REF!</v>
      </c>
      <c r="B1169" s="8" t="e">
        <f aca="false"/>
        <v>#REF!</v>
      </c>
      <c r="C1169" s="8" t="e">
        <f aca="false"/>
        <v>#REF!</v>
      </c>
      <c r="D1169" s="2" t="e">
        <f aca="false"/>
        <v>#REF!</v>
      </c>
    </row>
    <row r="1170" customFormat="false" ht="12.75" hidden="false" customHeight="false" outlineLevel="0" collapsed="false">
      <c r="A1170" s="1" t="e">
        <f aca="false"/>
        <v>#REF!</v>
      </c>
      <c r="B1170" s="8" t="e">
        <f aca="false"/>
        <v>#REF!</v>
      </c>
      <c r="C1170" s="8" t="e">
        <f aca="false"/>
        <v>#REF!</v>
      </c>
      <c r="D1170" s="2" t="e">
        <f aca="false"/>
        <v>#REF!</v>
      </c>
    </row>
    <row r="1171" customFormat="false" ht="12.75" hidden="false" customHeight="false" outlineLevel="0" collapsed="false">
      <c r="A1171" s="1" t="e">
        <f aca="false"/>
        <v>#REF!</v>
      </c>
      <c r="B1171" s="8" t="e">
        <f aca="false"/>
        <v>#REF!</v>
      </c>
      <c r="C1171" s="8" t="e">
        <f aca="false"/>
        <v>#REF!</v>
      </c>
      <c r="D1171" s="2" t="e">
        <f aca="false"/>
        <v>#REF!</v>
      </c>
    </row>
    <row r="1172" customFormat="false" ht="12.75" hidden="false" customHeight="false" outlineLevel="0" collapsed="false">
      <c r="A1172" s="1" t="e">
        <f aca="false"/>
        <v>#REF!</v>
      </c>
      <c r="B1172" s="8" t="e">
        <f aca="false"/>
        <v>#REF!</v>
      </c>
      <c r="C1172" s="8" t="e">
        <f aca="false"/>
        <v>#REF!</v>
      </c>
      <c r="D1172" s="2" t="e">
        <f aca="false"/>
        <v>#REF!</v>
      </c>
    </row>
    <row r="1173" customFormat="false" ht="12.75" hidden="false" customHeight="false" outlineLevel="0" collapsed="false">
      <c r="A1173" s="1" t="e">
        <f aca="false"/>
        <v>#REF!</v>
      </c>
      <c r="B1173" s="8" t="e">
        <f aca="false"/>
        <v>#REF!</v>
      </c>
      <c r="C1173" s="8" t="e">
        <f aca="false"/>
        <v>#REF!</v>
      </c>
      <c r="D1173" s="2" t="e">
        <f aca="false"/>
        <v>#REF!</v>
      </c>
    </row>
    <row r="1174" customFormat="false" ht="12.75" hidden="false" customHeight="false" outlineLevel="0" collapsed="false">
      <c r="A1174" s="1" t="e">
        <f aca="false"/>
        <v>#REF!</v>
      </c>
      <c r="B1174" s="8" t="e">
        <f aca="false"/>
        <v>#REF!</v>
      </c>
      <c r="C1174" s="8" t="e">
        <f aca="false"/>
        <v>#REF!</v>
      </c>
      <c r="D1174" s="2" t="e">
        <f aca="false"/>
        <v>#REF!</v>
      </c>
    </row>
    <row r="1175" customFormat="false" ht="12.75" hidden="false" customHeight="false" outlineLevel="0" collapsed="false">
      <c r="A1175" s="1" t="e">
        <f aca="false"/>
        <v>#REF!</v>
      </c>
      <c r="B1175" s="8" t="e">
        <f aca="false"/>
        <v>#REF!</v>
      </c>
      <c r="C1175" s="8" t="e">
        <f aca="false"/>
        <v>#REF!</v>
      </c>
      <c r="D1175" s="2" t="e">
        <f aca="false"/>
        <v>#REF!</v>
      </c>
    </row>
    <row r="1176" customFormat="false" ht="12.75" hidden="false" customHeight="false" outlineLevel="0" collapsed="false">
      <c r="A1176" s="1" t="e">
        <f aca="false"/>
        <v>#REF!</v>
      </c>
      <c r="B1176" s="8" t="e">
        <f aca="false"/>
        <v>#REF!</v>
      </c>
      <c r="C1176" s="8" t="e">
        <f aca="false"/>
        <v>#REF!</v>
      </c>
      <c r="D1176" s="2" t="e">
        <f aca="false"/>
        <v>#REF!</v>
      </c>
    </row>
    <row r="1177" customFormat="false" ht="12.75" hidden="false" customHeight="false" outlineLevel="0" collapsed="false">
      <c r="A1177" s="1" t="e">
        <f aca="false"/>
        <v>#REF!</v>
      </c>
      <c r="B1177" s="8" t="e">
        <f aca="false"/>
        <v>#REF!</v>
      </c>
      <c r="C1177" s="8" t="e">
        <f aca="false"/>
        <v>#REF!</v>
      </c>
      <c r="D1177" s="2" t="e">
        <f aca="false"/>
        <v>#REF!</v>
      </c>
    </row>
    <row r="1178" customFormat="false" ht="12.75" hidden="false" customHeight="false" outlineLevel="0" collapsed="false">
      <c r="A1178" s="1" t="e">
        <f aca="false"/>
        <v>#REF!</v>
      </c>
      <c r="B1178" s="8" t="e">
        <f aca="false"/>
        <v>#REF!</v>
      </c>
      <c r="C1178" s="8" t="e">
        <f aca="false"/>
        <v>#REF!</v>
      </c>
      <c r="D1178" s="2" t="e">
        <f aca="false"/>
        <v>#REF!</v>
      </c>
    </row>
    <row r="1179" customFormat="false" ht="12.75" hidden="false" customHeight="false" outlineLevel="0" collapsed="false">
      <c r="A1179" s="1" t="e">
        <f aca="false"/>
        <v>#REF!</v>
      </c>
      <c r="B1179" s="8" t="e">
        <f aca="false"/>
        <v>#REF!</v>
      </c>
      <c r="C1179" s="8" t="e">
        <f aca="false"/>
        <v>#REF!</v>
      </c>
      <c r="D1179" s="2" t="e">
        <f aca="false"/>
        <v>#REF!</v>
      </c>
    </row>
    <row r="1180" customFormat="false" ht="12.75" hidden="false" customHeight="false" outlineLevel="0" collapsed="false">
      <c r="A1180" s="1" t="e">
        <f aca="false"/>
        <v>#REF!</v>
      </c>
      <c r="B1180" s="8" t="e">
        <f aca="false"/>
        <v>#REF!</v>
      </c>
      <c r="C1180" s="8" t="e">
        <f aca="false"/>
        <v>#REF!</v>
      </c>
      <c r="D1180" s="2" t="e">
        <f aca="false"/>
        <v>#REF!</v>
      </c>
    </row>
    <row r="1181" customFormat="false" ht="12.75" hidden="false" customHeight="false" outlineLevel="0" collapsed="false">
      <c r="A1181" s="1" t="e">
        <f aca="false"/>
        <v>#REF!</v>
      </c>
      <c r="B1181" s="8" t="e">
        <f aca="false"/>
        <v>#REF!</v>
      </c>
      <c r="C1181" s="8" t="e">
        <f aca="false"/>
        <v>#REF!</v>
      </c>
      <c r="D1181" s="2" t="e">
        <f aca="false"/>
        <v>#REF!</v>
      </c>
    </row>
    <row r="1182" customFormat="false" ht="12.75" hidden="false" customHeight="false" outlineLevel="0" collapsed="false">
      <c r="A1182" s="1" t="e">
        <f aca="false"/>
        <v>#REF!</v>
      </c>
      <c r="B1182" s="8" t="e">
        <f aca="false"/>
        <v>#REF!</v>
      </c>
      <c r="C1182" s="8" t="e">
        <f aca="false"/>
        <v>#REF!</v>
      </c>
      <c r="D1182" s="2" t="e">
        <f aca="false"/>
        <v>#REF!</v>
      </c>
    </row>
    <row r="1183" customFormat="false" ht="12.75" hidden="false" customHeight="false" outlineLevel="0" collapsed="false">
      <c r="A1183" s="1" t="e">
        <f aca="false"/>
        <v>#REF!</v>
      </c>
      <c r="B1183" s="8" t="e">
        <f aca="false"/>
        <v>#REF!</v>
      </c>
      <c r="C1183" s="8" t="e">
        <f aca="false"/>
        <v>#REF!</v>
      </c>
      <c r="D1183" s="2" t="e">
        <f aca="false"/>
        <v>#REF!</v>
      </c>
    </row>
    <row r="1184" customFormat="false" ht="12.75" hidden="false" customHeight="false" outlineLevel="0" collapsed="false">
      <c r="A1184" s="1" t="e">
        <f aca="false"/>
        <v>#REF!</v>
      </c>
      <c r="B1184" s="8" t="e">
        <f aca="false"/>
        <v>#REF!</v>
      </c>
      <c r="C1184" s="8" t="e">
        <f aca="false"/>
        <v>#REF!</v>
      </c>
      <c r="D1184" s="2" t="e">
        <f aca="false"/>
        <v>#REF!</v>
      </c>
    </row>
    <row r="1185" customFormat="false" ht="12.75" hidden="false" customHeight="false" outlineLevel="0" collapsed="false">
      <c r="A1185" s="1" t="e">
        <f aca="false"/>
        <v>#REF!</v>
      </c>
      <c r="B1185" s="8" t="e">
        <f aca="false"/>
        <v>#REF!</v>
      </c>
      <c r="C1185" s="8" t="e">
        <f aca="false"/>
        <v>#REF!</v>
      </c>
      <c r="D1185" s="2" t="e">
        <f aca="false"/>
        <v>#REF!</v>
      </c>
    </row>
    <row r="1186" customFormat="false" ht="12.75" hidden="false" customHeight="false" outlineLevel="0" collapsed="false">
      <c r="A1186" s="1" t="e">
        <f aca="false"/>
        <v>#REF!</v>
      </c>
      <c r="B1186" s="8" t="e">
        <f aca="false"/>
        <v>#REF!</v>
      </c>
      <c r="C1186" s="8" t="e">
        <f aca="false"/>
        <v>#REF!</v>
      </c>
      <c r="D1186" s="2" t="e">
        <f aca="false"/>
        <v>#REF!</v>
      </c>
    </row>
    <row r="1187" customFormat="false" ht="12.75" hidden="false" customHeight="false" outlineLevel="0" collapsed="false">
      <c r="A1187" s="1" t="e">
        <f aca="false"/>
        <v>#REF!</v>
      </c>
      <c r="B1187" s="8" t="e">
        <f aca="false"/>
        <v>#REF!</v>
      </c>
      <c r="C1187" s="8" t="e">
        <f aca="false"/>
        <v>#REF!</v>
      </c>
      <c r="D1187" s="2" t="e">
        <f aca="false"/>
        <v>#REF!</v>
      </c>
    </row>
    <row r="1188" customFormat="false" ht="12.75" hidden="false" customHeight="false" outlineLevel="0" collapsed="false">
      <c r="A1188" s="1" t="e">
        <f aca="false"/>
        <v>#REF!</v>
      </c>
      <c r="B1188" s="8" t="e">
        <f aca="false"/>
        <v>#REF!</v>
      </c>
      <c r="C1188" s="8" t="e">
        <f aca="false"/>
        <v>#REF!</v>
      </c>
      <c r="D1188" s="2" t="e">
        <f aca="false"/>
        <v>#REF!</v>
      </c>
    </row>
    <row r="1189" customFormat="false" ht="12.75" hidden="false" customHeight="false" outlineLevel="0" collapsed="false">
      <c r="A1189" s="1" t="e">
        <f aca="false"/>
        <v>#REF!</v>
      </c>
      <c r="B1189" s="8" t="e">
        <f aca="false"/>
        <v>#REF!</v>
      </c>
      <c r="C1189" s="8" t="e">
        <f aca="false"/>
        <v>#REF!</v>
      </c>
      <c r="D1189" s="2" t="e">
        <f aca="false"/>
        <v>#REF!</v>
      </c>
    </row>
    <row r="1190" customFormat="false" ht="12.75" hidden="false" customHeight="false" outlineLevel="0" collapsed="false">
      <c r="A1190" s="1" t="e">
        <f aca="false"/>
        <v>#REF!</v>
      </c>
      <c r="B1190" s="8" t="e">
        <f aca="false"/>
        <v>#REF!</v>
      </c>
      <c r="C1190" s="8" t="e">
        <f aca="false"/>
        <v>#REF!</v>
      </c>
      <c r="D1190" s="2" t="e">
        <f aca="false"/>
        <v>#REF!</v>
      </c>
    </row>
    <row r="1191" customFormat="false" ht="12.75" hidden="false" customHeight="false" outlineLevel="0" collapsed="false">
      <c r="A1191" s="1" t="e">
        <f aca="false"/>
        <v>#REF!</v>
      </c>
      <c r="B1191" s="8" t="e">
        <f aca="false"/>
        <v>#REF!</v>
      </c>
      <c r="C1191" s="8" t="e">
        <f aca="false"/>
        <v>#REF!</v>
      </c>
      <c r="D1191" s="2" t="e">
        <f aca="false"/>
        <v>#REF!</v>
      </c>
    </row>
    <row r="1192" customFormat="false" ht="12.75" hidden="false" customHeight="false" outlineLevel="0" collapsed="false">
      <c r="A1192" s="1" t="e">
        <f aca="false"/>
        <v>#REF!</v>
      </c>
      <c r="B1192" s="8" t="e">
        <f aca="false"/>
        <v>#REF!</v>
      </c>
      <c r="C1192" s="8" t="e">
        <f aca="false"/>
        <v>#REF!</v>
      </c>
      <c r="D1192" s="2" t="e">
        <f aca="false"/>
        <v>#REF!</v>
      </c>
    </row>
    <row r="1193" customFormat="false" ht="12.75" hidden="false" customHeight="false" outlineLevel="0" collapsed="false">
      <c r="A1193" s="1" t="e">
        <f aca="false"/>
        <v>#REF!</v>
      </c>
      <c r="B1193" s="8" t="e">
        <f aca="false"/>
        <v>#REF!</v>
      </c>
      <c r="C1193" s="8" t="e">
        <f aca="false"/>
        <v>#REF!</v>
      </c>
      <c r="D1193" s="2" t="e">
        <f aca="false"/>
        <v>#REF!</v>
      </c>
    </row>
    <row r="1194" customFormat="false" ht="12.75" hidden="false" customHeight="false" outlineLevel="0" collapsed="false">
      <c r="A1194" s="1" t="e">
        <f aca="false"/>
        <v>#REF!</v>
      </c>
      <c r="B1194" s="8" t="e">
        <f aca="false"/>
        <v>#REF!</v>
      </c>
      <c r="C1194" s="8" t="e">
        <f aca="false"/>
        <v>#REF!</v>
      </c>
      <c r="D1194" s="2" t="e">
        <f aca="false"/>
        <v>#REF!</v>
      </c>
    </row>
    <row r="1195" customFormat="false" ht="12.75" hidden="false" customHeight="false" outlineLevel="0" collapsed="false">
      <c r="A1195" s="1" t="e">
        <f aca="false"/>
        <v>#REF!</v>
      </c>
      <c r="B1195" s="8" t="e">
        <f aca="false"/>
        <v>#REF!</v>
      </c>
      <c r="C1195" s="8" t="e">
        <f aca="false"/>
        <v>#REF!</v>
      </c>
      <c r="D1195" s="2" t="e">
        <f aca="false"/>
        <v>#REF!</v>
      </c>
    </row>
    <row r="1196" customFormat="false" ht="12.75" hidden="false" customHeight="false" outlineLevel="0" collapsed="false">
      <c r="A1196" s="1" t="e">
        <f aca="false"/>
        <v>#REF!</v>
      </c>
      <c r="B1196" s="8" t="e">
        <f aca="false"/>
        <v>#REF!</v>
      </c>
      <c r="C1196" s="8" t="e">
        <f aca="false"/>
        <v>#REF!</v>
      </c>
      <c r="D1196" s="2" t="e">
        <f aca="false"/>
        <v>#REF!</v>
      </c>
    </row>
    <row r="1197" customFormat="false" ht="12.75" hidden="false" customHeight="false" outlineLevel="0" collapsed="false">
      <c r="A1197" s="1" t="e">
        <f aca="false"/>
        <v>#REF!</v>
      </c>
      <c r="B1197" s="8" t="e">
        <f aca="false"/>
        <v>#REF!</v>
      </c>
      <c r="C1197" s="8" t="e">
        <f aca="false"/>
        <v>#REF!</v>
      </c>
      <c r="D1197" s="2" t="e">
        <f aca="false"/>
        <v>#REF!</v>
      </c>
    </row>
    <row r="1198" customFormat="false" ht="12.75" hidden="false" customHeight="false" outlineLevel="0" collapsed="false">
      <c r="A1198" s="1" t="e">
        <f aca="false"/>
        <v>#REF!</v>
      </c>
      <c r="B1198" s="8" t="e">
        <f aca="false"/>
        <v>#REF!</v>
      </c>
      <c r="C1198" s="8" t="e">
        <f aca="false"/>
        <v>#REF!</v>
      </c>
      <c r="D1198" s="2" t="e">
        <f aca="false"/>
        <v>#REF!</v>
      </c>
    </row>
    <row r="1199" customFormat="false" ht="12.75" hidden="false" customHeight="false" outlineLevel="0" collapsed="false">
      <c r="A1199" s="1" t="e">
        <f aca="false"/>
        <v>#REF!</v>
      </c>
      <c r="B1199" s="8" t="e">
        <f aca="false"/>
        <v>#REF!</v>
      </c>
      <c r="C1199" s="8" t="e">
        <f aca="false"/>
        <v>#REF!</v>
      </c>
      <c r="D1199" s="2" t="e">
        <f aca="false"/>
        <v>#REF!</v>
      </c>
    </row>
    <row r="1200" customFormat="false" ht="12.75" hidden="false" customHeight="false" outlineLevel="0" collapsed="false">
      <c r="A1200" s="1" t="e">
        <f aca="false"/>
        <v>#REF!</v>
      </c>
      <c r="B1200" s="8" t="e">
        <f aca="false"/>
        <v>#REF!</v>
      </c>
      <c r="C1200" s="8" t="e">
        <f aca="false"/>
        <v>#REF!</v>
      </c>
      <c r="D1200" s="2" t="e">
        <f aca="false"/>
        <v>#REF!</v>
      </c>
    </row>
    <row r="1201" customFormat="false" ht="12.75" hidden="false" customHeight="false" outlineLevel="0" collapsed="false">
      <c r="A1201" s="1" t="e">
        <f aca="false"/>
        <v>#REF!</v>
      </c>
      <c r="B1201" s="8" t="e">
        <f aca="false"/>
        <v>#REF!</v>
      </c>
      <c r="C1201" s="8" t="e">
        <f aca="false"/>
        <v>#REF!</v>
      </c>
      <c r="D1201" s="2" t="e">
        <f aca="false"/>
        <v>#REF!</v>
      </c>
    </row>
    <row r="1202" customFormat="false" ht="12.75" hidden="false" customHeight="false" outlineLevel="0" collapsed="false">
      <c r="A1202" s="1" t="e">
        <f aca="false"/>
        <v>#REF!</v>
      </c>
      <c r="B1202" s="8" t="e">
        <f aca="false"/>
        <v>#REF!</v>
      </c>
      <c r="C1202" s="8" t="e">
        <f aca="false"/>
        <v>#REF!</v>
      </c>
      <c r="D1202" s="2" t="e">
        <f aca="false"/>
        <v>#REF!</v>
      </c>
    </row>
    <row r="1203" customFormat="false" ht="12.75" hidden="false" customHeight="false" outlineLevel="0" collapsed="false">
      <c r="A1203" s="1" t="e">
        <f aca="false"/>
        <v>#REF!</v>
      </c>
      <c r="B1203" s="8" t="e">
        <f aca="false"/>
        <v>#REF!</v>
      </c>
      <c r="C1203" s="8" t="e">
        <f aca="false"/>
        <v>#REF!</v>
      </c>
      <c r="D1203" s="2" t="e">
        <f aca="false"/>
        <v>#REF!</v>
      </c>
    </row>
    <row r="1204" customFormat="false" ht="12.75" hidden="false" customHeight="false" outlineLevel="0" collapsed="false">
      <c r="A1204" s="1" t="e">
        <f aca="false"/>
        <v>#REF!</v>
      </c>
      <c r="B1204" s="8" t="e">
        <f aca="false"/>
        <v>#REF!</v>
      </c>
      <c r="C1204" s="8" t="e">
        <f aca="false"/>
        <v>#REF!</v>
      </c>
      <c r="D1204" s="2" t="e">
        <f aca="false"/>
        <v>#REF!</v>
      </c>
    </row>
    <row r="1205" customFormat="false" ht="12.75" hidden="false" customHeight="false" outlineLevel="0" collapsed="false">
      <c r="A1205" s="1" t="e">
        <f aca="false"/>
        <v>#REF!</v>
      </c>
      <c r="B1205" s="8" t="e">
        <f aca="false"/>
        <v>#REF!</v>
      </c>
      <c r="C1205" s="8" t="e">
        <f aca="false"/>
        <v>#REF!</v>
      </c>
      <c r="D1205" s="2" t="e">
        <f aca="false"/>
        <v>#REF!</v>
      </c>
    </row>
    <row r="1206" customFormat="false" ht="12.75" hidden="false" customHeight="false" outlineLevel="0" collapsed="false">
      <c r="A1206" s="1" t="e">
        <f aca="false"/>
        <v>#REF!</v>
      </c>
      <c r="B1206" s="8" t="e">
        <f aca="false"/>
        <v>#REF!</v>
      </c>
      <c r="C1206" s="8" t="e">
        <f aca="false"/>
        <v>#REF!</v>
      </c>
      <c r="D1206" s="2" t="e">
        <f aca="false"/>
        <v>#REF!</v>
      </c>
    </row>
    <row r="1207" customFormat="false" ht="12.75" hidden="false" customHeight="false" outlineLevel="0" collapsed="false">
      <c r="A1207" s="1" t="e">
        <f aca="false"/>
        <v>#REF!</v>
      </c>
      <c r="B1207" s="8" t="e">
        <f aca="false"/>
        <v>#REF!</v>
      </c>
      <c r="C1207" s="8" t="e">
        <f aca="false"/>
        <v>#REF!</v>
      </c>
      <c r="D1207" s="2" t="e">
        <f aca="false"/>
        <v>#REF!</v>
      </c>
    </row>
    <row r="1208" customFormat="false" ht="12.75" hidden="false" customHeight="false" outlineLevel="0" collapsed="false">
      <c r="A1208" s="1" t="e">
        <f aca="false"/>
        <v>#REF!</v>
      </c>
      <c r="B1208" s="8" t="e">
        <f aca="false"/>
        <v>#REF!</v>
      </c>
      <c r="C1208" s="8" t="e">
        <f aca="false"/>
        <v>#REF!</v>
      </c>
      <c r="D1208" s="2" t="e">
        <f aca="false"/>
        <v>#REF!</v>
      </c>
    </row>
    <row r="1209" customFormat="false" ht="12.75" hidden="false" customHeight="false" outlineLevel="0" collapsed="false">
      <c r="A1209" s="1" t="e">
        <f aca="false"/>
        <v>#REF!</v>
      </c>
      <c r="B1209" s="8" t="e">
        <f aca="false"/>
        <v>#REF!</v>
      </c>
      <c r="C1209" s="8" t="e">
        <f aca="false"/>
        <v>#REF!</v>
      </c>
      <c r="D1209" s="2" t="e">
        <f aca="false"/>
        <v>#REF!</v>
      </c>
    </row>
    <row r="1210" customFormat="false" ht="12.75" hidden="false" customHeight="false" outlineLevel="0" collapsed="false">
      <c r="A1210" s="1" t="e">
        <f aca="false"/>
        <v>#REF!</v>
      </c>
      <c r="B1210" s="8" t="e">
        <f aca="false"/>
        <v>#REF!</v>
      </c>
      <c r="C1210" s="8" t="e">
        <f aca="false"/>
        <v>#REF!</v>
      </c>
      <c r="D1210" s="2" t="e">
        <f aca="false"/>
        <v>#REF!</v>
      </c>
    </row>
    <row r="1211" customFormat="false" ht="12.75" hidden="false" customHeight="false" outlineLevel="0" collapsed="false">
      <c r="A1211" s="1" t="e">
        <f aca="false"/>
        <v>#REF!</v>
      </c>
      <c r="B1211" s="8" t="e">
        <f aca="false"/>
        <v>#REF!</v>
      </c>
      <c r="C1211" s="8" t="e">
        <f aca="false"/>
        <v>#REF!</v>
      </c>
      <c r="D1211" s="2" t="e">
        <f aca="false"/>
        <v>#REF!</v>
      </c>
    </row>
    <row r="1212" customFormat="false" ht="12.75" hidden="false" customHeight="false" outlineLevel="0" collapsed="false">
      <c r="A1212" s="1" t="e">
        <f aca="false"/>
        <v>#REF!</v>
      </c>
      <c r="B1212" s="8" t="e">
        <f aca="false"/>
        <v>#REF!</v>
      </c>
      <c r="C1212" s="8" t="e">
        <f aca="false"/>
        <v>#REF!</v>
      </c>
      <c r="D1212" s="2" t="e">
        <f aca="false"/>
        <v>#REF!</v>
      </c>
    </row>
    <row r="1213" customFormat="false" ht="12.75" hidden="false" customHeight="false" outlineLevel="0" collapsed="false">
      <c r="A1213" s="1" t="e">
        <f aca="false"/>
        <v>#REF!</v>
      </c>
      <c r="B1213" s="8" t="e">
        <f aca="false"/>
        <v>#REF!</v>
      </c>
      <c r="C1213" s="8" t="e">
        <f aca="false"/>
        <v>#REF!</v>
      </c>
      <c r="D1213" s="2" t="e">
        <f aca="false"/>
        <v>#REF!</v>
      </c>
    </row>
    <row r="1214" customFormat="false" ht="12.75" hidden="false" customHeight="false" outlineLevel="0" collapsed="false">
      <c r="A1214" s="1" t="e">
        <f aca="false"/>
        <v>#REF!</v>
      </c>
      <c r="B1214" s="8" t="e">
        <f aca="false"/>
        <v>#REF!</v>
      </c>
      <c r="C1214" s="8" t="e">
        <f aca="false"/>
        <v>#REF!</v>
      </c>
      <c r="D1214" s="2" t="e">
        <f aca="false"/>
        <v>#REF!</v>
      </c>
    </row>
    <row r="1215" customFormat="false" ht="12.75" hidden="false" customHeight="false" outlineLevel="0" collapsed="false">
      <c r="A1215" s="1" t="e">
        <f aca="false"/>
        <v>#REF!</v>
      </c>
      <c r="B1215" s="8" t="e">
        <f aca="false"/>
        <v>#REF!</v>
      </c>
      <c r="C1215" s="8" t="e">
        <f aca="false"/>
        <v>#REF!</v>
      </c>
      <c r="D1215" s="2" t="e">
        <f aca="false"/>
        <v>#REF!</v>
      </c>
    </row>
    <row r="1216" customFormat="false" ht="12.75" hidden="false" customHeight="false" outlineLevel="0" collapsed="false">
      <c r="A1216" s="1" t="e">
        <f aca="false"/>
        <v>#REF!</v>
      </c>
      <c r="B1216" s="8" t="e">
        <f aca="false"/>
        <v>#REF!</v>
      </c>
      <c r="C1216" s="8" t="e">
        <f aca="false"/>
        <v>#REF!</v>
      </c>
      <c r="D1216" s="2" t="e">
        <f aca="false"/>
        <v>#REF!</v>
      </c>
    </row>
    <row r="1217" customFormat="false" ht="12.75" hidden="false" customHeight="false" outlineLevel="0" collapsed="false">
      <c r="A1217" s="1" t="e">
        <f aca="false"/>
        <v>#REF!</v>
      </c>
      <c r="B1217" s="8" t="e">
        <f aca="false"/>
        <v>#REF!</v>
      </c>
      <c r="C1217" s="8" t="e">
        <f aca="false"/>
        <v>#REF!</v>
      </c>
      <c r="D1217" s="2" t="e">
        <f aca="false"/>
        <v>#REF!</v>
      </c>
    </row>
    <row r="1218" customFormat="false" ht="12.75" hidden="false" customHeight="false" outlineLevel="0" collapsed="false">
      <c r="A1218" s="1" t="e">
        <f aca="false"/>
        <v>#REF!</v>
      </c>
      <c r="B1218" s="8" t="e">
        <f aca="false"/>
        <v>#REF!</v>
      </c>
      <c r="C1218" s="8" t="e">
        <f aca="false"/>
        <v>#REF!</v>
      </c>
      <c r="D1218" s="2" t="e">
        <f aca="false"/>
        <v>#REF!</v>
      </c>
    </row>
    <row r="1219" customFormat="false" ht="12.75" hidden="false" customHeight="false" outlineLevel="0" collapsed="false">
      <c r="A1219" s="1" t="e">
        <f aca="false"/>
        <v>#REF!</v>
      </c>
      <c r="B1219" s="8" t="e">
        <f aca="false"/>
        <v>#REF!</v>
      </c>
      <c r="C1219" s="8" t="e">
        <f aca="false"/>
        <v>#REF!</v>
      </c>
      <c r="D1219" s="2" t="e">
        <f aca="false"/>
        <v>#REF!</v>
      </c>
    </row>
    <row r="1220" customFormat="false" ht="12.75" hidden="false" customHeight="false" outlineLevel="0" collapsed="false">
      <c r="A1220" s="1" t="e">
        <f aca="false"/>
        <v>#REF!</v>
      </c>
      <c r="B1220" s="8" t="e">
        <f aca="false"/>
        <v>#REF!</v>
      </c>
      <c r="C1220" s="8" t="e">
        <f aca="false"/>
        <v>#REF!</v>
      </c>
      <c r="D1220" s="2" t="e">
        <f aca="false"/>
        <v>#REF!</v>
      </c>
    </row>
    <row r="1221" customFormat="false" ht="12.75" hidden="false" customHeight="false" outlineLevel="0" collapsed="false">
      <c r="A1221" s="1" t="e">
        <f aca="false"/>
        <v>#REF!</v>
      </c>
      <c r="B1221" s="8" t="e">
        <f aca="false"/>
        <v>#REF!</v>
      </c>
      <c r="C1221" s="8" t="e">
        <f aca="false"/>
        <v>#REF!</v>
      </c>
      <c r="D1221" s="2" t="e">
        <f aca="false"/>
        <v>#REF!</v>
      </c>
    </row>
    <row r="1222" customFormat="false" ht="12.75" hidden="false" customHeight="false" outlineLevel="0" collapsed="false">
      <c r="A1222" s="1" t="e">
        <f aca="false"/>
        <v>#REF!</v>
      </c>
      <c r="B1222" s="8" t="e">
        <f aca="false"/>
        <v>#REF!</v>
      </c>
      <c r="C1222" s="8" t="e">
        <f aca="false"/>
        <v>#REF!</v>
      </c>
      <c r="D1222" s="2" t="e">
        <f aca="false"/>
        <v>#REF!</v>
      </c>
    </row>
    <row r="1223" customFormat="false" ht="12.75" hidden="false" customHeight="false" outlineLevel="0" collapsed="false">
      <c r="A1223" s="1" t="e">
        <f aca="false"/>
        <v>#REF!</v>
      </c>
      <c r="B1223" s="8" t="e">
        <f aca="false"/>
        <v>#REF!</v>
      </c>
      <c r="C1223" s="8" t="e">
        <f aca="false"/>
        <v>#REF!</v>
      </c>
      <c r="D1223" s="2" t="e">
        <f aca="false"/>
        <v>#REF!</v>
      </c>
    </row>
    <row r="1224" customFormat="false" ht="12.75" hidden="false" customHeight="false" outlineLevel="0" collapsed="false">
      <c r="A1224" s="1" t="e">
        <f aca="false"/>
        <v>#REF!</v>
      </c>
      <c r="B1224" s="8" t="e">
        <f aca="false"/>
        <v>#REF!</v>
      </c>
      <c r="C1224" s="8" t="e">
        <f aca="false"/>
        <v>#REF!</v>
      </c>
      <c r="D1224" s="2" t="e">
        <f aca="false"/>
        <v>#REF!</v>
      </c>
    </row>
    <row r="1225" customFormat="false" ht="12.75" hidden="false" customHeight="false" outlineLevel="0" collapsed="false">
      <c r="A1225" s="1" t="e">
        <f aca="false"/>
        <v>#REF!</v>
      </c>
      <c r="B1225" s="8" t="e">
        <f aca="false"/>
        <v>#REF!</v>
      </c>
      <c r="C1225" s="8" t="e">
        <f aca="false"/>
        <v>#REF!</v>
      </c>
      <c r="D1225" s="2" t="e">
        <f aca="false"/>
        <v>#REF!</v>
      </c>
    </row>
    <row r="1226" customFormat="false" ht="12.75" hidden="false" customHeight="false" outlineLevel="0" collapsed="false">
      <c r="A1226" s="1" t="e">
        <f aca="false"/>
        <v>#REF!</v>
      </c>
      <c r="B1226" s="8" t="e">
        <f aca="false"/>
        <v>#REF!</v>
      </c>
      <c r="C1226" s="8" t="e">
        <f aca="false"/>
        <v>#REF!</v>
      </c>
      <c r="D1226" s="2" t="e">
        <f aca="false"/>
        <v>#REF!</v>
      </c>
    </row>
    <row r="1227" customFormat="false" ht="12.75" hidden="false" customHeight="false" outlineLevel="0" collapsed="false">
      <c r="A1227" s="1" t="e">
        <f aca="false"/>
        <v>#REF!</v>
      </c>
      <c r="B1227" s="8" t="e">
        <f aca="false"/>
        <v>#REF!</v>
      </c>
      <c r="C1227" s="8" t="e">
        <f aca="false"/>
        <v>#REF!</v>
      </c>
      <c r="D1227" s="2" t="e">
        <f aca="false"/>
        <v>#REF!</v>
      </c>
    </row>
    <row r="1228" customFormat="false" ht="12.75" hidden="false" customHeight="false" outlineLevel="0" collapsed="false">
      <c r="A1228" s="1" t="e">
        <f aca="false"/>
        <v>#REF!</v>
      </c>
      <c r="B1228" s="8" t="e">
        <f aca="false"/>
        <v>#REF!</v>
      </c>
      <c r="C1228" s="8" t="e">
        <f aca="false"/>
        <v>#REF!</v>
      </c>
      <c r="D1228" s="2" t="e">
        <f aca="false"/>
        <v>#REF!</v>
      </c>
    </row>
    <row r="1229" customFormat="false" ht="12.75" hidden="false" customHeight="false" outlineLevel="0" collapsed="false">
      <c r="A1229" s="1" t="e">
        <f aca="false"/>
        <v>#REF!</v>
      </c>
      <c r="B1229" s="8" t="e">
        <f aca="false"/>
        <v>#REF!</v>
      </c>
      <c r="C1229" s="8" t="e">
        <f aca="false"/>
        <v>#REF!</v>
      </c>
      <c r="D1229" s="2" t="e">
        <f aca="false"/>
        <v>#REF!</v>
      </c>
    </row>
    <row r="1230" customFormat="false" ht="12.75" hidden="false" customHeight="false" outlineLevel="0" collapsed="false">
      <c r="A1230" s="1" t="e">
        <f aca="false"/>
        <v>#REF!</v>
      </c>
      <c r="B1230" s="8" t="e">
        <f aca="false"/>
        <v>#REF!</v>
      </c>
      <c r="C1230" s="8" t="e">
        <f aca="false"/>
        <v>#REF!</v>
      </c>
      <c r="D1230" s="2" t="e">
        <f aca="false"/>
        <v>#REF!</v>
      </c>
    </row>
    <row r="1231" customFormat="false" ht="12.75" hidden="false" customHeight="false" outlineLevel="0" collapsed="false">
      <c r="A1231" s="1" t="e">
        <f aca="false"/>
        <v>#REF!</v>
      </c>
      <c r="B1231" s="8" t="e">
        <f aca="false"/>
        <v>#REF!</v>
      </c>
      <c r="C1231" s="8" t="e">
        <f aca="false"/>
        <v>#REF!</v>
      </c>
      <c r="D1231" s="2" t="e">
        <f aca="false"/>
        <v>#REF!</v>
      </c>
    </row>
    <row r="1232" customFormat="false" ht="12.75" hidden="false" customHeight="false" outlineLevel="0" collapsed="false">
      <c r="A1232" s="1" t="e">
        <f aca="false"/>
        <v>#REF!</v>
      </c>
      <c r="B1232" s="8" t="e">
        <f aca="false"/>
        <v>#REF!</v>
      </c>
      <c r="C1232" s="8" t="e">
        <f aca="false"/>
        <v>#REF!</v>
      </c>
      <c r="D1232" s="2" t="e">
        <f aca="false"/>
        <v>#REF!</v>
      </c>
    </row>
    <row r="1233" customFormat="false" ht="12.75" hidden="false" customHeight="false" outlineLevel="0" collapsed="false">
      <c r="A1233" s="1" t="e">
        <f aca="false"/>
        <v>#REF!</v>
      </c>
      <c r="B1233" s="8" t="e">
        <f aca="false"/>
        <v>#REF!</v>
      </c>
      <c r="C1233" s="8" t="e">
        <f aca="false"/>
        <v>#REF!</v>
      </c>
      <c r="D1233" s="2" t="e">
        <f aca="false"/>
        <v>#REF!</v>
      </c>
    </row>
    <row r="1234" customFormat="false" ht="12.75" hidden="false" customHeight="false" outlineLevel="0" collapsed="false">
      <c r="A1234" s="1" t="e">
        <f aca="false"/>
        <v>#REF!</v>
      </c>
      <c r="B1234" s="8" t="e">
        <f aca="false"/>
        <v>#REF!</v>
      </c>
      <c r="C1234" s="8" t="e">
        <f aca="false"/>
        <v>#REF!</v>
      </c>
      <c r="D1234" s="2" t="e">
        <f aca="false"/>
        <v>#REF!</v>
      </c>
    </row>
    <row r="1235" customFormat="false" ht="12.75" hidden="false" customHeight="false" outlineLevel="0" collapsed="false">
      <c r="A1235" s="1" t="e">
        <f aca="false"/>
        <v>#REF!</v>
      </c>
      <c r="B1235" s="8" t="e">
        <f aca="false"/>
        <v>#REF!</v>
      </c>
      <c r="C1235" s="8" t="e">
        <f aca="false"/>
        <v>#REF!</v>
      </c>
      <c r="D1235" s="2" t="e">
        <f aca="false"/>
        <v>#REF!</v>
      </c>
    </row>
    <row r="1236" customFormat="false" ht="12.75" hidden="false" customHeight="false" outlineLevel="0" collapsed="false">
      <c r="A1236" s="1" t="e">
        <f aca="false"/>
        <v>#REF!</v>
      </c>
      <c r="B1236" s="8" t="e">
        <f aca="false"/>
        <v>#REF!</v>
      </c>
      <c r="C1236" s="8" t="e">
        <f aca="false"/>
        <v>#REF!</v>
      </c>
      <c r="D1236" s="2" t="e">
        <f aca="false"/>
        <v>#REF!</v>
      </c>
    </row>
    <row r="1237" customFormat="false" ht="12.75" hidden="false" customHeight="false" outlineLevel="0" collapsed="false">
      <c r="A1237" s="1" t="e">
        <f aca="false"/>
        <v>#REF!</v>
      </c>
      <c r="B1237" s="8" t="e">
        <f aca="false"/>
        <v>#REF!</v>
      </c>
      <c r="C1237" s="8" t="e">
        <f aca="false"/>
        <v>#REF!</v>
      </c>
      <c r="D1237" s="2" t="e">
        <f aca="false"/>
        <v>#REF!</v>
      </c>
    </row>
    <row r="1238" customFormat="false" ht="12.75" hidden="false" customHeight="false" outlineLevel="0" collapsed="false">
      <c r="A1238" s="1" t="e">
        <f aca="false"/>
        <v>#REF!</v>
      </c>
      <c r="B1238" s="8" t="e">
        <f aca="false"/>
        <v>#REF!</v>
      </c>
      <c r="C1238" s="8" t="e">
        <f aca="false"/>
        <v>#REF!</v>
      </c>
      <c r="D1238" s="2" t="e">
        <f aca="false"/>
        <v>#REF!</v>
      </c>
    </row>
    <row r="1239" customFormat="false" ht="12.75" hidden="false" customHeight="false" outlineLevel="0" collapsed="false">
      <c r="A1239" s="1" t="e">
        <f aca="false"/>
        <v>#REF!</v>
      </c>
      <c r="B1239" s="8" t="e">
        <f aca="false"/>
        <v>#REF!</v>
      </c>
      <c r="C1239" s="8" t="e">
        <f aca="false"/>
        <v>#REF!</v>
      </c>
      <c r="D1239" s="2" t="e">
        <f aca="false"/>
        <v>#REF!</v>
      </c>
    </row>
    <row r="1240" customFormat="false" ht="12.75" hidden="false" customHeight="false" outlineLevel="0" collapsed="false">
      <c r="A1240" s="1" t="e">
        <f aca="false"/>
        <v>#REF!</v>
      </c>
      <c r="B1240" s="8" t="e">
        <f aca="false"/>
        <v>#REF!</v>
      </c>
      <c r="C1240" s="8" t="e">
        <f aca="false"/>
        <v>#REF!</v>
      </c>
      <c r="D1240" s="2" t="e">
        <f aca="false"/>
        <v>#REF!</v>
      </c>
    </row>
    <row r="1241" customFormat="false" ht="12.75" hidden="false" customHeight="false" outlineLevel="0" collapsed="false">
      <c r="A1241" s="1" t="e">
        <f aca="false"/>
        <v>#REF!</v>
      </c>
      <c r="B1241" s="8" t="e">
        <f aca="false"/>
        <v>#REF!</v>
      </c>
      <c r="C1241" s="8" t="e">
        <f aca="false"/>
        <v>#REF!</v>
      </c>
      <c r="D1241" s="2" t="e">
        <f aca="false"/>
        <v>#REF!</v>
      </c>
    </row>
    <row r="1242" customFormat="false" ht="12.75" hidden="false" customHeight="false" outlineLevel="0" collapsed="false">
      <c r="A1242" s="1" t="e">
        <f aca="false"/>
        <v>#REF!</v>
      </c>
      <c r="B1242" s="8" t="e">
        <f aca="false"/>
        <v>#REF!</v>
      </c>
      <c r="C1242" s="8" t="e">
        <f aca="false"/>
        <v>#REF!</v>
      </c>
      <c r="D1242" s="2" t="e">
        <f aca="false"/>
        <v>#REF!</v>
      </c>
    </row>
    <row r="1243" customFormat="false" ht="12.75" hidden="false" customHeight="false" outlineLevel="0" collapsed="false">
      <c r="A1243" s="1" t="e">
        <f aca="false"/>
        <v>#REF!</v>
      </c>
      <c r="B1243" s="8" t="e">
        <f aca="false"/>
        <v>#REF!</v>
      </c>
      <c r="C1243" s="8" t="e">
        <f aca="false"/>
        <v>#REF!</v>
      </c>
      <c r="D1243" s="2" t="e">
        <f aca="false"/>
        <v>#REF!</v>
      </c>
    </row>
    <row r="1244" customFormat="false" ht="12.75" hidden="false" customHeight="false" outlineLevel="0" collapsed="false">
      <c r="A1244" s="1" t="e">
        <f aca="false"/>
        <v>#REF!</v>
      </c>
      <c r="B1244" s="8" t="e">
        <f aca="false"/>
        <v>#REF!</v>
      </c>
      <c r="C1244" s="8" t="e">
        <f aca="false"/>
        <v>#REF!</v>
      </c>
      <c r="D1244" s="2" t="e">
        <f aca="false"/>
        <v>#REF!</v>
      </c>
    </row>
    <row r="1245" customFormat="false" ht="12.75" hidden="false" customHeight="false" outlineLevel="0" collapsed="false">
      <c r="A1245" s="1" t="e">
        <f aca="false"/>
        <v>#REF!</v>
      </c>
      <c r="B1245" s="8" t="e">
        <f aca="false"/>
        <v>#REF!</v>
      </c>
      <c r="C1245" s="8" t="e">
        <f aca="false"/>
        <v>#REF!</v>
      </c>
      <c r="D1245" s="2" t="e">
        <f aca="false"/>
        <v>#REF!</v>
      </c>
    </row>
    <row r="1246" customFormat="false" ht="12.75" hidden="false" customHeight="false" outlineLevel="0" collapsed="false">
      <c r="A1246" s="1" t="e">
        <f aca="false"/>
        <v>#REF!</v>
      </c>
      <c r="B1246" s="8" t="e">
        <f aca="false"/>
        <v>#REF!</v>
      </c>
      <c r="C1246" s="8" t="e">
        <f aca="false"/>
        <v>#REF!</v>
      </c>
      <c r="D1246" s="2" t="e">
        <f aca="false"/>
        <v>#REF!</v>
      </c>
    </row>
    <row r="1247" customFormat="false" ht="12.75" hidden="false" customHeight="false" outlineLevel="0" collapsed="false">
      <c r="A1247" s="1" t="e">
        <f aca="false"/>
        <v>#REF!</v>
      </c>
      <c r="B1247" s="8" t="e">
        <f aca="false"/>
        <v>#REF!</v>
      </c>
      <c r="C1247" s="8" t="e">
        <f aca="false"/>
        <v>#REF!</v>
      </c>
      <c r="D1247" s="2" t="e">
        <f aca="false"/>
        <v>#REF!</v>
      </c>
    </row>
    <row r="1248" customFormat="false" ht="12.75" hidden="false" customHeight="false" outlineLevel="0" collapsed="false">
      <c r="A1248" s="1" t="e">
        <f aca="false"/>
        <v>#REF!</v>
      </c>
      <c r="B1248" s="8" t="e">
        <f aca="false"/>
        <v>#REF!</v>
      </c>
      <c r="C1248" s="8" t="e">
        <f aca="false"/>
        <v>#REF!</v>
      </c>
      <c r="D1248" s="2" t="e">
        <f aca="false"/>
        <v>#REF!</v>
      </c>
    </row>
    <row r="1249" customFormat="false" ht="12.75" hidden="false" customHeight="false" outlineLevel="0" collapsed="false">
      <c r="A1249" s="1" t="e">
        <f aca="false"/>
        <v>#REF!</v>
      </c>
      <c r="B1249" s="8" t="e">
        <f aca="false"/>
        <v>#REF!</v>
      </c>
      <c r="C1249" s="8" t="e">
        <f aca="false"/>
        <v>#REF!</v>
      </c>
      <c r="D1249" s="2" t="e">
        <f aca="false"/>
        <v>#REF!</v>
      </c>
    </row>
    <row r="1250" customFormat="false" ht="12.75" hidden="false" customHeight="false" outlineLevel="0" collapsed="false">
      <c r="A1250" s="1" t="e">
        <f aca="false"/>
        <v>#REF!</v>
      </c>
      <c r="B1250" s="8" t="e">
        <f aca="false"/>
        <v>#REF!</v>
      </c>
      <c r="C1250" s="8" t="e">
        <f aca="false"/>
        <v>#REF!</v>
      </c>
      <c r="D1250" s="2" t="e">
        <f aca="false"/>
        <v>#REF!</v>
      </c>
    </row>
    <row r="1251" customFormat="false" ht="12.75" hidden="false" customHeight="false" outlineLevel="0" collapsed="false">
      <c r="A1251" s="1" t="e">
        <f aca="false"/>
        <v>#REF!</v>
      </c>
      <c r="B1251" s="8" t="e">
        <f aca="false"/>
        <v>#REF!</v>
      </c>
      <c r="C1251" s="8" t="e">
        <f aca="false"/>
        <v>#REF!</v>
      </c>
      <c r="D1251" s="2" t="e">
        <f aca="false"/>
        <v>#REF!</v>
      </c>
    </row>
    <row r="1252" customFormat="false" ht="12.75" hidden="false" customHeight="false" outlineLevel="0" collapsed="false">
      <c r="A1252" s="1" t="e">
        <f aca="false"/>
        <v>#REF!</v>
      </c>
      <c r="B1252" s="8" t="e">
        <f aca="false"/>
        <v>#REF!</v>
      </c>
      <c r="C1252" s="8" t="e">
        <f aca="false"/>
        <v>#REF!</v>
      </c>
      <c r="D1252" s="2" t="e">
        <f aca="false"/>
        <v>#REF!</v>
      </c>
    </row>
    <row r="1253" customFormat="false" ht="12.75" hidden="false" customHeight="false" outlineLevel="0" collapsed="false">
      <c r="A1253" s="1" t="e">
        <f aca="false"/>
        <v>#REF!</v>
      </c>
      <c r="B1253" s="8" t="e">
        <f aca="false"/>
        <v>#REF!</v>
      </c>
      <c r="C1253" s="8" t="e">
        <f aca="false"/>
        <v>#REF!</v>
      </c>
      <c r="D1253" s="2" t="e">
        <f aca="false"/>
        <v>#REF!</v>
      </c>
    </row>
    <row r="1254" customFormat="false" ht="12.75" hidden="false" customHeight="false" outlineLevel="0" collapsed="false">
      <c r="A1254" s="1" t="e">
        <f aca="false"/>
        <v>#REF!</v>
      </c>
      <c r="B1254" s="8" t="e">
        <f aca="false"/>
        <v>#REF!</v>
      </c>
      <c r="C1254" s="8" t="e">
        <f aca="false"/>
        <v>#REF!</v>
      </c>
      <c r="D1254" s="2" t="e">
        <f aca="false"/>
        <v>#REF!</v>
      </c>
    </row>
    <row r="1255" customFormat="false" ht="12.75" hidden="false" customHeight="false" outlineLevel="0" collapsed="false">
      <c r="A1255" s="1" t="e">
        <f aca="false"/>
        <v>#REF!</v>
      </c>
      <c r="B1255" s="8" t="e">
        <f aca="false"/>
        <v>#REF!</v>
      </c>
      <c r="C1255" s="8" t="e">
        <f aca="false"/>
        <v>#REF!</v>
      </c>
      <c r="D1255" s="2" t="e">
        <f aca="false"/>
        <v>#REF!</v>
      </c>
    </row>
    <row r="1256" customFormat="false" ht="12.75" hidden="false" customHeight="false" outlineLevel="0" collapsed="false">
      <c r="A1256" s="1" t="e">
        <f aca="false"/>
        <v>#REF!</v>
      </c>
      <c r="B1256" s="8" t="e">
        <f aca="false"/>
        <v>#REF!</v>
      </c>
      <c r="C1256" s="8" t="e">
        <f aca="false"/>
        <v>#REF!</v>
      </c>
      <c r="D1256" s="2" t="e">
        <f aca="false"/>
        <v>#REF!</v>
      </c>
    </row>
    <row r="1257" customFormat="false" ht="12.75" hidden="false" customHeight="false" outlineLevel="0" collapsed="false">
      <c r="A1257" s="1" t="e">
        <f aca="false"/>
        <v>#REF!</v>
      </c>
      <c r="B1257" s="8" t="e">
        <f aca="false"/>
        <v>#REF!</v>
      </c>
      <c r="C1257" s="8" t="e">
        <f aca="false"/>
        <v>#REF!</v>
      </c>
      <c r="D1257" s="2" t="e">
        <f aca="false"/>
        <v>#REF!</v>
      </c>
    </row>
    <row r="1258" customFormat="false" ht="12.75" hidden="false" customHeight="false" outlineLevel="0" collapsed="false">
      <c r="A1258" s="1" t="e">
        <f aca="false"/>
        <v>#REF!</v>
      </c>
      <c r="B1258" s="8" t="e">
        <f aca="false"/>
        <v>#REF!</v>
      </c>
      <c r="C1258" s="8" t="e">
        <f aca="false"/>
        <v>#REF!</v>
      </c>
      <c r="D1258" s="2" t="e">
        <f aca="false"/>
        <v>#REF!</v>
      </c>
    </row>
    <row r="1259" customFormat="false" ht="12.75" hidden="false" customHeight="false" outlineLevel="0" collapsed="false">
      <c r="A1259" s="1" t="e">
        <f aca="false"/>
        <v>#REF!</v>
      </c>
      <c r="B1259" s="8" t="e">
        <f aca="false"/>
        <v>#REF!</v>
      </c>
      <c r="C1259" s="8" t="e">
        <f aca="false"/>
        <v>#REF!</v>
      </c>
      <c r="D1259" s="2" t="e">
        <f aca="false"/>
        <v>#REF!</v>
      </c>
    </row>
    <row r="1260" customFormat="false" ht="12.75" hidden="false" customHeight="false" outlineLevel="0" collapsed="false">
      <c r="A1260" s="1" t="e">
        <f aca="false"/>
        <v>#REF!</v>
      </c>
      <c r="B1260" s="8" t="e">
        <f aca="false"/>
        <v>#REF!</v>
      </c>
      <c r="C1260" s="8" t="e">
        <f aca="false"/>
        <v>#REF!</v>
      </c>
      <c r="D1260" s="2" t="e">
        <f aca="false"/>
        <v>#REF!</v>
      </c>
    </row>
    <row r="1261" customFormat="false" ht="12.75" hidden="false" customHeight="false" outlineLevel="0" collapsed="false">
      <c r="A1261" s="1" t="e">
        <f aca="false"/>
        <v>#REF!</v>
      </c>
      <c r="B1261" s="8" t="e">
        <f aca="false"/>
        <v>#REF!</v>
      </c>
      <c r="C1261" s="8" t="e">
        <f aca="false"/>
        <v>#REF!</v>
      </c>
      <c r="D1261" s="2" t="e">
        <f aca="false"/>
        <v>#REF!</v>
      </c>
    </row>
    <row r="1262" customFormat="false" ht="12.75" hidden="false" customHeight="false" outlineLevel="0" collapsed="false">
      <c r="A1262" s="1" t="e">
        <f aca="false"/>
        <v>#REF!</v>
      </c>
      <c r="B1262" s="8" t="e">
        <f aca="false"/>
        <v>#REF!</v>
      </c>
      <c r="C1262" s="8" t="e">
        <f aca="false"/>
        <v>#REF!</v>
      </c>
      <c r="D1262" s="2" t="e">
        <f aca="false"/>
        <v>#REF!</v>
      </c>
    </row>
    <row r="1263" customFormat="false" ht="12.75" hidden="false" customHeight="false" outlineLevel="0" collapsed="false">
      <c r="A1263" s="1" t="e">
        <f aca="false"/>
        <v>#REF!</v>
      </c>
      <c r="B1263" s="8" t="e">
        <f aca="false"/>
        <v>#REF!</v>
      </c>
      <c r="C1263" s="8" t="e">
        <f aca="false"/>
        <v>#REF!</v>
      </c>
      <c r="D1263" s="2" t="e">
        <f aca="false"/>
        <v>#REF!</v>
      </c>
    </row>
    <row r="1264" customFormat="false" ht="12.75" hidden="false" customHeight="false" outlineLevel="0" collapsed="false">
      <c r="A1264" s="1" t="e">
        <f aca="false"/>
        <v>#REF!</v>
      </c>
      <c r="B1264" s="8" t="e">
        <f aca="false"/>
        <v>#REF!</v>
      </c>
      <c r="C1264" s="8" t="e">
        <f aca="false"/>
        <v>#REF!</v>
      </c>
      <c r="D1264" s="2" t="e">
        <f aca="false"/>
        <v>#REF!</v>
      </c>
    </row>
    <row r="1265" customFormat="false" ht="12.75" hidden="false" customHeight="false" outlineLevel="0" collapsed="false">
      <c r="A1265" s="1" t="e">
        <f aca="false"/>
        <v>#REF!</v>
      </c>
      <c r="B1265" s="8" t="e">
        <f aca="false"/>
        <v>#REF!</v>
      </c>
      <c r="C1265" s="8" t="e">
        <f aca="false"/>
        <v>#REF!</v>
      </c>
      <c r="D1265" s="2" t="e">
        <f aca="false"/>
        <v>#REF!</v>
      </c>
    </row>
    <row r="1266" customFormat="false" ht="12.75" hidden="false" customHeight="false" outlineLevel="0" collapsed="false">
      <c r="A1266" s="1" t="e">
        <f aca="false"/>
        <v>#REF!</v>
      </c>
      <c r="B1266" s="8" t="e">
        <f aca="false"/>
        <v>#REF!</v>
      </c>
      <c r="C1266" s="8" t="e">
        <f aca="false"/>
        <v>#REF!</v>
      </c>
      <c r="D1266" s="2" t="e">
        <f aca="false"/>
        <v>#REF!</v>
      </c>
    </row>
    <row r="1267" customFormat="false" ht="12.75" hidden="false" customHeight="false" outlineLevel="0" collapsed="false">
      <c r="A1267" s="1" t="e">
        <f aca="false"/>
        <v>#REF!</v>
      </c>
      <c r="B1267" s="8" t="e">
        <f aca="false"/>
        <v>#REF!</v>
      </c>
      <c r="C1267" s="8" t="e">
        <f aca="false"/>
        <v>#REF!</v>
      </c>
      <c r="D1267" s="2" t="e">
        <f aca="false"/>
        <v>#REF!</v>
      </c>
    </row>
    <row r="1268" customFormat="false" ht="12.75" hidden="false" customHeight="false" outlineLevel="0" collapsed="false">
      <c r="A1268" s="1" t="e">
        <f aca="false"/>
        <v>#REF!</v>
      </c>
      <c r="B1268" s="8" t="e">
        <f aca="false"/>
        <v>#REF!</v>
      </c>
      <c r="C1268" s="8" t="e">
        <f aca="false"/>
        <v>#REF!</v>
      </c>
      <c r="D1268" s="2" t="e">
        <f aca="false"/>
        <v>#REF!</v>
      </c>
    </row>
    <row r="1269" customFormat="false" ht="12.75" hidden="false" customHeight="false" outlineLevel="0" collapsed="false">
      <c r="A1269" s="1" t="e">
        <f aca="false"/>
        <v>#REF!</v>
      </c>
      <c r="B1269" s="8" t="e">
        <f aca="false"/>
        <v>#REF!</v>
      </c>
      <c r="C1269" s="8" t="e">
        <f aca="false"/>
        <v>#REF!</v>
      </c>
      <c r="D1269" s="2" t="e">
        <f aca="false"/>
        <v>#REF!</v>
      </c>
    </row>
    <row r="1270" customFormat="false" ht="12.75" hidden="false" customHeight="false" outlineLevel="0" collapsed="false">
      <c r="A1270" s="1" t="e">
        <f aca="false"/>
        <v>#REF!</v>
      </c>
      <c r="B1270" s="8" t="e">
        <f aca="false"/>
        <v>#REF!</v>
      </c>
      <c r="C1270" s="8" t="e">
        <f aca="false"/>
        <v>#REF!</v>
      </c>
      <c r="D1270" s="2" t="e">
        <f aca="false"/>
        <v>#REF!</v>
      </c>
    </row>
    <row r="1271" customFormat="false" ht="12.75" hidden="false" customHeight="false" outlineLevel="0" collapsed="false">
      <c r="A1271" s="1" t="e">
        <f aca="false"/>
        <v>#REF!</v>
      </c>
      <c r="B1271" s="8" t="e">
        <f aca="false"/>
        <v>#REF!</v>
      </c>
      <c r="C1271" s="8" t="e">
        <f aca="false"/>
        <v>#REF!</v>
      </c>
      <c r="D1271" s="2" t="e">
        <f aca="false"/>
        <v>#REF!</v>
      </c>
    </row>
    <row r="1272" customFormat="false" ht="12.75" hidden="false" customHeight="false" outlineLevel="0" collapsed="false">
      <c r="A1272" s="1" t="e">
        <f aca="false"/>
        <v>#REF!</v>
      </c>
      <c r="B1272" s="8" t="e">
        <f aca="false"/>
        <v>#REF!</v>
      </c>
      <c r="C1272" s="8" t="e">
        <f aca="false"/>
        <v>#REF!</v>
      </c>
      <c r="D1272" s="2" t="e">
        <f aca="false"/>
        <v>#REF!</v>
      </c>
    </row>
    <row r="1273" customFormat="false" ht="12.75" hidden="false" customHeight="false" outlineLevel="0" collapsed="false">
      <c r="A1273" s="1" t="e">
        <f aca="false"/>
        <v>#REF!</v>
      </c>
      <c r="B1273" s="8" t="e">
        <f aca="false"/>
        <v>#REF!</v>
      </c>
      <c r="C1273" s="8" t="e">
        <f aca="false"/>
        <v>#REF!</v>
      </c>
      <c r="D1273" s="2" t="e">
        <f aca="false"/>
        <v>#REF!</v>
      </c>
    </row>
    <row r="1274" customFormat="false" ht="12.75" hidden="false" customHeight="false" outlineLevel="0" collapsed="false">
      <c r="A1274" s="1" t="e">
        <f aca="false"/>
        <v>#REF!</v>
      </c>
      <c r="B1274" s="8" t="e">
        <f aca="false"/>
        <v>#REF!</v>
      </c>
      <c r="C1274" s="8" t="e">
        <f aca="false"/>
        <v>#REF!</v>
      </c>
      <c r="D1274" s="2" t="e">
        <f aca="false"/>
        <v>#REF!</v>
      </c>
    </row>
    <row r="1275" customFormat="false" ht="12.75" hidden="false" customHeight="false" outlineLevel="0" collapsed="false">
      <c r="A1275" s="1" t="e">
        <f aca="false"/>
        <v>#REF!</v>
      </c>
      <c r="B1275" s="8" t="e">
        <f aca="false"/>
        <v>#REF!</v>
      </c>
      <c r="C1275" s="8" t="e">
        <f aca="false"/>
        <v>#REF!</v>
      </c>
      <c r="D1275" s="2" t="e">
        <f aca="false"/>
        <v>#REF!</v>
      </c>
    </row>
    <row r="1276" customFormat="false" ht="12.75" hidden="false" customHeight="false" outlineLevel="0" collapsed="false">
      <c r="A1276" s="1" t="e">
        <f aca="false"/>
        <v>#REF!</v>
      </c>
      <c r="B1276" s="8" t="e">
        <f aca="false"/>
        <v>#REF!</v>
      </c>
      <c r="C1276" s="8" t="e">
        <f aca="false"/>
        <v>#REF!</v>
      </c>
      <c r="D1276" s="2" t="e">
        <f aca="false"/>
        <v>#REF!</v>
      </c>
    </row>
    <row r="1277" customFormat="false" ht="12.75" hidden="false" customHeight="false" outlineLevel="0" collapsed="false">
      <c r="A1277" s="1" t="e">
        <f aca="false"/>
        <v>#REF!</v>
      </c>
      <c r="B1277" s="8" t="e">
        <f aca="false"/>
        <v>#REF!</v>
      </c>
      <c r="C1277" s="8" t="e">
        <f aca="false"/>
        <v>#REF!</v>
      </c>
      <c r="D1277" s="2" t="e">
        <f aca="false"/>
        <v>#REF!</v>
      </c>
    </row>
    <row r="1278" customFormat="false" ht="12.75" hidden="false" customHeight="false" outlineLevel="0" collapsed="false">
      <c r="A1278" s="1" t="e">
        <f aca="false"/>
        <v>#REF!</v>
      </c>
      <c r="B1278" s="8" t="e">
        <f aca="false"/>
        <v>#REF!</v>
      </c>
      <c r="C1278" s="8" t="e">
        <f aca="false"/>
        <v>#REF!</v>
      </c>
      <c r="D1278" s="2" t="e">
        <f aca="false"/>
        <v>#REF!</v>
      </c>
    </row>
    <row r="1279" customFormat="false" ht="12.75" hidden="false" customHeight="false" outlineLevel="0" collapsed="false">
      <c r="A1279" s="1" t="e">
        <f aca="false"/>
        <v>#REF!</v>
      </c>
      <c r="B1279" s="8" t="e">
        <f aca="false"/>
        <v>#REF!</v>
      </c>
      <c r="C1279" s="8" t="e">
        <f aca="false"/>
        <v>#REF!</v>
      </c>
      <c r="D1279" s="2" t="e">
        <f aca="false"/>
        <v>#REF!</v>
      </c>
    </row>
    <row r="1280" customFormat="false" ht="12.75" hidden="false" customHeight="false" outlineLevel="0" collapsed="false">
      <c r="A1280" s="1" t="e">
        <f aca="false"/>
        <v>#REF!</v>
      </c>
      <c r="B1280" s="8" t="e">
        <f aca="false"/>
        <v>#REF!</v>
      </c>
      <c r="C1280" s="8" t="e">
        <f aca="false"/>
        <v>#REF!</v>
      </c>
      <c r="D1280" s="2" t="e">
        <f aca="false"/>
        <v>#REF!</v>
      </c>
    </row>
    <row r="1281" customFormat="false" ht="12.75" hidden="false" customHeight="false" outlineLevel="0" collapsed="false">
      <c r="A1281" s="1" t="e">
        <f aca="false"/>
        <v>#REF!</v>
      </c>
      <c r="B1281" s="8" t="e">
        <f aca="false"/>
        <v>#REF!</v>
      </c>
      <c r="C1281" s="8" t="e">
        <f aca="false"/>
        <v>#REF!</v>
      </c>
      <c r="D1281" s="2" t="e">
        <f aca="false"/>
        <v>#REF!</v>
      </c>
    </row>
    <row r="1282" customFormat="false" ht="12.75" hidden="false" customHeight="false" outlineLevel="0" collapsed="false">
      <c r="A1282" s="1" t="e">
        <f aca="false"/>
        <v>#REF!</v>
      </c>
      <c r="B1282" s="8" t="e">
        <f aca="false"/>
        <v>#REF!</v>
      </c>
      <c r="C1282" s="8" t="e">
        <f aca="false"/>
        <v>#REF!</v>
      </c>
      <c r="D1282" s="2" t="e">
        <f aca="false"/>
        <v>#REF!</v>
      </c>
    </row>
    <row r="1283" customFormat="false" ht="12.75" hidden="false" customHeight="false" outlineLevel="0" collapsed="false">
      <c r="A1283" s="1" t="e">
        <f aca="false"/>
        <v>#REF!</v>
      </c>
      <c r="B1283" s="8" t="e">
        <f aca="false"/>
        <v>#REF!</v>
      </c>
      <c r="C1283" s="8" t="e">
        <f aca="false"/>
        <v>#REF!</v>
      </c>
      <c r="D1283" s="2" t="e">
        <f aca="false"/>
        <v>#REF!</v>
      </c>
    </row>
    <row r="1284" customFormat="false" ht="12.75" hidden="false" customHeight="false" outlineLevel="0" collapsed="false">
      <c r="A1284" s="1" t="e">
        <f aca="false"/>
        <v>#REF!</v>
      </c>
      <c r="B1284" s="8" t="e">
        <f aca="false"/>
        <v>#REF!</v>
      </c>
      <c r="C1284" s="8" t="e">
        <f aca="false"/>
        <v>#REF!</v>
      </c>
      <c r="D1284" s="2" t="e">
        <f aca="false"/>
        <v>#REF!</v>
      </c>
    </row>
    <row r="1285" customFormat="false" ht="12.75" hidden="false" customHeight="false" outlineLevel="0" collapsed="false">
      <c r="A1285" s="1" t="e">
        <f aca="false"/>
        <v>#REF!</v>
      </c>
      <c r="B1285" s="8" t="e">
        <f aca="false"/>
        <v>#REF!</v>
      </c>
      <c r="C1285" s="8" t="e">
        <f aca="false"/>
        <v>#REF!</v>
      </c>
      <c r="D1285" s="2" t="e">
        <f aca="false"/>
        <v>#REF!</v>
      </c>
    </row>
    <row r="1286" customFormat="false" ht="12.75" hidden="false" customHeight="false" outlineLevel="0" collapsed="false">
      <c r="A1286" s="1" t="e">
        <f aca="false"/>
        <v>#REF!</v>
      </c>
      <c r="B1286" s="8" t="e">
        <f aca="false"/>
        <v>#REF!</v>
      </c>
      <c r="C1286" s="8" t="e">
        <f aca="false"/>
        <v>#REF!</v>
      </c>
      <c r="D1286" s="2" t="e">
        <f aca="false"/>
        <v>#REF!</v>
      </c>
    </row>
    <row r="1287" customFormat="false" ht="12.75" hidden="false" customHeight="false" outlineLevel="0" collapsed="false">
      <c r="A1287" s="1" t="e">
        <f aca="false"/>
        <v>#REF!</v>
      </c>
      <c r="B1287" s="8" t="e">
        <f aca="false"/>
        <v>#REF!</v>
      </c>
      <c r="C1287" s="8" t="e">
        <f aca="false"/>
        <v>#REF!</v>
      </c>
      <c r="D1287" s="2" t="e">
        <f aca="false"/>
        <v>#REF!</v>
      </c>
    </row>
    <row r="1288" customFormat="false" ht="12.75" hidden="false" customHeight="false" outlineLevel="0" collapsed="false">
      <c r="A1288" s="1" t="e">
        <f aca="false"/>
        <v>#REF!</v>
      </c>
      <c r="B1288" s="8" t="e">
        <f aca="false"/>
        <v>#REF!</v>
      </c>
      <c r="C1288" s="8" t="e">
        <f aca="false"/>
        <v>#REF!</v>
      </c>
      <c r="D1288" s="2" t="e">
        <f aca="false"/>
        <v>#REF!</v>
      </c>
    </row>
    <row r="1289" customFormat="false" ht="12.75" hidden="false" customHeight="false" outlineLevel="0" collapsed="false">
      <c r="A1289" s="1" t="e">
        <f aca="false"/>
        <v>#REF!</v>
      </c>
      <c r="B1289" s="8" t="e">
        <f aca="false"/>
        <v>#REF!</v>
      </c>
      <c r="C1289" s="8" t="e">
        <f aca="false"/>
        <v>#REF!</v>
      </c>
      <c r="D1289" s="2" t="e">
        <f aca="false"/>
        <v>#REF!</v>
      </c>
    </row>
    <row r="1290" customFormat="false" ht="12.75" hidden="false" customHeight="false" outlineLevel="0" collapsed="false">
      <c r="A1290" s="1" t="e">
        <f aca="false"/>
        <v>#REF!</v>
      </c>
      <c r="B1290" s="8" t="e">
        <f aca="false"/>
        <v>#REF!</v>
      </c>
      <c r="C1290" s="8" t="e">
        <f aca="false"/>
        <v>#REF!</v>
      </c>
      <c r="D1290" s="2" t="e">
        <f aca="false"/>
        <v>#REF!</v>
      </c>
    </row>
    <row r="1291" customFormat="false" ht="12.75" hidden="false" customHeight="false" outlineLevel="0" collapsed="false">
      <c r="A1291" s="1" t="e">
        <f aca="false"/>
        <v>#REF!</v>
      </c>
      <c r="B1291" s="8" t="e">
        <f aca="false"/>
        <v>#REF!</v>
      </c>
      <c r="C1291" s="8" t="e">
        <f aca="false"/>
        <v>#REF!</v>
      </c>
      <c r="D1291" s="2" t="e">
        <f aca="false"/>
        <v>#REF!</v>
      </c>
    </row>
    <row r="1292" customFormat="false" ht="12.75" hidden="false" customHeight="false" outlineLevel="0" collapsed="false">
      <c r="A1292" s="1" t="e">
        <f aca="false"/>
        <v>#REF!</v>
      </c>
      <c r="B1292" s="8" t="e">
        <f aca="false"/>
        <v>#REF!</v>
      </c>
      <c r="C1292" s="8" t="e">
        <f aca="false"/>
        <v>#REF!</v>
      </c>
      <c r="D1292" s="2" t="e">
        <f aca="false"/>
        <v>#REF!</v>
      </c>
    </row>
    <row r="1293" customFormat="false" ht="12.75" hidden="false" customHeight="false" outlineLevel="0" collapsed="false">
      <c r="A1293" s="1" t="e">
        <f aca="false"/>
        <v>#REF!</v>
      </c>
      <c r="B1293" s="8" t="e">
        <f aca="false"/>
        <v>#REF!</v>
      </c>
      <c r="C1293" s="8" t="e">
        <f aca="false"/>
        <v>#REF!</v>
      </c>
      <c r="D1293" s="2" t="e">
        <f aca="false"/>
        <v>#REF!</v>
      </c>
    </row>
    <row r="1294" customFormat="false" ht="12.75" hidden="false" customHeight="false" outlineLevel="0" collapsed="false">
      <c r="A1294" s="1" t="e">
        <f aca="false"/>
        <v>#REF!</v>
      </c>
      <c r="B1294" s="8" t="e">
        <f aca="false"/>
        <v>#REF!</v>
      </c>
      <c r="C1294" s="8" t="e">
        <f aca="false"/>
        <v>#REF!</v>
      </c>
      <c r="D1294" s="2" t="e">
        <f aca="false"/>
        <v>#REF!</v>
      </c>
    </row>
    <row r="1295" customFormat="false" ht="12.75" hidden="false" customHeight="false" outlineLevel="0" collapsed="false">
      <c r="A1295" s="1" t="e">
        <f aca="false"/>
        <v>#REF!</v>
      </c>
      <c r="B1295" s="8" t="e">
        <f aca="false"/>
        <v>#REF!</v>
      </c>
      <c r="C1295" s="8" t="e">
        <f aca="false"/>
        <v>#REF!</v>
      </c>
      <c r="D1295" s="2" t="e">
        <f aca="false"/>
        <v>#REF!</v>
      </c>
    </row>
    <row r="1296" customFormat="false" ht="12.75" hidden="false" customHeight="false" outlineLevel="0" collapsed="false">
      <c r="A1296" s="1" t="e">
        <f aca="false"/>
        <v>#REF!</v>
      </c>
      <c r="B1296" s="8" t="e">
        <f aca="false"/>
        <v>#REF!</v>
      </c>
      <c r="C1296" s="8" t="e">
        <f aca="false"/>
        <v>#REF!</v>
      </c>
      <c r="D1296" s="2" t="e">
        <f aca="false"/>
        <v>#REF!</v>
      </c>
    </row>
    <row r="1297" customFormat="false" ht="12.75" hidden="false" customHeight="false" outlineLevel="0" collapsed="false">
      <c r="A1297" s="1" t="e">
        <f aca="false"/>
        <v>#REF!</v>
      </c>
      <c r="B1297" s="8" t="e">
        <f aca="false"/>
        <v>#REF!</v>
      </c>
      <c r="C1297" s="8" t="e">
        <f aca="false"/>
        <v>#REF!</v>
      </c>
      <c r="D1297" s="2" t="e">
        <f aca="false"/>
        <v>#REF!</v>
      </c>
    </row>
    <row r="1298" customFormat="false" ht="12.75" hidden="false" customHeight="false" outlineLevel="0" collapsed="false">
      <c r="A1298" s="1" t="e">
        <f aca="false"/>
        <v>#REF!</v>
      </c>
      <c r="B1298" s="8" t="e">
        <f aca="false"/>
        <v>#REF!</v>
      </c>
      <c r="C1298" s="8" t="e">
        <f aca="false"/>
        <v>#REF!</v>
      </c>
      <c r="D1298" s="2" t="e">
        <f aca="false"/>
        <v>#REF!</v>
      </c>
    </row>
    <row r="1299" customFormat="false" ht="12.75" hidden="false" customHeight="false" outlineLevel="0" collapsed="false">
      <c r="A1299" s="1" t="e">
        <f aca="false"/>
        <v>#REF!</v>
      </c>
      <c r="B1299" s="8" t="e">
        <f aca="false"/>
        <v>#REF!</v>
      </c>
      <c r="C1299" s="8" t="e">
        <f aca="false"/>
        <v>#REF!</v>
      </c>
      <c r="D1299" s="2" t="e">
        <f aca="false"/>
        <v>#REF!</v>
      </c>
    </row>
    <row r="1300" customFormat="false" ht="12.75" hidden="false" customHeight="false" outlineLevel="0" collapsed="false">
      <c r="A1300" s="1" t="e">
        <f aca="false"/>
        <v>#REF!</v>
      </c>
      <c r="B1300" s="8" t="e">
        <f aca="false"/>
        <v>#REF!</v>
      </c>
      <c r="C1300" s="8" t="e">
        <f aca="false"/>
        <v>#REF!</v>
      </c>
      <c r="D1300" s="2" t="e">
        <f aca="false"/>
        <v>#REF!</v>
      </c>
    </row>
    <row r="1301" customFormat="false" ht="12.75" hidden="false" customHeight="false" outlineLevel="0" collapsed="false">
      <c r="A1301" s="1" t="e">
        <f aca="false"/>
        <v>#REF!</v>
      </c>
      <c r="B1301" s="8" t="e">
        <f aca="false"/>
        <v>#REF!</v>
      </c>
      <c r="C1301" s="8" t="e">
        <f aca="false"/>
        <v>#REF!</v>
      </c>
      <c r="D1301" s="2" t="e">
        <f aca="false"/>
        <v>#REF!</v>
      </c>
    </row>
    <row r="1302" customFormat="false" ht="12.75" hidden="false" customHeight="false" outlineLevel="0" collapsed="false">
      <c r="A1302" s="1" t="e">
        <f aca="false"/>
        <v>#REF!</v>
      </c>
      <c r="B1302" s="8" t="e">
        <f aca="false"/>
        <v>#REF!</v>
      </c>
      <c r="C1302" s="8" t="e">
        <f aca="false"/>
        <v>#REF!</v>
      </c>
      <c r="D1302" s="2" t="e">
        <f aca="false"/>
        <v>#REF!</v>
      </c>
    </row>
    <row r="1303" customFormat="false" ht="12.75" hidden="false" customHeight="false" outlineLevel="0" collapsed="false">
      <c r="A1303" s="1" t="e">
        <f aca="false"/>
        <v>#REF!</v>
      </c>
      <c r="B1303" s="8" t="e">
        <f aca="false"/>
        <v>#REF!</v>
      </c>
      <c r="C1303" s="8" t="e">
        <f aca="false"/>
        <v>#REF!</v>
      </c>
      <c r="D1303" s="2" t="e">
        <f aca="false"/>
        <v>#REF!</v>
      </c>
    </row>
    <row r="1304" customFormat="false" ht="12.75" hidden="false" customHeight="false" outlineLevel="0" collapsed="false">
      <c r="A1304" s="1" t="e">
        <f aca="false"/>
        <v>#REF!</v>
      </c>
      <c r="B1304" s="8" t="e">
        <f aca="false"/>
        <v>#REF!</v>
      </c>
      <c r="C1304" s="8" t="e">
        <f aca="false"/>
        <v>#REF!</v>
      </c>
      <c r="D1304" s="2" t="e">
        <f aca="false"/>
        <v>#REF!</v>
      </c>
    </row>
    <row r="1305" customFormat="false" ht="12.75" hidden="false" customHeight="false" outlineLevel="0" collapsed="false">
      <c r="A1305" s="1" t="e">
        <f aca="false"/>
        <v>#REF!</v>
      </c>
      <c r="B1305" s="8" t="e">
        <f aca="false"/>
        <v>#REF!</v>
      </c>
      <c r="C1305" s="8" t="e">
        <f aca="false"/>
        <v>#REF!</v>
      </c>
      <c r="D1305" s="2" t="e">
        <f aca="false"/>
        <v>#REF!</v>
      </c>
    </row>
    <row r="1306" customFormat="false" ht="12.75" hidden="false" customHeight="false" outlineLevel="0" collapsed="false">
      <c r="A1306" s="1" t="e">
        <f aca="false"/>
        <v>#REF!</v>
      </c>
      <c r="B1306" s="8" t="e">
        <f aca="false"/>
        <v>#REF!</v>
      </c>
      <c r="C1306" s="8" t="e">
        <f aca="false"/>
        <v>#REF!</v>
      </c>
      <c r="D1306" s="2" t="e">
        <f aca="false"/>
        <v>#REF!</v>
      </c>
    </row>
    <row r="1307" customFormat="false" ht="12.75" hidden="false" customHeight="false" outlineLevel="0" collapsed="false">
      <c r="A1307" s="1" t="e">
        <f aca="false"/>
        <v>#REF!</v>
      </c>
      <c r="B1307" s="8" t="e">
        <f aca="false"/>
        <v>#REF!</v>
      </c>
      <c r="C1307" s="8" t="e">
        <f aca="false"/>
        <v>#REF!</v>
      </c>
      <c r="D1307" s="2" t="e">
        <f aca="false"/>
        <v>#REF!</v>
      </c>
    </row>
    <row r="1308" customFormat="false" ht="12.75" hidden="false" customHeight="false" outlineLevel="0" collapsed="false">
      <c r="A1308" s="1" t="e">
        <f aca="false"/>
        <v>#REF!</v>
      </c>
      <c r="B1308" s="8" t="e">
        <f aca="false"/>
        <v>#REF!</v>
      </c>
      <c r="C1308" s="8" t="e">
        <f aca="false"/>
        <v>#REF!</v>
      </c>
      <c r="D1308" s="2" t="e">
        <f aca="false"/>
        <v>#REF!</v>
      </c>
    </row>
    <row r="1309" customFormat="false" ht="12.75" hidden="false" customHeight="false" outlineLevel="0" collapsed="false">
      <c r="A1309" s="1" t="e">
        <f aca="false"/>
        <v>#REF!</v>
      </c>
      <c r="B1309" s="8" t="e">
        <f aca="false"/>
        <v>#REF!</v>
      </c>
      <c r="C1309" s="8" t="e">
        <f aca="false"/>
        <v>#REF!</v>
      </c>
      <c r="D1309" s="2" t="e">
        <f aca="false"/>
        <v>#REF!</v>
      </c>
    </row>
    <row r="1310" customFormat="false" ht="12.75" hidden="false" customHeight="false" outlineLevel="0" collapsed="false">
      <c r="A1310" s="1" t="e">
        <f aca="false"/>
        <v>#REF!</v>
      </c>
      <c r="B1310" s="8" t="e">
        <f aca="false"/>
        <v>#REF!</v>
      </c>
      <c r="C1310" s="8" t="e">
        <f aca="false"/>
        <v>#REF!</v>
      </c>
      <c r="D1310" s="2" t="e">
        <f aca="false"/>
        <v>#REF!</v>
      </c>
    </row>
    <row r="1311" customFormat="false" ht="12.75" hidden="false" customHeight="false" outlineLevel="0" collapsed="false">
      <c r="A1311" s="1" t="e">
        <f aca="false"/>
        <v>#REF!</v>
      </c>
      <c r="B1311" s="8" t="e">
        <f aca="false"/>
        <v>#REF!</v>
      </c>
      <c r="C1311" s="8" t="e">
        <f aca="false"/>
        <v>#REF!</v>
      </c>
      <c r="D1311" s="2" t="e">
        <f aca="false"/>
        <v>#REF!</v>
      </c>
    </row>
    <row r="1312" customFormat="false" ht="12.75" hidden="false" customHeight="false" outlineLevel="0" collapsed="false">
      <c r="A1312" s="1" t="e">
        <f aca="false"/>
        <v>#REF!</v>
      </c>
      <c r="B1312" s="8" t="e">
        <f aca="false"/>
        <v>#REF!</v>
      </c>
      <c r="C1312" s="8" t="e">
        <f aca="false"/>
        <v>#REF!</v>
      </c>
      <c r="D1312" s="2" t="e">
        <f aca="false"/>
        <v>#REF!</v>
      </c>
    </row>
    <row r="1313" customFormat="false" ht="12.75" hidden="false" customHeight="false" outlineLevel="0" collapsed="false">
      <c r="A1313" s="1" t="e">
        <f aca="false"/>
        <v>#REF!</v>
      </c>
      <c r="B1313" s="8" t="e">
        <f aca="false"/>
        <v>#REF!</v>
      </c>
      <c r="C1313" s="8" t="e">
        <f aca="false"/>
        <v>#REF!</v>
      </c>
      <c r="D1313" s="2" t="e">
        <f aca="false"/>
        <v>#REF!</v>
      </c>
    </row>
    <row r="1314" customFormat="false" ht="12.75" hidden="false" customHeight="false" outlineLevel="0" collapsed="false">
      <c r="A1314" s="1" t="e">
        <f aca="false"/>
        <v>#REF!</v>
      </c>
      <c r="B1314" s="8" t="e">
        <f aca="false"/>
        <v>#REF!</v>
      </c>
      <c r="C1314" s="8" t="e">
        <f aca="false"/>
        <v>#REF!</v>
      </c>
      <c r="D1314" s="2" t="e">
        <f aca="false"/>
        <v>#REF!</v>
      </c>
    </row>
    <row r="1315" customFormat="false" ht="12.75" hidden="false" customHeight="false" outlineLevel="0" collapsed="false">
      <c r="A1315" s="1" t="e">
        <f aca="false"/>
        <v>#REF!</v>
      </c>
      <c r="B1315" s="8" t="e">
        <f aca="false"/>
        <v>#REF!</v>
      </c>
      <c r="C1315" s="8" t="e">
        <f aca="false"/>
        <v>#REF!</v>
      </c>
      <c r="D1315" s="2" t="e">
        <f aca="false"/>
        <v>#REF!</v>
      </c>
    </row>
    <row r="1316" customFormat="false" ht="12.75" hidden="false" customHeight="false" outlineLevel="0" collapsed="false">
      <c r="A1316" s="1" t="e">
        <f aca="false"/>
        <v>#REF!</v>
      </c>
      <c r="B1316" s="8" t="e">
        <f aca="false"/>
        <v>#REF!</v>
      </c>
      <c r="C1316" s="8" t="e">
        <f aca="false"/>
        <v>#REF!</v>
      </c>
      <c r="D1316" s="2" t="e">
        <f aca="false"/>
        <v>#REF!</v>
      </c>
    </row>
    <row r="1317" customFormat="false" ht="12.75" hidden="false" customHeight="false" outlineLevel="0" collapsed="false">
      <c r="A1317" s="1" t="e">
        <f aca="false"/>
        <v>#REF!</v>
      </c>
      <c r="B1317" s="8" t="e">
        <f aca="false"/>
        <v>#REF!</v>
      </c>
      <c r="C1317" s="8" t="e">
        <f aca="false"/>
        <v>#REF!</v>
      </c>
      <c r="D1317" s="2" t="e">
        <f aca="false"/>
        <v>#REF!</v>
      </c>
    </row>
    <row r="1318" customFormat="false" ht="12.75" hidden="false" customHeight="false" outlineLevel="0" collapsed="false">
      <c r="A1318" s="1" t="e">
        <f aca="false"/>
        <v>#REF!</v>
      </c>
      <c r="B1318" s="8" t="e">
        <f aca="false"/>
        <v>#REF!</v>
      </c>
      <c r="C1318" s="8" t="e">
        <f aca="false"/>
        <v>#REF!</v>
      </c>
      <c r="D1318" s="2" t="e">
        <f aca="false"/>
        <v>#REF!</v>
      </c>
    </row>
    <row r="1319" customFormat="false" ht="12.75" hidden="false" customHeight="false" outlineLevel="0" collapsed="false">
      <c r="A1319" s="1" t="e">
        <f aca="false"/>
        <v>#REF!</v>
      </c>
      <c r="B1319" s="8" t="e">
        <f aca="false"/>
        <v>#REF!</v>
      </c>
      <c r="C1319" s="8" t="e">
        <f aca="false"/>
        <v>#REF!</v>
      </c>
      <c r="D1319" s="2" t="e">
        <f aca="false"/>
        <v>#REF!</v>
      </c>
    </row>
    <row r="1320" customFormat="false" ht="12.75" hidden="false" customHeight="false" outlineLevel="0" collapsed="false">
      <c r="A1320" s="1" t="e">
        <f aca="false"/>
        <v>#REF!</v>
      </c>
      <c r="B1320" s="8" t="e">
        <f aca="false"/>
        <v>#REF!</v>
      </c>
      <c r="C1320" s="8" t="e">
        <f aca="false"/>
        <v>#REF!</v>
      </c>
      <c r="D1320" s="2" t="e">
        <f aca="false"/>
        <v>#REF!</v>
      </c>
    </row>
    <row r="1321" customFormat="false" ht="12.75" hidden="false" customHeight="false" outlineLevel="0" collapsed="false">
      <c r="A1321" s="1" t="e">
        <f aca="false"/>
        <v>#REF!</v>
      </c>
      <c r="B1321" s="8" t="e">
        <f aca="false"/>
        <v>#REF!</v>
      </c>
      <c r="C1321" s="8" t="e">
        <f aca="false"/>
        <v>#REF!</v>
      </c>
      <c r="D1321" s="2" t="e">
        <f aca="false"/>
        <v>#REF!</v>
      </c>
    </row>
    <row r="1322" customFormat="false" ht="12.75" hidden="false" customHeight="false" outlineLevel="0" collapsed="false">
      <c r="A1322" s="1" t="e">
        <f aca="false"/>
        <v>#REF!</v>
      </c>
      <c r="B1322" s="8" t="e">
        <f aca="false"/>
        <v>#REF!</v>
      </c>
      <c r="C1322" s="8" t="e">
        <f aca="false"/>
        <v>#REF!</v>
      </c>
      <c r="D1322" s="2" t="e">
        <f aca="false"/>
        <v>#REF!</v>
      </c>
    </row>
    <row r="1323" customFormat="false" ht="12.75" hidden="false" customHeight="false" outlineLevel="0" collapsed="false">
      <c r="A1323" s="1" t="e">
        <f aca="false"/>
        <v>#REF!</v>
      </c>
      <c r="B1323" s="8" t="e">
        <f aca="false"/>
        <v>#REF!</v>
      </c>
      <c r="C1323" s="8" t="e">
        <f aca="false"/>
        <v>#REF!</v>
      </c>
      <c r="D1323" s="2" t="e">
        <f aca="false"/>
        <v>#REF!</v>
      </c>
    </row>
    <row r="1324" customFormat="false" ht="12.75" hidden="false" customHeight="false" outlineLevel="0" collapsed="false">
      <c r="A1324" s="1" t="e">
        <f aca="false"/>
        <v>#REF!</v>
      </c>
      <c r="B1324" s="8" t="e">
        <f aca="false"/>
        <v>#REF!</v>
      </c>
      <c r="C1324" s="8" t="e">
        <f aca="false"/>
        <v>#REF!</v>
      </c>
      <c r="D1324" s="2" t="e">
        <f aca="false"/>
        <v>#REF!</v>
      </c>
    </row>
    <row r="1325" customFormat="false" ht="12.75" hidden="false" customHeight="false" outlineLevel="0" collapsed="false">
      <c r="A1325" s="1" t="e">
        <f aca="false"/>
        <v>#REF!</v>
      </c>
      <c r="B1325" s="8" t="e">
        <f aca="false"/>
        <v>#REF!</v>
      </c>
      <c r="C1325" s="8" t="e">
        <f aca="false"/>
        <v>#REF!</v>
      </c>
      <c r="D1325" s="2" t="e">
        <f aca="false"/>
        <v>#REF!</v>
      </c>
    </row>
    <row r="1326" customFormat="false" ht="12.75" hidden="false" customHeight="false" outlineLevel="0" collapsed="false">
      <c r="A1326" s="1" t="e">
        <f aca="false"/>
        <v>#REF!</v>
      </c>
      <c r="B1326" s="8" t="e">
        <f aca="false"/>
        <v>#REF!</v>
      </c>
      <c r="C1326" s="8" t="e">
        <f aca="false"/>
        <v>#REF!</v>
      </c>
      <c r="D1326" s="2" t="e">
        <f aca="false"/>
        <v>#REF!</v>
      </c>
    </row>
    <row r="1327" customFormat="false" ht="12.75" hidden="false" customHeight="false" outlineLevel="0" collapsed="false">
      <c r="A1327" s="1" t="e">
        <f aca="false"/>
        <v>#REF!</v>
      </c>
      <c r="B1327" s="8" t="e">
        <f aca="false"/>
        <v>#REF!</v>
      </c>
      <c r="C1327" s="8" t="e">
        <f aca="false"/>
        <v>#REF!</v>
      </c>
      <c r="D1327" s="2" t="e">
        <f aca="false"/>
        <v>#REF!</v>
      </c>
    </row>
    <row r="1328" customFormat="false" ht="12.75" hidden="false" customHeight="false" outlineLevel="0" collapsed="false">
      <c r="A1328" s="1" t="e">
        <f aca="false"/>
        <v>#REF!</v>
      </c>
      <c r="B1328" s="8" t="e">
        <f aca="false"/>
        <v>#REF!</v>
      </c>
      <c r="C1328" s="8" t="e">
        <f aca="false"/>
        <v>#REF!</v>
      </c>
      <c r="D1328" s="2" t="e">
        <f aca="false"/>
        <v>#REF!</v>
      </c>
    </row>
    <row r="1329" customFormat="false" ht="12.75" hidden="false" customHeight="false" outlineLevel="0" collapsed="false">
      <c r="A1329" s="1" t="e">
        <f aca="false"/>
        <v>#REF!</v>
      </c>
      <c r="B1329" s="8" t="e">
        <f aca="false"/>
        <v>#REF!</v>
      </c>
      <c r="C1329" s="8" t="e">
        <f aca="false"/>
        <v>#REF!</v>
      </c>
      <c r="D1329" s="2" t="e">
        <f aca="false"/>
        <v>#REF!</v>
      </c>
    </row>
    <row r="1330" customFormat="false" ht="12.75" hidden="false" customHeight="false" outlineLevel="0" collapsed="false">
      <c r="A1330" s="1" t="e">
        <f aca="false"/>
        <v>#REF!</v>
      </c>
      <c r="B1330" s="8" t="e">
        <f aca="false"/>
        <v>#REF!</v>
      </c>
      <c r="C1330" s="8" t="e">
        <f aca="false"/>
        <v>#REF!</v>
      </c>
      <c r="D1330" s="2" t="e">
        <f aca="false"/>
        <v>#REF!</v>
      </c>
    </row>
    <row r="1331" customFormat="false" ht="12.75" hidden="false" customHeight="false" outlineLevel="0" collapsed="false">
      <c r="A1331" s="1" t="e">
        <f aca="false"/>
        <v>#REF!</v>
      </c>
      <c r="B1331" s="8" t="e">
        <f aca="false"/>
        <v>#REF!</v>
      </c>
      <c r="C1331" s="8" t="e">
        <f aca="false"/>
        <v>#REF!</v>
      </c>
      <c r="D1331" s="2" t="e">
        <f aca="false"/>
        <v>#REF!</v>
      </c>
    </row>
    <row r="1332" customFormat="false" ht="12.75" hidden="false" customHeight="false" outlineLevel="0" collapsed="false">
      <c r="A1332" s="1" t="e">
        <f aca="false"/>
        <v>#REF!</v>
      </c>
      <c r="B1332" s="8" t="e">
        <f aca="false"/>
        <v>#REF!</v>
      </c>
      <c r="C1332" s="8" t="e">
        <f aca="false"/>
        <v>#REF!</v>
      </c>
      <c r="D1332" s="2" t="e">
        <f aca="false"/>
        <v>#REF!</v>
      </c>
    </row>
    <row r="1333" customFormat="false" ht="12.75" hidden="false" customHeight="false" outlineLevel="0" collapsed="false">
      <c r="A1333" s="1" t="e">
        <f aca="false"/>
        <v>#REF!</v>
      </c>
      <c r="B1333" s="8" t="e">
        <f aca="false"/>
        <v>#REF!</v>
      </c>
      <c r="C1333" s="8" t="e">
        <f aca="false"/>
        <v>#REF!</v>
      </c>
      <c r="D1333" s="2" t="e">
        <f aca="false"/>
        <v>#REF!</v>
      </c>
    </row>
    <row r="1334" customFormat="false" ht="12.75" hidden="false" customHeight="false" outlineLevel="0" collapsed="false">
      <c r="A1334" s="1" t="e">
        <f aca="false"/>
        <v>#REF!</v>
      </c>
      <c r="B1334" s="8" t="e">
        <f aca="false"/>
        <v>#REF!</v>
      </c>
      <c r="C1334" s="8" t="e">
        <f aca="false"/>
        <v>#REF!</v>
      </c>
      <c r="D1334" s="2" t="e">
        <f aca="false"/>
        <v>#REF!</v>
      </c>
    </row>
    <row r="1335" customFormat="false" ht="12.75" hidden="false" customHeight="false" outlineLevel="0" collapsed="false">
      <c r="A1335" s="1" t="e">
        <f aca="false"/>
        <v>#REF!</v>
      </c>
      <c r="B1335" s="8" t="e">
        <f aca="false"/>
        <v>#REF!</v>
      </c>
      <c r="C1335" s="8" t="e">
        <f aca="false"/>
        <v>#REF!</v>
      </c>
      <c r="D1335" s="2" t="e">
        <f aca="false"/>
        <v>#REF!</v>
      </c>
    </row>
    <row r="1336" customFormat="false" ht="12.75" hidden="false" customHeight="false" outlineLevel="0" collapsed="false">
      <c r="A1336" s="1" t="e">
        <f aca="false"/>
        <v>#REF!</v>
      </c>
      <c r="B1336" s="8" t="e">
        <f aca="false"/>
        <v>#REF!</v>
      </c>
      <c r="C1336" s="8" t="e">
        <f aca="false"/>
        <v>#REF!</v>
      </c>
      <c r="D1336" s="2" t="e">
        <f aca="false"/>
        <v>#REF!</v>
      </c>
    </row>
    <row r="1337" customFormat="false" ht="12.75" hidden="false" customHeight="false" outlineLevel="0" collapsed="false">
      <c r="A1337" s="1" t="e">
        <f aca="false"/>
        <v>#REF!</v>
      </c>
      <c r="B1337" s="8" t="e">
        <f aca="false"/>
        <v>#REF!</v>
      </c>
      <c r="C1337" s="8" t="e">
        <f aca="false"/>
        <v>#REF!</v>
      </c>
      <c r="D1337" s="2" t="e">
        <f aca="false"/>
        <v>#REF!</v>
      </c>
    </row>
    <row r="1338" customFormat="false" ht="12.75" hidden="false" customHeight="false" outlineLevel="0" collapsed="false">
      <c r="A1338" s="1" t="e">
        <f aca="false"/>
        <v>#REF!</v>
      </c>
      <c r="B1338" s="8" t="e">
        <f aca="false"/>
        <v>#REF!</v>
      </c>
      <c r="C1338" s="8" t="e">
        <f aca="false"/>
        <v>#REF!</v>
      </c>
      <c r="D1338" s="2" t="e">
        <f aca="false"/>
        <v>#REF!</v>
      </c>
    </row>
    <row r="1339" customFormat="false" ht="12.75" hidden="false" customHeight="false" outlineLevel="0" collapsed="false">
      <c r="A1339" s="1" t="e">
        <f aca="false"/>
        <v>#REF!</v>
      </c>
      <c r="B1339" s="8" t="e">
        <f aca="false"/>
        <v>#REF!</v>
      </c>
      <c r="C1339" s="8" t="e">
        <f aca="false"/>
        <v>#REF!</v>
      </c>
      <c r="D1339" s="2" t="e">
        <f aca="false"/>
        <v>#REF!</v>
      </c>
    </row>
    <row r="1340" customFormat="false" ht="12.75" hidden="false" customHeight="false" outlineLevel="0" collapsed="false">
      <c r="A1340" s="1" t="e">
        <f aca="false"/>
        <v>#REF!</v>
      </c>
      <c r="B1340" s="8" t="e">
        <f aca="false"/>
        <v>#REF!</v>
      </c>
      <c r="C1340" s="8" t="e">
        <f aca="false"/>
        <v>#REF!</v>
      </c>
      <c r="D1340" s="2" t="e">
        <f aca="false"/>
        <v>#REF!</v>
      </c>
    </row>
    <row r="1341" customFormat="false" ht="12.75" hidden="false" customHeight="false" outlineLevel="0" collapsed="false">
      <c r="A1341" s="1" t="e">
        <f aca="false"/>
        <v>#REF!</v>
      </c>
      <c r="B1341" s="8" t="e">
        <f aca="false"/>
        <v>#REF!</v>
      </c>
      <c r="C1341" s="8" t="e">
        <f aca="false"/>
        <v>#REF!</v>
      </c>
      <c r="D1341" s="2" t="e">
        <f aca="false"/>
        <v>#REF!</v>
      </c>
    </row>
    <row r="1342" customFormat="false" ht="12.75" hidden="false" customHeight="false" outlineLevel="0" collapsed="false">
      <c r="A1342" s="1" t="e">
        <f aca="false"/>
        <v>#REF!</v>
      </c>
      <c r="B1342" s="8" t="e">
        <f aca="false"/>
        <v>#REF!</v>
      </c>
      <c r="C1342" s="8" t="e">
        <f aca="false"/>
        <v>#REF!</v>
      </c>
      <c r="D1342" s="2" t="e">
        <f aca="false"/>
        <v>#REF!</v>
      </c>
    </row>
    <row r="1343" customFormat="false" ht="12.75" hidden="false" customHeight="false" outlineLevel="0" collapsed="false">
      <c r="A1343" s="1" t="e">
        <f aca="false"/>
        <v>#REF!</v>
      </c>
      <c r="B1343" s="8" t="e">
        <f aca="false"/>
        <v>#REF!</v>
      </c>
      <c r="C1343" s="8" t="e">
        <f aca="false"/>
        <v>#REF!</v>
      </c>
      <c r="D1343" s="2" t="e">
        <f aca="false"/>
        <v>#REF!</v>
      </c>
    </row>
    <row r="1344" customFormat="false" ht="12.75" hidden="false" customHeight="false" outlineLevel="0" collapsed="false">
      <c r="A1344" s="1" t="e">
        <f aca="false"/>
        <v>#REF!</v>
      </c>
      <c r="B1344" s="8" t="e">
        <f aca="false"/>
        <v>#REF!</v>
      </c>
      <c r="C1344" s="8" t="e">
        <f aca="false"/>
        <v>#REF!</v>
      </c>
      <c r="D1344" s="2" t="e">
        <f aca="false"/>
        <v>#REF!</v>
      </c>
    </row>
    <row r="1345" customFormat="false" ht="12.75" hidden="false" customHeight="false" outlineLevel="0" collapsed="false">
      <c r="A1345" s="1" t="e">
        <f aca="false"/>
        <v>#REF!</v>
      </c>
      <c r="B1345" s="8" t="e">
        <f aca="false"/>
        <v>#REF!</v>
      </c>
      <c r="C1345" s="8" t="e">
        <f aca="false"/>
        <v>#REF!</v>
      </c>
      <c r="D1345" s="2" t="e">
        <f aca="false"/>
        <v>#REF!</v>
      </c>
    </row>
    <row r="1346" customFormat="false" ht="12.75" hidden="false" customHeight="false" outlineLevel="0" collapsed="false">
      <c r="A1346" s="1" t="e">
        <f aca="false"/>
        <v>#REF!</v>
      </c>
      <c r="B1346" s="8" t="e">
        <f aca="false"/>
        <v>#REF!</v>
      </c>
      <c r="C1346" s="8" t="e">
        <f aca="false"/>
        <v>#REF!</v>
      </c>
      <c r="D1346" s="2" t="e">
        <f aca="false"/>
        <v>#REF!</v>
      </c>
    </row>
    <row r="1347" customFormat="false" ht="12.75" hidden="false" customHeight="false" outlineLevel="0" collapsed="false">
      <c r="A1347" s="1" t="e">
        <f aca="false"/>
        <v>#REF!</v>
      </c>
      <c r="B1347" s="8" t="e">
        <f aca="false"/>
        <v>#REF!</v>
      </c>
      <c r="C1347" s="8" t="e">
        <f aca="false"/>
        <v>#REF!</v>
      </c>
      <c r="D1347" s="2" t="e">
        <f aca="false"/>
        <v>#REF!</v>
      </c>
    </row>
    <row r="1348" customFormat="false" ht="12.75" hidden="false" customHeight="false" outlineLevel="0" collapsed="false">
      <c r="A1348" s="1" t="e">
        <f aca="false"/>
        <v>#REF!</v>
      </c>
      <c r="B1348" s="8" t="e">
        <f aca="false"/>
        <v>#REF!</v>
      </c>
      <c r="C1348" s="8" t="e">
        <f aca="false"/>
        <v>#REF!</v>
      </c>
      <c r="D1348" s="2" t="e">
        <f aca="false"/>
        <v>#REF!</v>
      </c>
    </row>
    <row r="1349" customFormat="false" ht="12.75" hidden="false" customHeight="false" outlineLevel="0" collapsed="false">
      <c r="A1349" s="1" t="e">
        <f aca="false"/>
        <v>#REF!</v>
      </c>
      <c r="B1349" s="8" t="e">
        <f aca="false"/>
        <v>#REF!</v>
      </c>
      <c r="C1349" s="8" t="e">
        <f aca="false"/>
        <v>#REF!</v>
      </c>
      <c r="D1349" s="2" t="e">
        <f aca="false"/>
        <v>#REF!</v>
      </c>
    </row>
    <row r="1350" customFormat="false" ht="12.75" hidden="false" customHeight="false" outlineLevel="0" collapsed="false">
      <c r="A1350" s="1" t="e">
        <f aca="false"/>
        <v>#REF!</v>
      </c>
      <c r="B1350" s="8" t="e">
        <f aca="false"/>
        <v>#REF!</v>
      </c>
      <c r="C1350" s="8" t="e">
        <f aca="false"/>
        <v>#REF!</v>
      </c>
      <c r="D1350" s="2" t="e">
        <f aca="false"/>
        <v>#REF!</v>
      </c>
    </row>
    <row r="1351" customFormat="false" ht="12.75" hidden="false" customHeight="false" outlineLevel="0" collapsed="false">
      <c r="A1351" s="1" t="e">
        <f aca="false"/>
        <v>#REF!</v>
      </c>
      <c r="B1351" s="8" t="e">
        <f aca="false"/>
        <v>#REF!</v>
      </c>
      <c r="C1351" s="8" t="e">
        <f aca="false"/>
        <v>#REF!</v>
      </c>
      <c r="D1351" s="2" t="e">
        <f aca="false"/>
        <v>#REF!</v>
      </c>
    </row>
    <row r="1352" customFormat="false" ht="12.75" hidden="false" customHeight="false" outlineLevel="0" collapsed="false">
      <c r="A1352" s="1" t="e">
        <f aca="false"/>
        <v>#REF!</v>
      </c>
      <c r="B1352" s="8" t="e">
        <f aca="false"/>
        <v>#REF!</v>
      </c>
      <c r="C1352" s="8" t="e">
        <f aca="false"/>
        <v>#REF!</v>
      </c>
      <c r="D1352" s="2" t="e">
        <f aca="false"/>
        <v>#REF!</v>
      </c>
    </row>
    <row r="1353" customFormat="false" ht="12.75" hidden="false" customHeight="false" outlineLevel="0" collapsed="false">
      <c r="A1353" s="1" t="e">
        <f aca="false"/>
        <v>#REF!</v>
      </c>
      <c r="B1353" s="8" t="e">
        <f aca="false"/>
        <v>#REF!</v>
      </c>
      <c r="C1353" s="8" t="e">
        <f aca="false"/>
        <v>#REF!</v>
      </c>
      <c r="D1353" s="2" t="e">
        <f aca="false"/>
        <v>#REF!</v>
      </c>
    </row>
    <row r="1354" customFormat="false" ht="12.75" hidden="false" customHeight="false" outlineLevel="0" collapsed="false">
      <c r="A1354" s="1" t="e">
        <f aca="false"/>
        <v>#REF!</v>
      </c>
      <c r="B1354" s="8" t="e">
        <f aca="false"/>
        <v>#REF!</v>
      </c>
      <c r="C1354" s="8" t="e">
        <f aca="false"/>
        <v>#REF!</v>
      </c>
      <c r="D1354" s="2" t="e">
        <f aca="false"/>
        <v>#REF!</v>
      </c>
    </row>
    <row r="1355" customFormat="false" ht="12.75" hidden="false" customHeight="false" outlineLevel="0" collapsed="false">
      <c r="A1355" s="1" t="e">
        <f aca="false"/>
        <v>#REF!</v>
      </c>
      <c r="B1355" s="8" t="e">
        <f aca="false"/>
        <v>#REF!</v>
      </c>
      <c r="C1355" s="8" t="e">
        <f aca="false"/>
        <v>#REF!</v>
      </c>
      <c r="D1355" s="2" t="e">
        <f aca="false"/>
        <v>#REF!</v>
      </c>
    </row>
    <row r="1356" customFormat="false" ht="12.75" hidden="false" customHeight="false" outlineLevel="0" collapsed="false">
      <c r="A1356" s="1" t="e">
        <f aca="false"/>
        <v>#REF!</v>
      </c>
      <c r="B1356" s="8" t="e">
        <f aca="false"/>
        <v>#REF!</v>
      </c>
      <c r="C1356" s="8" t="e">
        <f aca="false"/>
        <v>#REF!</v>
      </c>
      <c r="D1356" s="2" t="e">
        <f aca="false"/>
        <v>#REF!</v>
      </c>
    </row>
    <row r="1357" customFormat="false" ht="12.75" hidden="false" customHeight="false" outlineLevel="0" collapsed="false">
      <c r="A1357" s="1" t="e">
        <f aca="false"/>
        <v>#REF!</v>
      </c>
      <c r="B1357" s="8" t="e">
        <f aca="false"/>
        <v>#REF!</v>
      </c>
      <c r="C1357" s="8" t="e">
        <f aca="false"/>
        <v>#REF!</v>
      </c>
      <c r="D1357" s="2" t="e">
        <f aca="false"/>
        <v>#REF!</v>
      </c>
    </row>
    <row r="1358" customFormat="false" ht="12.75" hidden="false" customHeight="false" outlineLevel="0" collapsed="false">
      <c r="A1358" s="1" t="e">
        <f aca="false"/>
        <v>#REF!</v>
      </c>
      <c r="B1358" s="8" t="e">
        <f aca="false"/>
        <v>#REF!</v>
      </c>
      <c r="C1358" s="8" t="e">
        <f aca="false"/>
        <v>#REF!</v>
      </c>
      <c r="D1358" s="2" t="e">
        <f aca="false"/>
        <v>#REF!</v>
      </c>
    </row>
    <row r="1359" customFormat="false" ht="12.75" hidden="false" customHeight="false" outlineLevel="0" collapsed="false">
      <c r="A1359" s="1" t="e">
        <f aca="false"/>
        <v>#REF!</v>
      </c>
      <c r="B1359" s="8" t="e">
        <f aca="false"/>
        <v>#REF!</v>
      </c>
      <c r="C1359" s="8" t="e">
        <f aca="false"/>
        <v>#REF!</v>
      </c>
      <c r="D1359" s="2" t="e">
        <f aca="false"/>
        <v>#REF!</v>
      </c>
    </row>
    <row r="1360" customFormat="false" ht="12.75" hidden="false" customHeight="false" outlineLevel="0" collapsed="false">
      <c r="A1360" s="1" t="e">
        <f aca="false"/>
        <v>#REF!</v>
      </c>
      <c r="B1360" s="8" t="e">
        <f aca="false"/>
        <v>#REF!</v>
      </c>
      <c r="C1360" s="8" t="e">
        <f aca="false"/>
        <v>#REF!</v>
      </c>
      <c r="D1360" s="2" t="e">
        <f aca="false"/>
        <v>#REF!</v>
      </c>
    </row>
    <row r="1361" customFormat="false" ht="12.75" hidden="false" customHeight="false" outlineLevel="0" collapsed="false">
      <c r="A1361" s="1" t="e">
        <f aca="false"/>
        <v>#REF!</v>
      </c>
      <c r="B1361" s="8" t="e">
        <f aca="false"/>
        <v>#REF!</v>
      </c>
      <c r="C1361" s="8" t="e">
        <f aca="false"/>
        <v>#REF!</v>
      </c>
      <c r="D1361" s="2" t="e">
        <f aca="false"/>
        <v>#REF!</v>
      </c>
    </row>
    <row r="1362" customFormat="false" ht="12.75" hidden="false" customHeight="false" outlineLevel="0" collapsed="false">
      <c r="A1362" s="1" t="e">
        <f aca="false"/>
        <v>#REF!</v>
      </c>
      <c r="B1362" s="8" t="e">
        <f aca="false"/>
        <v>#REF!</v>
      </c>
      <c r="C1362" s="8" t="e">
        <f aca="false"/>
        <v>#REF!</v>
      </c>
      <c r="D1362" s="2" t="e">
        <f aca="false"/>
        <v>#REF!</v>
      </c>
    </row>
    <row r="1363" customFormat="false" ht="12.75" hidden="false" customHeight="false" outlineLevel="0" collapsed="false">
      <c r="A1363" s="1" t="e">
        <f aca="false"/>
        <v>#REF!</v>
      </c>
      <c r="B1363" s="8" t="e">
        <f aca="false"/>
        <v>#REF!</v>
      </c>
      <c r="C1363" s="8" t="e">
        <f aca="false"/>
        <v>#REF!</v>
      </c>
      <c r="D1363" s="2" t="e">
        <f aca="false"/>
        <v>#REF!</v>
      </c>
    </row>
    <row r="1364" customFormat="false" ht="12.75" hidden="false" customHeight="false" outlineLevel="0" collapsed="false">
      <c r="A1364" s="1" t="e">
        <f aca="false"/>
        <v>#REF!</v>
      </c>
      <c r="B1364" s="8" t="e">
        <f aca="false"/>
        <v>#REF!</v>
      </c>
      <c r="C1364" s="8" t="e">
        <f aca="false"/>
        <v>#REF!</v>
      </c>
      <c r="D1364" s="2" t="e">
        <f aca="false"/>
        <v>#REF!</v>
      </c>
    </row>
    <row r="1365" customFormat="false" ht="12.75" hidden="false" customHeight="false" outlineLevel="0" collapsed="false">
      <c r="A1365" s="1" t="e">
        <f aca="false"/>
        <v>#REF!</v>
      </c>
      <c r="B1365" s="8" t="e">
        <f aca="false"/>
        <v>#REF!</v>
      </c>
      <c r="C1365" s="8" t="e">
        <f aca="false"/>
        <v>#REF!</v>
      </c>
      <c r="D1365" s="2" t="e">
        <f aca="false"/>
        <v>#REF!</v>
      </c>
    </row>
    <row r="1366" customFormat="false" ht="12.75" hidden="false" customHeight="false" outlineLevel="0" collapsed="false">
      <c r="A1366" s="1" t="e">
        <f aca="false"/>
        <v>#REF!</v>
      </c>
      <c r="B1366" s="8" t="e">
        <f aca="false"/>
        <v>#REF!</v>
      </c>
      <c r="C1366" s="8" t="e">
        <f aca="false"/>
        <v>#REF!</v>
      </c>
      <c r="D1366" s="2" t="e">
        <f aca="false"/>
        <v>#REF!</v>
      </c>
    </row>
    <row r="1367" customFormat="false" ht="12.75" hidden="false" customHeight="false" outlineLevel="0" collapsed="false">
      <c r="A1367" s="1" t="e">
        <f aca="false"/>
        <v>#REF!</v>
      </c>
      <c r="B1367" s="8" t="e">
        <f aca="false"/>
        <v>#REF!</v>
      </c>
      <c r="C1367" s="8" t="e">
        <f aca="false"/>
        <v>#REF!</v>
      </c>
      <c r="D1367" s="2" t="e">
        <f aca="false"/>
        <v>#REF!</v>
      </c>
    </row>
    <row r="1368" customFormat="false" ht="12.75" hidden="false" customHeight="false" outlineLevel="0" collapsed="false">
      <c r="A1368" s="1" t="e">
        <f aca="false"/>
        <v>#REF!</v>
      </c>
      <c r="B1368" s="8" t="e">
        <f aca="false"/>
        <v>#REF!</v>
      </c>
      <c r="C1368" s="8" t="e">
        <f aca="false"/>
        <v>#REF!</v>
      </c>
      <c r="D1368" s="2" t="e">
        <f aca="false"/>
        <v>#REF!</v>
      </c>
    </row>
    <row r="1369" customFormat="false" ht="12.75" hidden="false" customHeight="false" outlineLevel="0" collapsed="false">
      <c r="A1369" s="1" t="e">
        <f aca="false"/>
        <v>#REF!</v>
      </c>
      <c r="B1369" s="8" t="e">
        <f aca="false"/>
        <v>#REF!</v>
      </c>
      <c r="C1369" s="8" t="e">
        <f aca="false"/>
        <v>#REF!</v>
      </c>
      <c r="D1369" s="2" t="e">
        <f aca="false"/>
        <v>#REF!</v>
      </c>
    </row>
    <row r="1370" customFormat="false" ht="12.75" hidden="false" customHeight="false" outlineLevel="0" collapsed="false">
      <c r="A1370" s="1" t="e">
        <f aca="false"/>
        <v>#REF!</v>
      </c>
      <c r="B1370" s="8" t="e">
        <f aca="false"/>
        <v>#REF!</v>
      </c>
      <c r="C1370" s="8" t="e">
        <f aca="false"/>
        <v>#REF!</v>
      </c>
      <c r="D1370" s="2" t="e">
        <f aca="false"/>
        <v>#REF!</v>
      </c>
    </row>
    <row r="1371" customFormat="false" ht="12.75" hidden="false" customHeight="false" outlineLevel="0" collapsed="false">
      <c r="A1371" s="1" t="e">
        <f aca="false"/>
        <v>#REF!</v>
      </c>
      <c r="B1371" s="8" t="e">
        <f aca="false"/>
        <v>#REF!</v>
      </c>
      <c r="C1371" s="8" t="e">
        <f aca="false"/>
        <v>#REF!</v>
      </c>
      <c r="D1371" s="2" t="e">
        <f aca="false"/>
        <v>#REF!</v>
      </c>
    </row>
    <row r="1372" customFormat="false" ht="12.75" hidden="false" customHeight="false" outlineLevel="0" collapsed="false">
      <c r="A1372" s="1" t="e">
        <f aca="false"/>
        <v>#REF!</v>
      </c>
      <c r="B1372" s="8" t="e">
        <f aca="false"/>
        <v>#REF!</v>
      </c>
      <c r="C1372" s="8" t="e">
        <f aca="false"/>
        <v>#REF!</v>
      </c>
      <c r="D1372" s="2" t="e">
        <f aca="false"/>
        <v>#REF!</v>
      </c>
    </row>
    <row r="1373" customFormat="false" ht="12.75" hidden="false" customHeight="false" outlineLevel="0" collapsed="false">
      <c r="A1373" s="1" t="e">
        <f aca="false"/>
        <v>#REF!</v>
      </c>
      <c r="B1373" s="8" t="e">
        <f aca="false"/>
        <v>#REF!</v>
      </c>
      <c r="C1373" s="8" t="e">
        <f aca="false"/>
        <v>#REF!</v>
      </c>
      <c r="D1373" s="2" t="e">
        <f aca="false"/>
        <v>#REF!</v>
      </c>
    </row>
    <row r="1374" customFormat="false" ht="12.75" hidden="false" customHeight="false" outlineLevel="0" collapsed="false">
      <c r="A1374" s="1" t="e">
        <f aca="false"/>
        <v>#REF!</v>
      </c>
      <c r="B1374" s="8" t="e">
        <f aca="false"/>
        <v>#REF!</v>
      </c>
      <c r="C1374" s="8" t="e">
        <f aca="false"/>
        <v>#REF!</v>
      </c>
      <c r="D1374" s="2" t="e">
        <f aca="false"/>
        <v>#REF!</v>
      </c>
    </row>
    <row r="1375" customFormat="false" ht="12.75" hidden="false" customHeight="false" outlineLevel="0" collapsed="false">
      <c r="A1375" s="1" t="e">
        <f aca="false"/>
        <v>#REF!</v>
      </c>
      <c r="B1375" s="8" t="e">
        <f aca="false"/>
        <v>#REF!</v>
      </c>
      <c r="C1375" s="8" t="e">
        <f aca="false"/>
        <v>#REF!</v>
      </c>
      <c r="D1375" s="2" t="e">
        <f aca="false"/>
        <v>#REF!</v>
      </c>
    </row>
    <row r="1376" customFormat="false" ht="12.75" hidden="false" customHeight="false" outlineLevel="0" collapsed="false">
      <c r="A1376" s="1" t="e">
        <f aca="false"/>
        <v>#REF!</v>
      </c>
      <c r="B1376" s="8" t="e">
        <f aca="false"/>
        <v>#REF!</v>
      </c>
      <c r="C1376" s="8" t="e">
        <f aca="false"/>
        <v>#REF!</v>
      </c>
      <c r="D1376" s="2" t="e">
        <f aca="false"/>
        <v>#REF!</v>
      </c>
    </row>
    <row r="1377" customFormat="false" ht="12.75" hidden="false" customHeight="false" outlineLevel="0" collapsed="false">
      <c r="A1377" s="1" t="e">
        <f aca="false"/>
        <v>#REF!</v>
      </c>
      <c r="B1377" s="8" t="e">
        <f aca="false"/>
        <v>#REF!</v>
      </c>
      <c r="C1377" s="8" t="e">
        <f aca="false"/>
        <v>#REF!</v>
      </c>
      <c r="D1377" s="2" t="e">
        <f aca="false"/>
        <v>#REF!</v>
      </c>
    </row>
    <row r="1378" customFormat="false" ht="12.75" hidden="false" customHeight="false" outlineLevel="0" collapsed="false">
      <c r="A1378" s="1" t="e">
        <f aca="false"/>
        <v>#REF!</v>
      </c>
      <c r="B1378" s="8" t="e">
        <f aca="false"/>
        <v>#REF!</v>
      </c>
      <c r="C1378" s="8" t="e">
        <f aca="false"/>
        <v>#REF!</v>
      </c>
      <c r="D1378" s="2" t="e">
        <f aca="false"/>
        <v>#REF!</v>
      </c>
    </row>
    <row r="1379" customFormat="false" ht="12.75" hidden="false" customHeight="false" outlineLevel="0" collapsed="false">
      <c r="A1379" s="1" t="e">
        <f aca="false"/>
        <v>#REF!</v>
      </c>
      <c r="B1379" s="8" t="e">
        <f aca="false"/>
        <v>#REF!</v>
      </c>
      <c r="C1379" s="8" t="e">
        <f aca="false"/>
        <v>#REF!</v>
      </c>
      <c r="D1379" s="2" t="e">
        <f aca="false"/>
        <v>#REF!</v>
      </c>
    </row>
    <row r="1380" customFormat="false" ht="12.75" hidden="false" customHeight="false" outlineLevel="0" collapsed="false">
      <c r="A1380" s="1" t="e">
        <f aca="false"/>
        <v>#REF!</v>
      </c>
      <c r="B1380" s="8" t="e">
        <f aca="false"/>
        <v>#REF!</v>
      </c>
      <c r="C1380" s="8" t="e">
        <f aca="false"/>
        <v>#REF!</v>
      </c>
      <c r="D1380" s="2" t="e">
        <f aca="false"/>
        <v>#REF!</v>
      </c>
    </row>
    <row r="1381" customFormat="false" ht="12.75" hidden="false" customHeight="false" outlineLevel="0" collapsed="false">
      <c r="A1381" s="1" t="e">
        <f aca="false"/>
        <v>#REF!</v>
      </c>
      <c r="B1381" s="8" t="e">
        <f aca="false"/>
        <v>#REF!</v>
      </c>
      <c r="C1381" s="8" t="e">
        <f aca="false"/>
        <v>#REF!</v>
      </c>
      <c r="D1381" s="2" t="e">
        <f aca="false"/>
        <v>#REF!</v>
      </c>
    </row>
    <row r="1382" customFormat="false" ht="12.75" hidden="false" customHeight="false" outlineLevel="0" collapsed="false">
      <c r="A1382" s="1" t="e">
        <f aca="false"/>
        <v>#REF!</v>
      </c>
      <c r="B1382" s="8" t="e">
        <f aca="false"/>
        <v>#REF!</v>
      </c>
      <c r="C1382" s="8" t="e">
        <f aca="false"/>
        <v>#REF!</v>
      </c>
      <c r="D1382" s="2" t="e">
        <f aca="false"/>
        <v>#REF!</v>
      </c>
    </row>
    <row r="1383" customFormat="false" ht="12.75" hidden="false" customHeight="false" outlineLevel="0" collapsed="false">
      <c r="A1383" s="1" t="e">
        <f aca="false"/>
        <v>#REF!</v>
      </c>
      <c r="B1383" s="8" t="e">
        <f aca="false"/>
        <v>#REF!</v>
      </c>
      <c r="C1383" s="8" t="e">
        <f aca="false"/>
        <v>#REF!</v>
      </c>
      <c r="D1383" s="2" t="e">
        <f aca="false"/>
        <v>#REF!</v>
      </c>
    </row>
    <row r="1384" customFormat="false" ht="12.75" hidden="false" customHeight="false" outlineLevel="0" collapsed="false">
      <c r="A1384" s="1" t="e">
        <f aca="false"/>
        <v>#REF!</v>
      </c>
      <c r="B1384" s="8" t="e">
        <f aca="false"/>
        <v>#REF!</v>
      </c>
      <c r="C1384" s="8" t="e">
        <f aca="false"/>
        <v>#REF!</v>
      </c>
      <c r="D1384" s="2" t="e">
        <f aca="false"/>
        <v>#REF!</v>
      </c>
    </row>
    <row r="1385" customFormat="false" ht="12.75" hidden="false" customHeight="false" outlineLevel="0" collapsed="false">
      <c r="A1385" s="1" t="e">
        <f aca="false"/>
        <v>#REF!</v>
      </c>
      <c r="B1385" s="8" t="e">
        <f aca="false"/>
        <v>#REF!</v>
      </c>
      <c r="C1385" s="8" t="e">
        <f aca="false"/>
        <v>#REF!</v>
      </c>
      <c r="D1385" s="2" t="e">
        <f aca="false"/>
        <v>#REF!</v>
      </c>
    </row>
    <row r="1386" customFormat="false" ht="12.75" hidden="false" customHeight="false" outlineLevel="0" collapsed="false">
      <c r="A1386" s="1" t="e">
        <f aca="false"/>
        <v>#REF!</v>
      </c>
      <c r="B1386" s="8" t="e">
        <f aca="false"/>
        <v>#REF!</v>
      </c>
      <c r="C1386" s="8" t="e">
        <f aca="false"/>
        <v>#REF!</v>
      </c>
      <c r="D1386" s="2" t="e">
        <f aca="false"/>
        <v>#REF!</v>
      </c>
    </row>
    <row r="1387" customFormat="false" ht="12.75" hidden="false" customHeight="false" outlineLevel="0" collapsed="false">
      <c r="A1387" s="1" t="e">
        <f aca="false"/>
        <v>#REF!</v>
      </c>
      <c r="B1387" s="8" t="e">
        <f aca="false"/>
        <v>#REF!</v>
      </c>
      <c r="C1387" s="8" t="e">
        <f aca="false"/>
        <v>#REF!</v>
      </c>
      <c r="D1387" s="2" t="e">
        <f aca="false"/>
        <v>#REF!</v>
      </c>
    </row>
    <row r="1388" customFormat="false" ht="12.75" hidden="false" customHeight="false" outlineLevel="0" collapsed="false">
      <c r="A1388" s="1" t="e">
        <f aca="false"/>
        <v>#REF!</v>
      </c>
      <c r="B1388" s="8" t="e">
        <f aca="false"/>
        <v>#REF!</v>
      </c>
      <c r="C1388" s="8" t="e">
        <f aca="false"/>
        <v>#REF!</v>
      </c>
      <c r="D1388" s="2" t="e">
        <f aca="false"/>
        <v>#REF!</v>
      </c>
    </row>
    <row r="1389" customFormat="false" ht="12.75" hidden="false" customHeight="false" outlineLevel="0" collapsed="false">
      <c r="A1389" s="1" t="e">
        <f aca="false"/>
        <v>#REF!</v>
      </c>
      <c r="B1389" s="8" t="e">
        <f aca="false"/>
        <v>#REF!</v>
      </c>
      <c r="C1389" s="8" t="e">
        <f aca="false"/>
        <v>#REF!</v>
      </c>
      <c r="D1389" s="2" t="e">
        <f aca="false"/>
        <v>#REF!</v>
      </c>
    </row>
    <row r="1390" customFormat="false" ht="12.75" hidden="false" customHeight="false" outlineLevel="0" collapsed="false">
      <c r="A1390" s="1" t="e">
        <f aca="false"/>
        <v>#REF!</v>
      </c>
      <c r="B1390" s="8" t="e">
        <f aca="false"/>
        <v>#REF!</v>
      </c>
      <c r="C1390" s="8" t="e">
        <f aca="false"/>
        <v>#REF!</v>
      </c>
      <c r="D1390" s="2" t="e">
        <f aca="false"/>
        <v>#REF!</v>
      </c>
    </row>
    <row r="1391" customFormat="false" ht="12.75" hidden="false" customHeight="false" outlineLevel="0" collapsed="false">
      <c r="A1391" s="1" t="e">
        <f aca="false"/>
        <v>#REF!</v>
      </c>
      <c r="B1391" s="8" t="e">
        <f aca="false"/>
        <v>#REF!</v>
      </c>
      <c r="C1391" s="8" t="e">
        <f aca="false"/>
        <v>#REF!</v>
      </c>
      <c r="D1391" s="2" t="e">
        <f aca="false"/>
        <v>#REF!</v>
      </c>
    </row>
    <row r="1392" customFormat="false" ht="12.75" hidden="false" customHeight="false" outlineLevel="0" collapsed="false">
      <c r="A1392" s="1" t="e">
        <f aca="false"/>
        <v>#REF!</v>
      </c>
      <c r="B1392" s="8" t="e">
        <f aca="false"/>
        <v>#REF!</v>
      </c>
      <c r="C1392" s="8" t="e">
        <f aca="false"/>
        <v>#REF!</v>
      </c>
      <c r="D1392" s="2" t="e">
        <f aca="false"/>
        <v>#REF!</v>
      </c>
    </row>
    <row r="1393" customFormat="false" ht="12.75" hidden="false" customHeight="false" outlineLevel="0" collapsed="false">
      <c r="A1393" s="1" t="e">
        <f aca="false"/>
        <v>#REF!</v>
      </c>
      <c r="B1393" s="8" t="e">
        <f aca="false"/>
        <v>#REF!</v>
      </c>
      <c r="C1393" s="8" t="e">
        <f aca="false"/>
        <v>#REF!</v>
      </c>
      <c r="D1393" s="2" t="e">
        <f aca="false"/>
        <v>#REF!</v>
      </c>
    </row>
    <row r="1394" customFormat="false" ht="12.75" hidden="false" customHeight="false" outlineLevel="0" collapsed="false">
      <c r="A1394" s="1" t="e">
        <f aca="false"/>
        <v>#REF!</v>
      </c>
      <c r="B1394" s="8" t="e">
        <f aca="false"/>
        <v>#REF!</v>
      </c>
      <c r="C1394" s="8" t="e">
        <f aca="false"/>
        <v>#REF!</v>
      </c>
      <c r="D1394" s="2" t="e">
        <f aca="false"/>
        <v>#REF!</v>
      </c>
    </row>
    <row r="1395" customFormat="false" ht="12.75" hidden="false" customHeight="false" outlineLevel="0" collapsed="false">
      <c r="A1395" s="1" t="e">
        <f aca="false"/>
        <v>#REF!</v>
      </c>
      <c r="B1395" s="8" t="e">
        <f aca="false"/>
        <v>#REF!</v>
      </c>
      <c r="C1395" s="8" t="e">
        <f aca="false"/>
        <v>#REF!</v>
      </c>
      <c r="D1395" s="2" t="e">
        <f aca="false"/>
        <v>#REF!</v>
      </c>
    </row>
    <row r="1396" customFormat="false" ht="12.75" hidden="false" customHeight="false" outlineLevel="0" collapsed="false">
      <c r="A1396" s="1" t="e">
        <f aca="false"/>
        <v>#REF!</v>
      </c>
      <c r="B1396" s="8" t="e">
        <f aca="false"/>
        <v>#REF!</v>
      </c>
      <c r="C1396" s="8" t="e">
        <f aca="false"/>
        <v>#REF!</v>
      </c>
      <c r="D1396" s="2" t="e">
        <f aca="false"/>
        <v>#REF!</v>
      </c>
    </row>
    <row r="1397" customFormat="false" ht="12.75" hidden="false" customHeight="false" outlineLevel="0" collapsed="false">
      <c r="A1397" s="1" t="e">
        <f aca="false"/>
        <v>#REF!</v>
      </c>
      <c r="B1397" s="8" t="e">
        <f aca="false"/>
        <v>#REF!</v>
      </c>
      <c r="C1397" s="8" t="e">
        <f aca="false"/>
        <v>#REF!</v>
      </c>
      <c r="D1397" s="2" t="e">
        <f aca="false"/>
        <v>#REF!</v>
      </c>
    </row>
    <row r="1398" customFormat="false" ht="12.75" hidden="false" customHeight="false" outlineLevel="0" collapsed="false">
      <c r="A1398" s="1" t="e">
        <f aca="false"/>
        <v>#REF!</v>
      </c>
      <c r="B1398" s="8" t="e">
        <f aca="false"/>
        <v>#REF!</v>
      </c>
      <c r="C1398" s="8" t="e">
        <f aca="false"/>
        <v>#REF!</v>
      </c>
      <c r="D1398" s="2" t="e">
        <f aca="false"/>
        <v>#REF!</v>
      </c>
    </row>
    <row r="1399" customFormat="false" ht="12.75" hidden="false" customHeight="false" outlineLevel="0" collapsed="false">
      <c r="A1399" s="1" t="e">
        <f aca="false"/>
        <v>#REF!</v>
      </c>
      <c r="B1399" s="8" t="e">
        <f aca="false"/>
        <v>#REF!</v>
      </c>
      <c r="C1399" s="8" t="e">
        <f aca="false"/>
        <v>#REF!</v>
      </c>
      <c r="D1399" s="2" t="e">
        <f aca="false"/>
        <v>#REF!</v>
      </c>
    </row>
    <row r="1400" customFormat="false" ht="12.75" hidden="false" customHeight="false" outlineLevel="0" collapsed="false">
      <c r="A1400" s="1" t="e">
        <f aca="false"/>
        <v>#REF!</v>
      </c>
      <c r="B1400" s="8" t="e">
        <f aca="false"/>
        <v>#REF!</v>
      </c>
      <c r="C1400" s="8" t="e">
        <f aca="false"/>
        <v>#REF!</v>
      </c>
      <c r="D1400" s="2" t="e">
        <f aca="false"/>
        <v>#REF!</v>
      </c>
    </row>
    <row r="1401" customFormat="false" ht="12.75" hidden="false" customHeight="false" outlineLevel="0" collapsed="false">
      <c r="A1401" s="1" t="e">
        <f aca="false"/>
        <v>#REF!</v>
      </c>
      <c r="B1401" s="8" t="e">
        <f aca="false"/>
        <v>#REF!</v>
      </c>
      <c r="C1401" s="8" t="e">
        <f aca="false"/>
        <v>#REF!</v>
      </c>
      <c r="D1401" s="2" t="e">
        <f aca="false"/>
        <v>#REF!</v>
      </c>
    </row>
    <row r="1402" customFormat="false" ht="12.75" hidden="false" customHeight="false" outlineLevel="0" collapsed="false">
      <c r="A1402" s="1" t="e">
        <f aca="false"/>
        <v>#REF!</v>
      </c>
      <c r="B1402" s="8" t="e">
        <f aca="false"/>
        <v>#REF!</v>
      </c>
      <c r="C1402" s="8" t="e">
        <f aca="false"/>
        <v>#REF!</v>
      </c>
      <c r="D1402" s="2" t="e">
        <f aca="false"/>
        <v>#REF!</v>
      </c>
    </row>
    <row r="1403" customFormat="false" ht="12.75" hidden="false" customHeight="false" outlineLevel="0" collapsed="false">
      <c r="A1403" s="1" t="e">
        <f aca="false"/>
        <v>#REF!</v>
      </c>
      <c r="B1403" s="8" t="e">
        <f aca="false"/>
        <v>#REF!</v>
      </c>
      <c r="C1403" s="8" t="e">
        <f aca="false"/>
        <v>#REF!</v>
      </c>
      <c r="D1403" s="2" t="e">
        <f aca="false"/>
        <v>#REF!</v>
      </c>
    </row>
    <row r="1404" customFormat="false" ht="12.75" hidden="false" customHeight="false" outlineLevel="0" collapsed="false">
      <c r="A1404" s="1" t="e">
        <f aca="false"/>
        <v>#REF!</v>
      </c>
      <c r="B1404" s="8" t="e">
        <f aca="false"/>
        <v>#REF!</v>
      </c>
      <c r="C1404" s="8" t="e">
        <f aca="false"/>
        <v>#REF!</v>
      </c>
      <c r="D1404" s="2" t="e">
        <f aca="false"/>
        <v>#REF!</v>
      </c>
    </row>
    <row r="1405" customFormat="false" ht="12.75" hidden="false" customHeight="false" outlineLevel="0" collapsed="false">
      <c r="A1405" s="1" t="e">
        <f aca="false"/>
        <v>#REF!</v>
      </c>
      <c r="B1405" s="8" t="e">
        <f aca="false"/>
        <v>#REF!</v>
      </c>
      <c r="C1405" s="8" t="e">
        <f aca="false"/>
        <v>#REF!</v>
      </c>
      <c r="D1405" s="2" t="e">
        <f aca="false"/>
        <v>#REF!</v>
      </c>
    </row>
    <row r="1406" customFormat="false" ht="12.75" hidden="false" customHeight="false" outlineLevel="0" collapsed="false">
      <c r="A1406" s="1" t="e">
        <f aca="false"/>
        <v>#REF!</v>
      </c>
      <c r="B1406" s="8" t="e">
        <f aca="false"/>
        <v>#REF!</v>
      </c>
      <c r="C1406" s="8" t="e">
        <f aca="false"/>
        <v>#REF!</v>
      </c>
      <c r="D1406" s="2" t="e">
        <f aca="false"/>
        <v>#REF!</v>
      </c>
    </row>
    <row r="1407" customFormat="false" ht="12.75" hidden="false" customHeight="false" outlineLevel="0" collapsed="false">
      <c r="A1407" s="1" t="e">
        <f aca="false"/>
        <v>#REF!</v>
      </c>
      <c r="B1407" s="8" t="e">
        <f aca="false"/>
        <v>#REF!</v>
      </c>
      <c r="C1407" s="8" t="e">
        <f aca="false"/>
        <v>#REF!</v>
      </c>
      <c r="D1407" s="2" t="e">
        <f aca="false"/>
        <v>#REF!</v>
      </c>
    </row>
    <row r="1408" customFormat="false" ht="12.75" hidden="false" customHeight="false" outlineLevel="0" collapsed="false">
      <c r="A1408" s="1" t="e">
        <f aca="false"/>
        <v>#REF!</v>
      </c>
      <c r="B1408" s="8" t="e">
        <f aca="false"/>
        <v>#REF!</v>
      </c>
      <c r="C1408" s="8" t="e">
        <f aca="false"/>
        <v>#REF!</v>
      </c>
      <c r="D1408" s="2" t="e">
        <f aca="false"/>
        <v>#REF!</v>
      </c>
    </row>
    <row r="1409" customFormat="false" ht="12.75" hidden="false" customHeight="false" outlineLevel="0" collapsed="false">
      <c r="A1409" s="1" t="e">
        <f aca="false"/>
        <v>#REF!</v>
      </c>
      <c r="B1409" s="8" t="e">
        <f aca="false"/>
        <v>#REF!</v>
      </c>
      <c r="C1409" s="8" t="e">
        <f aca="false"/>
        <v>#REF!</v>
      </c>
      <c r="D1409" s="2" t="e">
        <f aca="false"/>
        <v>#REF!</v>
      </c>
    </row>
    <row r="1410" customFormat="false" ht="12.75" hidden="false" customHeight="false" outlineLevel="0" collapsed="false">
      <c r="A1410" s="1" t="e">
        <f aca="false"/>
        <v>#REF!</v>
      </c>
      <c r="B1410" s="8" t="e">
        <f aca="false"/>
        <v>#REF!</v>
      </c>
      <c r="C1410" s="8" t="e">
        <f aca="false"/>
        <v>#REF!</v>
      </c>
      <c r="D1410" s="2" t="e">
        <f aca="false"/>
        <v>#REF!</v>
      </c>
    </row>
    <row r="1411" customFormat="false" ht="12.75" hidden="false" customHeight="false" outlineLevel="0" collapsed="false">
      <c r="A1411" s="1" t="e">
        <f aca="false"/>
        <v>#REF!</v>
      </c>
      <c r="B1411" s="8" t="e">
        <f aca="false"/>
        <v>#REF!</v>
      </c>
      <c r="C1411" s="8" t="e">
        <f aca="false"/>
        <v>#REF!</v>
      </c>
      <c r="D1411" s="2" t="e">
        <f aca="false"/>
        <v>#REF!</v>
      </c>
    </row>
    <row r="1412" customFormat="false" ht="12.75" hidden="false" customHeight="false" outlineLevel="0" collapsed="false">
      <c r="A1412" s="1" t="e">
        <f aca="false"/>
        <v>#REF!</v>
      </c>
      <c r="B1412" s="8" t="e">
        <f aca="false"/>
        <v>#REF!</v>
      </c>
      <c r="C1412" s="8" t="e">
        <f aca="false"/>
        <v>#REF!</v>
      </c>
      <c r="D1412" s="2" t="e">
        <f aca="false"/>
        <v>#REF!</v>
      </c>
    </row>
    <row r="1413" customFormat="false" ht="12.75" hidden="false" customHeight="false" outlineLevel="0" collapsed="false">
      <c r="A1413" s="1" t="e">
        <f aca="false"/>
        <v>#REF!</v>
      </c>
      <c r="B1413" s="8" t="e">
        <f aca="false"/>
        <v>#REF!</v>
      </c>
      <c r="C1413" s="8" t="e">
        <f aca="false"/>
        <v>#REF!</v>
      </c>
      <c r="D1413" s="2" t="e">
        <f aca="false"/>
        <v>#REF!</v>
      </c>
    </row>
    <row r="1414" customFormat="false" ht="12.75" hidden="false" customHeight="false" outlineLevel="0" collapsed="false">
      <c r="A1414" s="1" t="e">
        <f aca="false"/>
        <v>#REF!</v>
      </c>
      <c r="B1414" s="8" t="e">
        <f aca="false"/>
        <v>#REF!</v>
      </c>
      <c r="C1414" s="8" t="e">
        <f aca="false"/>
        <v>#REF!</v>
      </c>
      <c r="D1414" s="2" t="e">
        <f aca="false"/>
        <v>#REF!</v>
      </c>
    </row>
    <row r="1415" customFormat="false" ht="12.75" hidden="false" customHeight="false" outlineLevel="0" collapsed="false">
      <c r="A1415" s="1" t="e">
        <f aca="false"/>
        <v>#REF!</v>
      </c>
      <c r="B1415" s="8" t="e">
        <f aca="false"/>
        <v>#REF!</v>
      </c>
      <c r="C1415" s="8" t="e">
        <f aca="false"/>
        <v>#REF!</v>
      </c>
      <c r="D1415" s="2" t="e">
        <f aca="false"/>
        <v>#REF!</v>
      </c>
    </row>
    <row r="1416" customFormat="false" ht="12.75" hidden="false" customHeight="false" outlineLevel="0" collapsed="false">
      <c r="A1416" s="1" t="e">
        <f aca="false"/>
        <v>#REF!</v>
      </c>
      <c r="B1416" s="8" t="e">
        <f aca="false"/>
        <v>#REF!</v>
      </c>
      <c r="C1416" s="8" t="e">
        <f aca="false"/>
        <v>#REF!</v>
      </c>
      <c r="D1416" s="2" t="e">
        <f aca="false"/>
        <v>#REF!</v>
      </c>
    </row>
    <row r="1417" customFormat="false" ht="12.75" hidden="false" customHeight="false" outlineLevel="0" collapsed="false">
      <c r="A1417" s="1" t="e">
        <f aca="false"/>
        <v>#REF!</v>
      </c>
      <c r="B1417" s="8" t="e">
        <f aca="false"/>
        <v>#REF!</v>
      </c>
      <c r="C1417" s="8" t="e">
        <f aca="false"/>
        <v>#REF!</v>
      </c>
      <c r="D1417" s="2" t="e">
        <f aca="false"/>
        <v>#REF!</v>
      </c>
    </row>
    <row r="1418" customFormat="false" ht="12.75" hidden="false" customHeight="false" outlineLevel="0" collapsed="false">
      <c r="A1418" s="1" t="e">
        <f aca="false"/>
        <v>#REF!</v>
      </c>
      <c r="B1418" s="8" t="e">
        <f aca="false"/>
        <v>#REF!</v>
      </c>
      <c r="C1418" s="8" t="e">
        <f aca="false"/>
        <v>#REF!</v>
      </c>
      <c r="D1418" s="2" t="e">
        <f aca="false"/>
        <v>#REF!</v>
      </c>
    </row>
    <row r="1419" customFormat="false" ht="12.75" hidden="false" customHeight="false" outlineLevel="0" collapsed="false">
      <c r="A1419" s="1" t="e">
        <f aca="false"/>
        <v>#REF!</v>
      </c>
      <c r="B1419" s="8" t="e">
        <f aca="false"/>
        <v>#REF!</v>
      </c>
      <c r="C1419" s="8" t="e">
        <f aca="false"/>
        <v>#REF!</v>
      </c>
      <c r="D1419" s="2" t="e">
        <f aca="false"/>
        <v>#REF!</v>
      </c>
    </row>
    <row r="1420" customFormat="false" ht="12.75" hidden="false" customHeight="false" outlineLevel="0" collapsed="false">
      <c r="A1420" s="1" t="e">
        <f aca="false"/>
        <v>#REF!</v>
      </c>
      <c r="B1420" s="8" t="e">
        <f aca="false"/>
        <v>#REF!</v>
      </c>
      <c r="C1420" s="8" t="e">
        <f aca="false"/>
        <v>#REF!</v>
      </c>
      <c r="D1420" s="2" t="e">
        <f aca="false"/>
        <v>#REF!</v>
      </c>
    </row>
    <row r="1421" customFormat="false" ht="12.75" hidden="false" customHeight="false" outlineLevel="0" collapsed="false">
      <c r="A1421" s="1" t="e">
        <f aca="false"/>
        <v>#REF!</v>
      </c>
      <c r="B1421" s="8" t="e">
        <f aca="false"/>
        <v>#REF!</v>
      </c>
      <c r="C1421" s="8" t="e">
        <f aca="false"/>
        <v>#REF!</v>
      </c>
      <c r="D1421" s="2" t="e">
        <f aca="false"/>
        <v>#REF!</v>
      </c>
    </row>
    <row r="1422" customFormat="false" ht="12.75" hidden="false" customHeight="false" outlineLevel="0" collapsed="false">
      <c r="A1422" s="1" t="e">
        <f aca="false"/>
        <v>#REF!</v>
      </c>
      <c r="B1422" s="8" t="e">
        <f aca="false"/>
        <v>#REF!</v>
      </c>
      <c r="C1422" s="8" t="e">
        <f aca="false"/>
        <v>#REF!</v>
      </c>
      <c r="D1422" s="2" t="e">
        <f aca="false"/>
        <v>#REF!</v>
      </c>
    </row>
    <row r="1423" customFormat="false" ht="12.75" hidden="false" customHeight="false" outlineLevel="0" collapsed="false">
      <c r="A1423" s="1" t="e">
        <f aca="false"/>
        <v>#REF!</v>
      </c>
      <c r="B1423" s="8" t="e">
        <f aca="false"/>
        <v>#REF!</v>
      </c>
      <c r="C1423" s="8" t="e">
        <f aca="false"/>
        <v>#REF!</v>
      </c>
      <c r="D1423" s="2" t="e">
        <f aca="false"/>
        <v>#REF!</v>
      </c>
    </row>
    <row r="1424" customFormat="false" ht="12.75" hidden="false" customHeight="false" outlineLevel="0" collapsed="false">
      <c r="A1424" s="1" t="e">
        <f aca="false"/>
        <v>#REF!</v>
      </c>
      <c r="B1424" s="8" t="e">
        <f aca="false"/>
        <v>#REF!</v>
      </c>
      <c r="C1424" s="8" t="e">
        <f aca="false"/>
        <v>#REF!</v>
      </c>
      <c r="D1424" s="2" t="e">
        <f aca="false"/>
        <v>#REF!</v>
      </c>
    </row>
    <row r="1425" customFormat="false" ht="12.75" hidden="false" customHeight="false" outlineLevel="0" collapsed="false">
      <c r="A1425" s="1" t="e">
        <f aca="false"/>
        <v>#REF!</v>
      </c>
      <c r="B1425" s="8" t="e">
        <f aca="false"/>
        <v>#REF!</v>
      </c>
      <c r="C1425" s="8" t="e">
        <f aca="false"/>
        <v>#REF!</v>
      </c>
      <c r="D1425" s="2" t="e">
        <f aca="false"/>
        <v>#REF!</v>
      </c>
    </row>
    <row r="1426" customFormat="false" ht="12.75" hidden="false" customHeight="false" outlineLevel="0" collapsed="false">
      <c r="A1426" s="1" t="e">
        <f aca="false"/>
        <v>#REF!</v>
      </c>
      <c r="B1426" s="8" t="e">
        <f aca="false"/>
        <v>#REF!</v>
      </c>
      <c r="C1426" s="8" t="e">
        <f aca="false"/>
        <v>#REF!</v>
      </c>
      <c r="D1426" s="2" t="e">
        <f aca="false"/>
        <v>#REF!</v>
      </c>
    </row>
    <row r="1427" customFormat="false" ht="12.75" hidden="false" customHeight="false" outlineLevel="0" collapsed="false">
      <c r="A1427" s="1" t="e">
        <f aca="false"/>
        <v>#REF!</v>
      </c>
      <c r="B1427" s="8" t="e">
        <f aca="false"/>
        <v>#REF!</v>
      </c>
      <c r="C1427" s="8" t="e">
        <f aca="false"/>
        <v>#REF!</v>
      </c>
      <c r="D1427" s="2" t="e">
        <f aca="false"/>
        <v>#REF!</v>
      </c>
    </row>
    <row r="1428" customFormat="false" ht="12.75" hidden="false" customHeight="false" outlineLevel="0" collapsed="false">
      <c r="A1428" s="1" t="e">
        <f aca="false"/>
        <v>#REF!</v>
      </c>
      <c r="B1428" s="8" t="e">
        <f aca="false"/>
        <v>#REF!</v>
      </c>
      <c r="C1428" s="8" t="e">
        <f aca="false"/>
        <v>#REF!</v>
      </c>
      <c r="D1428" s="2" t="e">
        <f aca="false"/>
        <v>#REF!</v>
      </c>
    </row>
    <row r="1429" customFormat="false" ht="12.75" hidden="false" customHeight="false" outlineLevel="0" collapsed="false">
      <c r="A1429" s="1" t="e">
        <f aca="false"/>
        <v>#REF!</v>
      </c>
      <c r="B1429" s="8" t="e">
        <f aca="false"/>
        <v>#REF!</v>
      </c>
      <c r="C1429" s="8" t="e">
        <f aca="false"/>
        <v>#REF!</v>
      </c>
      <c r="D1429" s="2" t="e">
        <f aca="false"/>
        <v>#REF!</v>
      </c>
    </row>
    <row r="1430" customFormat="false" ht="12.75" hidden="false" customHeight="false" outlineLevel="0" collapsed="false">
      <c r="A1430" s="1" t="e">
        <f aca="false"/>
        <v>#REF!</v>
      </c>
      <c r="B1430" s="8" t="e">
        <f aca="false"/>
        <v>#REF!</v>
      </c>
      <c r="C1430" s="8" t="e">
        <f aca="false"/>
        <v>#REF!</v>
      </c>
      <c r="D1430" s="2" t="e">
        <f aca="false"/>
        <v>#REF!</v>
      </c>
    </row>
    <row r="1431" customFormat="false" ht="12.75" hidden="false" customHeight="false" outlineLevel="0" collapsed="false">
      <c r="A1431" s="1" t="e">
        <f aca="false"/>
        <v>#REF!</v>
      </c>
      <c r="B1431" s="8" t="e">
        <f aca="false"/>
        <v>#REF!</v>
      </c>
      <c r="C1431" s="8" t="e">
        <f aca="false"/>
        <v>#REF!</v>
      </c>
      <c r="D1431" s="2" t="e">
        <f aca="false"/>
        <v>#REF!</v>
      </c>
    </row>
    <row r="1432" customFormat="false" ht="12.75" hidden="false" customHeight="false" outlineLevel="0" collapsed="false">
      <c r="A1432" s="1" t="e">
        <f aca="false"/>
        <v>#REF!</v>
      </c>
      <c r="B1432" s="8" t="e">
        <f aca="false"/>
        <v>#REF!</v>
      </c>
      <c r="C1432" s="8" t="e">
        <f aca="false"/>
        <v>#REF!</v>
      </c>
      <c r="D1432" s="2" t="e">
        <f aca="false"/>
        <v>#REF!</v>
      </c>
    </row>
    <row r="1433" customFormat="false" ht="12.75" hidden="false" customHeight="false" outlineLevel="0" collapsed="false">
      <c r="A1433" s="1" t="e">
        <f aca="false"/>
        <v>#REF!</v>
      </c>
      <c r="B1433" s="8" t="e">
        <f aca="false"/>
        <v>#REF!</v>
      </c>
      <c r="C1433" s="8" t="e">
        <f aca="false"/>
        <v>#REF!</v>
      </c>
      <c r="D1433" s="2" t="e">
        <f aca="false"/>
        <v>#REF!</v>
      </c>
    </row>
    <row r="1434" customFormat="false" ht="12.75" hidden="false" customHeight="false" outlineLevel="0" collapsed="false">
      <c r="A1434" s="1" t="e">
        <f aca="false"/>
        <v>#REF!</v>
      </c>
      <c r="B1434" s="8" t="e">
        <f aca="false"/>
        <v>#REF!</v>
      </c>
      <c r="C1434" s="8" t="e">
        <f aca="false"/>
        <v>#REF!</v>
      </c>
      <c r="D1434" s="2" t="e">
        <f aca="false"/>
        <v>#REF!</v>
      </c>
    </row>
    <row r="1435" customFormat="false" ht="12.75" hidden="false" customHeight="false" outlineLevel="0" collapsed="false">
      <c r="A1435" s="1" t="e">
        <f aca="false"/>
        <v>#REF!</v>
      </c>
      <c r="B1435" s="8" t="e">
        <f aca="false"/>
        <v>#REF!</v>
      </c>
      <c r="C1435" s="8" t="e">
        <f aca="false"/>
        <v>#REF!</v>
      </c>
      <c r="D1435" s="2" t="e">
        <f aca="false"/>
        <v>#REF!</v>
      </c>
    </row>
    <row r="1436" customFormat="false" ht="12.75" hidden="false" customHeight="false" outlineLevel="0" collapsed="false">
      <c r="A1436" s="1" t="e">
        <f aca="false"/>
        <v>#REF!</v>
      </c>
      <c r="B1436" s="8" t="e">
        <f aca="false"/>
        <v>#REF!</v>
      </c>
      <c r="C1436" s="8" t="e">
        <f aca="false"/>
        <v>#REF!</v>
      </c>
      <c r="D1436" s="2" t="e">
        <f aca="false"/>
        <v>#REF!</v>
      </c>
    </row>
    <row r="1437" customFormat="false" ht="12.75" hidden="false" customHeight="false" outlineLevel="0" collapsed="false">
      <c r="A1437" s="1" t="e">
        <f aca="false"/>
        <v>#REF!</v>
      </c>
      <c r="B1437" s="8" t="e">
        <f aca="false"/>
        <v>#REF!</v>
      </c>
      <c r="C1437" s="8" t="e">
        <f aca="false"/>
        <v>#REF!</v>
      </c>
      <c r="D1437" s="2" t="e">
        <f aca="false"/>
        <v>#REF!</v>
      </c>
    </row>
    <row r="1438" customFormat="false" ht="12.75" hidden="false" customHeight="false" outlineLevel="0" collapsed="false">
      <c r="A1438" s="1" t="e">
        <f aca="false"/>
        <v>#REF!</v>
      </c>
      <c r="B1438" s="8" t="e">
        <f aca="false"/>
        <v>#REF!</v>
      </c>
      <c r="C1438" s="8" t="e">
        <f aca="false"/>
        <v>#REF!</v>
      </c>
      <c r="D1438" s="2" t="e">
        <f aca="false"/>
        <v>#REF!</v>
      </c>
    </row>
    <row r="1439" customFormat="false" ht="12.75" hidden="false" customHeight="false" outlineLevel="0" collapsed="false">
      <c r="A1439" s="1" t="e">
        <f aca="false"/>
        <v>#REF!</v>
      </c>
      <c r="B1439" s="8" t="e">
        <f aca="false"/>
        <v>#REF!</v>
      </c>
      <c r="C1439" s="8" t="e">
        <f aca="false"/>
        <v>#REF!</v>
      </c>
      <c r="D1439" s="2" t="e">
        <f aca="false"/>
        <v>#REF!</v>
      </c>
    </row>
    <row r="1440" customFormat="false" ht="12.75" hidden="false" customHeight="false" outlineLevel="0" collapsed="false">
      <c r="A1440" s="1" t="e">
        <f aca="false"/>
        <v>#REF!</v>
      </c>
      <c r="B1440" s="8" t="e">
        <f aca="false"/>
        <v>#REF!</v>
      </c>
      <c r="C1440" s="8" t="e">
        <f aca="false"/>
        <v>#REF!</v>
      </c>
      <c r="D1440" s="2" t="e">
        <f aca="false"/>
        <v>#REF!</v>
      </c>
    </row>
    <row r="1441" customFormat="false" ht="12.75" hidden="false" customHeight="false" outlineLevel="0" collapsed="false">
      <c r="A1441" s="1" t="e">
        <f aca="false"/>
        <v>#REF!</v>
      </c>
      <c r="B1441" s="8" t="e">
        <f aca="false"/>
        <v>#REF!</v>
      </c>
      <c r="C1441" s="8" t="e">
        <f aca="false"/>
        <v>#REF!</v>
      </c>
      <c r="D1441" s="2" t="e">
        <f aca="false"/>
        <v>#REF!</v>
      </c>
    </row>
    <row r="1442" customFormat="false" ht="12.75" hidden="false" customHeight="false" outlineLevel="0" collapsed="false">
      <c r="A1442" s="1" t="e">
        <f aca="false"/>
        <v>#REF!</v>
      </c>
      <c r="B1442" s="8" t="e">
        <f aca="false"/>
        <v>#REF!</v>
      </c>
      <c r="C1442" s="8" t="e">
        <f aca="false"/>
        <v>#REF!</v>
      </c>
      <c r="D1442" s="2" t="e">
        <f aca="false"/>
        <v>#REF!</v>
      </c>
    </row>
    <row r="1443" customFormat="false" ht="12.75" hidden="false" customHeight="false" outlineLevel="0" collapsed="false">
      <c r="A1443" s="1" t="e">
        <f aca="false"/>
        <v>#REF!</v>
      </c>
      <c r="B1443" s="8" t="e">
        <f aca="false"/>
        <v>#REF!</v>
      </c>
      <c r="C1443" s="8" t="e">
        <f aca="false"/>
        <v>#REF!</v>
      </c>
      <c r="D1443" s="2" t="e">
        <f aca="false"/>
        <v>#REF!</v>
      </c>
    </row>
    <row r="1444" customFormat="false" ht="12.75" hidden="false" customHeight="false" outlineLevel="0" collapsed="false">
      <c r="A1444" s="1" t="e">
        <f aca="false"/>
        <v>#REF!</v>
      </c>
      <c r="B1444" s="8" t="e">
        <f aca="false"/>
        <v>#REF!</v>
      </c>
      <c r="C1444" s="8" t="e">
        <f aca="false"/>
        <v>#REF!</v>
      </c>
      <c r="D1444" s="2" t="e">
        <f aca="false"/>
        <v>#REF!</v>
      </c>
    </row>
    <row r="1445" customFormat="false" ht="12.75" hidden="false" customHeight="false" outlineLevel="0" collapsed="false">
      <c r="A1445" s="1" t="e">
        <f aca="false"/>
        <v>#REF!</v>
      </c>
      <c r="B1445" s="8" t="e">
        <f aca="false"/>
        <v>#REF!</v>
      </c>
      <c r="C1445" s="8" t="e">
        <f aca="false"/>
        <v>#REF!</v>
      </c>
      <c r="D1445" s="2" t="e">
        <f aca="false"/>
        <v>#REF!</v>
      </c>
    </row>
    <row r="1446" customFormat="false" ht="12.75" hidden="false" customHeight="false" outlineLevel="0" collapsed="false">
      <c r="A1446" s="1" t="e">
        <f aca="false"/>
        <v>#REF!</v>
      </c>
      <c r="B1446" s="8" t="e">
        <f aca="false"/>
        <v>#REF!</v>
      </c>
      <c r="C1446" s="8" t="e">
        <f aca="false"/>
        <v>#REF!</v>
      </c>
      <c r="D1446" s="2" t="e">
        <f aca="false"/>
        <v>#REF!</v>
      </c>
    </row>
    <row r="1447" customFormat="false" ht="12.75" hidden="false" customHeight="false" outlineLevel="0" collapsed="false">
      <c r="A1447" s="1" t="e">
        <f aca="false"/>
        <v>#REF!</v>
      </c>
      <c r="B1447" s="8" t="e">
        <f aca="false"/>
        <v>#REF!</v>
      </c>
      <c r="C1447" s="8" t="e">
        <f aca="false"/>
        <v>#REF!</v>
      </c>
      <c r="D1447" s="2" t="e">
        <f aca="false"/>
        <v>#REF!</v>
      </c>
    </row>
    <row r="1448" customFormat="false" ht="12.75" hidden="false" customHeight="false" outlineLevel="0" collapsed="false">
      <c r="A1448" s="1" t="e">
        <f aca="false"/>
        <v>#REF!</v>
      </c>
      <c r="B1448" s="8" t="e">
        <f aca="false"/>
        <v>#REF!</v>
      </c>
      <c r="C1448" s="8" t="e">
        <f aca="false"/>
        <v>#REF!</v>
      </c>
      <c r="D1448" s="2" t="e">
        <f aca="false"/>
        <v>#REF!</v>
      </c>
    </row>
    <row r="1449" customFormat="false" ht="12.75" hidden="false" customHeight="false" outlineLevel="0" collapsed="false">
      <c r="A1449" s="1" t="e">
        <f aca="false"/>
        <v>#REF!</v>
      </c>
      <c r="B1449" s="8" t="e">
        <f aca="false"/>
        <v>#REF!</v>
      </c>
      <c r="C1449" s="8" t="e">
        <f aca="false"/>
        <v>#REF!</v>
      </c>
      <c r="D1449" s="2" t="e">
        <f aca="false"/>
        <v>#REF!</v>
      </c>
    </row>
    <row r="1450" customFormat="false" ht="12.75" hidden="false" customHeight="false" outlineLevel="0" collapsed="false">
      <c r="A1450" s="1" t="e">
        <f aca="false"/>
        <v>#REF!</v>
      </c>
      <c r="B1450" s="8" t="e">
        <f aca="false"/>
        <v>#REF!</v>
      </c>
      <c r="C1450" s="8" t="e">
        <f aca="false"/>
        <v>#REF!</v>
      </c>
      <c r="D1450" s="2" t="e">
        <f aca="false"/>
        <v>#REF!</v>
      </c>
    </row>
    <row r="1451" customFormat="false" ht="12.75" hidden="false" customHeight="false" outlineLevel="0" collapsed="false">
      <c r="A1451" s="1" t="e">
        <f aca="false"/>
        <v>#REF!</v>
      </c>
      <c r="B1451" s="8" t="e">
        <f aca="false"/>
        <v>#REF!</v>
      </c>
      <c r="C1451" s="8" t="e">
        <f aca="false"/>
        <v>#REF!</v>
      </c>
      <c r="D1451" s="2" t="e">
        <f aca="false"/>
        <v>#REF!</v>
      </c>
    </row>
    <row r="1452" customFormat="false" ht="12.75" hidden="false" customHeight="false" outlineLevel="0" collapsed="false">
      <c r="A1452" s="1" t="e">
        <f aca="false"/>
        <v>#REF!</v>
      </c>
      <c r="B1452" s="8" t="e">
        <f aca="false"/>
        <v>#REF!</v>
      </c>
      <c r="C1452" s="8" t="e">
        <f aca="false"/>
        <v>#REF!</v>
      </c>
      <c r="D1452" s="2" t="e">
        <f aca="false"/>
        <v>#REF!</v>
      </c>
    </row>
    <row r="1453" customFormat="false" ht="12.75" hidden="false" customHeight="false" outlineLevel="0" collapsed="false">
      <c r="A1453" s="1" t="e">
        <f aca="false"/>
        <v>#REF!</v>
      </c>
      <c r="B1453" s="8" t="e">
        <f aca="false"/>
        <v>#REF!</v>
      </c>
      <c r="C1453" s="8" t="e">
        <f aca="false"/>
        <v>#REF!</v>
      </c>
      <c r="D1453" s="2" t="e">
        <f aca="false"/>
        <v>#REF!</v>
      </c>
    </row>
    <row r="1454" customFormat="false" ht="12.75" hidden="false" customHeight="false" outlineLevel="0" collapsed="false">
      <c r="A1454" s="1" t="e">
        <f aca="false"/>
        <v>#REF!</v>
      </c>
      <c r="B1454" s="8" t="e">
        <f aca="false"/>
        <v>#REF!</v>
      </c>
      <c r="C1454" s="8" t="e">
        <f aca="false"/>
        <v>#REF!</v>
      </c>
      <c r="D1454" s="2" t="e">
        <f aca="false"/>
        <v>#REF!</v>
      </c>
    </row>
    <row r="1455" customFormat="false" ht="12.75" hidden="false" customHeight="false" outlineLevel="0" collapsed="false">
      <c r="A1455" s="1" t="e">
        <f aca="false"/>
        <v>#REF!</v>
      </c>
      <c r="B1455" s="8" t="e">
        <f aca="false"/>
        <v>#REF!</v>
      </c>
      <c r="C1455" s="8" t="e">
        <f aca="false"/>
        <v>#REF!</v>
      </c>
      <c r="D1455" s="2" t="e">
        <f aca="false"/>
        <v>#REF!</v>
      </c>
    </row>
    <row r="1456" customFormat="false" ht="12.75" hidden="false" customHeight="false" outlineLevel="0" collapsed="false">
      <c r="A1456" s="1" t="e">
        <f aca="false"/>
        <v>#REF!</v>
      </c>
      <c r="B1456" s="8" t="e">
        <f aca="false"/>
        <v>#REF!</v>
      </c>
      <c r="C1456" s="8" t="e">
        <f aca="false"/>
        <v>#REF!</v>
      </c>
      <c r="D1456" s="2" t="e">
        <f aca="false"/>
        <v>#REF!</v>
      </c>
    </row>
    <row r="1457" customFormat="false" ht="12.75" hidden="false" customHeight="false" outlineLevel="0" collapsed="false">
      <c r="A1457" s="1" t="e">
        <f aca="false"/>
        <v>#REF!</v>
      </c>
      <c r="B1457" s="8" t="e">
        <f aca="false"/>
        <v>#REF!</v>
      </c>
      <c r="C1457" s="8" t="e">
        <f aca="false"/>
        <v>#REF!</v>
      </c>
      <c r="D1457" s="2" t="e">
        <f aca="false"/>
        <v>#REF!</v>
      </c>
    </row>
    <row r="1458" customFormat="false" ht="12.75" hidden="false" customHeight="false" outlineLevel="0" collapsed="false">
      <c r="A1458" s="1" t="e">
        <f aca="false"/>
        <v>#REF!</v>
      </c>
      <c r="B1458" s="8" t="e">
        <f aca="false"/>
        <v>#REF!</v>
      </c>
      <c r="C1458" s="8" t="e">
        <f aca="false"/>
        <v>#REF!</v>
      </c>
      <c r="D1458" s="2" t="e">
        <f aca="false"/>
        <v>#REF!</v>
      </c>
    </row>
    <row r="1459" customFormat="false" ht="12.75" hidden="false" customHeight="false" outlineLevel="0" collapsed="false">
      <c r="A1459" s="1" t="e">
        <f aca="false"/>
        <v>#REF!</v>
      </c>
      <c r="B1459" s="8" t="e">
        <f aca="false"/>
        <v>#REF!</v>
      </c>
      <c r="C1459" s="8" t="e">
        <f aca="false"/>
        <v>#REF!</v>
      </c>
      <c r="D1459" s="2" t="e">
        <f aca="false"/>
        <v>#REF!</v>
      </c>
    </row>
    <row r="1460" customFormat="false" ht="12.75" hidden="false" customHeight="false" outlineLevel="0" collapsed="false">
      <c r="A1460" s="1" t="e">
        <f aca="false"/>
        <v>#REF!</v>
      </c>
      <c r="B1460" s="8" t="e">
        <f aca="false"/>
        <v>#REF!</v>
      </c>
      <c r="C1460" s="8" t="e">
        <f aca="false"/>
        <v>#REF!</v>
      </c>
      <c r="D1460" s="2" t="e">
        <f aca="false"/>
        <v>#REF!</v>
      </c>
    </row>
    <row r="1461" customFormat="false" ht="12.75" hidden="false" customHeight="false" outlineLevel="0" collapsed="false">
      <c r="A1461" s="1" t="e">
        <f aca="false"/>
        <v>#REF!</v>
      </c>
      <c r="B1461" s="8" t="e">
        <f aca="false"/>
        <v>#REF!</v>
      </c>
      <c r="C1461" s="8" t="e">
        <f aca="false"/>
        <v>#REF!</v>
      </c>
      <c r="D1461" s="2" t="e">
        <f aca="false"/>
        <v>#REF!</v>
      </c>
    </row>
    <row r="1462" customFormat="false" ht="12.75" hidden="false" customHeight="false" outlineLevel="0" collapsed="false">
      <c r="A1462" s="1" t="e">
        <f aca="false"/>
        <v>#REF!</v>
      </c>
      <c r="B1462" s="8" t="e">
        <f aca="false"/>
        <v>#REF!</v>
      </c>
      <c r="C1462" s="8" t="e">
        <f aca="false"/>
        <v>#REF!</v>
      </c>
      <c r="D1462" s="2" t="e">
        <f aca="false"/>
        <v>#REF!</v>
      </c>
    </row>
    <row r="1463" customFormat="false" ht="12.75" hidden="false" customHeight="false" outlineLevel="0" collapsed="false">
      <c r="A1463" s="1" t="e">
        <f aca="false"/>
        <v>#REF!</v>
      </c>
      <c r="B1463" s="8" t="e">
        <f aca="false"/>
        <v>#REF!</v>
      </c>
      <c r="C1463" s="8" t="e">
        <f aca="false"/>
        <v>#REF!</v>
      </c>
      <c r="D1463" s="2" t="e">
        <f aca="false"/>
        <v>#REF!</v>
      </c>
    </row>
    <row r="1464" customFormat="false" ht="12.75" hidden="false" customHeight="false" outlineLevel="0" collapsed="false">
      <c r="A1464" s="1" t="e">
        <f aca="false"/>
        <v>#REF!</v>
      </c>
      <c r="B1464" s="8" t="e">
        <f aca="false"/>
        <v>#REF!</v>
      </c>
      <c r="C1464" s="8" t="e">
        <f aca="false"/>
        <v>#REF!</v>
      </c>
      <c r="D1464" s="2" t="e">
        <f aca="false"/>
        <v>#REF!</v>
      </c>
    </row>
    <row r="1465" customFormat="false" ht="12.75" hidden="false" customHeight="false" outlineLevel="0" collapsed="false">
      <c r="A1465" s="1" t="e">
        <f aca="false"/>
        <v>#REF!</v>
      </c>
      <c r="B1465" s="8" t="e">
        <f aca="false"/>
        <v>#REF!</v>
      </c>
      <c r="C1465" s="8" t="e">
        <f aca="false"/>
        <v>#REF!</v>
      </c>
      <c r="D1465" s="2" t="e">
        <f aca="false"/>
        <v>#REF!</v>
      </c>
    </row>
    <row r="1466" customFormat="false" ht="12.75" hidden="false" customHeight="false" outlineLevel="0" collapsed="false">
      <c r="A1466" s="1" t="e">
        <f aca="false"/>
        <v>#REF!</v>
      </c>
      <c r="B1466" s="8" t="e">
        <f aca="false"/>
        <v>#REF!</v>
      </c>
      <c r="C1466" s="8" t="e">
        <f aca="false"/>
        <v>#REF!</v>
      </c>
      <c r="D1466" s="2" t="e">
        <f aca="false"/>
        <v>#REF!</v>
      </c>
    </row>
    <row r="1467" customFormat="false" ht="12.75" hidden="false" customHeight="false" outlineLevel="0" collapsed="false">
      <c r="A1467" s="1" t="e">
        <f aca="false"/>
        <v>#REF!</v>
      </c>
      <c r="B1467" s="8" t="e">
        <f aca="false"/>
        <v>#REF!</v>
      </c>
      <c r="C1467" s="8" t="e">
        <f aca="false"/>
        <v>#REF!</v>
      </c>
      <c r="D1467" s="2" t="e">
        <f aca="false"/>
        <v>#REF!</v>
      </c>
    </row>
    <row r="1468" customFormat="false" ht="12.75" hidden="false" customHeight="false" outlineLevel="0" collapsed="false">
      <c r="A1468" s="1" t="e">
        <f aca="false"/>
        <v>#REF!</v>
      </c>
      <c r="B1468" s="8" t="e">
        <f aca="false"/>
        <v>#REF!</v>
      </c>
      <c r="C1468" s="8" t="e">
        <f aca="false"/>
        <v>#REF!</v>
      </c>
      <c r="D1468" s="2" t="e">
        <f aca="false"/>
        <v>#REF!</v>
      </c>
    </row>
    <row r="1469" customFormat="false" ht="12.75" hidden="false" customHeight="false" outlineLevel="0" collapsed="false">
      <c r="A1469" s="1" t="e">
        <f aca="false"/>
        <v>#REF!</v>
      </c>
      <c r="B1469" s="8" t="e">
        <f aca="false"/>
        <v>#REF!</v>
      </c>
      <c r="C1469" s="8" t="e">
        <f aca="false"/>
        <v>#REF!</v>
      </c>
      <c r="D1469" s="2" t="e">
        <f aca="false"/>
        <v>#REF!</v>
      </c>
    </row>
    <row r="1470" customFormat="false" ht="12.75" hidden="false" customHeight="false" outlineLevel="0" collapsed="false">
      <c r="A1470" s="1" t="e">
        <f aca="false"/>
        <v>#REF!</v>
      </c>
      <c r="B1470" s="8" t="e">
        <f aca="false"/>
        <v>#REF!</v>
      </c>
      <c r="C1470" s="8" t="e">
        <f aca="false"/>
        <v>#REF!</v>
      </c>
      <c r="D1470" s="2" t="e">
        <f aca="false"/>
        <v>#REF!</v>
      </c>
    </row>
    <row r="1471" customFormat="false" ht="12.75" hidden="false" customHeight="false" outlineLevel="0" collapsed="false">
      <c r="A1471" s="1" t="e">
        <f aca="false"/>
        <v>#REF!</v>
      </c>
      <c r="B1471" s="8" t="e">
        <f aca="false"/>
        <v>#REF!</v>
      </c>
      <c r="C1471" s="8" t="e">
        <f aca="false"/>
        <v>#REF!</v>
      </c>
      <c r="D1471" s="2" t="e">
        <f aca="false"/>
        <v>#REF!</v>
      </c>
    </row>
    <row r="1472" customFormat="false" ht="12.75" hidden="false" customHeight="false" outlineLevel="0" collapsed="false">
      <c r="A1472" s="1" t="e">
        <f aca="false"/>
        <v>#REF!</v>
      </c>
      <c r="B1472" s="8" t="e">
        <f aca="false"/>
        <v>#REF!</v>
      </c>
      <c r="C1472" s="8" t="e">
        <f aca="false"/>
        <v>#REF!</v>
      </c>
      <c r="D1472" s="2" t="e">
        <f aca="false"/>
        <v>#REF!</v>
      </c>
    </row>
    <row r="1473" customFormat="false" ht="12.75" hidden="false" customHeight="false" outlineLevel="0" collapsed="false">
      <c r="A1473" s="1" t="e">
        <f aca="false"/>
        <v>#REF!</v>
      </c>
      <c r="B1473" s="8" t="e">
        <f aca="false"/>
        <v>#REF!</v>
      </c>
      <c r="C1473" s="8" t="e">
        <f aca="false"/>
        <v>#REF!</v>
      </c>
      <c r="D1473" s="2" t="e">
        <f aca="false"/>
        <v>#REF!</v>
      </c>
    </row>
    <row r="1474" customFormat="false" ht="12.75" hidden="false" customHeight="false" outlineLevel="0" collapsed="false">
      <c r="A1474" s="1" t="e">
        <f aca="false"/>
        <v>#REF!</v>
      </c>
      <c r="B1474" s="8" t="e">
        <f aca="false"/>
        <v>#REF!</v>
      </c>
      <c r="C1474" s="8" t="e">
        <f aca="false"/>
        <v>#REF!</v>
      </c>
      <c r="D1474" s="2" t="e">
        <f aca="false"/>
        <v>#REF!</v>
      </c>
    </row>
    <row r="1475" customFormat="false" ht="12.75" hidden="false" customHeight="false" outlineLevel="0" collapsed="false">
      <c r="A1475" s="1" t="e">
        <f aca="false"/>
        <v>#REF!</v>
      </c>
      <c r="B1475" s="8" t="e">
        <f aca="false"/>
        <v>#REF!</v>
      </c>
      <c r="C1475" s="8" t="e">
        <f aca="false"/>
        <v>#REF!</v>
      </c>
      <c r="D1475" s="2" t="e">
        <f aca="false"/>
        <v>#REF!</v>
      </c>
    </row>
    <row r="1476" customFormat="false" ht="12.75" hidden="false" customHeight="false" outlineLevel="0" collapsed="false">
      <c r="A1476" s="1" t="e">
        <f aca="false"/>
        <v>#REF!</v>
      </c>
      <c r="B1476" s="8" t="e">
        <f aca="false"/>
        <v>#REF!</v>
      </c>
      <c r="C1476" s="8" t="e">
        <f aca="false"/>
        <v>#REF!</v>
      </c>
      <c r="D1476" s="2" t="e">
        <f aca="false"/>
        <v>#REF!</v>
      </c>
    </row>
    <row r="1477" customFormat="false" ht="12.75" hidden="false" customHeight="false" outlineLevel="0" collapsed="false">
      <c r="A1477" s="1" t="e">
        <f aca="false"/>
        <v>#REF!</v>
      </c>
      <c r="B1477" s="8" t="e">
        <f aca="false"/>
        <v>#REF!</v>
      </c>
      <c r="C1477" s="8" t="e">
        <f aca="false"/>
        <v>#REF!</v>
      </c>
      <c r="D1477" s="2" t="e">
        <f aca="false"/>
        <v>#REF!</v>
      </c>
    </row>
    <row r="1478" customFormat="false" ht="12.75" hidden="false" customHeight="false" outlineLevel="0" collapsed="false">
      <c r="A1478" s="1" t="e">
        <f aca="false"/>
        <v>#REF!</v>
      </c>
      <c r="B1478" s="8" t="e">
        <f aca="false"/>
        <v>#REF!</v>
      </c>
      <c r="C1478" s="8" t="e">
        <f aca="false"/>
        <v>#REF!</v>
      </c>
      <c r="D1478" s="2" t="e">
        <f aca="false"/>
        <v>#REF!</v>
      </c>
    </row>
    <row r="1479" customFormat="false" ht="12.75" hidden="false" customHeight="false" outlineLevel="0" collapsed="false">
      <c r="A1479" s="1" t="e">
        <f aca="false"/>
        <v>#REF!</v>
      </c>
      <c r="B1479" s="8" t="e">
        <f aca="false"/>
        <v>#REF!</v>
      </c>
      <c r="C1479" s="8" t="e">
        <f aca="false"/>
        <v>#REF!</v>
      </c>
      <c r="D1479" s="2" t="e">
        <f aca="false"/>
        <v>#REF!</v>
      </c>
    </row>
    <row r="1480" customFormat="false" ht="12.75" hidden="false" customHeight="false" outlineLevel="0" collapsed="false">
      <c r="A1480" s="1" t="e">
        <f aca="false"/>
        <v>#REF!</v>
      </c>
      <c r="B1480" s="8" t="e">
        <f aca="false"/>
        <v>#REF!</v>
      </c>
      <c r="C1480" s="8" t="e">
        <f aca="false"/>
        <v>#REF!</v>
      </c>
      <c r="D1480" s="2" t="e">
        <f aca="false"/>
        <v>#REF!</v>
      </c>
    </row>
    <row r="1481" customFormat="false" ht="12.75" hidden="false" customHeight="false" outlineLevel="0" collapsed="false">
      <c r="A1481" s="1" t="e">
        <f aca="false"/>
        <v>#REF!</v>
      </c>
      <c r="B1481" s="8" t="e">
        <f aca="false"/>
        <v>#REF!</v>
      </c>
      <c r="C1481" s="8" t="e">
        <f aca="false"/>
        <v>#REF!</v>
      </c>
      <c r="D1481" s="2" t="e">
        <f aca="false"/>
        <v>#REF!</v>
      </c>
    </row>
    <row r="1482" customFormat="false" ht="12.75" hidden="false" customHeight="false" outlineLevel="0" collapsed="false">
      <c r="A1482" s="1" t="e">
        <f aca="false"/>
        <v>#REF!</v>
      </c>
      <c r="B1482" s="8" t="e">
        <f aca="false"/>
        <v>#REF!</v>
      </c>
      <c r="C1482" s="8" t="e">
        <f aca="false"/>
        <v>#REF!</v>
      </c>
      <c r="D1482" s="2" t="e">
        <f aca="false"/>
        <v>#REF!</v>
      </c>
    </row>
    <row r="1483" customFormat="false" ht="12.75" hidden="false" customHeight="false" outlineLevel="0" collapsed="false">
      <c r="A1483" s="1" t="e">
        <f aca="false"/>
        <v>#REF!</v>
      </c>
      <c r="B1483" s="8" t="e">
        <f aca="false"/>
        <v>#REF!</v>
      </c>
      <c r="C1483" s="8" t="e">
        <f aca="false"/>
        <v>#REF!</v>
      </c>
      <c r="D1483" s="2" t="e">
        <f aca="false"/>
        <v>#REF!</v>
      </c>
    </row>
    <row r="1484" customFormat="false" ht="12.75" hidden="false" customHeight="false" outlineLevel="0" collapsed="false">
      <c r="A1484" s="1" t="e">
        <f aca="false"/>
        <v>#REF!</v>
      </c>
      <c r="B1484" s="8" t="e">
        <f aca="false"/>
        <v>#REF!</v>
      </c>
      <c r="C1484" s="8" t="e">
        <f aca="false"/>
        <v>#REF!</v>
      </c>
      <c r="D1484" s="2" t="e">
        <f aca="false"/>
        <v>#REF!</v>
      </c>
    </row>
    <row r="1485" customFormat="false" ht="12.75" hidden="false" customHeight="false" outlineLevel="0" collapsed="false">
      <c r="A1485" s="1" t="e">
        <f aca="false"/>
        <v>#REF!</v>
      </c>
      <c r="B1485" s="8" t="e">
        <f aca="false"/>
        <v>#REF!</v>
      </c>
      <c r="C1485" s="8" t="e">
        <f aca="false"/>
        <v>#REF!</v>
      </c>
      <c r="D1485" s="2" t="e">
        <f aca="false"/>
        <v>#REF!</v>
      </c>
    </row>
    <row r="1486" customFormat="false" ht="12.75" hidden="false" customHeight="false" outlineLevel="0" collapsed="false">
      <c r="A1486" s="1" t="e">
        <f aca="false"/>
        <v>#REF!</v>
      </c>
      <c r="B1486" s="8" t="e">
        <f aca="false"/>
        <v>#REF!</v>
      </c>
      <c r="C1486" s="8" t="e">
        <f aca="false"/>
        <v>#REF!</v>
      </c>
      <c r="D1486" s="2" t="e">
        <f aca="false"/>
        <v>#REF!</v>
      </c>
    </row>
    <row r="1487" customFormat="false" ht="12.75" hidden="false" customHeight="false" outlineLevel="0" collapsed="false">
      <c r="A1487" s="1" t="e">
        <f aca="false"/>
        <v>#REF!</v>
      </c>
      <c r="B1487" s="8" t="e">
        <f aca="false"/>
        <v>#REF!</v>
      </c>
      <c r="C1487" s="8" t="e">
        <f aca="false"/>
        <v>#REF!</v>
      </c>
      <c r="D1487" s="2" t="e">
        <f aca="false"/>
        <v>#REF!</v>
      </c>
    </row>
    <row r="1488" customFormat="false" ht="12.75" hidden="false" customHeight="false" outlineLevel="0" collapsed="false">
      <c r="A1488" s="1" t="e">
        <f aca="false"/>
        <v>#REF!</v>
      </c>
      <c r="B1488" s="8" t="e">
        <f aca="false"/>
        <v>#REF!</v>
      </c>
      <c r="C1488" s="8" t="e">
        <f aca="false"/>
        <v>#REF!</v>
      </c>
      <c r="D1488" s="2" t="e">
        <f aca="false"/>
        <v>#REF!</v>
      </c>
    </row>
    <row r="1489" customFormat="false" ht="12.75" hidden="false" customHeight="false" outlineLevel="0" collapsed="false">
      <c r="A1489" s="1" t="e">
        <f aca="false"/>
        <v>#REF!</v>
      </c>
      <c r="B1489" s="8" t="e">
        <f aca="false"/>
        <v>#REF!</v>
      </c>
      <c r="C1489" s="8" t="e">
        <f aca="false"/>
        <v>#REF!</v>
      </c>
      <c r="D1489" s="2" t="e">
        <f aca="false"/>
        <v>#REF!</v>
      </c>
    </row>
    <row r="1490" customFormat="false" ht="12.75" hidden="false" customHeight="false" outlineLevel="0" collapsed="false">
      <c r="A1490" s="1" t="e">
        <f aca="false"/>
        <v>#REF!</v>
      </c>
      <c r="B1490" s="8" t="e">
        <f aca="false"/>
        <v>#REF!</v>
      </c>
      <c r="C1490" s="8" t="e">
        <f aca="false"/>
        <v>#REF!</v>
      </c>
      <c r="D1490" s="2" t="e">
        <f aca="false"/>
        <v>#REF!</v>
      </c>
    </row>
    <row r="1491" customFormat="false" ht="12.75" hidden="false" customHeight="false" outlineLevel="0" collapsed="false">
      <c r="A1491" s="1" t="e">
        <f aca="false"/>
        <v>#REF!</v>
      </c>
      <c r="B1491" s="8" t="e">
        <f aca="false"/>
        <v>#REF!</v>
      </c>
      <c r="C1491" s="8" t="e">
        <f aca="false"/>
        <v>#REF!</v>
      </c>
      <c r="D1491" s="2" t="e">
        <f aca="false"/>
        <v>#REF!</v>
      </c>
    </row>
    <row r="1492" customFormat="false" ht="12.75" hidden="false" customHeight="false" outlineLevel="0" collapsed="false">
      <c r="A1492" s="1" t="e">
        <f aca="false"/>
        <v>#REF!</v>
      </c>
      <c r="B1492" s="8" t="e">
        <f aca="false"/>
        <v>#REF!</v>
      </c>
      <c r="C1492" s="8" t="e">
        <f aca="false"/>
        <v>#REF!</v>
      </c>
      <c r="D1492" s="2" t="e">
        <f aca="false"/>
        <v>#REF!</v>
      </c>
    </row>
    <row r="1493" customFormat="false" ht="12.75" hidden="false" customHeight="false" outlineLevel="0" collapsed="false">
      <c r="A1493" s="1" t="e">
        <f aca="false"/>
        <v>#REF!</v>
      </c>
      <c r="B1493" s="8" t="e">
        <f aca="false"/>
        <v>#REF!</v>
      </c>
      <c r="C1493" s="8" t="e">
        <f aca="false"/>
        <v>#REF!</v>
      </c>
      <c r="D1493" s="2" t="e">
        <f aca="false"/>
        <v>#REF!</v>
      </c>
    </row>
    <row r="1494" customFormat="false" ht="12.75" hidden="false" customHeight="false" outlineLevel="0" collapsed="false">
      <c r="A1494" s="1" t="e">
        <f aca="false"/>
        <v>#REF!</v>
      </c>
      <c r="B1494" s="8" t="e">
        <f aca="false"/>
        <v>#REF!</v>
      </c>
      <c r="C1494" s="8" t="e">
        <f aca="false"/>
        <v>#REF!</v>
      </c>
      <c r="D1494" s="2" t="e">
        <f aca="false"/>
        <v>#REF!</v>
      </c>
    </row>
    <row r="1495" customFormat="false" ht="12.75" hidden="false" customHeight="false" outlineLevel="0" collapsed="false">
      <c r="A1495" s="1" t="e">
        <f aca="false"/>
        <v>#REF!</v>
      </c>
      <c r="B1495" s="8" t="e">
        <f aca="false"/>
        <v>#REF!</v>
      </c>
      <c r="C1495" s="8" t="e">
        <f aca="false"/>
        <v>#REF!</v>
      </c>
      <c r="D1495" s="2" t="e">
        <f aca="false"/>
        <v>#REF!</v>
      </c>
    </row>
    <row r="1496" customFormat="false" ht="12.75" hidden="false" customHeight="false" outlineLevel="0" collapsed="false">
      <c r="A1496" s="1" t="e">
        <f aca="false"/>
        <v>#REF!</v>
      </c>
      <c r="B1496" s="8" t="e">
        <f aca="false"/>
        <v>#REF!</v>
      </c>
      <c r="C1496" s="8" t="e">
        <f aca="false"/>
        <v>#REF!</v>
      </c>
      <c r="D1496" s="2" t="e">
        <f aca="false"/>
        <v>#REF!</v>
      </c>
    </row>
    <row r="1497" customFormat="false" ht="12.75" hidden="false" customHeight="false" outlineLevel="0" collapsed="false">
      <c r="A1497" s="1" t="e">
        <f aca="false"/>
        <v>#REF!</v>
      </c>
      <c r="B1497" s="8" t="e">
        <f aca="false"/>
        <v>#REF!</v>
      </c>
      <c r="C1497" s="8" t="e">
        <f aca="false"/>
        <v>#REF!</v>
      </c>
      <c r="D1497" s="2" t="e">
        <f aca="false"/>
        <v>#REF!</v>
      </c>
    </row>
    <row r="1498" customFormat="false" ht="12.75" hidden="false" customHeight="false" outlineLevel="0" collapsed="false">
      <c r="A1498" s="1" t="e">
        <f aca="false"/>
        <v>#REF!</v>
      </c>
      <c r="B1498" s="8" t="e">
        <f aca="false"/>
        <v>#REF!</v>
      </c>
      <c r="C1498" s="8" t="e">
        <f aca="false"/>
        <v>#REF!</v>
      </c>
      <c r="D1498" s="2" t="e">
        <f aca="false"/>
        <v>#REF!</v>
      </c>
    </row>
    <row r="1499" customFormat="false" ht="12.75" hidden="false" customHeight="false" outlineLevel="0" collapsed="false">
      <c r="A1499" s="1" t="e">
        <f aca="false"/>
        <v>#REF!</v>
      </c>
      <c r="B1499" s="8" t="e">
        <f aca="false"/>
        <v>#REF!</v>
      </c>
      <c r="C1499" s="8" t="e">
        <f aca="false"/>
        <v>#REF!</v>
      </c>
      <c r="D1499" s="2" t="e">
        <f aca="false"/>
        <v>#REF!</v>
      </c>
    </row>
    <row r="1500" customFormat="false" ht="12.75" hidden="false" customHeight="false" outlineLevel="0" collapsed="false">
      <c r="A1500" s="1" t="e">
        <f aca="false"/>
        <v>#REF!</v>
      </c>
      <c r="B1500" s="8" t="e">
        <f aca="false"/>
        <v>#REF!</v>
      </c>
      <c r="C1500" s="8" t="e">
        <f aca="false"/>
        <v>#REF!</v>
      </c>
      <c r="D1500" s="2" t="e">
        <f aca="false"/>
        <v>#REF!</v>
      </c>
    </row>
    <row r="1501" customFormat="false" ht="12.75" hidden="false" customHeight="false" outlineLevel="0" collapsed="false">
      <c r="A1501" s="1" t="e">
        <f aca="false"/>
        <v>#REF!</v>
      </c>
      <c r="B1501" s="8" t="e">
        <f aca="false"/>
        <v>#REF!</v>
      </c>
      <c r="C1501" s="8" t="e">
        <f aca="false"/>
        <v>#REF!</v>
      </c>
      <c r="D1501" s="2" t="e">
        <f aca="false"/>
        <v>#REF!</v>
      </c>
    </row>
    <row r="1502" customFormat="false" ht="12.75" hidden="false" customHeight="false" outlineLevel="0" collapsed="false">
      <c r="A1502" s="1" t="e">
        <f aca="false"/>
        <v>#REF!</v>
      </c>
      <c r="B1502" s="8" t="e">
        <f aca="false"/>
        <v>#REF!</v>
      </c>
      <c r="C1502" s="8" t="e">
        <f aca="false"/>
        <v>#REF!</v>
      </c>
      <c r="D1502" s="2" t="e">
        <f aca="false"/>
        <v>#REF!</v>
      </c>
    </row>
    <row r="1503" customFormat="false" ht="12.75" hidden="false" customHeight="false" outlineLevel="0" collapsed="false">
      <c r="A1503" s="1" t="e">
        <f aca="false"/>
        <v>#REF!</v>
      </c>
      <c r="B1503" s="8" t="e">
        <f aca="false"/>
        <v>#REF!</v>
      </c>
      <c r="C1503" s="8" t="e">
        <f aca="false"/>
        <v>#REF!</v>
      </c>
      <c r="D1503" s="2" t="e">
        <f aca="false"/>
        <v>#REF!</v>
      </c>
    </row>
    <row r="1504" customFormat="false" ht="12.75" hidden="false" customHeight="false" outlineLevel="0" collapsed="false">
      <c r="A1504" s="1" t="e">
        <f aca="false"/>
        <v>#REF!</v>
      </c>
      <c r="B1504" s="8" t="e">
        <f aca="false"/>
        <v>#REF!</v>
      </c>
      <c r="C1504" s="8" t="e">
        <f aca="false"/>
        <v>#REF!</v>
      </c>
      <c r="D1504" s="2" t="e">
        <f aca="false"/>
        <v>#REF!</v>
      </c>
    </row>
    <row r="1505" customFormat="false" ht="12.75" hidden="false" customHeight="false" outlineLevel="0" collapsed="false">
      <c r="A1505" s="1" t="e">
        <f aca="false"/>
        <v>#REF!</v>
      </c>
      <c r="B1505" s="8" t="e">
        <f aca="false"/>
        <v>#REF!</v>
      </c>
      <c r="C1505" s="8" t="e">
        <f aca="false"/>
        <v>#REF!</v>
      </c>
      <c r="D1505" s="2" t="e">
        <f aca="false"/>
        <v>#REF!</v>
      </c>
    </row>
    <row r="1506" customFormat="false" ht="12.75" hidden="false" customHeight="false" outlineLevel="0" collapsed="false">
      <c r="A1506" s="1" t="e">
        <f aca="false"/>
        <v>#REF!</v>
      </c>
      <c r="B1506" s="8" t="e">
        <f aca="false"/>
        <v>#REF!</v>
      </c>
      <c r="C1506" s="8" t="e">
        <f aca="false"/>
        <v>#REF!</v>
      </c>
      <c r="D1506" s="2" t="e">
        <f aca="false"/>
        <v>#REF!</v>
      </c>
    </row>
    <row r="1507" customFormat="false" ht="12.75" hidden="false" customHeight="false" outlineLevel="0" collapsed="false">
      <c r="A1507" s="1" t="e">
        <f aca="false"/>
        <v>#REF!</v>
      </c>
      <c r="B1507" s="8" t="e">
        <f aca="false"/>
        <v>#REF!</v>
      </c>
      <c r="C1507" s="8" t="e">
        <f aca="false"/>
        <v>#REF!</v>
      </c>
      <c r="D1507" s="2" t="e">
        <f aca="false"/>
        <v>#REF!</v>
      </c>
    </row>
    <row r="1508" customFormat="false" ht="12.75" hidden="false" customHeight="false" outlineLevel="0" collapsed="false">
      <c r="A1508" s="1" t="e">
        <f aca="false"/>
        <v>#REF!</v>
      </c>
      <c r="B1508" s="8" t="e">
        <f aca="false"/>
        <v>#REF!</v>
      </c>
      <c r="C1508" s="8" t="e">
        <f aca="false"/>
        <v>#REF!</v>
      </c>
      <c r="D1508" s="2" t="e">
        <f aca="false"/>
        <v>#REF!</v>
      </c>
    </row>
    <row r="1509" customFormat="false" ht="12.75" hidden="false" customHeight="false" outlineLevel="0" collapsed="false">
      <c r="A1509" s="1" t="e">
        <f aca="false"/>
        <v>#REF!</v>
      </c>
      <c r="B1509" s="8" t="e">
        <f aca="false"/>
        <v>#REF!</v>
      </c>
      <c r="C1509" s="8" t="e">
        <f aca="false"/>
        <v>#REF!</v>
      </c>
      <c r="D1509" s="2" t="e">
        <f aca="false"/>
        <v>#REF!</v>
      </c>
    </row>
    <row r="1510" customFormat="false" ht="12.75" hidden="false" customHeight="false" outlineLevel="0" collapsed="false">
      <c r="A1510" s="1" t="e">
        <f aca="false"/>
        <v>#REF!</v>
      </c>
      <c r="B1510" s="8" t="e">
        <f aca="false"/>
        <v>#REF!</v>
      </c>
      <c r="C1510" s="8" t="e">
        <f aca="false"/>
        <v>#REF!</v>
      </c>
      <c r="D1510" s="2" t="e">
        <f aca="false"/>
        <v>#REF!</v>
      </c>
    </row>
    <row r="1511" customFormat="false" ht="12.75" hidden="false" customHeight="false" outlineLevel="0" collapsed="false">
      <c r="A1511" s="1" t="e">
        <f aca="false"/>
        <v>#REF!</v>
      </c>
      <c r="B1511" s="8" t="e">
        <f aca="false"/>
        <v>#REF!</v>
      </c>
      <c r="C1511" s="8" t="e">
        <f aca="false"/>
        <v>#REF!</v>
      </c>
      <c r="D1511" s="2" t="e">
        <f aca="false"/>
        <v>#REF!</v>
      </c>
    </row>
    <row r="1512" customFormat="false" ht="12.75" hidden="false" customHeight="false" outlineLevel="0" collapsed="false">
      <c r="A1512" s="1" t="e">
        <f aca="false"/>
        <v>#REF!</v>
      </c>
      <c r="B1512" s="8" t="e">
        <f aca="false"/>
        <v>#REF!</v>
      </c>
      <c r="C1512" s="8" t="e">
        <f aca="false"/>
        <v>#REF!</v>
      </c>
      <c r="D1512" s="2" t="e">
        <f aca="false"/>
        <v>#REF!</v>
      </c>
    </row>
    <row r="1513" customFormat="false" ht="12.75" hidden="false" customHeight="false" outlineLevel="0" collapsed="false">
      <c r="A1513" s="1" t="e">
        <f aca="false"/>
        <v>#REF!</v>
      </c>
      <c r="B1513" s="8" t="e">
        <f aca="false"/>
        <v>#REF!</v>
      </c>
      <c r="C1513" s="8" t="e">
        <f aca="false"/>
        <v>#REF!</v>
      </c>
      <c r="D1513" s="2" t="e">
        <f aca="false"/>
        <v>#REF!</v>
      </c>
    </row>
    <row r="1514" customFormat="false" ht="12.75" hidden="false" customHeight="false" outlineLevel="0" collapsed="false">
      <c r="A1514" s="1" t="e">
        <f aca="false"/>
        <v>#REF!</v>
      </c>
      <c r="B1514" s="8" t="e">
        <f aca="false"/>
        <v>#REF!</v>
      </c>
      <c r="C1514" s="8" t="e">
        <f aca="false"/>
        <v>#REF!</v>
      </c>
      <c r="D1514" s="2" t="e">
        <f aca="false"/>
        <v>#REF!</v>
      </c>
    </row>
    <row r="1515" customFormat="false" ht="12.75" hidden="false" customHeight="false" outlineLevel="0" collapsed="false">
      <c r="A1515" s="1" t="e">
        <f aca="false"/>
        <v>#REF!</v>
      </c>
      <c r="B1515" s="8" t="e">
        <f aca="false"/>
        <v>#REF!</v>
      </c>
      <c r="C1515" s="8" t="e">
        <f aca="false"/>
        <v>#REF!</v>
      </c>
      <c r="D1515" s="2" t="e">
        <f aca="false"/>
        <v>#REF!</v>
      </c>
    </row>
    <row r="1516" customFormat="false" ht="12.75" hidden="false" customHeight="false" outlineLevel="0" collapsed="false">
      <c r="A1516" s="1" t="e">
        <f aca="false"/>
        <v>#REF!</v>
      </c>
      <c r="B1516" s="8" t="e">
        <f aca="false"/>
        <v>#REF!</v>
      </c>
      <c r="C1516" s="8" t="e">
        <f aca="false"/>
        <v>#REF!</v>
      </c>
      <c r="D1516" s="2" t="e">
        <f aca="false"/>
        <v>#REF!</v>
      </c>
    </row>
    <row r="1517" customFormat="false" ht="12.75" hidden="false" customHeight="false" outlineLevel="0" collapsed="false">
      <c r="A1517" s="1" t="e">
        <f aca="false"/>
        <v>#REF!</v>
      </c>
      <c r="B1517" s="8" t="e">
        <f aca="false"/>
        <v>#REF!</v>
      </c>
      <c r="C1517" s="8" t="e">
        <f aca="false"/>
        <v>#REF!</v>
      </c>
      <c r="D1517" s="2" t="e">
        <f aca="false"/>
        <v>#REF!</v>
      </c>
    </row>
    <row r="1518" customFormat="false" ht="12.75" hidden="false" customHeight="false" outlineLevel="0" collapsed="false">
      <c r="A1518" s="1" t="e">
        <f aca="false"/>
        <v>#REF!</v>
      </c>
      <c r="B1518" s="8" t="e">
        <f aca="false"/>
        <v>#REF!</v>
      </c>
      <c r="C1518" s="8" t="e">
        <f aca="false"/>
        <v>#REF!</v>
      </c>
      <c r="D1518" s="2" t="e">
        <f aca="false"/>
        <v>#REF!</v>
      </c>
    </row>
    <row r="1519" customFormat="false" ht="12.75" hidden="false" customHeight="false" outlineLevel="0" collapsed="false">
      <c r="A1519" s="1" t="e">
        <f aca="false"/>
        <v>#REF!</v>
      </c>
      <c r="B1519" s="8" t="e">
        <f aca="false"/>
        <v>#REF!</v>
      </c>
      <c r="C1519" s="8" t="e">
        <f aca="false"/>
        <v>#REF!</v>
      </c>
      <c r="D1519" s="2" t="e">
        <f aca="false"/>
        <v>#REF!</v>
      </c>
    </row>
    <row r="1520" customFormat="false" ht="12.75" hidden="false" customHeight="false" outlineLevel="0" collapsed="false">
      <c r="A1520" s="1" t="e">
        <f aca="false"/>
        <v>#REF!</v>
      </c>
      <c r="B1520" s="8" t="e">
        <f aca="false"/>
        <v>#REF!</v>
      </c>
      <c r="C1520" s="8" t="e">
        <f aca="false"/>
        <v>#REF!</v>
      </c>
      <c r="D1520" s="2" t="e">
        <f aca="false"/>
        <v>#REF!</v>
      </c>
    </row>
    <row r="1521" customFormat="false" ht="12.75" hidden="false" customHeight="false" outlineLevel="0" collapsed="false">
      <c r="A1521" s="1" t="e">
        <f aca="false"/>
        <v>#REF!</v>
      </c>
      <c r="B1521" s="8" t="e">
        <f aca="false"/>
        <v>#REF!</v>
      </c>
      <c r="C1521" s="8" t="e">
        <f aca="false"/>
        <v>#REF!</v>
      </c>
      <c r="D1521" s="2" t="e">
        <f aca="false"/>
        <v>#REF!</v>
      </c>
    </row>
    <row r="1522" customFormat="false" ht="12.75" hidden="false" customHeight="false" outlineLevel="0" collapsed="false">
      <c r="A1522" s="1" t="e">
        <f aca="false"/>
        <v>#REF!</v>
      </c>
      <c r="B1522" s="8" t="e">
        <f aca="false"/>
        <v>#REF!</v>
      </c>
      <c r="C1522" s="8" t="e">
        <f aca="false"/>
        <v>#REF!</v>
      </c>
      <c r="D1522" s="2" t="e">
        <f aca="false"/>
        <v>#REF!</v>
      </c>
    </row>
    <row r="1523" customFormat="false" ht="12.75" hidden="false" customHeight="false" outlineLevel="0" collapsed="false">
      <c r="A1523" s="1" t="e">
        <f aca="false"/>
        <v>#REF!</v>
      </c>
      <c r="B1523" s="8" t="e">
        <f aca="false"/>
        <v>#REF!</v>
      </c>
      <c r="C1523" s="8" t="e">
        <f aca="false"/>
        <v>#REF!</v>
      </c>
      <c r="D1523" s="2" t="e">
        <f aca="false"/>
        <v>#REF!</v>
      </c>
    </row>
    <row r="1524" customFormat="false" ht="12.75" hidden="false" customHeight="false" outlineLevel="0" collapsed="false">
      <c r="A1524" s="1" t="e">
        <f aca="false"/>
        <v>#REF!</v>
      </c>
      <c r="B1524" s="8" t="e">
        <f aca="false"/>
        <v>#REF!</v>
      </c>
      <c r="C1524" s="8" t="e">
        <f aca="false"/>
        <v>#REF!</v>
      </c>
      <c r="D1524" s="2" t="e">
        <f aca="false"/>
        <v>#REF!</v>
      </c>
    </row>
    <row r="1525" customFormat="false" ht="12.75" hidden="false" customHeight="false" outlineLevel="0" collapsed="false">
      <c r="A1525" s="1" t="e">
        <f aca="false"/>
        <v>#REF!</v>
      </c>
      <c r="B1525" s="8" t="e">
        <f aca="false"/>
        <v>#REF!</v>
      </c>
      <c r="C1525" s="8" t="e">
        <f aca="false"/>
        <v>#REF!</v>
      </c>
      <c r="D1525" s="2" t="e">
        <f aca="false"/>
        <v>#REF!</v>
      </c>
    </row>
    <row r="1526" customFormat="false" ht="12.75" hidden="false" customHeight="false" outlineLevel="0" collapsed="false">
      <c r="A1526" s="1" t="e">
        <f aca="false"/>
        <v>#REF!</v>
      </c>
      <c r="B1526" s="8" t="e">
        <f aca="false"/>
        <v>#REF!</v>
      </c>
      <c r="C1526" s="8" t="e">
        <f aca="false"/>
        <v>#REF!</v>
      </c>
      <c r="D1526" s="2" t="e">
        <f aca="false"/>
        <v>#REF!</v>
      </c>
    </row>
    <row r="1527" customFormat="false" ht="12.75" hidden="false" customHeight="false" outlineLevel="0" collapsed="false">
      <c r="A1527" s="1" t="e">
        <f aca="false"/>
        <v>#REF!</v>
      </c>
      <c r="B1527" s="8" t="e">
        <f aca="false"/>
        <v>#REF!</v>
      </c>
      <c r="C1527" s="8" t="e">
        <f aca="false"/>
        <v>#REF!</v>
      </c>
      <c r="D1527" s="2" t="e">
        <f aca="false"/>
        <v>#REF!</v>
      </c>
    </row>
    <row r="1528" customFormat="false" ht="12.75" hidden="false" customHeight="false" outlineLevel="0" collapsed="false">
      <c r="A1528" s="1" t="e">
        <f aca="false"/>
        <v>#REF!</v>
      </c>
      <c r="B1528" s="8" t="e">
        <f aca="false"/>
        <v>#REF!</v>
      </c>
      <c r="C1528" s="8" t="e">
        <f aca="false"/>
        <v>#REF!</v>
      </c>
      <c r="D1528" s="2" t="e">
        <f aca="false"/>
        <v>#REF!</v>
      </c>
    </row>
    <row r="1529" customFormat="false" ht="12.75" hidden="false" customHeight="false" outlineLevel="0" collapsed="false">
      <c r="A1529" s="1" t="e">
        <f aca="false"/>
        <v>#REF!</v>
      </c>
      <c r="B1529" s="8" t="e">
        <f aca="false"/>
        <v>#REF!</v>
      </c>
      <c r="C1529" s="8" t="e">
        <f aca="false"/>
        <v>#REF!</v>
      </c>
      <c r="D1529" s="2" t="e">
        <f aca="false"/>
        <v>#REF!</v>
      </c>
    </row>
    <row r="1530" customFormat="false" ht="12.75" hidden="false" customHeight="false" outlineLevel="0" collapsed="false">
      <c r="A1530" s="1" t="e">
        <f aca="false"/>
        <v>#REF!</v>
      </c>
      <c r="B1530" s="8" t="e">
        <f aca="false"/>
        <v>#REF!</v>
      </c>
      <c r="C1530" s="8" t="e">
        <f aca="false"/>
        <v>#REF!</v>
      </c>
      <c r="D1530" s="2" t="e">
        <f aca="false"/>
        <v>#REF!</v>
      </c>
    </row>
    <row r="1531" customFormat="false" ht="12.75" hidden="false" customHeight="false" outlineLevel="0" collapsed="false">
      <c r="A1531" s="1" t="e">
        <f aca="false"/>
        <v>#REF!</v>
      </c>
      <c r="B1531" s="8" t="e">
        <f aca="false"/>
        <v>#REF!</v>
      </c>
      <c r="C1531" s="8" t="e">
        <f aca="false"/>
        <v>#REF!</v>
      </c>
      <c r="D1531" s="2" t="e">
        <f aca="false"/>
        <v>#REF!</v>
      </c>
    </row>
    <row r="1532" customFormat="false" ht="12.75" hidden="false" customHeight="false" outlineLevel="0" collapsed="false">
      <c r="A1532" s="1" t="e">
        <f aca="false"/>
        <v>#REF!</v>
      </c>
      <c r="B1532" s="8" t="e">
        <f aca="false"/>
        <v>#REF!</v>
      </c>
      <c r="C1532" s="8" t="e">
        <f aca="false"/>
        <v>#REF!</v>
      </c>
      <c r="D1532" s="2" t="e">
        <f aca="false"/>
        <v>#REF!</v>
      </c>
    </row>
    <row r="1533" customFormat="false" ht="12.75" hidden="false" customHeight="false" outlineLevel="0" collapsed="false">
      <c r="A1533" s="1" t="e">
        <f aca="false"/>
        <v>#REF!</v>
      </c>
      <c r="B1533" s="8" t="e">
        <f aca="false"/>
        <v>#REF!</v>
      </c>
      <c r="C1533" s="8" t="e">
        <f aca="false"/>
        <v>#REF!</v>
      </c>
      <c r="D1533" s="2" t="e">
        <f aca="false"/>
        <v>#REF!</v>
      </c>
    </row>
    <row r="1534" customFormat="false" ht="12.75" hidden="false" customHeight="false" outlineLevel="0" collapsed="false">
      <c r="A1534" s="1" t="e">
        <f aca="false"/>
        <v>#REF!</v>
      </c>
      <c r="B1534" s="8" t="e">
        <f aca="false"/>
        <v>#REF!</v>
      </c>
      <c r="C1534" s="8" t="e">
        <f aca="false"/>
        <v>#REF!</v>
      </c>
      <c r="D1534" s="2" t="e">
        <f aca="false"/>
        <v>#REF!</v>
      </c>
    </row>
    <row r="1535" customFormat="false" ht="12.75" hidden="false" customHeight="false" outlineLevel="0" collapsed="false">
      <c r="A1535" s="1" t="e">
        <f aca="false"/>
        <v>#REF!</v>
      </c>
      <c r="B1535" s="8" t="e">
        <f aca="false"/>
        <v>#REF!</v>
      </c>
      <c r="C1535" s="8" t="e">
        <f aca="false"/>
        <v>#REF!</v>
      </c>
      <c r="D1535" s="2" t="e">
        <f aca="false"/>
        <v>#REF!</v>
      </c>
    </row>
    <row r="1536" customFormat="false" ht="12.75" hidden="false" customHeight="false" outlineLevel="0" collapsed="false">
      <c r="A1536" s="1" t="e">
        <f aca="false"/>
        <v>#REF!</v>
      </c>
      <c r="B1536" s="8" t="e">
        <f aca="false"/>
        <v>#REF!</v>
      </c>
      <c r="C1536" s="8" t="e">
        <f aca="false"/>
        <v>#REF!</v>
      </c>
      <c r="D1536" s="2" t="e">
        <f aca="false"/>
        <v>#REF!</v>
      </c>
    </row>
    <row r="1537" customFormat="false" ht="12.75" hidden="false" customHeight="false" outlineLevel="0" collapsed="false">
      <c r="A1537" s="1" t="e">
        <f aca="false"/>
        <v>#REF!</v>
      </c>
      <c r="B1537" s="8" t="e">
        <f aca="false"/>
        <v>#REF!</v>
      </c>
      <c r="C1537" s="8" t="e">
        <f aca="false"/>
        <v>#REF!</v>
      </c>
      <c r="D1537" s="2" t="e">
        <f aca="false"/>
        <v>#REF!</v>
      </c>
    </row>
    <row r="1538" customFormat="false" ht="12.75" hidden="false" customHeight="false" outlineLevel="0" collapsed="false">
      <c r="A1538" s="1" t="e">
        <f aca="false"/>
        <v>#REF!</v>
      </c>
      <c r="B1538" s="8" t="e">
        <f aca="false"/>
        <v>#REF!</v>
      </c>
      <c r="C1538" s="8" t="e">
        <f aca="false"/>
        <v>#REF!</v>
      </c>
      <c r="D1538" s="2" t="e">
        <f aca="false"/>
        <v>#REF!</v>
      </c>
    </row>
    <row r="1539" customFormat="false" ht="12.75" hidden="false" customHeight="false" outlineLevel="0" collapsed="false">
      <c r="A1539" s="1" t="e">
        <f aca="false"/>
        <v>#REF!</v>
      </c>
      <c r="B1539" s="8" t="e">
        <f aca="false"/>
        <v>#REF!</v>
      </c>
      <c r="C1539" s="8" t="e">
        <f aca="false"/>
        <v>#REF!</v>
      </c>
      <c r="D1539" s="2" t="e">
        <f aca="false"/>
        <v>#REF!</v>
      </c>
    </row>
    <row r="1540" customFormat="false" ht="12.75" hidden="false" customHeight="false" outlineLevel="0" collapsed="false">
      <c r="A1540" s="1" t="e">
        <f aca="false"/>
        <v>#REF!</v>
      </c>
      <c r="B1540" s="8" t="e">
        <f aca="false"/>
        <v>#REF!</v>
      </c>
      <c r="C1540" s="8" t="e">
        <f aca="false"/>
        <v>#REF!</v>
      </c>
      <c r="D1540" s="2" t="e">
        <f aca="false"/>
        <v>#REF!</v>
      </c>
    </row>
    <row r="1541" customFormat="false" ht="12.75" hidden="false" customHeight="false" outlineLevel="0" collapsed="false">
      <c r="A1541" s="1" t="e">
        <f aca="false"/>
        <v>#REF!</v>
      </c>
      <c r="B1541" s="8" t="e">
        <f aca="false"/>
        <v>#REF!</v>
      </c>
      <c r="C1541" s="8" t="e">
        <f aca="false"/>
        <v>#REF!</v>
      </c>
      <c r="D1541" s="2" t="e">
        <f aca="false"/>
        <v>#REF!</v>
      </c>
    </row>
    <row r="1542" customFormat="false" ht="12.75" hidden="false" customHeight="false" outlineLevel="0" collapsed="false">
      <c r="A1542" s="1" t="e">
        <f aca="false"/>
        <v>#REF!</v>
      </c>
      <c r="B1542" s="8" t="e">
        <f aca="false"/>
        <v>#REF!</v>
      </c>
      <c r="C1542" s="8" t="e">
        <f aca="false"/>
        <v>#REF!</v>
      </c>
      <c r="D1542" s="2" t="e">
        <f aca="false"/>
        <v>#REF!</v>
      </c>
    </row>
    <row r="1543" customFormat="false" ht="12.75" hidden="false" customHeight="false" outlineLevel="0" collapsed="false">
      <c r="A1543" s="1" t="e">
        <f aca="false"/>
        <v>#REF!</v>
      </c>
      <c r="B1543" s="8" t="e">
        <f aca="false"/>
        <v>#REF!</v>
      </c>
      <c r="C1543" s="8" t="e">
        <f aca="false"/>
        <v>#REF!</v>
      </c>
      <c r="D1543" s="2" t="e">
        <f aca="false"/>
        <v>#REF!</v>
      </c>
    </row>
    <row r="1544" customFormat="false" ht="12.75" hidden="false" customHeight="false" outlineLevel="0" collapsed="false">
      <c r="A1544" s="1" t="e">
        <f aca="false"/>
        <v>#REF!</v>
      </c>
      <c r="B1544" s="8" t="e">
        <f aca="false"/>
        <v>#REF!</v>
      </c>
      <c r="C1544" s="8" t="e">
        <f aca="false"/>
        <v>#REF!</v>
      </c>
      <c r="D1544" s="2" t="e">
        <f aca="false"/>
        <v>#REF!</v>
      </c>
    </row>
    <row r="1545" customFormat="false" ht="12.75" hidden="false" customHeight="false" outlineLevel="0" collapsed="false">
      <c r="A1545" s="1" t="e">
        <f aca="false"/>
        <v>#REF!</v>
      </c>
      <c r="B1545" s="8" t="e">
        <f aca="false"/>
        <v>#REF!</v>
      </c>
      <c r="C1545" s="8" t="e">
        <f aca="false"/>
        <v>#REF!</v>
      </c>
      <c r="D1545" s="2" t="e">
        <f aca="false"/>
        <v>#REF!</v>
      </c>
    </row>
    <row r="1546" customFormat="false" ht="12.75" hidden="false" customHeight="false" outlineLevel="0" collapsed="false">
      <c r="A1546" s="1" t="e">
        <f aca="false"/>
        <v>#REF!</v>
      </c>
      <c r="B1546" s="8" t="e">
        <f aca="false"/>
        <v>#REF!</v>
      </c>
      <c r="C1546" s="8" t="e">
        <f aca="false"/>
        <v>#REF!</v>
      </c>
      <c r="D1546" s="2" t="e">
        <f aca="false"/>
        <v>#REF!</v>
      </c>
    </row>
    <row r="1547" customFormat="false" ht="12.75" hidden="false" customHeight="false" outlineLevel="0" collapsed="false">
      <c r="A1547" s="1" t="e">
        <f aca="false"/>
        <v>#REF!</v>
      </c>
      <c r="B1547" s="8" t="e">
        <f aca="false"/>
        <v>#REF!</v>
      </c>
      <c r="C1547" s="8" t="e">
        <f aca="false"/>
        <v>#REF!</v>
      </c>
      <c r="D1547" s="2" t="e">
        <f aca="false"/>
        <v>#REF!</v>
      </c>
    </row>
    <row r="1548" customFormat="false" ht="12.75" hidden="false" customHeight="false" outlineLevel="0" collapsed="false">
      <c r="A1548" s="1" t="e">
        <f aca="false"/>
        <v>#REF!</v>
      </c>
      <c r="B1548" s="8" t="e">
        <f aca="false"/>
        <v>#REF!</v>
      </c>
      <c r="C1548" s="8" t="e">
        <f aca="false"/>
        <v>#REF!</v>
      </c>
      <c r="D1548" s="2" t="e">
        <f aca="false"/>
        <v>#REF!</v>
      </c>
    </row>
    <row r="1549" customFormat="false" ht="12.75" hidden="false" customHeight="false" outlineLevel="0" collapsed="false">
      <c r="A1549" s="1" t="e">
        <f aca="false"/>
        <v>#REF!</v>
      </c>
      <c r="B1549" s="8" t="e">
        <f aca="false"/>
        <v>#REF!</v>
      </c>
      <c r="C1549" s="8" t="e">
        <f aca="false"/>
        <v>#REF!</v>
      </c>
      <c r="D1549" s="2" t="e">
        <f aca="false"/>
        <v>#REF!</v>
      </c>
    </row>
    <row r="1550" customFormat="false" ht="12.75" hidden="false" customHeight="false" outlineLevel="0" collapsed="false">
      <c r="A1550" s="1" t="e">
        <f aca="false"/>
        <v>#REF!</v>
      </c>
      <c r="B1550" s="8" t="e">
        <f aca="false"/>
        <v>#REF!</v>
      </c>
      <c r="C1550" s="8" t="e">
        <f aca="false"/>
        <v>#REF!</v>
      </c>
      <c r="D1550" s="2" t="e">
        <f aca="false"/>
        <v>#REF!</v>
      </c>
    </row>
    <row r="1551" customFormat="false" ht="12.75" hidden="false" customHeight="false" outlineLevel="0" collapsed="false">
      <c r="A1551" s="1" t="e">
        <f aca="false"/>
        <v>#REF!</v>
      </c>
      <c r="B1551" s="8" t="e">
        <f aca="false"/>
        <v>#REF!</v>
      </c>
      <c r="C1551" s="8" t="e">
        <f aca="false"/>
        <v>#REF!</v>
      </c>
      <c r="D1551" s="2" t="e">
        <f aca="false"/>
        <v>#REF!</v>
      </c>
    </row>
    <row r="1552" customFormat="false" ht="12.75" hidden="false" customHeight="false" outlineLevel="0" collapsed="false">
      <c r="A1552" s="1" t="e">
        <f aca="false"/>
        <v>#REF!</v>
      </c>
      <c r="B1552" s="8" t="e">
        <f aca="false"/>
        <v>#REF!</v>
      </c>
      <c r="C1552" s="8" t="e">
        <f aca="false"/>
        <v>#REF!</v>
      </c>
      <c r="D1552" s="2" t="e">
        <f aca="false"/>
        <v>#REF!</v>
      </c>
    </row>
    <row r="1553" customFormat="false" ht="12.75" hidden="false" customHeight="false" outlineLevel="0" collapsed="false">
      <c r="A1553" s="1" t="e">
        <f aca="false"/>
        <v>#REF!</v>
      </c>
      <c r="B1553" s="8" t="e">
        <f aca="false"/>
        <v>#REF!</v>
      </c>
      <c r="C1553" s="8" t="e">
        <f aca="false"/>
        <v>#REF!</v>
      </c>
      <c r="D1553" s="2" t="e">
        <f aca="false"/>
        <v>#REF!</v>
      </c>
    </row>
    <row r="1554" customFormat="false" ht="12.75" hidden="false" customHeight="false" outlineLevel="0" collapsed="false">
      <c r="A1554" s="1" t="e">
        <f aca="false"/>
        <v>#REF!</v>
      </c>
      <c r="B1554" s="8" t="e">
        <f aca="false"/>
        <v>#REF!</v>
      </c>
      <c r="C1554" s="8" t="e">
        <f aca="false"/>
        <v>#REF!</v>
      </c>
      <c r="D1554" s="2" t="e">
        <f aca="false"/>
        <v>#REF!</v>
      </c>
    </row>
    <row r="1555" customFormat="false" ht="12.75" hidden="false" customHeight="false" outlineLevel="0" collapsed="false">
      <c r="A1555" s="1" t="e">
        <f aca="false"/>
        <v>#REF!</v>
      </c>
      <c r="B1555" s="8" t="e">
        <f aca="false"/>
        <v>#REF!</v>
      </c>
      <c r="C1555" s="8" t="e">
        <f aca="false"/>
        <v>#REF!</v>
      </c>
      <c r="D1555" s="2" t="e">
        <f aca="false"/>
        <v>#REF!</v>
      </c>
    </row>
    <row r="1556" customFormat="false" ht="12.75" hidden="false" customHeight="false" outlineLevel="0" collapsed="false">
      <c r="A1556" s="1" t="e">
        <f aca="false"/>
        <v>#REF!</v>
      </c>
      <c r="B1556" s="8" t="e">
        <f aca="false"/>
        <v>#REF!</v>
      </c>
      <c r="C1556" s="8" t="e">
        <f aca="false"/>
        <v>#REF!</v>
      </c>
      <c r="D1556" s="2" t="e">
        <f aca="false"/>
        <v>#REF!</v>
      </c>
    </row>
    <row r="1557" customFormat="false" ht="12.75" hidden="false" customHeight="false" outlineLevel="0" collapsed="false">
      <c r="A1557" s="1" t="e">
        <f aca="false"/>
        <v>#REF!</v>
      </c>
      <c r="B1557" s="8" t="e">
        <f aca="false"/>
        <v>#REF!</v>
      </c>
      <c r="C1557" s="8" t="e">
        <f aca="false"/>
        <v>#REF!</v>
      </c>
      <c r="D1557" s="2" t="e">
        <f aca="false"/>
        <v>#REF!</v>
      </c>
    </row>
    <row r="1558" customFormat="false" ht="12.75" hidden="false" customHeight="false" outlineLevel="0" collapsed="false">
      <c r="A1558" s="1" t="e">
        <f aca="false"/>
        <v>#REF!</v>
      </c>
      <c r="B1558" s="8" t="e">
        <f aca="false"/>
        <v>#REF!</v>
      </c>
      <c r="C1558" s="8" t="e">
        <f aca="false"/>
        <v>#REF!</v>
      </c>
      <c r="D1558" s="2" t="e">
        <f aca="false"/>
        <v>#REF!</v>
      </c>
    </row>
    <row r="1559" customFormat="false" ht="12.75" hidden="false" customHeight="false" outlineLevel="0" collapsed="false">
      <c r="A1559" s="1" t="e">
        <f aca="false"/>
        <v>#REF!</v>
      </c>
      <c r="B1559" s="8" t="e">
        <f aca="false"/>
        <v>#REF!</v>
      </c>
      <c r="C1559" s="8" t="e">
        <f aca="false"/>
        <v>#REF!</v>
      </c>
      <c r="D1559" s="2" t="e">
        <f aca="false"/>
        <v>#REF!</v>
      </c>
    </row>
    <row r="1560" customFormat="false" ht="12.75" hidden="false" customHeight="false" outlineLevel="0" collapsed="false">
      <c r="A1560" s="1" t="e">
        <f aca="false"/>
        <v>#REF!</v>
      </c>
      <c r="B1560" s="8" t="e">
        <f aca="false"/>
        <v>#REF!</v>
      </c>
      <c r="C1560" s="8" t="e">
        <f aca="false"/>
        <v>#REF!</v>
      </c>
      <c r="D1560" s="2" t="e">
        <f aca="false"/>
        <v>#REF!</v>
      </c>
    </row>
    <row r="1561" customFormat="false" ht="12.75" hidden="false" customHeight="false" outlineLevel="0" collapsed="false">
      <c r="A1561" s="1" t="e">
        <f aca="false"/>
        <v>#REF!</v>
      </c>
      <c r="B1561" s="8" t="e">
        <f aca="false"/>
        <v>#REF!</v>
      </c>
      <c r="C1561" s="8" t="e">
        <f aca="false"/>
        <v>#REF!</v>
      </c>
      <c r="D1561" s="2" t="e">
        <f aca="false"/>
        <v>#REF!</v>
      </c>
    </row>
    <row r="1562" customFormat="false" ht="12.75" hidden="false" customHeight="false" outlineLevel="0" collapsed="false">
      <c r="A1562" s="1" t="e">
        <f aca="false"/>
        <v>#REF!</v>
      </c>
      <c r="B1562" s="8" t="e">
        <f aca="false"/>
        <v>#REF!</v>
      </c>
      <c r="C1562" s="8" t="e">
        <f aca="false"/>
        <v>#REF!</v>
      </c>
      <c r="D1562" s="2" t="e">
        <f aca="false"/>
        <v>#REF!</v>
      </c>
    </row>
    <row r="1563" customFormat="false" ht="12.75" hidden="false" customHeight="false" outlineLevel="0" collapsed="false">
      <c r="A1563" s="1" t="e">
        <f aca="false"/>
        <v>#REF!</v>
      </c>
      <c r="B1563" s="8" t="e">
        <f aca="false"/>
        <v>#REF!</v>
      </c>
      <c r="C1563" s="8" t="e">
        <f aca="false"/>
        <v>#REF!</v>
      </c>
      <c r="D1563" s="2" t="e">
        <f aca="false"/>
        <v>#REF!</v>
      </c>
    </row>
    <row r="1564" customFormat="false" ht="12.75" hidden="false" customHeight="false" outlineLevel="0" collapsed="false">
      <c r="A1564" s="1" t="e">
        <f aca="false"/>
        <v>#REF!</v>
      </c>
      <c r="B1564" s="8" t="e">
        <f aca="false"/>
        <v>#REF!</v>
      </c>
      <c r="C1564" s="8" t="e">
        <f aca="false"/>
        <v>#REF!</v>
      </c>
      <c r="D1564" s="2" t="e">
        <f aca="false"/>
        <v>#REF!</v>
      </c>
    </row>
    <row r="1565" customFormat="false" ht="12.75" hidden="false" customHeight="false" outlineLevel="0" collapsed="false">
      <c r="A1565" s="1" t="e">
        <f aca="false"/>
        <v>#REF!</v>
      </c>
      <c r="B1565" s="8" t="e">
        <f aca="false"/>
        <v>#REF!</v>
      </c>
      <c r="C1565" s="8" t="e">
        <f aca="false"/>
        <v>#REF!</v>
      </c>
      <c r="D1565" s="2" t="e">
        <f aca="false"/>
        <v>#REF!</v>
      </c>
    </row>
    <row r="1566" customFormat="false" ht="12.75" hidden="false" customHeight="false" outlineLevel="0" collapsed="false">
      <c r="A1566" s="1" t="e">
        <f aca="false"/>
        <v>#REF!</v>
      </c>
      <c r="B1566" s="8" t="e">
        <f aca="false"/>
        <v>#REF!</v>
      </c>
      <c r="C1566" s="8" t="e">
        <f aca="false"/>
        <v>#REF!</v>
      </c>
      <c r="D1566" s="2" t="e">
        <f aca="false"/>
        <v>#REF!</v>
      </c>
    </row>
    <row r="1567" customFormat="false" ht="12.75" hidden="false" customHeight="false" outlineLevel="0" collapsed="false">
      <c r="A1567" s="1" t="e">
        <f aca="false"/>
        <v>#REF!</v>
      </c>
      <c r="B1567" s="8" t="e">
        <f aca="false"/>
        <v>#REF!</v>
      </c>
      <c r="C1567" s="8" t="e">
        <f aca="false"/>
        <v>#REF!</v>
      </c>
      <c r="D1567" s="2" t="e">
        <f aca="false"/>
        <v>#REF!</v>
      </c>
    </row>
    <row r="1568" customFormat="false" ht="12.75" hidden="false" customHeight="false" outlineLevel="0" collapsed="false">
      <c r="A1568" s="1" t="e">
        <f aca="false"/>
        <v>#REF!</v>
      </c>
      <c r="B1568" s="8" t="e">
        <f aca="false"/>
        <v>#REF!</v>
      </c>
      <c r="C1568" s="8" t="e">
        <f aca="false"/>
        <v>#REF!</v>
      </c>
      <c r="D1568" s="2" t="e">
        <f aca="false"/>
        <v>#REF!</v>
      </c>
    </row>
    <row r="1569" customFormat="false" ht="12.75" hidden="false" customHeight="false" outlineLevel="0" collapsed="false">
      <c r="A1569" s="1" t="e">
        <f aca="false"/>
        <v>#REF!</v>
      </c>
      <c r="B1569" s="8" t="e">
        <f aca="false"/>
        <v>#REF!</v>
      </c>
      <c r="C1569" s="8" t="e">
        <f aca="false"/>
        <v>#REF!</v>
      </c>
      <c r="D1569" s="2" t="e">
        <f aca="false"/>
        <v>#REF!</v>
      </c>
    </row>
    <row r="1570" customFormat="false" ht="12.75" hidden="false" customHeight="false" outlineLevel="0" collapsed="false">
      <c r="A1570" s="1" t="e">
        <f aca="false"/>
        <v>#REF!</v>
      </c>
      <c r="B1570" s="8" t="e">
        <f aca="false"/>
        <v>#REF!</v>
      </c>
      <c r="C1570" s="8" t="e">
        <f aca="false"/>
        <v>#REF!</v>
      </c>
      <c r="D1570" s="2" t="e">
        <f aca="false"/>
        <v>#REF!</v>
      </c>
    </row>
    <row r="1571" customFormat="false" ht="12.75" hidden="false" customHeight="false" outlineLevel="0" collapsed="false">
      <c r="A1571" s="1" t="e">
        <f aca="false"/>
        <v>#REF!</v>
      </c>
      <c r="B1571" s="8" t="e">
        <f aca="false"/>
        <v>#REF!</v>
      </c>
      <c r="C1571" s="8" t="e">
        <f aca="false"/>
        <v>#REF!</v>
      </c>
      <c r="D1571" s="2" t="e">
        <f aca="false"/>
        <v>#REF!</v>
      </c>
    </row>
    <row r="1572" customFormat="false" ht="12.75" hidden="false" customHeight="false" outlineLevel="0" collapsed="false">
      <c r="A1572" s="1" t="e">
        <f aca="false"/>
        <v>#REF!</v>
      </c>
      <c r="B1572" s="8" t="e">
        <f aca="false"/>
        <v>#REF!</v>
      </c>
      <c r="C1572" s="8" t="e">
        <f aca="false"/>
        <v>#REF!</v>
      </c>
      <c r="D1572" s="2" t="e">
        <f aca="false"/>
        <v>#REF!</v>
      </c>
    </row>
    <row r="1573" customFormat="false" ht="12.75" hidden="false" customHeight="false" outlineLevel="0" collapsed="false">
      <c r="A1573" s="1" t="e">
        <f aca="false"/>
        <v>#REF!</v>
      </c>
      <c r="B1573" s="8" t="e">
        <f aca="false"/>
        <v>#REF!</v>
      </c>
      <c r="C1573" s="8" t="e">
        <f aca="false"/>
        <v>#REF!</v>
      </c>
      <c r="D1573" s="2" t="e">
        <f aca="false"/>
        <v>#REF!</v>
      </c>
    </row>
    <row r="1574" customFormat="false" ht="12.75" hidden="false" customHeight="false" outlineLevel="0" collapsed="false">
      <c r="A1574" s="1" t="e">
        <f aca="false"/>
        <v>#REF!</v>
      </c>
      <c r="B1574" s="8" t="e">
        <f aca="false"/>
        <v>#REF!</v>
      </c>
      <c r="C1574" s="8" t="e">
        <f aca="false"/>
        <v>#REF!</v>
      </c>
      <c r="D1574" s="2" t="e">
        <f aca="false"/>
        <v>#REF!</v>
      </c>
    </row>
    <row r="1575" customFormat="false" ht="12.75" hidden="false" customHeight="false" outlineLevel="0" collapsed="false">
      <c r="A1575" s="1" t="e">
        <f aca="false"/>
        <v>#REF!</v>
      </c>
      <c r="B1575" s="8" t="e">
        <f aca="false"/>
        <v>#REF!</v>
      </c>
      <c r="C1575" s="8" t="e">
        <f aca="false"/>
        <v>#REF!</v>
      </c>
      <c r="D1575" s="2" t="e">
        <f aca="false"/>
        <v>#REF!</v>
      </c>
    </row>
    <row r="1576" customFormat="false" ht="12.75" hidden="false" customHeight="false" outlineLevel="0" collapsed="false">
      <c r="A1576" s="1" t="e">
        <f aca="false"/>
        <v>#REF!</v>
      </c>
      <c r="B1576" s="8" t="e">
        <f aca="false"/>
        <v>#REF!</v>
      </c>
      <c r="C1576" s="8" t="e">
        <f aca="false"/>
        <v>#REF!</v>
      </c>
      <c r="D1576" s="2" t="e">
        <f aca="false"/>
        <v>#REF!</v>
      </c>
    </row>
    <row r="1577" customFormat="false" ht="12.75" hidden="false" customHeight="false" outlineLevel="0" collapsed="false">
      <c r="A1577" s="1" t="e">
        <f aca="false"/>
        <v>#REF!</v>
      </c>
      <c r="B1577" s="8" t="e">
        <f aca="false"/>
        <v>#REF!</v>
      </c>
      <c r="C1577" s="8" t="e">
        <f aca="false"/>
        <v>#REF!</v>
      </c>
      <c r="D1577" s="2" t="e">
        <f aca="false"/>
        <v>#REF!</v>
      </c>
    </row>
    <row r="1578" customFormat="false" ht="12.75" hidden="false" customHeight="false" outlineLevel="0" collapsed="false">
      <c r="A1578" s="1" t="e">
        <f aca="false"/>
        <v>#REF!</v>
      </c>
      <c r="B1578" s="8" t="e">
        <f aca="false"/>
        <v>#REF!</v>
      </c>
      <c r="C1578" s="8" t="e">
        <f aca="false"/>
        <v>#REF!</v>
      </c>
      <c r="D1578" s="2" t="e">
        <f aca="false"/>
        <v>#REF!</v>
      </c>
    </row>
    <row r="1579" customFormat="false" ht="12.75" hidden="false" customHeight="false" outlineLevel="0" collapsed="false">
      <c r="A1579" s="1" t="e">
        <f aca="false"/>
        <v>#REF!</v>
      </c>
      <c r="B1579" s="8" t="e">
        <f aca="false"/>
        <v>#REF!</v>
      </c>
      <c r="C1579" s="8" t="e">
        <f aca="false"/>
        <v>#REF!</v>
      </c>
      <c r="D1579" s="2" t="e">
        <f aca="false"/>
        <v>#REF!</v>
      </c>
    </row>
    <row r="1580" customFormat="false" ht="12.75" hidden="false" customHeight="false" outlineLevel="0" collapsed="false">
      <c r="A1580" s="1" t="e">
        <f aca="false"/>
        <v>#REF!</v>
      </c>
      <c r="B1580" s="8" t="e">
        <f aca="false"/>
        <v>#REF!</v>
      </c>
      <c r="C1580" s="8" t="e">
        <f aca="false"/>
        <v>#REF!</v>
      </c>
      <c r="D1580" s="2" t="e">
        <f aca="false"/>
        <v>#REF!</v>
      </c>
    </row>
    <row r="1581" customFormat="false" ht="12.75" hidden="false" customHeight="false" outlineLevel="0" collapsed="false">
      <c r="A1581" s="1" t="e">
        <f aca="false"/>
        <v>#REF!</v>
      </c>
      <c r="B1581" s="8" t="e">
        <f aca="false"/>
        <v>#REF!</v>
      </c>
      <c r="C1581" s="8" t="e">
        <f aca="false"/>
        <v>#REF!</v>
      </c>
      <c r="D1581" s="2" t="e">
        <f aca="false"/>
        <v>#REF!</v>
      </c>
    </row>
    <row r="1582" customFormat="false" ht="12.75" hidden="false" customHeight="false" outlineLevel="0" collapsed="false">
      <c r="A1582" s="1" t="e">
        <f aca="false"/>
        <v>#REF!</v>
      </c>
      <c r="B1582" s="8" t="e">
        <f aca="false"/>
        <v>#REF!</v>
      </c>
      <c r="C1582" s="8" t="e">
        <f aca="false"/>
        <v>#REF!</v>
      </c>
      <c r="D1582" s="2" t="e">
        <f aca="false"/>
        <v>#REF!</v>
      </c>
    </row>
    <row r="1583" customFormat="false" ht="12.75" hidden="false" customHeight="false" outlineLevel="0" collapsed="false">
      <c r="A1583" s="1" t="e">
        <f aca="false"/>
        <v>#REF!</v>
      </c>
      <c r="B1583" s="8" t="e">
        <f aca="false"/>
        <v>#REF!</v>
      </c>
      <c r="C1583" s="8" t="e">
        <f aca="false"/>
        <v>#REF!</v>
      </c>
      <c r="D1583" s="2" t="e">
        <f aca="false"/>
        <v>#REF!</v>
      </c>
    </row>
    <row r="1584" customFormat="false" ht="12.75" hidden="false" customHeight="false" outlineLevel="0" collapsed="false">
      <c r="A1584" s="1" t="e">
        <f aca="false"/>
        <v>#REF!</v>
      </c>
      <c r="B1584" s="8" t="e">
        <f aca="false"/>
        <v>#REF!</v>
      </c>
      <c r="C1584" s="8" t="e">
        <f aca="false"/>
        <v>#REF!</v>
      </c>
      <c r="D1584" s="2" t="e">
        <f aca="false"/>
        <v>#REF!</v>
      </c>
    </row>
    <row r="1585" customFormat="false" ht="12.75" hidden="false" customHeight="false" outlineLevel="0" collapsed="false">
      <c r="A1585" s="1" t="e">
        <f aca="false"/>
        <v>#REF!</v>
      </c>
      <c r="B1585" s="8" t="e">
        <f aca="false"/>
        <v>#REF!</v>
      </c>
      <c r="C1585" s="8" t="e">
        <f aca="false"/>
        <v>#REF!</v>
      </c>
      <c r="D1585" s="2" t="e">
        <f aca="false"/>
        <v>#REF!</v>
      </c>
    </row>
    <row r="1586" customFormat="false" ht="12.75" hidden="false" customHeight="false" outlineLevel="0" collapsed="false">
      <c r="A1586" s="1" t="e">
        <f aca="false"/>
        <v>#REF!</v>
      </c>
      <c r="B1586" s="8" t="e">
        <f aca="false"/>
        <v>#REF!</v>
      </c>
      <c r="C1586" s="8" t="e">
        <f aca="false"/>
        <v>#REF!</v>
      </c>
      <c r="D1586" s="2" t="e">
        <f aca="false"/>
        <v>#REF!</v>
      </c>
    </row>
    <row r="1587" customFormat="false" ht="12.75" hidden="false" customHeight="false" outlineLevel="0" collapsed="false">
      <c r="A1587" s="1" t="e">
        <f aca="false"/>
        <v>#REF!</v>
      </c>
      <c r="B1587" s="8" t="e">
        <f aca="false"/>
        <v>#REF!</v>
      </c>
      <c r="C1587" s="8" t="e">
        <f aca="false"/>
        <v>#REF!</v>
      </c>
      <c r="D1587" s="2" t="e">
        <f aca="false"/>
        <v>#REF!</v>
      </c>
    </row>
    <row r="1588" customFormat="false" ht="12.75" hidden="false" customHeight="false" outlineLevel="0" collapsed="false">
      <c r="A1588" s="1" t="e">
        <f aca="false"/>
        <v>#REF!</v>
      </c>
      <c r="B1588" s="8" t="e">
        <f aca="false"/>
        <v>#REF!</v>
      </c>
      <c r="C1588" s="8" t="e">
        <f aca="false"/>
        <v>#REF!</v>
      </c>
      <c r="D1588" s="2" t="e">
        <f aca="false"/>
        <v>#REF!</v>
      </c>
    </row>
    <row r="1589" customFormat="false" ht="12.75" hidden="false" customHeight="false" outlineLevel="0" collapsed="false">
      <c r="A1589" s="1" t="e">
        <f aca="false"/>
        <v>#REF!</v>
      </c>
      <c r="B1589" s="8" t="e">
        <f aca="false"/>
        <v>#REF!</v>
      </c>
      <c r="C1589" s="8" t="e">
        <f aca="false"/>
        <v>#REF!</v>
      </c>
      <c r="D1589" s="2" t="e">
        <f aca="false"/>
        <v>#REF!</v>
      </c>
    </row>
    <row r="1590" customFormat="false" ht="12.75" hidden="false" customHeight="false" outlineLevel="0" collapsed="false">
      <c r="A1590" s="1" t="e">
        <f aca="false"/>
        <v>#REF!</v>
      </c>
      <c r="B1590" s="8" t="e">
        <f aca="false"/>
        <v>#REF!</v>
      </c>
      <c r="C1590" s="8" t="e">
        <f aca="false"/>
        <v>#REF!</v>
      </c>
      <c r="D1590" s="2" t="e">
        <f aca="false"/>
        <v>#REF!</v>
      </c>
    </row>
    <row r="1591" customFormat="false" ht="12.75" hidden="false" customHeight="false" outlineLevel="0" collapsed="false">
      <c r="A1591" s="1" t="e">
        <f aca="false"/>
        <v>#REF!</v>
      </c>
      <c r="B1591" s="8" t="e">
        <f aca="false"/>
        <v>#REF!</v>
      </c>
      <c r="C1591" s="8" t="e">
        <f aca="false"/>
        <v>#REF!</v>
      </c>
      <c r="D1591" s="2" t="e">
        <f aca="false"/>
        <v>#REF!</v>
      </c>
    </row>
    <row r="1592" customFormat="false" ht="12.75" hidden="false" customHeight="false" outlineLevel="0" collapsed="false">
      <c r="A1592" s="1" t="e">
        <f aca="false"/>
        <v>#REF!</v>
      </c>
      <c r="B1592" s="8" t="e">
        <f aca="false"/>
        <v>#REF!</v>
      </c>
      <c r="C1592" s="8" t="e">
        <f aca="false"/>
        <v>#REF!</v>
      </c>
      <c r="D1592" s="2" t="e">
        <f aca="false"/>
        <v>#REF!</v>
      </c>
    </row>
    <row r="1593" customFormat="false" ht="12.75" hidden="false" customHeight="false" outlineLevel="0" collapsed="false">
      <c r="A1593" s="1" t="e">
        <f aca="false"/>
        <v>#REF!</v>
      </c>
      <c r="B1593" s="8" t="e">
        <f aca="false"/>
        <v>#REF!</v>
      </c>
      <c r="C1593" s="8" t="e">
        <f aca="false"/>
        <v>#REF!</v>
      </c>
      <c r="D1593" s="2" t="e">
        <f aca="false"/>
        <v>#REF!</v>
      </c>
    </row>
    <row r="1594" customFormat="false" ht="12.75" hidden="false" customHeight="false" outlineLevel="0" collapsed="false">
      <c r="A1594" s="1" t="e">
        <f aca="false"/>
        <v>#REF!</v>
      </c>
      <c r="B1594" s="8" t="e">
        <f aca="false"/>
        <v>#REF!</v>
      </c>
      <c r="C1594" s="8" t="e">
        <f aca="false"/>
        <v>#REF!</v>
      </c>
      <c r="D1594" s="2" t="e">
        <f aca="false"/>
        <v>#REF!</v>
      </c>
    </row>
    <row r="1595" customFormat="false" ht="12.75" hidden="false" customHeight="false" outlineLevel="0" collapsed="false">
      <c r="A1595" s="1" t="e">
        <f aca="false"/>
        <v>#REF!</v>
      </c>
      <c r="B1595" s="8" t="e">
        <f aca="false"/>
        <v>#REF!</v>
      </c>
      <c r="C1595" s="8" t="e">
        <f aca="false"/>
        <v>#REF!</v>
      </c>
      <c r="D1595" s="2" t="e">
        <f aca="false"/>
        <v>#REF!</v>
      </c>
    </row>
    <row r="1596" customFormat="false" ht="12.75" hidden="false" customHeight="false" outlineLevel="0" collapsed="false">
      <c r="A1596" s="1" t="e">
        <f aca="false"/>
        <v>#REF!</v>
      </c>
      <c r="B1596" s="8" t="e">
        <f aca="false"/>
        <v>#REF!</v>
      </c>
      <c r="C1596" s="8" t="e">
        <f aca="false"/>
        <v>#REF!</v>
      </c>
      <c r="D1596" s="2" t="e">
        <f aca="false"/>
        <v>#REF!</v>
      </c>
    </row>
    <row r="1597" customFormat="false" ht="12.75" hidden="false" customHeight="false" outlineLevel="0" collapsed="false">
      <c r="A1597" s="1" t="e">
        <f aca="false"/>
        <v>#REF!</v>
      </c>
      <c r="B1597" s="8" t="e">
        <f aca="false"/>
        <v>#REF!</v>
      </c>
      <c r="C1597" s="8" t="e">
        <f aca="false"/>
        <v>#REF!</v>
      </c>
      <c r="D1597" s="2" t="e">
        <f aca="false"/>
        <v>#REF!</v>
      </c>
    </row>
    <row r="1598" customFormat="false" ht="12.75" hidden="false" customHeight="false" outlineLevel="0" collapsed="false">
      <c r="A1598" s="1" t="e">
        <f aca="false"/>
        <v>#REF!</v>
      </c>
      <c r="B1598" s="8" t="e">
        <f aca="false"/>
        <v>#REF!</v>
      </c>
      <c r="C1598" s="8" t="e">
        <f aca="false"/>
        <v>#REF!</v>
      </c>
      <c r="D1598" s="2" t="e">
        <f aca="false"/>
        <v>#REF!</v>
      </c>
    </row>
    <row r="1599" customFormat="false" ht="12.75" hidden="false" customHeight="false" outlineLevel="0" collapsed="false">
      <c r="A1599" s="1" t="e">
        <f aca="false"/>
        <v>#REF!</v>
      </c>
      <c r="B1599" s="8" t="e">
        <f aca="false"/>
        <v>#REF!</v>
      </c>
      <c r="C1599" s="8" t="e">
        <f aca="false"/>
        <v>#REF!</v>
      </c>
      <c r="D1599" s="2" t="e">
        <f aca="false"/>
        <v>#REF!</v>
      </c>
    </row>
    <row r="1600" customFormat="false" ht="12.75" hidden="false" customHeight="false" outlineLevel="0" collapsed="false">
      <c r="A1600" s="1" t="e">
        <f aca="false"/>
        <v>#REF!</v>
      </c>
      <c r="B1600" s="8" t="e">
        <f aca="false"/>
        <v>#REF!</v>
      </c>
      <c r="C1600" s="8" t="e">
        <f aca="false"/>
        <v>#REF!</v>
      </c>
      <c r="D1600" s="2" t="e">
        <f aca="false"/>
        <v>#REF!</v>
      </c>
    </row>
    <row r="1601" customFormat="false" ht="12.75" hidden="false" customHeight="false" outlineLevel="0" collapsed="false">
      <c r="A1601" s="1" t="e">
        <f aca="false"/>
        <v>#REF!</v>
      </c>
      <c r="B1601" s="8" t="e">
        <f aca="false"/>
        <v>#REF!</v>
      </c>
      <c r="C1601" s="8" t="e">
        <f aca="false"/>
        <v>#REF!</v>
      </c>
      <c r="D1601" s="2" t="e">
        <f aca="false"/>
        <v>#REF!</v>
      </c>
    </row>
    <row r="1602" customFormat="false" ht="12.75" hidden="false" customHeight="false" outlineLevel="0" collapsed="false">
      <c r="A1602" s="1" t="e">
        <f aca="false"/>
        <v>#REF!</v>
      </c>
      <c r="B1602" s="8" t="e">
        <f aca="false"/>
        <v>#REF!</v>
      </c>
      <c r="C1602" s="8" t="e">
        <f aca="false"/>
        <v>#REF!</v>
      </c>
      <c r="D1602" s="2" t="e">
        <f aca="false"/>
        <v>#REF!</v>
      </c>
    </row>
    <row r="1603" customFormat="false" ht="12.75" hidden="false" customHeight="false" outlineLevel="0" collapsed="false">
      <c r="A1603" s="1" t="e">
        <f aca="false"/>
        <v>#REF!</v>
      </c>
      <c r="B1603" s="8" t="e">
        <f aca="false"/>
        <v>#REF!</v>
      </c>
      <c r="C1603" s="8" t="e">
        <f aca="false"/>
        <v>#REF!</v>
      </c>
      <c r="D1603" s="2" t="e">
        <f aca="false"/>
        <v>#REF!</v>
      </c>
    </row>
    <row r="1604" customFormat="false" ht="12.75" hidden="false" customHeight="false" outlineLevel="0" collapsed="false">
      <c r="A1604" s="1" t="e">
        <f aca="false"/>
        <v>#REF!</v>
      </c>
      <c r="B1604" s="8" t="e">
        <f aca="false"/>
        <v>#REF!</v>
      </c>
      <c r="C1604" s="8" t="e">
        <f aca="false"/>
        <v>#REF!</v>
      </c>
      <c r="D1604" s="2" t="e">
        <f aca="false"/>
        <v>#REF!</v>
      </c>
    </row>
    <row r="1605" customFormat="false" ht="12.75" hidden="false" customHeight="false" outlineLevel="0" collapsed="false">
      <c r="A1605" s="1" t="e">
        <f aca="false"/>
        <v>#REF!</v>
      </c>
      <c r="B1605" s="8" t="e">
        <f aca="false"/>
        <v>#REF!</v>
      </c>
      <c r="C1605" s="8" t="e">
        <f aca="false"/>
        <v>#REF!</v>
      </c>
      <c r="D1605" s="2" t="e">
        <f aca="false"/>
        <v>#REF!</v>
      </c>
    </row>
    <row r="1606" customFormat="false" ht="12.75" hidden="false" customHeight="false" outlineLevel="0" collapsed="false">
      <c r="A1606" s="1" t="e">
        <f aca="false"/>
        <v>#REF!</v>
      </c>
      <c r="B1606" s="8" t="e">
        <f aca="false"/>
        <v>#REF!</v>
      </c>
      <c r="C1606" s="8" t="e">
        <f aca="false"/>
        <v>#REF!</v>
      </c>
      <c r="D1606" s="2" t="e">
        <f aca="false"/>
        <v>#REF!</v>
      </c>
    </row>
    <row r="1607" customFormat="false" ht="12.75" hidden="false" customHeight="false" outlineLevel="0" collapsed="false">
      <c r="A1607" s="1" t="e">
        <f aca="false"/>
        <v>#REF!</v>
      </c>
      <c r="B1607" s="8" t="e">
        <f aca="false"/>
        <v>#REF!</v>
      </c>
      <c r="C1607" s="8" t="e">
        <f aca="false"/>
        <v>#REF!</v>
      </c>
      <c r="D1607" s="2" t="e">
        <f aca="false"/>
        <v>#REF!</v>
      </c>
    </row>
    <row r="1608" customFormat="false" ht="12.75" hidden="false" customHeight="false" outlineLevel="0" collapsed="false">
      <c r="A1608" s="1" t="e">
        <f aca="false"/>
        <v>#REF!</v>
      </c>
      <c r="B1608" s="8" t="e">
        <f aca="false"/>
        <v>#REF!</v>
      </c>
      <c r="C1608" s="8" t="e">
        <f aca="false"/>
        <v>#REF!</v>
      </c>
      <c r="D1608" s="2" t="e">
        <f aca="false"/>
        <v>#REF!</v>
      </c>
    </row>
    <row r="1609" customFormat="false" ht="12.75" hidden="false" customHeight="false" outlineLevel="0" collapsed="false">
      <c r="A1609" s="1" t="e">
        <f aca="false"/>
        <v>#REF!</v>
      </c>
      <c r="B1609" s="8" t="e">
        <f aca="false"/>
        <v>#REF!</v>
      </c>
      <c r="C1609" s="8" t="e">
        <f aca="false"/>
        <v>#REF!</v>
      </c>
      <c r="D1609" s="2" t="e">
        <f aca="false"/>
        <v>#REF!</v>
      </c>
    </row>
    <row r="1610" customFormat="false" ht="12.75" hidden="false" customHeight="false" outlineLevel="0" collapsed="false">
      <c r="A1610" s="1" t="e">
        <f aca="false"/>
        <v>#REF!</v>
      </c>
      <c r="B1610" s="8" t="e">
        <f aca="false"/>
        <v>#REF!</v>
      </c>
      <c r="C1610" s="8" t="e">
        <f aca="false"/>
        <v>#REF!</v>
      </c>
      <c r="D1610" s="2" t="e">
        <f aca="false"/>
        <v>#REF!</v>
      </c>
    </row>
    <row r="1611" customFormat="false" ht="12.75" hidden="false" customHeight="false" outlineLevel="0" collapsed="false">
      <c r="A1611" s="1" t="e">
        <f aca="false"/>
        <v>#REF!</v>
      </c>
      <c r="B1611" s="8" t="e">
        <f aca="false"/>
        <v>#REF!</v>
      </c>
      <c r="C1611" s="8" t="e">
        <f aca="false"/>
        <v>#REF!</v>
      </c>
      <c r="D1611" s="2" t="e">
        <f aca="false"/>
        <v>#REF!</v>
      </c>
    </row>
    <row r="1612" customFormat="false" ht="12.75" hidden="false" customHeight="false" outlineLevel="0" collapsed="false">
      <c r="A1612" s="1" t="e">
        <f aca="false"/>
        <v>#REF!</v>
      </c>
      <c r="B1612" s="8" t="e">
        <f aca="false"/>
        <v>#REF!</v>
      </c>
      <c r="C1612" s="8" t="e">
        <f aca="false"/>
        <v>#REF!</v>
      </c>
      <c r="D1612" s="2" t="e">
        <f aca="false"/>
        <v>#REF!</v>
      </c>
    </row>
    <row r="1613" customFormat="false" ht="12.75" hidden="false" customHeight="false" outlineLevel="0" collapsed="false">
      <c r="A1613" s="1" t="e">
        <f aca="false"/>
        <v>#REF!</v>
      </c>
      <c r="B1613" s="8" t="e">
        <f aca="false"/>
        <v>#REF!</v>
      </c>
      <c r="C1613" s="8" t="e">
        <f aca="false"/>
        <v>#REF!</v>
      </c>
      <c r="D1613" s="2" t="e">
        <f aca="false"/>
        <v>#REF!</v>
      </c>
    </row>
    <row r="1614" customFormat="false" ht="12.75" hidden="false" customHeight="false" outlineLevel="0" collapsed="false">
      <c r="A1614" s="1" t="e">
        <f aca="false"/>
        <v>#REF!</v>
      </c>
      <c r="B1614" s="8" t="e">
        <f aca="false"/>
        <v>#REF!</v>
      </c>
      <c r="C1614" s="8" t="e">
        <f aca="false"/>
        <v>#REF!</v>
      </c>
      <c r="D1614" s="2" t="e">
        <f aca="false"/>
        <v>#REF!</v>
      </c>
    </row>
    <row r="1615" customFormat="false" ht="12.75" hidden="false" customHeight="false" outlineLevel="0" collapsed="false">
      <c r="A1615" s="1" t="e">
        <f aca="false"/>
        <v>#REF!</v>
      </c>
      <c r="B1615" s="8" t="e">
        <f aca="false"/>
        <v>#REF!</v>
      </c>
      <c r="C1615" s="8" t="e">
        <f aca="false"/>
        <v>#REF!</v>
      </c>
      <c r="D1615" s="2" t="e">
        <f aca="false"/>
        <v>#REF!</v>
      </c>
    </row>
    <row r="1616" customFormat="false" ht="12.75" hidden="false" customHeight="false" outlineLevel="0" collapsed="false">
      <c r="A1616" s="1" t="e">
        <f aca="false"/>
        <v>#REF!</v>
      </c>
      <c r="B1616" s="8" t="e">
        <f aca="false"/>
        <v>#REF!</v>
      </c>
      <c r="C1616" s="8" t="e">
        <f aca="false"/>
        <v>#REF!</v>
      </c>
      <c r="D1616" s="2" t="e">
        <f aca="false"/>
        <v>#REF!</v>
      </c>
    </row>
    <row r="1617" customFormat="false" ht="12.75" hidden="false" customHeight="false" outlineLevel="0" collapsed="false">
      <c r="A1617" s="1" t="e">
        <f aca="false"/>
        <v>#REF!</v>
      </c>
      <c r="B1617" s="8" t="e">
        <f aca="false"/>
        <v>#REF!</v>
      </c>
      <c r="C1617" s="8" t="e">
        <f aca="false"/>
        <v>#REF!</v>
      </c>
      <c r="D1617" s="2" t="e">
        <f aca="false"/>
        <v>#REF!</v>
      </c>
    </row>
    <row r="1618" customFormat="false" ht="12.75" hidden="false" customHeight="false" outlineLevel="0" collapsed="false">
      <c r="A1618" s="1" t="e">
        <f aca="false"/>
        <v>#REF!</v>
      </c>
      <c r="B1618" s="8" t="e">
        <f aca="false"/>
        <v>#REF!</v>
      </c>
      <c r="C1618" s="8" t="e">
        <f aca="false"/>
        <v>#REF!</v>
      </c>
      <c r="D1618" s="2" t="e">
        <f aca="false"/>
        <v>#REF!</v>
      </c>
    </row>
    <row r="1619" customFormat="false" ht="12.75" hidden="false" customHeight="false" outlineLevel="0" collapsed="false">
      <c r="A1619" s="1" t="e">
        <f aca="false"/>
        <v>#REF!</v>
      </c>
      <c r="B1619" s="8" t="e">
        <f aca="false"/>
        <v>#REF!</v>
      </c>
      <c r="C1619" s="8" t="e">
        <f aca="false"/>
        <v>#REF!</v>
      </c>
      <c r="D1619" s="2" t="e">
        <f aca="false"/>
        <v>#REF!</v>
      </c>
    </row>
    <row r="1620" customFormat="false" ht="12.75" hidden="false" customHeight="false" outlineLevel="0" collapsed="false">
      <c r="A1620" s="1" t="e">
        <f aca="false"/>
        <v>#REF!</v>
      </c>
      <c r="B1620" s="8" t="e">
        <f aca="false"/>
        <v>#REF!</v>
      </c>
      <c r="C1620" s="8" t="e">
        <f aca="false"/>
        <v>#REF!</v>
      </c>
      <c r="D1620" s="2" t="e">
        <f aca="false"/>
        <v>#REF!</v>
      </c>
    </row>
    <row r="1621" customFormat="false" ht="12.75" hidden="false" customHeight="false" outlineLevel="0" collapsed="false">
      <c r="A1621" s="1" t="e">
        <f aca="false"/>
        <v>#REF!</v>
      </c>
      <c r="B1621" s="8" t="e">
        <f aca="false"/>
        <v>#REF!</v>
      </c>
      <c r="C1621" s="8" t="e">
        <f aca="false"/>
        <v>#REF!</v>
      </c>
      <c r="D1621" s="2" t="e">
        <f aca="false"/>
        <v>#REF!</v>
      </c>
    </row>
    <row r="1622" customFormat="false" ht="12.75" hidden="false" customHeight="false" outlineLevel="0" collapsed="false">
      <c r="A1622" s="1" t="e">
        <f aca="false"/>
        <v>#REF!</v>
      </c>
      <c r="B1622" s="8" t="e">
        <f aca="false"/>
        <v>#REF!</v>
      </c>
      <c r="C1622" s="8" t="e">
        <f aca="false"/>
        <v>#REF!</v>
      </c>
      <c r="D1622" s="2" t="e">
        <f aca="false"/>
        <v>#REF!</v>
      </c>
    </row>
    <row r="1623" customFormat="false" ht="12.75" hidden="false" customHeight="false" outlineLevel="0" collapsed="false">
      <c r="A1623" s="1" t="e">
        <f aca="false"/>
        <v>#REF!</v>
      </c>
      <c r="B1623" s="8" t="e">
        <f aca="false"/>
        <v>#REF!</v>
      </c>
      <c r="C1623" s="8" t="e">
        <f aca="false"/>
        <v>#REF!</v>
      </c>
      <c r="D1623" s="2" t="e">
        <f aca="false"/>
        <v>#REF!</v>
      </c>
    </row>
    <row r="1624" customFormat="false" ht="12.75" hidden="false" customHeight="false" outlineLevel="0" collapsed="false">
      <c r="A1624" s="1" t="e">
        <f aca="false"/>
        <v>#REF!</v>
      </c>
      <c r="B1624" s="8" t="e">
        <f aca="false"/>
        <v>#REF!</v>
      </c>
      <c r="C1624" s="8" t="e">
        <f aca="false"/>
        <v>#REF!</v>
      </c>
      <c r="D1624" s="2" t="e">
        <f aca="false"/>
        <v>#REF!</v>
      </c>
    </row>
    <row r="1625" customFormat="false" ht="12.75" hidden="false" customHeight="false" outlineLevel="0" collapsed="false">
      <c r="A1625" s="1" t="e">
        <f aca="false"/>
        <v>#REF!</v>
      </c>
      <c r="B1625" s="8" t="e">
        <f aca="false"/>
        <v>#REF!</v>
      </c>
      <c r="C1625" s="8" t="e">
        <f aca="false"/>
        <v>#REF!</v>
      </c>
      <c r="D1625" s="2" t="e">
        <f aca="false"/>
        <v>#REF!</v>
      </c>
    </row>
    <row r="1626" customFormat="false" ht="12.75" hidden="false" customHeight="false" outlineLevel="0" collapsed="false">
      <c r="A1626" s="1" t="e">
        <f aca="false"/>
        <v>#REF!</v>
      </c>
      <c r="B1626" s="8" t="e">
        <f aca="false"/>
        <v>#REF!</v>
      </c>
      <c r="C1626" s="8" t="e">
        <f aca="false"/>
        <v>#REF!</v>
      </c>
      <c r="D1626" s="2" t="e">
        <f aca="false"/>
        <v>#REF!</v>
      </c>
    </row>
    <row r="1627" customFormat="false" ht="12.75" hidden="false" customHeight="false" outlineLevel="0" collapsed="false">
      <c r="A1627" s="1" t="e">
        <f aca="false"/>
        <v>#REF!</v>
      </c>
      <c r="B1627" s="8" t="e">
        <f aca="false"/>
        <v>#REF!</v>
      </c>
      <c r="C1627" s="8" t="e">
        <f aca="false"/>
        <v>#REF!</v>
      </c>
      <c r="D1627" s="2" t="e">
        <f aca="false"/>
        <v>#REF!</v>
      </c>
    </row>
    <row r="1628" customFormat="false" ht="12.75" hidden="false" customHeight="false" outlineLevel="0" collapsed="false">
      <c r="A1628" s="1" t="e">
        <f aca="false"/>
        <v>#REF!</v>
      </c>
      <c r="B1628" s="8" t="e">
        <f aca="false"/>
        <v>#REF!</v>
      </c>
      <c r="C1628" s="8" t="e">
        <f aca="false"/>
        <v>#REF!</v>
      </c>
      <c r="D1628" s="2" t="e">
        <f aca="false"/>
        <v>#REF!</v>
      </c>
    </row>
    <row r="1629" customFormat="false" ht="12.75" hidden="false" customHeight="false" outlineLevel="0" collapsed="false">
      <c r="A1629" s="1" t="e">
        <f aca="false"/>
        <v>#REF!</v>
      </c>
      <c r="B1629" s="8" t="e">
        <f aca="false"/>
        <v>#REF!</v>
      </c>
      <c r="C1629" s="8" t="e">
        <f aca="false"/>
        <v>#REF!</v>
      </c>
      <c r="D1629" s="2" t="e">
        <f aca="false"/>
        <v>#REF!</v>
      </c>
    </row>
    <row r="1630" customFormat="false" ht="12.75" hidden="false" customHeight="false" outlineLevel="0" collapsed="false">
      <c r="A1630" s="1" t="e">
        <f aca="false"/>
        <v>#REF!</v>
      </c>
      <c r="B1630" s="8" t="e">
        <f aca="false"/>
        <v>#REF!</v>
      </c>
      <c r="C1630" s="8" t="e">
        <f aca="false"/>
        <v>#REF!</v>
      </c>
      <c r="D1630" s="2" t="e">
        <f aca="false"/>
        <v>#REF!</v>
      </c>
    </row>
    <row r="1631" customFormat="false" ht="12.75" hidden="false" customHeight="false" outlineLevel="0" collapsed="false">
      <c r="A1631" s="1" t="e">
        <f aca="false"/>
        <v>#REF!</v>
      </c>
      <c r="B1631" s="8" t="e">
        <f aca="false"/>
        <v>#REF!</v>
      </c>
      <c r="C1631" s="8" t="e">
        <f aca="false"/>
        <v>#REF!</v>
      </c>
      <c r="D1631" s="2" t="e">
        <f aca="false"/>
        <v>#REF!</v>
      </c>
    </row>
    <row r="1632" customFormat="false" ht="12.75" hidden="false" customHeight="false" outlineLevel="0" collapsed="false">
      <c r="A1632" s="1" t="e">
        <f aca="false"/>
        <v>#REF!</v>
      </c>
      <c r="B1632" s="8" t="e">
        <f aca="false"/>
        <v>#REF!</v>
      </c>
      <c r="C1632" s="8" t="e">
        <f aca="false"/>
        <v>#REF!</v>
      </c>
      <c r="D1632" s="2" t="e">
        <f aca="false"/>
        <v>#REF!</v>
      </c>
    </row>
    <row r="1633" customFormat="false" ht="12.75" hidden="false" customHeight="false" outlineLevel="0" collapsed="false">
      <c r="A1633" s="1" t="e">
        <f aca="false"/>
        <v>#REF!</v>
      </c>
      <c r="B1633" s="8" t="e">
        <f aca="false"/>
        <v>#REF!</v>
      </c>
      <c r="C1633" s="8" t="e">
        <f aca="false"/>
        <v>#REF!</v>
      </c>
      <c r="D1633" s="2" t="e">
        <f aca="false"/>
        <v>#REF!</v>
      </c>
    </row>
    <row r="1634" customFormat="false" ht="12.75" hidden="false" customHeight="false" outlineLevel="0" collapsed="false">
      <c r="A1634" s="1" t="e">
        <f aca="false"/>
        <v>#REF!</v>
      </c>
      <c r="B1634" s="8" t="e">
        <f aca="false"/>
        <v>#REF!</v>
      </c>
      <c r="C1634" s="8" t="e">
        <f aca="false"/>
        <v>#REF!</v>
      </c>
      <c r="D1634" s="2" t="e">
        <f aca="false"/>
        <v>#REF!</v>
      </c>
    </row>
    <row r="1635" customFormat="false" ht="12.75" hidden="false" customHeight="false" outlineLevel="0" collapsed="false">
      <c r="A1635" s="1" t="e">
        <f aca="false"/>
        <v>#REF!</v>
      </c>
      <c r="B1635" s="8" t="e">
        <f aca="false"/>
        <v>#REF!</v>
      </c>
      <c r="C1635" s="8" t="e">
        <f aca="false"/>
        <v>#REF!</v>
      </c>
      <c r="D1635" s="2" t="e">
        <f aca="false"/>
        <v>#REF!</v>
      </c>
    </row>
    <row r="1636" customFormat="false" ht="12.75" hidden="false" customHeight="false" outlineLevel="0" collapsed="false">
      <c r="A1636" s="1" t="e">
        <f aca="false"/>
        <v>#REF!</v>
      </c>
      <c r="B1636" s="8" t="e">
        <f aca="false"/>
        <v>#REF!</v>
      </c>
      <c r="C1636" s="8" t="e">
        <f aca="false"/>
        <v>#REF!</v>
      </c>
      <c r="D1636" s="2" t="e">
        <f aca="false"/>
        <v>#REF!</v>
      </c>
    </row>
    <row r="1637" customFormat="false" ht="12.75" hidden="false" customHeight="false" outlineLevel="0" collapsed="false">
      <c r="A1637" s="1" t="e">
        <f aca="false"/>
        <v>#REF!</v>
      </c>
      <c r="B1637" s="8" t="e">
        <f aca="false"/>
        <v>#REF!</v>
      </c>
      <c r="C1637" s="8" t="e">
        <f aca="false"/>
        <v>#REF!</v>
      </c>
      <c r="D1637" s="2" t="e">
        <f aca="false"/>
        <v>#REF!</v>
      </c>
    </row>
    <row r="1638" customFormat="false" ht="12.75" hidden="false" customHeight="false" outlineLevel="0" collapsed="false">
      <c r="A1638" s="1" t="e">
        <f aca="false"/>
        <v>#REF!</v>
      </c>
      <c r="B1638" s="8" t="e">
        <f aca="false"/>
        <v>#REF!</v>
      </c>
      <c r="C1638" s="8" t="e">
        <f aca="false"/>
        <v>#REF!</v>
      </c>
      <c r="D1638" s="2" t="e">
        <f aca="false"/>
        <v>#REF!</v>
      </c>
    </row>
    <row r="1639" customFormat="false" ht="12.75" hidden="false" customHeight="false" outlineLevel="0" collapsed="false">
      <c r="A1639" s="1" t="e">
        <f aca="false"/>
        <v>#REF!</v>
      </c>
      <c r="B1639" s="8" t="e">
        <f aca="false"/>
        <v>#REF!</v>
      </c>
      <c r="C1639" s="8" t="e">
        <f aca="false"/>
        <v>#REF!</v>
      </c>
      <c r="D1639" s="2" t="e">
        <f aca="false"/>
        <v>#REF!</v>
      </c>
    </row>
    <row r="1640" customFormat="false" ht="12.75" hidden="false" customHeight="false" outlineLevel="0" collapsed="false">
      <c r="A1640" s="1" t="e">
        <f aca="false"/>
        <v>#REF!</v>
      </c>
      <c r="B1640" s="8" t="e">
        <f aca="false"/>
        <v>#REF!</v>
      </c>
      <c r="C1640" s="8" t="e">
        <f aca="false"/>
        <v>#REF!</v>
      </c>
      <c r="D1640" s="2" t="e">
        <f aca="false"/>
        <v>#REF!</v>
      </c>
    </row>
    <row r="1641" customFormat="false" ht="12.75" hidden="false" customHeight="false" outlineLevel="0" collapsed="false">
      <c r="A1641" s="1" t="e">
        <f aca="false"/>
        <v>#REF!</v>
      </c>
      <c r="B1641" s="8" t="e">
        <f aca="false"/>
        <v>#REF!</v>
      </c>
      <c r="C1641" s="8" t="e">
        <f aca="false"/>
        <v>#REF!</v>
      </c>
      <c r="D1641" s="2" t="e">
        <f aca="false"/>
        <v>#REF!</v>
      </c>
    </row>
    <row r="1642" customFormat="false" ht="12.75" hidden="false" customHeight="false" outlineLevel="0" collapsed="false">
      <c r="A1642" s="1" t="e">
        <f aca="false"/>
        <v>#REF!</v>
      </c>
      <c r="B1642" s="8" t="e">
        <f aca="false"/>
        <v>#REF!</v>
      </c>
      <c r="C1642" s="8" t="e">
        <f aca="false"/>
        <v>#REF!</v>
      </c>
      <c r="D1642" s="2" t="e">
        <f aca="false"/>
        <v>#REF!</v>
      </c>
    </row>
    <row r="1643" customFormat="false" ht="12.75" hidden="false" customHeight="false" outlineLevel="0" collapsed="false">
      <c r="A1643" s="1" t="e">
        <f aca="false"/>
        <v>#REF!</v>
      </c>
      <c r="B1643" s="8" t="e">
        <f aca="false"/>
        <v>#REF!</v>
      </c>
      <c r="C1643" s="8" t="e">
        <f aca="false"/>
        <v>#REF!</v>
      </c>
      <c r="D1643" s="2" t="e">
        <f aca="false"/>
        <v>#REF!</v>
      </c>
    </row>
    <row r="1644" customFormat="false" ht="12.75" hidden="false" customHeight="false" outlineLevel="0" collapsed="false">
      <c r="A1644" s="1" t="e">
        <f aca="false"/>
        <v>#REF!</v>
      </c>
      <c r="B1644" s="8" t="e">
        <f aca="false"/>
        <v>#REF!</v>
      </c>
      <c r="C1644" s="8" t="e">
        <f aca="false"/>
        <v>#REF!</v>
      </c>
      <c r="D1644" s="2" t="e">
        <f aca="false"/>
        <v>#REF!</v>
      </c>
    </row>
    <row r="1645" customFormat="false" ht="12.75" hidden="false" customHeight="false" outlineLevel="0" collapsed="false">
      <c r="A1645" s="1" t="e">
        <f aca="false"/>
        <v>#REF!</v>
      </c>
      <c r="B1645" s="8" t="e">
        <f aca="false"/>
        <v>#REF!</v>
      </c>
      <c r="C1645" s="8" t="e">
        <f aca="false"/>
        <v>#REF!</v>
      </c>
      <c r="D1645" s="2" t="e">
        <f aca="false"/>
        <v>#REF!</v>
      </c>
    </row>
    <row r="1646" customFormat="false" ht="12.75" hidden="false" customHeight="false" outlineLevel="0" collapsed="false">
      <c r="A1646" s="1" t="e">
        <f aca="false"/>
        <v>#REF!</v>
      </c>
      <c r="B1646" s="8" t="e">
        <f aca="false"/>
        <v>#REF!</v>
      </c>
      <c r="C1646" s="8" t="e">
        <f aca="false"/>
        <v>#REF!</v>
      </c>
      <c r="D1646" s="2" t="e">
        <f aca="false"/>
        <v>#REF!</v>
      </c>
    </row>
    <row r="1647" customFormat="false" ht="12.75" hidden="false" customHeight="false" outlineLevel="0" collapsed="false">
      <c r="A1647" s="1" t="e">
        <f aca="false"/>
        <v>#REF!</v>
      </c>
      <c r="B1647" s="8" t="e">
        <f aca="false"/>
        <v>#REF!</v>
      </c>
      <c r="C1647" s="8" t="e">
        <f aca="false"/>
        <v>#REF!</v>
      </c>
      <c r="D1647" s="2" t="e">
        <f aca="false"/>
        <v>#REF!</v>
      </c>
    </row>
    <row r="1648" customFormat="false" ht="12.75" hidden="false" customHeight="false" outlineLevel="0" collapsed="false">
      <c r="A1648" s="1" t="e">
        <f aca="false"/>
        <v>#REF!</v>
      </c>
      <c r="B1648" s="8" t="e">
        <f aca="false"/>
        <v>#REF!</v>
      </c>
      <c r="C1648" s="8" t="e">
        <f aca="false"/>
        <v>#REF!</v>
      </c>
      <c r="D1648" s="2" t="e">
        <f aca="false"/>
        <v>#REF!</v>
      </c>
    </row>
    <row r="1649" customFormat="false" ht="12.75" hidden="false" customHeight="false" outlineLevel="0" collapsed="false">
      <c r="A1649" s="1" t="e">
        <f aca="false"/>
        <v>#REF!</v>
      </c>
      <c r="B1649" s="8" t="e">
        <f aca="false"/>
        <v>#REF!</v>
      </c>
      <c r="C1649" s="8" t="e">
        <f aca="false"/>
        <v>#REF!</v>
      </c>
      <c r="D1649" s="2" t="e">
        <f aca="false"/>
        <v>#REF!</v>
      </c>
    </row>
    <row r="1650" customFormat="false" ht="12.75" hidden="false" customHeight="false" outlineLevel="0" collapsed="false">
      <c r="A1650" s="1" t="e">
        <f aca="false"/>
        <v>#REF!</v>
      </c>
      <c r="B1650" s="8" t="e">
        <f aca="false"/>
        <v>#REF!</v>
      </c>
      <c r="C1650" s="8" t="e">
        <f aca="false"/>
        <v>#REF!</v>
      </c>
      <c r="D1650" s="2" t="e">
        <f aca="false"/>
        <v>#REF!</v>
      </c>
    </row>
    <row r="1651" customFormat="false" ht="12.75" hidden="false" customHeight="false" outlineLevel="0" collapsed="false">
      <c r="A1651" s="1" t="e">
        <f aca="false"/>
        <v>#REF!</v>
      </c>
      <c r="B1651" s="8" t="e">
        <f aca="false"/>
        <v>#REF!</v>
      </c>
      <c r="C1651" s="8" t="e">
        <f aca="false"/>
        <v>#REF!</v>
      </c>
      <c r="D1651" s="2" t="e">
        <f aca="false"/>
        <v>#REF!</v>
      </c>
    </row>
    <row r="1652" customFormat="false" ht="12.75" hidden="false" customHeight="false" outlineLevel="0" collapsed="false">
      <c r="A1652" s="1" t="e">
        <f aca="false"/>
        <v>#REF!</v>
      </c>
      <c r="B1652" s="8" t="e">
        <f aca="false"/>
        <v>#REF!</v>
      </c>
      <c r="C1652" s="8" t="e">
        <f aca="false"/>
        <v>#REF!</v>
      </c>
      <c r="D1652" s="2" t="e">
        <f aca="false"/>
        <v>#REF!</v>
      </c>
    </row>
    <row r="1653" customFormat="false" ht="12.75" hidden="false" customHeight="false" outlineLevel="0" collapsed="false">
      <c r="A1653" s="1" t="e">
        <f aca="false"/>
        <v>#REF!</v>
      </c>
      <c r="B1653" s="8" t="e">
        <f aca="false"/>
        <v>#REF!</v>
      </c>
      <c r="C1653" s="8" t="e">
        <f aca="false"/>
        <v>#REF!</v>
      </c>
      <c r="D1653" s="2" t="e">
        <f aca="false"/>
        <v>#REF!</v>
      </c>
    </row>
    <row r="1654" customFormat="false" ht="12.75" hidden="false" customHeight="false" outlineLevel="0" collapsed="false">
      <c r="A1654" s="1" t="e">
        <f aca="false"/>
        <v>#REF!</v>
      </c>
      <c r="B1654" s="8" t="e">
        <f aca="false"/>
        <v>#REF!</v>
      </c>
      <c r="C1654" s="8" t="e">
        <f aca="false"/>
        <v>#REF!</v>
      </c>
      <c r="D1654" s="2" t="e">
        <f aca="false"/>
        <v>#REF!</v>
      </c>
    </row>
    <row r="1655" customFormat="false" ht="12.75" hidden="false" customHeight="false" outlineLevel="0" collapsed="false">
      <c r="A1655" s="1" t="e">
        <f aca="false"/>
        <v>#REF!</v>
      </c>
      <c r="B1655" s="8" t="e">
        <f aca="false"/>
        <v>#REF!</v>
      </c>
      <c r="C1655" s="8" t="e">
        <f aca="false"/>
        <v>#REF!</v>
      </c>
      <c r="D1655" s="2" t="e">
        <f aca="false"/>
        <v>#REF!</v>
      </c>
    </row>
    <row r="1656" customFormat="false" ht="12.75" hidden="false" customHeight="false" outlineLevel="0" collapsed="false">
      <c r="A1656" s="1" t="e">
        <f aca="false"/>
        <v>#REF!</v>
      </c>
      <c r="B1656" s="8" t="e">
        <f aca="false"/>
        <v>#REF!</v>
      </c>
      <c r="C1656" s="8" t="e">
        <f aca="false"/>
        <v>#REF!</v>
      </c>
      <c r="D1656" s="2" t="e">
        <f aca="false"/>
        <v>#REF!</v>
      </c>
    </row>
    <row r="1657" customFormat="false" ht="12.75" hidden="false" customHeight="false" outlineLevel="0" collapsed="false">
      <c r="A1657" s="1" t="e">
        <f aca="false"/>
        <v>#REF!</v>
      </c>
      <c r="B1657" s="8" t="e">
        <f aca="false"/>
        <v>#REF!</v>
      </c>
      <c r="C1657" s="8" t="e">
        <f aca="false"/>
        <v>#REF!</v>
      </c>
      <c r="D1657" s="2" t="e">
        <f aca="false"/>
        <v>#REF!</v>
      </c>
    </row>
    <row r="1658" customFormat="false" ht="12.75" hidden="false" customHeight="false" outlineLevel="0" collapsed="false">
      <c r="A1658" s="1" t="e">
        <f aca="false"/>
        <v>#REF!</v>
      </c>
      <c r="B1658" s="8" t="e">
        <f aca="false"/>
        <v>#REF!</v>
      </c>
      <c r="C1658" s="8" t="e">
        <f aca="false"/>
        <v>#REF!</v>
      </c>
      <c r="D1658" s="2" t="e">
        <f aca="false"/>
        <v>#REF!</v>
      </c>
    </row>
    <row r="1659" customFormat="false" ht="12.75" hidden="false" customHeight="false" outlineLevel="0" collapsed="false">
      <c r="A1659" s="1" t="e">
        <f aca="false"/>
        <v>#REF!</v>
      </c>
      <c r="B1659" s="8" t="e">
        <f aca="false"/>
        <v>#REF!</v>
      </c>
      <c r="C1659" s="8" t="e">
        <f aca="false"/>
        <v>#REF!</v>
      </c>
      <c r="D1659" s="2" t="e">
        <f aca="false"/>
        <v>#REF!</v>
      </c>
    </row>
    <row r="1660" customFormat="false" ht="12.75" hidden="false" customHeight="false" outlineLevel="0" collapsed="false">
      <c r="A1660" s="1" t="e">
        <f aca="false"/>
        <v>#REF!</v>
      </c>
      <c r="B1660" s="8" t="e">
        <f aca="false"/>
        <v>#REF!</v>
      </c>
      <c r="C1660" s="8" t="e">
        <f aca="false"/>
        <v>#REF!</v>
      </c>
      <c r="D1660" s="2" t="e">
        <f aca="false"/>
        <v>#REF!</v>
      </c>
    </row>
    <row r="1661" customFormat="false" ht="12.75" hidden="false" customHeight="false" outlineLevel="0" collapsed="false">
      <c r="A1661" s="1" t="e">
        <f aca="false"/>
        <v>#REF!</v>
      </c>
      <c r="B1661" s="8" t="e">
        <f aca="false"/>
        <v>#REF!</v>
      </c>
      <c r="C1661" s="8" t="e">
        <f aca="false"/>
        <v>#REF!</v>
      </c>
      <c r="D1661" s="2" t="e">
        <f aca="false"/>
        <v>#REF!</v>
      </c>
    </row>
    <row r="1662" customFormat="false" ht="12.75" hidden="false" customHeight="false" outlineLevel="0" collapsed="false">
      <c r="A1662" s="1" t="e">
        <f aca="false"/>
        <v>#REF!</v>
      </c>
      <c r="B1662" s="8" t="e">
        <f aca="false"/>
        <v>#REF!</v>
      </c>
      <c r="C1662" s="8" t="e">
        <f aca="false"/>
        <v>#REF!</v>
      </c>
      <c r="D1662" s="2" t="e">
        <f aca="false"/>
        <v>#REF!</v>
      </c>
    </row>
    <row r="1663" customFormat="false" ht="12.75" hidden="false" customHeight="false" outlineLevel="0" collapsed="false">
      <c r="A1663" s="1" t="e">
        <f aca="false"/>
        <v>#REF!</v>
      </c>
      <c r="B1663" s="8" t="e">
        <f aca="false"/>
        <v>#REF!</v>
      </c>
      <c r="C1663" s="8" t="e">
        <f aca="false"/>
        <v>#REF!</v>
      </c>
      <c r="D1663" s="2" t="e">
        <f aca="false"/>
        <v>#REF!</v>
      </c>
    </row>
    <row r="1664" customFormat="false" ht="12.75" hidden="false" customHeight="false" outlineLevel="0" collapsed="false">
      <c r="A1664" s="1" t="e">
        <f aca="false"/>
        <v>#REF!</v>
      </c>
      <c r="B1664" s="8" t="e">
        <f aca="false"/>
        <v>#REF!</v>
      </c>
      <c r="C1664" s="8" t="e">
        <f aca="false"/>
        <v>#REF!</v>
      </c>
      <c r="D1664" s="2" t="e">
        <f aca="false"/>
        <v>#REF!</v>
      </c>
    </row>
    <row r="1665" customFormat="false" ht="12.75" hidden="false" customHeight="false" outlineLevel="0" collapsed="false">
      <c r="A1665" s="1" t="e">
        <f aca="false"/>
        <v>#REF!</v>
      </c>
      <c r="B1665" s="8" t="e">
        <f aca="false"/>
        <v>#REF!</v>
      </c>
      <c r="C1665" s="8" t="e">
        <f aca="false"/>
        <v>#REF!</v>
      </c>
      <c r="D1665" s="2" t="e">
        <f aca="false"/>
        <v>#REF!</v>
      </c>
    </row>
    <row r="1666" customFormat="false" ht="12.75" hidden="false" customHeight="false" outlineLevel="0" collapsed="false">
      <c r="A1666" s="1" t="e">
        <f aca="false"/>
        <v>#REF!</v>
      </c>
      <c r="B1666" s="8" t="e">
        <f aca="false"/>
        <v>#REF!</v>
      </c>
      <c r="C1666" s="8" t="e">
        <f aca="false"/>
        <v>#REF!</v>
      </c>
      <c r="D1666" s="2" t="e">
        <f aca="false"/>
        <v>#REF!</v>
      </c>
    </row>
    <row r="1667" customFormat="false" ht="12.75" hidden="false" customHeight="false" outlineLevel="0" collapsed="false">
      <c r="A1667" s="1" t="e">
        <f aca="false"/>
        <v>#REF!</v>
      </c>
      <c r="B1667" s="8" t="e">
        <f aca="false"/>
        <v>#REF!</v>
      </c>
      <c r="C1667" s="8" t="e">
        <f aca="false"/>
        <v>#REF!</v>
      </c>
      <c r="D1667" s="2" t="e">
        <f aca="false"/>
        <v>#REF!</v>
      </c>
    </row>
    <row r="1668" customFormat="false" ht="12.75" hidden="false" customHeight="false" outlineLevel="0" collapsed="false">
      <c r="A1668" s="1" t="e">
        <f aca="false"/>
        <v>#REF!</v>
      </c>
      <c r="B1668" s="8" t="e">
        <f aca="false"/>
        <v>#REF!</v>
      </c>
      <c r="C1668" s="8" t="e">
        <f aca="false"/>
        <v>#REF!</v>
      </c>
      <c r="D1668" s="2" t="e">
        <f aca="false"/>
        <v>#REF!</v>
      </c>
    </row>
    <row r="1669" customFormat="false" ht="12.75" hidden="false" customHeight="false" outlineLevel="0" collapsed="false">
      <c r="A1669" s="1" t="e">
        <f aca="false"/>
        <v>#REF!</v>
      </c>
      <c r="B1669" s="8" t="e">
        <f aca="false"/>
        <v>#REF!</v>
      </c>
      <c r="C1669" s="8" t="e">
        <f aca="false"/>
        <v>#REF!</v>
      </c>
      <c r="D1669" s="2" t="e">
        <f aca="false"/>
        <v>#REF!</v>
      </c>
    </row>
    <row r="1670" customFormat="false" ht="12.75" hidden="false" customHeight="false" outlineLevel="0" collapsed="false">
      <c r="A1670" s="1" t="e">
        <f aca="false"/>
        <v>#REF!</v>
      </c>
      <c r="B1670" s="8" t="e">
        <f aca="false"/>
        <v>#REF!</v>
      </c>
      <c r="C1670" s="8" t="e">
        <f aca="false"/>
        <v>#REF!</v>
      </c>
      <c r="D1670" s="2" t="e">
        <f aca="false"/>
        <v>#REF!</v>
      </c>
    </row>
    <row r="1671" customFormat="false" ht="12.75" hidden="false" customHeight="false" outlineLevel="0" collapsed="false">
      <c r="A1671" s="1" t="e">
        <f aca="false"/>
        <v>#REF!</v>
      </c>
      <c r="B1671" s="8" t="e">
        <f aca="false"/>
        <v>#REF!</v>
      </c>
      <c r="C1671" s="8" t="e">
        <f aca="false"/>
        <v>#REF!</v>
      </c>
      <c r="D1671" s="2" t="e">
        <f aca="false"/>
        <v>#REF!</v>
      </c>
    </row>
    <row r="1672" customFormat="false" ht="12.75" hidden="false" customHeight="false" outlineLevel="0" collapsed="false">
      <c r="A1672" s="1" t="e">
        <f aca="false"/>
        <v>#REF!</v>
      </c>
      <c r="B1672" s="8" t="e">
        <f aca="false"/>
        <v>#REF!</v>
      </c>
      <c r="C1672" s="8" t="e">
        <f aca="false"/>
        <v>#REF!</v>
      </c>
      <c r="D1672" s="2" t="e">
        <f aca="false"/>
        <v>#REF!</v>
      </c>
    </row>
    <row r="1673" customFormat="false" ht="12.75" hidden="false" customHeight="false" outlineLevel="0" collapsed="false">
      <c r="A1673" s="1" t="e">
        <f aca="false"/>
        <v>#REF!</v>
      </c>
      <c r="B1673" s="8" t="e">
        <f aca="false"/>
        <v>#REF!</v>
      </c>
      <c r="C1673" s="8" t="e">
        <f aca="false"/>
        <v>#REF!</v>
      </c>
      <c r="D1673" s="2" t="e">
        <f aca="false"/>
        <v>#REF!</v>
      </c>
    </row>
    <row r="1674" customFormat="false" ht="12.75" hidden="false" customHeight="false" outlineLevel="0" collapsed="false">
      <c r="A1674" s="1" t="e">
        <f aca="false"/>
        <v>#REF!</v>
      </c>
      <c r="B1674" s="8" t="e">
        <f aca="false"/>
        <v>#REF!</v>
      </c>
      <c r="C1674" s="8" t="e">
        <f aca="false"/>
        <v>#REF!</v>
      </c>
      <c r="D1674" s="2" t="e">
        <f aca="false"/>
        <v>#REF!</v>
      </c>
    </row>
    <row r="1675" customFormat="false" ht="12.75" hidden="false" customHeight="false" outlineLevel="0" collapsed="false">
      <c r="A1675" s="1" t="e">
        <f aca="false"/>
        <v>#REF!</v>
      </c>
      <c r="B1675" s="8" t="e">
        <f aca="false"/>
        <v>#REF!</v>
      </c>
      <c r="C1675" s="8" t="e">
        <f aca="false"/>
        <v>#REF!</v>
      </c>
      <c r="D1675" s="2" t="e">
        <f aca="false"/>
        <v>#REF!</v>
      </c>
    </row>
    <row r="1676" customFormat="false" ht="12.75" hidden="false" customHeight="false" outlineLevel="0" collapsed="false">
      <c r="A1676" s="1" t="e">
        <f aca="false"/>
        <v>#REF!</v>
      </c>
      <c r="B1676" s="8" t="e">
        <f aca="false"/>
        <v>#REF!</v>
      </c>
      <c r="C1676" s="8" t="e">
        <f aca="false"/>
        <v>#REF!</v>
      </c>
      <c r="D1676" s="2" t="e">
        <f aca="false"/>
        <v>#REF!</v>
      </c>
    </row>
    <row r="1677" customFormat="false" ht="12.75" hidden="false" customHeight="false" outlineLevel="0" collapsed="false">
      <c r="A1677" s="1" t="e">
        <f aca="false"/>
        <v>#REF!</v>
      </c>
      <c r="B1677" s="8" t="e">
        <f aca="false"/>
        <v>#REF!</v>
      </c>
      <c r="C1677" s="8" t="e">
        <f aca="false"/>
        <v>#REF!</v>
      </c>
      <c r="D1677" s="2" t="e">
        <f aca="false"/>
        <v>#REF!</v>
      </c>
    </row>
    <row r="1678" customFormat="false" ht="12.75" hidden="false" customHeight="false" outlineLevel="0" collapsed="false">
      <c r="A1678" s="1" t="e">
        <f aca="false"/>
        <v>#REF!</v>
      </c>
      <c r="B1678" s="8" t="e">
        <f aca="false"/>
        <v>#REF!</v>
      </c>
      <c r="C1678" s="8" t="e">
        <f aca="false"/>
        <v>#REF!</v>
      </c>
      <c r="D1678" s="2" t="e">
        <f aca="false"/>
        <v>#REF!</v>
      </c>
    </row>
    <row r="1679" customFormat="false" ht="12.75" hidden="false" customHeight="false" outlineLevel="0" collapsed="false">
      <c r="A1679" s="1" t="e">
        <f aca="false"/>
        <v>#REF!</v>
      </c>
      <c r="B1679" s="8" t="e">
        <f aca="false"/>
        <v>#REF!</v>
      </c>
      <c r="C1679" s="8" t="e">
        <f aca="false"/>
        <v>#REF!</v>
      </c>
      <c r="D1679" s="2" t="e">
        <f aca="false"/>
        <v>#REF!</v>
      </c>
    </row>
    <row r="1680" customFormat="false" ht="12.75" hidden="false" customHeight="false" outlineLevel="0" collapsed="false">
      <c r="A1680" s="1" t="e">
        <f aca="false"/>
        <v>#REF!</v>
      </c>
      <c r="B1680" s="8" t="e">
        <f aca="false"/>
        <v>#REF!</v>
      </c>
      <c r="C1680" s="8" t="e">
        <f aca="false"/>
        <v>#REF!</v>
      </c>
      <c r="D1680" s="2" t="e">
        <f aca="false"/>
        <v>#REF!</v>
      </c>
    </row>
    <row r="1681" customFormat="false" ht="12.75" hidden="false" customHeight="false" outlineLevel="0" collapsed="false">
      <c r="A1681" s="1" t="e">
        <f aca="false"/>
        <v>#REF!</v>
      </c>
      <c r="B1681" s="8" t="e">
        <f aca="false"/>
        <v>#REF!</v>
      </c>
      <c r="C1681" s="8" t="e">
        <f aca="false"/>
        <v>#REF!</v>
      </c>
      <c r="D1681" s="2" t="e">
        <f aca="false"/>
        <v>#REF!</v>
      </c>
    </row>
    <row r="1682" customFormat="false" ht="12.75" hidden="false" customHeight="false" outlineLevel="0" collapsed="false">
      <c r="A1682" s="1" t="e">
        <f aca="false"/>
        <v>#REF!</v>
      </c>
      <c r="B1682" s="8" t="e">
        <f aca="false"/>
        <v>#REF!</v>
      </c>
      <c r="C1682" s="8" t="e">
        <f aca="false"/>
        <v>#REF!</v>
      </c>
      <c r="D1682" s="2" t="e">
        <f aca="false"/>
        <v>#REF!</v>
      </c>
    </row>
    <row r="1683" customFormat="false" ht="12.75" hidden="false" customHeight="false" outlineLevel="0" collapsed="false">
      <c r="A1683" s="1" t="e">
        <f aca="false"/>
        <v>#REF!</v>
      </c>
      <c r="B1683" s="8" t="e">
        <f aca="false"/>
        <v>#REF!</v>
      </c>
      <c r="C1683" s="8" t="e">
        <f aca="false"/>
        <v>#REF!</v>
      </c>
      <c r="D1683" s="2" t="e">
        <f aca="false"/>
        <v>#REF!</v>
      </c>
    </row>
    <row r="1684" customFormat="false" ht="12.75" hidden="false" customHeight="false" outlineLevel="0" collapsed="false">
      <c r="A1684" s="1" t="e">
        <f aca="false"/>
        <v>#REF!</v>
      </c>
      <c r="B1684" s="8" t="e">
        <f aca="false"/>
        <v>#REF!</v>
      </c>
      <c r="C1684" s="8" t="e">
        <f aca="false"/>
        <v>#REF!</v>
      </c>
      <c r="D1684" s="2" t="e">
        <f aca="false"/>
        <v>#REF!</v>
      </c>
    </row>
    <row r="1685" customFormat="false" ht="12.75" hidden="false" customHeight="false" outlineLevel="0" collapsed="false">
      <c r="A1685" s="1" t="e">
        <f aca="false"/>
        <v>#REF!</v>
      </c>
      <c r="B1685" s="8" t="e">
        <f aca="false"/>
        <v>#REF!</v>
      </c>
      <c r="C1685" s="8" t="e">
        <f aca="false"/>
        <v>#REF!</v>
      </c>
      <c r="D1685" s="2" t="e">
        <f aca="false"/>
        <v>#REF!</v>
      </c>
    </row>
    <row r="1686" customFormat="false" ht="12.75" hidden="false" customHeight="false" outlineLevel="0" collapsed="false">
      <c r="A1686" s="1" t="e">
        <f aca="false"/>
        <v>#REF!</v>
      </c>
      <c r="B1686" s="8" t="e">
        <f aca="false"/>
        <v>#REF!</v>
      </c>
      <c r="C1686" s="8" t="e">
        <f aca="false"/>
        <v>#REF!</v>
      </c>
      <c r="D1686" s="2" t="e">
        <f aca="false"/>
        <v>#REF!</v>
      </c>
    </row>
    <row r="1687" customFormat="false" ht="12.75" hidden="false" customHeight="false" outlineLevel="0" collapsed="false">
      <c r="A1687" s="1" t="e">
        <f aca="false"/>
        <v>#REF!</v>
      </c>
      <c r="B1687" s="8" t="e">
        <f aca="false"/>
        <v>#REF!</v>
      </c>
      <c r="C1687" s="8" t="e">
        <f aca="false"/>
        <v>#REF!</v>
      </c>
      <c r="D1687" s="2" t="e">
        <f aca="false"/>
        <v>#REF!</v>
      </c>
    </row>
    <row r="1688" customFormat="false" ht="12.75" hidden="false" customHeight="false" outlineLevel="0" collapsed="false">
      <c r="A1688" s="1" t="e">
        <f aca="false"/>
        <v>#REF!</v>
      </c>
      <c r="B1688" s="8" t="e">
        <f aca="false"/>
        <v>#REF!</v>
      </c>
      <c r="C1688" s="8" t="e">
        <f aca="false"/>
        <v>#REF!</v>
      </c>
      <c r="D1688" s="2" t="e">
        <f aca="false"/>
        <v>#REF!</v>
      </c>
    </row>
    <row r="1689" customFormat="false" ht="12.75" hidden="false" customHeight="false" outlineLevel="0" collapsed="false">
      <c r="A1689" s="1" t="e">
        <f aca="false"/>
        <v>#REF!</v>
      </c>
      <c r="B1689" s="8" t="e">
        <f aca="false"/>
        <v>#REF!</v>
      </c>
      <c r="C1689" s="8" t="e">
        <f aca="false"/>
        <v>#REF!</v>
      </c>
      <c r="D1689" s="2" t="e">
        <f aca="false"/>
        <v>#REF!</v>
      </c>
    </row>
    <row r="1690" customFormat="false" ht="12.75" hidden="false" customHeight="false" outlineLevel="0" collapsed="false">
      <c r="A1690" s="1" t="e">
        <f aca="false"/>
        <v>#REF!</v>
      </c>
      <c r="B1690" s="8" t="e">
        <f aca="false"/>
        <v>#REF!</v>
      </c>
      <c r="C1690" s="8" t="e">
        <f aca="false"/>
        <v>#REF!</v>
      </c>
      <c r="D1690" s="2" t="e">
        <f aca="false"/>
        <v>#REF!</v>
      </c>
    </row>
    <row r="1691" customFormat="false" ht="12.75" hidden="false" customHeight="false" outlineLevel="0" collapsed="false">
      <c r="A1691" s="1" t="e">
        <f aca="false"/>
        <v>#REF!</v>
      </c>
      <c r="B1691" s="8" t="e">
        <f aca="false"/>
        <v>#REF!</v>
      </c>
      <c r="C1691" s="8" t="e">
        <f aca="false"/>
        <v>#REF!</v>
      </c>
      <c r="D1691" s="2" t="e">
        <f aca="false"/>
        <v>#REF!</v>
      </c>
    </row>
    <row r="1692" customFormat="false" ht="12.75" hidden="false" customHeight="false" outlineLevel="0" collapsed="false">
      <c r="A1692" s="1" t="e">
        <f aca="false"/>
        <v>#REF!</v>
      </c>
      <c r="B1692" s="8" t="e">
        <f aca="false"/>
        <v>#REF!</v>
      </c>
      <c r="C1692" s="8" t="e">
        <f aca="false"/>
        <v>#REF!</v>
      </c>
      <c r="D1692" s="2" t="e">
        <f aca="false"/>
        <v>#REF!</v>
      </c>
    </row>
    <row r="1693" customFormat="false" ht="12.75" hidden="false" customHeight="false" outlineLevel="0" collapsed="false">
      <c r="A1693" s="1" t="e">
        <f aca="false"/>
        <v>#REF!</v>
      </c>
      <c r="B1693" s="8" t="e">
        <f aca="false"/>
        <v>#REF!</v>
      </c>
      <c r="C1693" s="8" t="e">
        <f aca="false"/>
        <v>#REF!</v>
      </c>
      <c r="D1693" s="2" t="e">
        <f aca="false"/>
        <v>#REF!</v>
      </c>
    </row>
    <row r="1694" customFormat="false" ht="12.75" hidden="false" customHeight="false" outlineLevel="0" collapsed="false">
      <c r="A1694" s="1" t="e">
        <f aca="false"/>
        <v>#REF!</v>
      </c>
      <c r="B1694" s="8" t="e">
        <f aca="false"/>
        <v>#REF!</v>
      </c>
      <c r="C1694" s="8" t="e">
        <f aca="false"/>
        <v>#REF!</v>
      </c>
      <c r="D1694" s="2" t="e">
        <f aca="false"/>
        <v>#REF!</v>
      </c>
    </row>
    <row r="1695" customFormat="false" ht="12.75" hidden="false" customHeight="false" outlineLevel="0" collapsed="false">
      <c r="A1695" s="1" t="e">
        <f aca="false"/>
        <v>#REF!</v>
      </c>
      <c r="B1695" s="8" t="e">
        <f aca="false"/>
        <v>#REF!</v>
      </c>
      <c r="C1695" s="8" t="e">
        <f aca="false"/>
        <v>#REF!</v>
      </c>
      <c r="D1695" s="2" t="e">
        <f aca="false"/>
        <v>#REF!</v>
      </c>
    </row>
    <row r="1696" customFormat="false" ht="12.75" hidden="false" customHeight="false" outlineLevel="0" collapsed="false">
      <c r="A1696" s="1" t="e">
        <f aca="false"/>
        <v>#REF!</v>
      </c>
      <c r="B1696" s="8" t="e">
        <f aca="false"/>
        <v>#REF!</v>
      </c>
      <c r="C1696" s="8" t="e">
        <f aca="false"/>
        <v>#REF!</v>
      </c>
      <c r="D1696" s="2" t="e">
        <f aca="false"/>
        <v>#REF!</v>
      </c>
    </row>
    <row r="1697" customFormat="false" ht="12.75" hidden="false" customHeight="false" outlineLevel="0" collapsed="false">
      <c r="A1697" s="1" t="e">
        <f aca="false"/>
        <v>#REF!</v>
      </c>
      <c r="B1697" s="8" t="e">
        <f aca="false"/>
        <v>#REF!</v>
      </c>
      <c r="C1697" s="8" t="e">
        <f aca="false"/>
        <v>#REF!</v>
      </c>
      <c r="D1697" s="2" t="e">
        <f aca="false"/>
        <v>#REF!</v>
      </c>
    </row>
    <row r="1698" customFormat="false" ht="12.75" hidden="false" customHeight="false" outlineLevel="0" collapsed="false">
      <c r="A1698" s="1" t="e">
        <f aca="false"/>
        <v>#REF!</v>
      </c>
      <c r="B1698" s="8" t="e">
        <f aca="false"/>
        <v>#REF!</v>
      </c>
      <c r="C1698" s="8" t="e">
        <f aca="false"/>
        <v>#REF!</v>
      </c>
      <c r="D1698" s="2" t="e">
        <f aca="false"/>
        <v>#REF!</v>
      </c>
    </row>
    <row r="1699" customFormat="false" ht="12.75" hidden="false" customHeight="false" outlineLevel="0" collapsed="false">
      <c r="A1699" s="1" t="e">
        <f aca="false"/>
        <v>#REF!</v>
      </c>
      <c r="B1699" s="8" t="e">
        <f aca="false"/>
        <v>#REF!</v>
      </c>
      <c r="C1699" s="8" t="e">
        <f aca="false"/>
        <v>#REF!</v>
      </c>
      <c r="D1699" s="2" t="e">
        <f aca="false"/>
        <v>#REF!</v>
      </c>
    </row>
    <row r="1700" customFormat="false" ht="12.75" hidden="false" customHeight="false" outlineLevel="0" collapsed="false">
      <c r="A1700" s="1" t="e">
        <f aca="false"/>
        <v>#REF!</v>
      </c>
      <c r="B1700" s="8" t="e">
        <f aca="false"/>
        <v>#REF!</v>
      </c>
      <c r="C1700" s="8" t="e">
        <f aca="false"/>
        <v>#REF!</v>
      </c>
      <c r="D1700" s="2" t="e">
        <f aca="false"/>
        <v>#REF!</v>
      </c>
    </row>
    <row r="1701" customFormat="false" ht="12.75" hidden="false" customHeight="false" outlineLevel="0" collapsed="false">
      <c r="A1701" s="1" t="e">
        <f aca="false"/>
        <v>#REF!</v>
      </c>
      <c r="B1701" s="8" t="e">
        <f aca="false"/>
        <v>#REF!</v>
      </c>
      <c r="C1701" s="8" t="e">
        <f aca="false"/>
        <v>#REF!</v>
      </c>
      <c r="D1701" s="2" t="e">
        <f aca="false"/>
        <v>#REF!</v>
      </c>
    </row>
    <row r="1702" customFormat="false" ht="12.75" hidden="false" customHeight="false" outlineLevel="0" collapsed="false">
      <c r="A1702" s="1" t="e">
        <f aca="false"/>
        <v>#REF!</v>
      </c>
      <c r="B1702" s="8" t="e">
        <f aca="false"/>
        <v>#REF!</v>
      </c>
      <c r="C1702" s="8" t="e">
        <f aca="false"/>
        <v>#REF!</v>
      </c>
      <c r="D1702" s="2" t="e">
        <f aca="false"/>
        <v>#REF!</v>
      </c>
    </row>
    <row r="1703" customFormat="false" ht="12.75" hidden="false" customHeight="false" outlineLevel="0" collapsed="false">
      <c r="A1703" s="1" t="e">
        <f aca="false"/>
        <v>#REF!</v>
      </c>
      <c r="B1703" s="8" t="e">
        <f aca="false"/>
        <v>#REF!</v>
      </c>
      <c r="C1703" s="8" t="e">
        <f aca="false"/>
        <v>#REF!</v>
      </c>
      <c r="D1703" s="2" t="e">
        <f aca="false"/>
        <v>#REF!</v>
      </c>
    </row>
    <row r="1704" customFormat="false" ht="12.75" hidden="false" customHeight="false" outlineLevel="0" collapsed="false">
      <c r="A1704" s="1" t="e">
        <f aca="false"/>
        <v>#REF!</v>
      </c>
      <c r="B1704" s="8" t="e">
        <f aca="false"/>
        <v>#REF!</v>
      </c>
      <c r="C1704" s="8" t="e">
        <f aca="false"/>
        <v>#REF!</v>
      </c>
      <c r="D1704" s="2" t="e">
        <f aca="false"/>
        <v>#REF!</v>
      </c>
    </row>
    <row r="1705" customFormat="false" ht="12.75" hidden="false" customHeight="false" outlineLevel="0" collapsed="false">
      <c r="A1705" s="1" t="e">
        <f aca="false"/>
        <v>#REF!</v>
      </c>
      <c r="B1705" s="8" t="e">
        <f aca="false"/>
        <v>#REF!</v>
      </c>
      <c r="C1705" s="8" t="e">
        <f aca="false"/>
        <v>#REF!</v>
      </c>
      <c r="D1705" s="2" t="e">
        <f aca="false"/>
        <v>#REF!</v>
      </c>
    </row>
    <row r="1706" customFormat="false" ht="12.75" hidden="false" customHeight="false" outlineLevel="0" collapsed="false">
      <c r="A1706" s="1" t="e">
        <f aca="false"/>
        <v>#REF!</v>
      </c>
      <c r="B1706" s="8" t="e">
        <f aca="false"/>
        <v>#REF!</v>
      </c>
      <c r="C1706" s="8" t="e">
        <f aca="false"/>
        <v>#REF!</v>
      </c>
      <c r="D1706" s="2" t="e">
        <f aca="false"/>
        <v>#REF!</v>
      </c>
    </row>
    <row r="1707" customFormat="false" ht="12.75" hidden="false" customHeight="false" outlineLevel="0" collapsed="false">
      <c r="A1707" s="1" t="e">
        <f aca="false"/>
        <v>#REF!</v>
      </c>
      <c r="B1707" s="8" t="e">
        <f aca="false"/>
        <v>#REF!</v>
      </c>
      <c r="C1707" s="8" t="e">
        <f aca="false"/>
        <v>#REF!</v>
      </c>
      <c r="D1707" s="2" t="e">
        <f aca="false"/>
        <v>#REF!</v>
      </c>
    </row>
    <row r="1708" customFormat="false" ht="12.75" hidden="false" customHeight="false" outlineLevel="0" collapsed="false">
      <c r="A1708" s="1" t="e">
        <f aca="false"/>
        <v>#REF!</v>
      </c>
      <c r="B1708" s="8" t="e">
        <f aca="false"/>
        <v>#REF!</v>
      </c>
      <c r="C1708" s="8" t="e">
        <f aca="false"/>
        <v>#REF!</v>
      </c>
      <c r="D1708" s="2" t="e">
        <f aca="false"/>
        <v>#REF!</v>
      </c>
    </row>
    <row r="1709" customFormat="false" ht="12.75" hidden="false" customHeight="false" outlineLevel="0" collapsed="false">
      <c r="A1709" s="1" t="e">
        <f aca="false"/>
        <v>#REF!</v>
      </c>
      <c r="B1709" s="8" t="e">
        <f aca="false"/>
        <v>#REF!</v>
      </c>
      <c r="C1709" s="8" t="e">
        <f aca="false"/>
        <v>#REF!</v>
      </c>
      <c r="D1709" s="2" t="e">
        <f aca="false"/>
        <v>#REF!</v>
      </c>
    </row>
    <row r="1710" customFormat="false" ht="12.75" hidden="false" customHeight="false" outlineLevel="0" collapsed="false">
      <c r="A1710" s="1" t="e">
        <f aca="false"/>
        <v>#REF!</v>
      </c>
      <c r="B1710" s="8" t="e">
        <f aca="false"/>
        <v>#REF!</v>
      </c>
      <c r="C1710" s="8" t="e">
        <f aca="false"/>
        <v>#REF!</v>
      </c>
      <c r="D1710" s="2" t="e">
        <f aca="false"/>
        <v>#REF!</v>
      </c>
    </row>
    <row r="1711" customFormat="false" ht="12.75" hidden="false" customHeight="false" outlineLevel="0" collapsed="false">
      <c r="A1711" s="1" t="e">
        <f aca="false"/>
        <v>#REF!</v>
      </c>
      <c r="B1711" s="8" t="e">
        <f aca="false"/>
        <v>#REF!</v>
      </c>
      <c r="C1711" s="8" t="e">
        <f aca="false"/>
        <v>#REF!</v>
      </c>
      <c r="D1711" s="2" t="e">
        <f aca="false"/>
        <v>#REF!</v>
      </c>
    </row>
    <row r="1712" customFormat="false" ht="12.75" hidden="false" customHeight="false" outlineLevel="0" collapsed="false">
      <c r="A1712" s="1" t="e">
        <f aca="false"/>
        <v>#REF!</v>
      </c>
      <c r="B1712" s="8" t="e">
        <f aca="false"/>
        <v>#REF!</v>
      </c>
      <c r="C1712" s="8" t="e">
        <f aca="false"/>
        <v>#REF!</v>
      </c>
      <c r="D1712" s="2" t="e">
        <f aca="false"/>
        <v>#REF!</v>
      </c>
    </row>
    <row r="1713" customFormat="false" ht="12.75" hidden="false" customHeight="false" outlineLevel="0" collapsed="false">
      <c r="A1713" s="1" t="e">
        <f aca="false"/>
        <v>#REF!</v>
      </c>
      <c r="B1713" s="8" t="e">
        <f aca="false"/>
        <v>#REF!</v>
      </c>
      <c r="C1713" s="8" t="e">
        <f aca="false"/>
        <v>#REF!</v>
      </c>
      <c r="D1713" s="2" t="e">
        <f aca="false"/>
        <v>#REF!</v>
      </c>
    </row>
    <row r="1714" customFormat="false" ht="12.75" hidden="false" customHeight="false" outlineLevel="0" collapsed="false">
      <c r="A1714" s="1" t="e">
        <f aca="false"/>
        <v>#REF!</v>
      </c>
      <c r="B1714" s="8" t="e">
        <f aca="false"/>
        <v>#REF!</v>
      </c>
      <c r="C1714" s="8" t="e">
        <f aca="false"/>
        <v>#REF!</v>
      </c>
      <c r="D1714" s="2" t="e">
        <f aca="false"/>
        <v>#REF!</v>
      </c>
    </row>
    <row r="1715" customFormat="false" ht="12.75" hidden="false" customHeight="false" outlineLevel="0" collapsed="false">
      <c r="A1715" s="1" t="e">
        <f aca="false"/>
        <v>#REF!</v>
      </c>
      <c r="B1715" s="8" t="e">
        <f aca="false"/>
        <v>#REF!</v>
      </c>
      <c r="C1715" s="8" t="e">
        <f aca="false"/>
        <v>#REF!</v>
      </c>
      <c r="D1715" s="2" t="e">
        <f aca="false"/>
        <v>#REF!</v>
      </c>
    </row>
    <row r="1716" customFormat="false" ht="12.75" hidden="false" customHeight="false" outlineLevel="0" collapsed="false">
      <c r="A1716" s="1" t="e">
        <f aca="false"/>
        <v>#REF!</v>
      </c>
      <c r="B1716" s="8" t="e">
        <f aca="false"/>
        <v>#REF!</v>
      </c>
      <c r="C1716" s="8" t="e">
        <f aca="false"/>
        <v>#REF!</v>
      </c>
      <c r="D1716" s="2" t="e">
        <f aca="false"/>
        <v>#REF!</v>
      </c>
    </row>
    <row r="1717" customFormat="false" ht="12.75" hidden="false" customHeight="false" outlineLevel="0" collapsed="false">
      <c r="A1717" s="1" t="e">
        <f aca="false"/>
        <v>#REF!</v>
      </c>
      <c r="B1717" s="8" t="e">
        <f aca="false"/>
        <v>#REF!</v>
      </c>
      <c r="C1717" s="8" t="e">
        <f aca="false"/>
        <v>#REF!</v>
      </c>
      <c r="D1717" s="2" t="e">
        <f aca="false"/>
        <v>#REF!</v>
      </c>
    </row>
    <row r="1718" customFormat="false" ht="12.75" hidden="false" customHeight="false" outlineLevel="0" collapsed="false">
      <c r="A1718" s="1" t="e">
        <f aca="false"/>
        <v>#REF!</v>
      </c>
      <c r="B1718" s="8" t="e">
        <f aca="false"/>
        <v>#REF!</v>
      </c>
      <c r="C1718" s="8" t="e">
        <f aca="false"/>
        <v>#REF!</v>
      </c>
      <c r="D1718" s="2" t="e">
        <f aca="false"/>
        <v>#REF!</v>
      </c>
    </row>
    <row r="1719" customFormat="false" ht="12.75" hidden="false" customHeight="false" outlineLevel="0" collapsed="false">
      <c r="A1719" s="1" t="e">
        <f aca="false"/>
        <v>#REF!</v>
      </c>
      <c r="B1719" s="8" t="e">
        <f aca="false"/>
        <v>#REF!</v>
      </c>
      <c r="C1719" s="8" t="e">
        <f aca="false"/>
        <v>#REF!</v>
      </c>
      <c r="D1719" s="2" t="e">
        <f aca="false"/>
        <v>#REF!</v>
      </c>
    </row>
    <row r="1720" customFormat="false" ht="12.75" hidden="false" customHeight="false" outlineLevel="0" collapsed="false">
      <c r="A1720" s="1" t="e">
        <f aca="false"/>
        <v>#REF!</v>
      </c>
      <c r="B1720" s="8" t="e">
        <f aca="false"/>
        <v>#REF!</v>
      </c>
      <c r="C1720" s="8" t="e">
        <f aca="false"/>
        <v>#REF!</v>
      </c>
      <c r="D1720" s="2" t="e">
        <f aca="false"/>
        <v>#REF!</v>
      </c>
    </row>
    <row r="1721" customFormat="false" ht="12.75" hidden="false" customHeight="false" outlineLevel="0" collapsed="false">
      <c r="A1721" s="1" t="e">
        <f aca="false"/>
        <v>#REF!</v>
      </c>
      <c r="B1721" s="8" t="e">
        <f aca="false"/>
        <v>#REF!</v>
      </c>
      <c r="C1721" s="8" t="e">
        <f aca="false"/>
        <v>#REF!</v>
      </c>
      <c r="D1721" s="2" t="e">
        <f aca="false"/>
        <v>#REF!</v>
      </c>
    </row>
    <row r="1722" customFormat="false" ht="12.75" hidden="false" customHeight="false" outlineLevel="0" collapsed="false">
      <c r="A1722" s="1" t="e">
        <f aca="false"/>
        <v>#REF!</v>
      </c>
      <c r="B1722" s="8" t="e">
        <f aca="false"/>
        <v>#REF!</v>
      </c>
      <c r="C1722" s="8" t="e">
        <f aca="false"/>
        <v>#REF!</v>
      </c>
      <c r="D1722" s="2" t="e">
        <f aca="false"/>
        <v>#REF!</v>
      </c>
    </row>
    <row r="1723" customFormat="false" ht="12.75" hidden="false" customHeight="false" outlineLevel="0" collapsed="false">
      <c r="A1723" s="1" t="e">
        <f aca="false"/>
        <v>#REF!</v>
      </c>
      <c r="B1723" s="8" t="e">
        <f aca="false"/>
        <v>#REF!</v>
      </c>
      <c r="C1723" s="8" t="e">
        <f aca="false"/>
        <v>#REF!</v>
      </c>
      <c r="D1723" s="2" t="e">
        <f aca="false"/>
        <v>#REF!</v>
      </c>
    </row>
    <row r="1724" customFormat="false" ht="12.75" hidden="false" customHeight="false" outlineLevel="0" collapsed="false">
      <c r="A1724" s="1" t="e">
        <f aca="false"/>
        <v>#REF!</v>
      </c>
      <c r="B1724" s="8" t="e">
        <f aca="false"/>
        <v>#REF!</v>
      </c>
      <c r="C1724" s="8" t="e">
        <f aca="false"/>
        <v>#REF!</v>
      </c>
      <c r="D1724" s="2" t="e">
        <f aca="false"/>
        <v>#REF!</v>
      </c>
    </row>
    <row r="1725" customFormat="false" ht="12.75" hidden="false" customHeight="false" outlineLevel="0" collapsed="false">
      <c r="A1725" s="1" t="e">
        <f aca="false"/>
        <v>#REF!</v>
      </c>
      <c r="B1725" s="8" t="e">
        <f aca="false"/>
        <v>#REF!</v>
      </c>
      <c r="C1725" s="8" t="e">
        <f aca="false"/>
        <v>#REF!</v>
      </c>
      <c r="D1725" s="2" t="e">
        <f aca="false"/>
        <v>#REF!</v>
      </c>
    </row>
    <row r="1726" customFormat="false" ht="12.75" hidden="false" customHeight="false" outlineLevel="0" collapsed="false">
      <c r="A1726" s="1" t="e">
        <f aca="false"/>
        <v>#REF!</v>
      </c>
      <c r="B1726" s="8" t="e">
        <f aca="false"/>
        <v>#REF!</v>
      </c>
      <c r="C1726" s="8" t="e">
        <f aca="false"/>
        <v>#REF!</v>
      </c>
      <c r="D1726" s="2" t="e">
        <f aca="false"/>
        <v>#REF!</v>
      </c>
    </row>
    <row r="1727" customFormat="false" ht="12.75" hidden="false" customHeight="false" outlineLevel="0" collapsed="false">
      <c r="A1727" s="1" t="e">
        <f aca="false"/>
        <v>#REF!</v>
      </c>
      <c r="B1727" s="8" t="e">
        <f aca="false"/>
        <v>#REF!</v>
      </c>
      <c r="C1727" s="8" t="e">
        <f aca="false"/>
        <v>#REF!</v>
      </c>
      <c r="D1727" s="2" t="e">
        <f aca="false"/>
        <v>#REF!</v>
      </c>
    </row>
    <row r="1728" customFormat="false" ht="12.75" hidden="false" customHeight="false" outlineLevel="0" collapsed="false">
      <c r="A1728" s="1" t="e">
        <f aca="false"/>
        <v>#REF!</v>
      </c>
      <c r="B1728" s="8" t="e">
        <f aca="false"/>
        <v>#REF!</v>
      </c>
      <c r="C1728" s="8" t="e">
        <f aca="false"/>
        <v>#REF!</v>
      </c>
      <c r="D1728" s="2" t="e">
        <f aca="false"/>
        <v>#REF!</v>
      </c>
    </row>
    <row r="1729" customFormat="false" ht="12.75" hidden="false" customHeight="false" outlineLevel="0" collapsed="false">
      <c r="A1729" s="1" t="e">
        <f aca="false"/>
        <v>#REF!</v>
      </c>
      <c r="B1729" s="8" t="e">
        <f aca="false"/>
        <v>#REF!</v>
      </c>
      <c r="C1729" s="8" t="e">
        <f aca="false"/>
        <v>#REF!</v>
      </c>
      <c r="D1729" s="2" t="e">
        <f aca="false"/>
        <v>#REF!</v>
      </c>
    </row>
    <row r="1730" customFormat="false" ht="12.75" hidden="false" customHeight="false" outlineLevel="0" collapsed="false">
      <c r="A1730" s="1" t="e">
        <f aca="false"/>
        <v>#REF!</v>
      </c>
      <c r="B1730" s="8" t="e">
        <f aca="false"/>
        <v>#REF!</v>
      </c>
      <c r="C1730" s="8" t="e">
        <f aca="false"/>
        <v>#REF!</v>
      </c>
      <c r="D1730" s="2" t="e">
        <f aca="false"/>
        <v>#REF!</v>
      </c>
    </row>
    <row r="1731" customFormat="false" ht="12.75" hidden="false" customHeight="false" outlineLevel="0" collapsed="false">
      <c r="A1731" s="1" t="e">
        <f aca="false"/>
        <v>#REF!</v>
      </c>
      <c r="B1731" s="8" t="e">
        <f aca="false"/>
        <v>#REF!</v>
      </c>
      <c r="C1731" s="8" t="e">
        <f aca="false"/>
        <v>#REF!</v>
      </c>
      <c r="D1731" s="2" t="e">
        <f aca="false"/>
        <v>#REF!</v>
      </c>
    </row>
    <row r="1732" customFormat="false" ht="12.75" hidden="false" customHeight="false" outlineLevel="0" collapsed="false">
      <c r="A1732" s="1" t="e">
        <f aca="false"/>
        <v>#REF!</v>
      </c>
      <c r="B1732" s="8" t="e">
        <f aca="false"/>
        <v>#REF!</v>
      </c>
      <c r="C1732" s="8" t="e">
        <f aca="false"/>
        <v>#REF!</v>
      </c>
      <c r="D1732" s="2" t="e">
        <f aca="false"/>
        <v>#REF!</v>
      </c>
    </row>
    <row r="1733" customFormat="false" ht="12.75" hidden="false" customHeight="false" outlineLevel="0" collapsed="false">
      <c r="A1733" s="1" t="e">
        <f aca="false"/>
        <v>#REF!</v>
      </c>
      <c r="B1733" s="8" t="e">
        <f aca="false"/>
        <v>#REF!</v>
      </c>
      <c r="C1733" s="8" t="e">
        <f aca="false"/>
        <v>#REF!</v>
      </c>
      <c r="D1733" s="2" t="e">
        <f aca="false"/>
        <v>#REF!</v>
      </c>
    </row>
    <row r="1734" customFormat="false" ht="12.75" hidden="false" customHeight="false" outlineLevel="0" collapsed="false">
      <c r="A1734" s="1" t="e">
        <f aca="false"/>
        <v>#REF!</v>
      </c>
      <c r="B1734" s="8" t="e">
        <f aca="false"/>
        <v>#REF!</v>
      </c>
      <c r="C1734" s="8" t="e">
        <f aca="false"/>
        <v>#REF!</v>
      </c>
      <c r="D1734" s="2" t="e">
        <f aca="false"/>
        <v>#REF!</v>
      </c>
    </row>
    <row r="1735" customFormat="false" ht="12.75" hidden="false" customHeight="false" outlineLevel="0" collapsed="false">
      <c r="A1735" s="1" t="e">
        <f aca="false"/>
        <v>#REF!</v>
      </c>
      <c r="B1735" s="8" t="e">
        <f aca="false"/>
        <v>#REF!</v>
      </c>
      <c r="C1735" s="8" t="e">
        <f aca="false"/>
        <v>#REF!</v>
      </c>
      <c r="D1735" s="2" t="e">
        <f aca="false"/>
        <v>#REF!</v>
      </c>
    </row>
    <row r="1736" customFormat="false" ht="12.75" hidden="false" customHeight="false" outlineLevel="0" collapsed="false">
      <c r="A1736" s="1" t="e">
        <f aca="false"/>
        <v>#REF!</v>
      </c>
      <c r="B1736" s="8" t="e">
        <f aca="false"/>
        <v>#REF!</v>
      </c>
      <c r="C1736" s="8" t="e">
        <f aca="false"/>
        <v>#REF!</v>
      </c>
      <c r="D1736" s="2" t="e">
        <f aca="false"/>
        <v>#REF!</v>
      </c>
    </row>
    <row r="1737" customFormat="false" ht="12.75" hidden="false" customHeight="false" outlineLevel="0" collapsed="false">
      <c r="A1737" s="1" t="e">
        <f aca="false"/>
        <v>#REF!</v>
      </c>
      <c r="B1737" s="8" t="e">
        <f aca="false"/>
        <v>#REF!</v>
      </c>
      <c r="C1737" s="8" t="e">
        <f aca="false"/>
        <v>#REF!</v>
      </c>
      <c r="D1737" s="2" t="e">
        <f aca="false"/>
        <v>#REF!</v>
      </c>
    </row>
    <row r="1738" customFormat="false" ht="12.75" hidden="false" customHeight="false" outlineLevel="0" collapsed="false">
      <c r="A1738" s="1" t="e">
        <f aca="false"/>
        <v>#REF!</v>
      </c>
      <c r="B1738" s="8" t="e">
        <f aca="false"/>
        <v>#REF!</v>
      </c>
      <c r="C1738" s="8" t="e">
        <f aca="false"/>
        <v>#REF!</v>
      </c>
      <c r="D1738" s="2" t="e">
        <f aca="false"/>
        <v>#REF!</v>
      </c>
    </row>
    <row r="1739" customFormat="false" ht="12.75" hidden="false" customHeight="false" outlineLevel="0" collapsed="false">
      <c r="A1739" s="1" t="e">
        <f aca="false"/>
        <v>#REF!</v>
      </c>
      <c r="B1739" s="8" t="e">
        <f aca="false"/>
        <v>#REF!</v>
      </c>
      <c r="C1739" s="8" t="e">
        <f aca="false"/>
        <v>#REF!</v>
      </c>
      <c r="D1739" s="2" t="e">
        <f aca="false"/>
        <v>#REF!</v>
      </c>
    </row>
    <row r="1740" customFormat="false" ht="12.75" hidden="false" customHeight="false" outlineLevel="0" collapsed="false">
      <c r="A1740" s="1" t="e">
        <f aca="false"/>
        <v>#REF!</v>
      </c>
      <c r="B1740" s="8" t="e">
        <f aca="false"/>
        <v>#REF!</v>
      </c>
      <c r="C1740" s="8" t="e">
        <f aca="false"/>
        <v>#REF!</v>
      </c>
      <c r="D1740" s="2" t="e">
        <f aca="false"/>
        <v>#REF!</v>
      </c>
    </row>
    <row r="1741" customFormat="false" ht="12.75" hidden="false" customHeight="false" outlineLevel="0" collapsed="false">
      <c r="A1741" s="1" t="e">
        <f aca="false"/>
        <v>#REF!</v>
      </c>
      <c r="B1741" s="8" t="e">
        <f aca="false"/>
        <v>#REF!</v>
      </c>
      <c r="C1741" s="8" t="e">
        <f aca="false"/>
        <v>#REF!</v>
      </c>
      <c r="D1741" s="2" t="e">
        <f aca="false"/>
        <v>#REF!</v>
      </c>
    </row>
    <row r="1742" customFormat="false" ht="12.75" hidden="false" customHeight="false" outlineLevel="0" collapsed="false">
      <c r="A1742" s="1" t="e">
        <f aca="false"/>
        <v>#REF!</v>
      </c>
      <c r="B1742" s="8" t="e">
        <f aca="false"/>
        <v>#REF!</v>
      </c>
      <c r="C1742" s="8" t="e">
        <f aca="false"/>
        <v>#REF!</v>
      </c>
      <c r="D1742" s="2" t="e">
        <f aca="false"/>
        <v>#REF!</v>
      </c>
    </row>
    <row r="1743" customFormat="false" ht="12.75" hidden="false" customHeight="false" outlineLevel="0" collapsed="false">
      <c r="A1743" s="1" t="e">
        <f aca="false"/>
        <v>#REF!</v>
      </c>
      <c r="B1743" s="8" t="e">
        <f aca="false"/>
        <v>#REF!</v>
      </c>
      <c r="C1743" s="8" t="e">
        <f aca="false"/>
        <v>#REF!</v>
      </c>
      <c r="D1743" s="2" t="e">
        <f aca="false"/>
        <v>#REF!</v>
      </c>
    </row>
    <row r="1744" customFormat="false" ht="12.75" hidden="false" customHeight="false" outlineLevel="0" collapsed="false">
      <c r="A1744" s="1" t="e">
        <f aca="false"/>
        <v>#REF!</v>
      </c>
      <c r="B1744" s="8" t="e">
        <f aca="false"/>
        <v>#REF!</v>
      </c>
      <c r="C1744" s="8" t="e">
        <f aca="false"/>
        <v>#REF!</v>
      </c>
      <c r="D1744" s="2" t="e">
        <f aca="false"/>
        <v>#REF!</v>
      </c>
    </row>
    <row r="1745" customFormat="false" ht="12.75" hidden="false" customHeight="false" outlineLevel="0" collapsed="false">
      <c r="A1745" s="1" t="e">
        <f aca="false"/>
        <v>#REF!</v>
      </c>
      <c r="B1745" s="8" t="e">
        <f aca="false"/>
        <v>#REF!</v>
      </c>
      <c r="C1745" s="8" t="e">
        <f aca="false"/>
        <v>#REF!</v>
      </c>
      <c r="D1745" s="2" t="e">
        <f aca="false"/>
        <v>#REF!</v>
      </c>
    </row>
    <row r="1746" customFormat="false" ht="12.75" hidden="false" customHeight="false" outlineLevel="0" collapsed="false">
      <c r="A1746" s="1" t="e">
        <f aca="false"/>
        <v>#REF!</v>
      </c>
      <c r="B1746" s="8" t="e">
        <f aca="false"/>
        <v>#REF!</v>
      </c>
      <c r="C1746" s="8" t="e">
        <f aca="false"/>
        <v>#REF!</v>
      </c>
      <c r="D1746" s="2" t="e">
        <f aca="false"/>
        <v>#REF!</v>
      </c>
    </row>
    <row r="1747" customFormat="false" ht="12.75" hidden="false" customHeight="false" outlineLevel="0" collapsed="false">
      <c r="A1747" s="1" t="e">
        <f aca="false"/>
        <v>#REF!</v>
      </c>
      <c r="B1747" s="8" t="e">
        <f aca="false"/>
        <v>#REF!</v>
      </c>
      <c r="C1747" s="8" t="e">
        <f aca="false"/>
        <v>#REF!</v>
      </c>
      <c r="D1747" s="2" t="e">
        <f aca="false"/>
        <v>#REF!</v>
      </c>
    </row>
    <row r="1748" customFormat="false" ht="12.75" hidden="false" customHeight="false" outlineLevel="0" collapsed="false">
      <c r="A1748" s="1" t="e">
        <f aca="false"/>
        <v>#REF!</v>
      </c>
      <c r="B1748" s="8" t="e">
        <f aca="false"/>
        <v>#REF!</v>
      </c>
      <c r="C1748" s="8" t="e">
        <f aca="false"/>
        <v>#REF!</v>
      </c>
      <c r="D1748" s="2" t="e">
        <f aca="false"/>
        <v>#REF!</v>
      </c>
    </row>
    <row r="1749" customFormat="false" ht="12.75" hidden="false" customHeight="false" outlineLevel="0" collapsed="false">
      <c r="A1749" s="1" t="e">
        <f aca="false"/>
        <v>#REF!</v>
      </c>
      <c r="B1749" s="8" t="e">
        <f aca="false"/>
        <v>#REF!</v>
      </c>
      <c r="C1749" s="8" t="e">
        <f aca="false"/>
        <v>#REF!</v>
      </c>
      <c r="D1749" s="2" t="e">
        <f aca="false"/>
        <v>#REF!</v>
      </c>
    </row>
    <row r="1750" customFormat="false" ht="12.75" hidden="false" customHeight="false" outlineLevel="0" collapsed="false">
      <c r="A1750" s="1" t="e">
        <f aca="false"/>
        <v>#REF!</v>
      </c>
      <c r="B1750" s="8" t="e">
        <f aca="false"/>
        <v>#REF!</v>
      </c>
      <c r="C1750" s="8" t="e">
        <f aca="false"/>
        <v>#REF!</v>
      </c>
      <c r="D1750" s="2" t="e">
        <f aca="false"/>
        <v>#REF!</v>
      </c>
    </row>
    <row r="1751" customFormat="false" ht="12.75" hidden="false" customHeight="false" outlineLevel="0" collapsed="false">
      <c r="A1751" s="1" t="e">
        <f aca="false"/>
        <v>#REF!</v>
      </c>
      <c r="B1751" s="8" t="e">
        <f aca="false"/>
        <v>#REF!</v>
      </c>
      <c r="C1751" s="8" t="e">
        <f aca="false"/>
        <v>#REF!</v>
      </c>
      <c r="D1751" s="2" t="e">
        <f aca="false"/>
        <v>#REF!</v>
      </c>
    </row>
    <row r="1752" customFormat="false" ht="12.75" hidden="false" customHeight="false" outlineLevel="0" collapsed="false">
      <c r="A1752" s="1" t="e">
        <f aca="false"/>
        <v>#REF!</v>
      </c>
      <c r="B1752" s="8" t="e">
        <f aca="false"/>
        <v>#REF!</v>
      </c>
      <c r="C1752" s="8" t="e">
        <f aca="false"/>
        <v>#REF!</v>
      </c>
      <c r="D1752" s="2" t="e">
        <f aca="false"/>
        <v>#REF!</v>
      </c>
    </row>
    <row r="1753" customFormat="false" ht="12.75" hidden="false" customHeight="false" outlineLevel="0" collapsed="false">
      <c r="A1753" s="1" t="e">
        <f aca="false"/>
        <v>#REF!</v>
      </c>
      <c r="B1753" s="8" t="e">
        <f aca="false"/>
        <v>#REF!</v>
      </c>
      <c r="C1753" s="8" t="e">
        <f aca="false"/>
        <v>#REF!</v>
      </c>
      <c r="D1753" s="2" t="e">
        <f aca="false"/>
        <v>#REF!</v>
      </c>
    </row>
    <row r="1754" customFormat="false" ht="12.75" hidden="false" customHeight="false" outlineLevel="0" collapsed="false">
      <c r="A1754" s="1" t="e">
        <f aca="false"/>
        <v>#REF!</v>
      </c>
      <c r="B1754" s="8" t="e">
        <f aca="false"/>
        <v>#REF!</v>
      </c>
      <c r="C1754" s="8" t="e">
        <f aca="false"/>
        <v>#REF!</v>
      </c>
      <c r="D1754" s="2" t="e">
        <f aca="false"/>
        <v>#REF!</v>
      </c>
    </row>
    <row r="1755" customFormat="false" ht="12.75" hidden="false" customHeight="false" outlineLevel="0" collapsed="false">
      <c r="A1755" s="1" t="e">
        <f aca="false"/>
        <v>#REF!</v>
      </c>
      <c r="B1755" s="8" t="e">
        <f aca="false"/>
        <v>#REF!</v>
      </c>
      <c r="C1755" s="8" t="e">
        <f aca="false"/>
        <v>#REF!</v>
      </c>
      <c r="D1755" s="2" t="e">
        <f aca="false"/>
        <v>#REF!</v>
      </c>
    </row>
    <row r="1756" customFormat="false" ht="12.75" hidden="false" customHeight="false" outlineLevel="0" collapsed="false">
      <c r="A1756" s="1" t="e">
        <f aca="false"/>
        <v>#REF!</v>
      </c>
      <c r="B1756" s="8" t="e">
        <f aca="false"/>
        <v>#REF!</v>
      </c>
      <c r="C1756" s="8" t="e">
        <f aca="false"/>
        <v>#REF!</v>
      </c>
      <c r="D1756" s="2" t="e">
        <f aca="false"/>
        <v>#REF!</v>
      </c>
    </row>
    <row r="1757" customFormat="false" ht="12.75" hidden="false" customHeight="false" outlineLevel="0" collapsed="false">
      <c r="A1757" s="1" t="e">
        <f aca="false"/>
        <v>#REF!</v>
      </c>
      <c r="B1757" s="8" t="e">
        <f aca="false"/>
        <v>#REF!</v>
      </c>
      <c r="C1757" s="8" t="e">
        <f aca="false"/>
        <v>#REF!</v>
      </c>
      <c r="D1757" s="2" t="e">
        <f aca="false"/>
        <v>#REF!</v>
      </c>
    </row>
    <row r="1758" customFormat="false" ht="12.75" hidden="false" customHeight="false" outlineLevel="0" collapsed="false">
      <c r="A1758" s="1" t="e">
        <f aca="false"/>
        <v>#REF!</v>
      </c>
      <c r="B1758" s="8" t="e">
        <f aca="false"/>
        <v>#REF!</v>
      </c>
      <c r="C1758" s="8" t="e">
        <f aca="false"/>
        <v>#REF!</v>
      </c>
      <c r="D1758" s="2" t="e">
        <f aca="false"/>
        <v>#REF!</v>
      </c>
    </row>
    <row r="1759" customFormat="false" ht="12.75" hidden="false" customHeight="false" outlineLevel="0" collapsed="false">
      <c r="A1759" s="1" t="e">
        <f aca="false"/>
        <v>#REF!</v>
      </c>
      <c r="B1759" s="8" t="e">
        <f aca="false"/>
        <v>#REF!</v>
      </c>
      <c r="C1759" s="8" t="e">
        <f aca="false"/>
        <v>#REF!</v>
      </c>
      <c r="D1759" s="2" t="e">
        <f aca="false"/>
        <v>#REF!</v>
      </c>
    </row>
    <row r="1760" customFormat="false" ht="12.75" hidden="false" customHeight="false" outlineLevel="0" collapsed="false">
      <c r="A1760" s="1" t="e">
        <f aca="false"/>
        <v>#REF!</v>
      </c>
      <c r="B1760" s="8" t="e">
        <f aca="false"/>
        <v>#REF!</v>
      </c>
      <c r="C1760" s="8" t="e">
        <f aca="false"/>
        <v>#REF!</v>
      </c>
      <c r="D1760" s="2" t="e">
        <f aca="false"/>
        <v>#REF!</v>
      </c>
    </row>
    <row r="1761" customFormat="false" ht="12.75" hidden="false" customHeight="false" outlineLevel="0" collapsed="false">
      <c r="A1761" s="1" t="e">
        <f aca="false"/>
        <v>#REF!</v>
      </c>
      <c r="B1761" s="8" t="e">
        <f aca="false"/>
        <v>#REF!</v>
      </c>
      <c r="C1761" s="8" t="e">
        <f aca="false"/>
        <v>#REF!</v>
      </c>
      <c r="D1761" s="2" t="e">
        <f aca="false"/>
        <v>#REF!</v>
      </c>
    </row>
    <row r="1762" customFormat="false" ht="12.75" hidden="false" customHeight="false" outlineLevel="0" collapsed="false">
      <c r="A1762" s="1" t="e">
        <f aca="false"/>
        <v>#REF!</v>
      </c>
      <c r="B1762" s="8" t="e">
        <f aca="false"/>
        <v>#REF!</v>
      </c>
      <c r="C1762" s="8" t="e">
        <f aca="false"/>
        <v>#REF!</v>
      </c>
      <c r="D1762" s="2" t="e">
        <f aca="false"/>
        <v>#REF!</v>
      </c>
    </row>
    <row r="1763" customFormat="false" ht="12.75" hidden="false" customHeight="false" outlineLevel="0" collapsed="false">
      <c r="A1763" s="1" t="e">
        <f aca="false"/>
        <v>#REF!</v>
      </c>
      <c r="B1763" s="8" t="e">
        <f aca="false"/>
        <v>#REF!</v>
      </c>
      <c r="C1763" s="8" t="e">
        <f aca="false"/>
        <v>#REF!</v>
      </c>
      <c r="D1763" s="2" t="e">
        <f aca="false"/>
        <v>#REF!</v>
      </c>
    </row>
    <row r="1764" customFormat="false" ht="12.75" hidden="false" customHeight="false" outlineLevel="0" collapsed="false">
      <c r="A1764" s="1" t="e">
        <f aca="false"/>
        <v>#REF!</v>
      </c>
      <c r="B1764" s="8" t="e">
        <f aca="false"/>
        <v>#REF!</v>
      </c>
      <c r="C1764" s="8" t="e">
        <f aca="false"/>
        <v>#REF!</v>
      </c>
      <c r="D1764" s="2" t="e">
        <f aca="false"/>
        <v>#REF!</v>
      </c>
    </row>
    <row r="1765" customFormat="false" ht="12.75" hidden="false" customHeight="false" outlineLevel="0" collapsed="false">
      <c r="A1765" s="1" t="e">
        <f aca="false"/>
        <v>#REF!</v>
      </c>
      <c r="B1765" s="8" t="e">
        <f aca="false"/>
        <v>#REF!</v>
      </c>
      <c r="C1765" s="8" t="e">
        <f aca="false"/>
        <v>#REF!</v>
      </c>
      <c r="D1765" s="2" t="e">
        <f aca="false"/>
        <v>#REF!</v>
      </c>
    </row>
    <row r="1766" customFormat="false" ht="12.75" hidden="false" customHeight="false" outlineLevel="0" collapsed="false">
      <c r="A1766" s="1" t="e">
        <f aca="false"/>
        <v>#REF!</v>
      </c>
      <c r="B1766" s="8" t="e">
        <f aca="false"/>
        <v>#REF!</v>
      </c>
      <c r="C1766" s="8" t="e">
        <f aca="false"/>
        <v>#REF!</v>
      </c>
      <c r="D1766" s="2" t="e">
        <f aca="false"/>
        <v>#REF!</v>
      </c>
    </row>
    <row r="1767" customFormat="false" ht="12.75" hidden="false" customHeight="false" outlineLevel="0" collapsed="false">
      <c r="A1767" s="1" t="e">
        <f aca="false"/>
        <v>#REF!</v>
      </c>
      <c r="B1767" s="8" t="e">
        <f aca="false"/>
        <v>#REF!</v>
      </c>
      <c r="C1767" s="8" t="e">
        <f aca="false"/>
        <v>#REF!</v>
      </c>
      <c r="D1767" s="2" t="e">
        <f aca="false"/>
        <v>#REF!</v>
      </c>
    </row>
    <row r="1768" customFormat="false" ht="12.75" hidden="false" customHeight="false" outlineLevel="0" collapsed="false">
      <c r="A1768" s="1" t="e">
        <f aca="false"/>
        <v>#REF!</v>
      </c>
      <c r="B1768" s="8" t="e">
        <f aca="false"/>
        <v>#REF!</v>
      </c>
      <c r="C1768" s="8" t="e">
        <f aca="false"/>
        <v>#REF!</v>
      </c>
      <c r="D1768" s="2" t="e">
        <f aca="false"/>
        <v>#REF!</v>
      </c>
    </row>
    <row r="1769" customFormat="false" ht="12.75" hidden="false" customHeight="false" outlineLevel="0" collapsed="false">
      <c r="A1769" s="1" t="e">
        <f aca="false"/>
        <v>#REF!</v>
      </c>
      <c r="B1769" s="8" t="e">
        <f aca="false"/>
        <v>#REF!</v>
      </c>
      <c r="C1769" s="8" t="e">
        <f aca="false"/>
        <v>#REF!</v>
      </c>
      <c r="D1769" s="2" t="e">
        <f aca="false"/>
        <v>#REF!</v>
      </c>
    </row>
    <row r="1770" customFormat="false" ht="12.75" hidden="false" customHeight="false" outlineLevel="0" collapsed="false">
      <c r="A1770" s="1" t="e">
        <f aca="false"/>
        <v>#REF!</v>
      </c>
      <c r="B1770" s="8" t="e">
        <f aca="false"/>
        <v>#REF!</v>
      </c>
      <c r="C1770" s="8" t="e">
        <f aca="false"/>
        <v>#REF!</v>
      </c>
      <c r="D1770" s="2" t="e">
        <f aca="false"/>
        <v>#REF!</v>
      </c>
    </row>
    <row r="1771" customFormat="false" ht="12.75" hidden="false" customHeight="false" outlineLevel="0" collapsed="false">
      <c r="A1771" s="1" t="e">
        <f aca="false"/>
        <v>#REF!</v>
      </c>
      <c r="B1771" s="8" t="e">
        <f aca="false"/>
        <v>#REF!</v>
      </c>
      <c r="C1771" s="8" t="e">
        <f aca="false"/>
        <v>#REF!</v>
      </c>
      <c r="D1771" s="2" t="e">
        <f aca="false"/>
        <v>#REF!</v>
      </c>
    </row>
    <row r="1772" customFormat="false" ht="12.75" hidden="false" customHeight="false" outlineLevel="0" collapsed="false">
      <c r="A1772" s="1" t="e">
        <f aca="false"/>
        <v>#REF!</v>
      </c>
      <c r="B1772" s="8" t="e">
        <f aca="false"/>
        <v>#REF!</v>
      </c>
      <c r="C1772" s="8" t="e">
        <f aca="false"/>
        <v>#REF!</v>
      </c>
      <c r="D1772" s="2" t="e">
        <f aca="false"/>
        <v>#REF!</v>
      </c>
    </row>
    <row r="1773" customFormat="false" ht="12.75" hidden="false" customHeight="false" outlineLevel="0" collapsed="false">
      <c r="A1773" s="1" t="e">
        <f aca="false"/>
        <v>#REF!</v>
      </c>
      <c r="B1773" s="8" t="e">
        <f aca="false"/>
        <v>#REF!</v>
      </c>
      <c r="C1773" s="8" t="e">
        <f aca="false"/>
        <v>#REF!</v>
      </c>
      <c r="D1773" s="2" t="e">
        <f aca="false"/>
        <v>#REF!</v>
      </c>
    </row>
    <row r="1774" customFormat="false" ht="12.75" hidden="false" customHeight="false" outlineLevel="0" collapsed="false">
      <c r="A1774" s="1" t="e">
        <f aca="false"/>
        <v>#REF!</v>
      </c>
      <c r="B1774" s="8" t="e">
        <f aca="false"/>
        <v>#REF!</v>
      </c>
      <c r="C1774" s="8" t="e">
        <f aca="false"/>
        <v>#REF!</v>
      </c>
      <c r="D1774" s="2" t="e">
        <f aca="false"/>
        <v>#REF!</v>
      </c>
    </row>
    <row r="1775" customFormat="false" ht="12.75" hidden="false" customHeight="false" outlineLevel="0" collapsed="false">
      <c r="A1775" s="1" t="e">
        <f aca="false"/>
        <v>#REF!</v>
      </c>
      <c r="B1775" s="8" t="e">
        <f aca="false"/>
        <v>#REF!</v>
      </c>
      <c r="C1775" s="8" t="e">
        <f aca="false"/>
        <v>#REF!</v>
      </c>
      <c r="D1775" s="2" t="e">
        <f aca="false"/>
        <v>#REF!</v>
      </c>
    </row>
    <row r="1776" customFormat="false" ht="12.75" hidden="false" customHeight="false" outlineLevel="0" collapsed="false">
      <c r="A1776" s="1" t="e">
        <f aca="false"/>
        <v>#REF!</v>
      </c>
      <c r="B1776" s="8" t="e">
        <f aca="false"/>
        <v>#REF!</v>
      </c>
      <c r="C1776" s="8" t="e">
        <f aca="false"/>
        <v>#REF!</v>
      </c>
      <c r="D1776" s="2" t="e">
        <f aca="false"/>
        <v>#REF!</v>
      </c>
    </row>
    <row r="1777" customFormat="false" ht="12.75" hidden="false" customHeight="false" outlineLevel="0" collapsed="false">
      <c r="A1777" s="1" t="e">
        <f aca="false"/>
        <v>#REF!</v>
      </c>
      <c r="B1777" s="8" t="e">
        <f aca="false"/>
        <v>#REF!</v>
      </c>
      <c r="C1777" s="8" t="e">
        <f aca="false"/>
        <v>#REF!</v>
      </c>
      <c r="D1777" s="2" t="e">
        <f aca="false"/>
        <v>#REF!</v>
      </c>
    </row>
    <row r="1778" customFormat="false" ht="12.75" hidden="false" customHeight="false" outlineLevel="0" collapsed="false">
      <c r="A1778" s="1" t="e">
        <f aca="false"/>
        <v>#REF!</v>
      </c>
      <c r="B1778" s="8" t="e">
        <f aca="false"/>
        <v>#REF!</v>
      </c>
      <c r="C1778" s="8" t="e">
        <f aca="false"/>
        <v>#REF!</v>
      </c>
      <c r="D1778" s="2" t="e">
        <f aca="false"/>
        <v>#REF!</v>
      </c>
    </row>
    <row r="1779" customFormat="false" ht="12.75" hidden="false" customHeight="false" outlineLevel="0" collapsed="false">
      <c r="A1779" s="1" t="e">
        <f aca="false"/>
        <v>#REF!</v>
      </c>
      <c r="B1779" s="8" t="e">
        <f aca="false"/>
        <v>#REF!</v>
      </c>
      <c r="C1779" s="8" t="e">
        <f aca="false"/>
        <v>#REF!</v>
      </c>
      <c r="D1779" s="2" t="e">
        <f aca="false"/>
        <v>#REF!</v>
      </c>
    </row>
    <row r="1780" customFormat="false" ht="12.75" hidden="false" customHeight="false" outlineLevel="0" collapsed="false">
      <c r="A1780" s="1" t="e">
        <f aca="false"/>
        <v>#REF!</v>
      </c>
      <c r="B1780" s="8" t="e">
        <f aca="false"/>
        <v>#REF!</v>
      </c>
      <c r="C1780" s="8" t="e">
        <f aca="false"/>
        <v>#REF!</v>
      </c>
      <c r="D1780" s="2" t="e">
        <f aca="false"/>
        <v>#REF!</v>
      </c>
    </row>
    <row r="1781" customFormat="false" ht="12.75" hidden="false" customHeight="false" outlineLevel="0" collapsed="false">
      <c r="A1781" s="1" t="e">
        <f aca="false"/>
        <v>#REF!</v>
      </c>
      <c r="B1781" s="8" t="e">
        <f aca="false"/>
        <v>#REF!</v>
      </c>
      <c r="C1781" s="8" t="e">
        <f aca="false"/>
        <v>#REF!</v>
      </c>
      <c r="D1781" s="2" t="e">
        <f aca="false"/>
        <v>#REF!</v>
      </c>
    </row>
    <row r="1782" customFormat="false" ht="12.75" hidden="false" customHeight="false" outlineLevel="0" collapsed="false">
      <c r="A1782" s="1" t="e">
        <f aca="false"/>
        <v>#REF!</v>
      </c>
      <c r="B1782" s="8" t="e">
        <f aca="false"/>
        <v>#REF!</v>
      </c>
      <c r="C1782" s="8" t="e">
        <f aca="false"/>
        <v>#REF!</v>
      </c>
      <c r="D1782" s="2" t="e">
        <f aca="false"/>
        <v>#REF!</v>
      </c>
    </row>
    <row r="1783" customFormat="false" ht="12.75" hidden="false" customHeight="false" outlineLevel="0" collapsed="false">
      <c r="A1783" s="1" t="e">
        <f aca="false"/>
        <v>#REF!</v>
      </c>
      <c r="B1783" s="8" t="e">
        <f aca="false"/>
        <v>#REF!</v>
      </c>
      <c r="C1783" s="8" t="e">
        <f aca="false"/>
        <v>#REF!</v>
      </c>
      <c r="D1783" s="2" t="e">
        <f aca="false"/>
        <v>#REF!</v>
      </c>
    </row>
    <row r="1784" customFormat="false" ht="12.75" hidden="false" customHeight="false" outlineLevel="0" collapsed="false">
      <c r="A1784" s="1" t="e">
        <f aca="false"/>
        <v>#REF!</v>
      </c>
      <c r="B1784" s="8" t="e">
        <f aca="false"/>
        <v>#REF!</v>
      </c>
      <c r="C1784" s="8" t="e">
        <f aca="false"/>
        <v>#REF!</v>
      </c>
      <c r="D1784" s="2" t="e">
        <f aca="false"/>
        <v>#REF!</v>
      </c>
    </row>
    <row r="1785" customFormat="false" ht="12.75" hidden="false" customHeight="false" outlineLevel="0" collapsed="false">
      <c r="A1785" s="1" t="e">
        <f aca="false"/>
        <v>#REF!</v>
      </c>
      <c r="B1785" s="8" t="e">
        <f aca="false"/>
        <v>#REF!</v>
      </c>
      <c r="C1785" s="8" t="e">
        <f aca="false"/>
        <v>#REF!</v>
      </c>
      <c r="D1785" s="2" t="e">
        <f aca="false"/>
        <v>#REF!</v>
      </c>
    </row>
    <row r="1786" customFormat="false" ht="12.75" hidden="false" customHeight="false" outlineLevel="0" collapsed="false">
      <c r="A1786" s="1" t="e">
        <f aca="false"/>
        <v>#REF!</v>
      </c>
      <c r="B1786" s="8" t="e">
        <f aca="false"/>
        <v>#REF!</v>
      </c>
      <c r="C1786" s="8" t="e">
        <f aca="false"/>
        <v>#REF!</v>
      </c>
      <c r="D1786" s="2" t="e">
        <f aca="false"/>
        <v>#REF!</v>
      </c>
    </row>
    <row r="1787" customFormat="false" ht="12.75" hidden="false" customHeight="false" outlineLevel="0" collapsed="false">
      <c r="A1787" s="1" t="e">
        <f aca="false"/>
        <v>#REF!</v>
      </c>
      <c r="B1787" s="8" t="e">
        <f aca="false"/>
        <v>#REF!</v>
      </c>
      <c r="C1787" s="8" t="e">
        <f aca="false"/>
        <v>#REF!</v>
      </c>
      <c r="D1787" s="2" t="e">
        <f aca="false"/>
        <v>#REF!</v>
      </c>
    </row>
    <row r="1788" customFormat="false" ht="12.75" hidden="false" customHeight="false" outlineLevel="0" collapsed="false">
      <c r="A1788" s="1" t="e">
        <f aca="false"/>
        <v>#REF!</v>
      </c>
      <c r="B1788" s="8" t="e">
        <f aca="false"/>
        <v>#REF!</v>
      </c>
      <c r="C1788" s="8" t="e">
        <f aca="false"/>
        <v>#REF!</v>
      </c>
      <c r="D1788" s="2" t="e">
        <f aca="false"/>
        <v>#REF!</v>
      </c>
    </row>
    <row r="1789" customFormat="false" ht="12.75" hidden="false" customHeight="false" outlineLevel="0" collapsed="false">
      <c r="A1789" s="1" t="e">
        <f aca="false"/>
        <v>#REF!</v>
      </c>
      <c r="B1789" s="8" t="e">
        <f aca="false"/>
        <v>#REF!</v>
      </c>
      <c r="C1789" s="8" t="e">
        <f aca="false"/>
        <v>#REF!</v>
      </c>
      <c r="D1789" s="2" t="e">
        <f aca="false"/>
        <v>#REF!</v>
      </c>
    </row>
    <row r="1790" customFormat="false" ht="12.75" hidden="false" customHeight="false" outlineLevel="0" collapsed="false">
      <c r="A1790" s="1" t="e">
        <f aca="false"/>
        <v>#REF!</v>
      </c>
      <c r="B1790" s="8" t="e">
        <f aca="false"/>
        <v>#REF!</v>
      </c>
      <c r="C1790" s="8" t="e">
        <f aca="false"/>
        <v>#REF!</v>
      </c>
      <c r="D1790" s="2" t="e">
        <f aca="false"/>
        <v>#REF!</v>
      </c>
    </row>
    <row r="1791" customFormat="false" ht="12.75" hidden="false" customHeight="false" outlineLevel="0" collapsed="false">
      <c r="A1791" s="1" t="e">
        <f aca="false"/>
        <v>#REF!</v>
      </c>
      <c r="B1791" s="8" t="e">
        <f aca="false"/>
        <v>#REF!</v>
      </c>
      <c r="C1791" s="8" t="e">
        <f aca="false"/>
        <v>#REF!</v>
      </c>
      <c r="D1791" s="2" t="e">
        <f aca="false"/>
        <v>#REF!</v>
      </c>
    </row>
    <row r="1792" customFormat="false" ht="12.75" hidden="false" customHeight="false" outlineLevel="0" collapsed="false">
      <c r="A1792" s="1" t="e">
        <f aca="false"/>
        <v>#REF!</v>
      </c>
      <c r="B1792" s="8" t="e">
        <f aca="false"/>
        <v>#REF!</v>
      </c>
      <c r="C1792" s="8" t="e">
        <f aca="false"/>
        <v>#REF!</v>
      </c>
      <c r="D1792" s="2" t="e">
        <f aca="false"/>
        <v>#REF!</v>
      </c>
    </row>
    <row r="1793" customFormat="false" ht="12.75" hidden="false" customHeight="false" outlineLevel="0" collapsed="false">
      <c r="A1793" s="1" t="e">
        <f aca="false"/>
        <v>#REF!</v>
      </c>
      <c r="B1793" s="8" t="e">
        <f aca="false"/>
        <v>#REF!</v>
      </c>
      <c r="C1793" s="8" t="e">
        <f aca="false"/>
        <v>#REF!</v>
      </c>
      <c r="D1793" s="2" t="e">
        <f aca="false"/>
        <v>#REF!</v>
      </c>
    </row>
    <row r="1794" customFormat="false" ht="12.75" hidden="false" customHeight="false" outlineLevel="0" collapsed="false">
      <c r="A1794" s="1" t="e">
        <f aca="false"/>
        <v>#REF!</v>
      </c>
      <c r="B1794" s="8" t="e">
        <f aca="false"/>
        <v>#REF!</v>
      </c>
      <c r="C1794" s="8" t="e">
        <f aca="false"/>
        <v>#REF!</v>
      </c>
      <c r="D1794" s="2" t="e">
        <f aca="false"/>
        <v>#REF!</v>
      </c>
    </row>
    <row r="1795" customFormat="false" ht="12.75" hidden="false" customHeight="false" outlineLevel="0" collapsed="false">
      <c r="A1795" s="1" t="e">
        <f aca="false"/>
        <v>#REF!</v>
      </c>
      <c r="B1795" s="8" t="e">
        <f aca="false"/>
        <v>#REF!</v>
      </c>
      <c r="C1795" s="8" t="e">
        <f aca="false"/>
        <v>#REF!</v>
      </c>
      <c r="D1795" s="2" t="e">
        <f aca="false"/>
        <v>#REF!</v>
      </c>
    </row>
    <row r="1796" customFormat="false" ht="12.75" hidden="false" customHeight="false" outlineLevel="0" collapsed="false">
      <c r="A1796" s="1" t="e">
        <f aca="false"/>
        <v>#REF!</v>
      </c>
      <c r="B1796" s="8" t="e">
        <f aca="false"/>
        <v>#REF!</v>
      </c>
      <c r="C1796" s="8" t="e">
        <f aca="false"/>
        <v>#REF!</v>
      </c>
      <c r="D1796" s="2" t="e">
        <f aca="false"/>
        <v>#REF!</v>
      </c>
    </row>
    <row r="1797" customFormat="false" ht="12.75" hidden="false" customHeight="false" outlineLevel="0" collapsed="false">
      <c r="A1797" s="1" t="e">
        <f aca="false"/>
        <v>#REF!</v>
      </c>
      <c r="B1797" s="8" t="e">
        <f aca="false"/>
        <v>#REF!</v>
      </c>
      <c r="C1797" s="8" t="e">
        <f aca="false"/>
        <v>#REF!</v>
      </c>
      <c r="D1797" s="2" t="e">
        <f aca="false"/>
        <v>#REF!</v>
      </c>
    </row>
    <row r="1798" customFormat="false" ht="12.75" hidden="false" customHeight="false" outlineLevel="0" collapsed="false">
      <c r="A1798" s="1" t="e">
        <f aca="false"/>
        <v>#REF!</v>
      </c>
      <c r="B1798" s="8" t="e">
        <f aca="false"/>
        <v>#REF!</v>
      </c>
      <c r="C1798" s="8" t="e">
        <f aca="false"/>
        <v>#REF!</v>
      </c>
      <c r="D1798" s="2" t="e">
        <f aca="false"/>
        <v>#REF!</v>
      </c>
    </row>
    <row r="1799" customFormat="false" ht="12.75" hidden="false" customHeight="false" outlineLevel="0" collapsed="false">
      <c r="A1799" s="1" t="e">
        <f aca="false"/>
        <v>#REF!</v>
      </c>
      <c r="B1799" s="8" t="e">
        <f aca="false"/>
        <v>#REF!</v>
      </c>
      <c r="C1799" s="8" t="e">
        <f aca="false"/>
        <v>#REF!</v>
      </c>
      <c r="D1799" s="2" t="e">
        <f aca="false"/>
        <v>#REF!</v>
      </c>
    </row>
    <row r="1800" customFormat="false" ht="12.75" hidden="false" customHeight="false" outlineLevel="0" collapsed="false">
      <c r="A1800" s="1" t="e">
        <f aca="false"/>
        <v>#REF!</v>
      </c>
      <c r="B1800" s="8" t="e">
        <f aca="false"/>
        <v>#REF!</v>
      </c>
      <c r="C1800" s="8" t="e">
        <f aca="false"/>
        <v>#REF!</v>
      </c>
      <c r="D1800" s="2" t="e">
        <f aca="false"/>
        <v>#REF!</v>
      </c>
    </row>
    <row r="1801" customFormat="false" ht="12.75" hidden="false" customHeight="false" outlineLevel="0" collapsed="false">
      <c r="A1801" s="1" t="e">
        <f aca="false"/>
        <v>#REF!</v>
      </c>
      <c r="B1801" s="8" t="e">
        <f aca="false"/>
        <v>#REF!</v>
      </c>
      <c r="C1801" s="8" t="e">
        <f aca="false"/>
        <v>#REF!</v>
      </c>
      <c r="D1801" s="2" t="e">
        <f aca="false"/>
        <v>#REF!</v>
      </c>
    </row>
    <row r="1802" customFormat="false" ht="12.75" hidden="false" customHeight="false" outlineLevel="0" collapsed="false">
      <c r="A1802" s="1" t="e">
        <f aca="false"/>
        <v>#REF!</v>
      </c>
      <c r="B1802" s="8" t="e">
        <f aca="false"/>
        <v>#REF!</v>
      </c>
      <c r="C1802" s="8" t="e">
        <f aca="false"/>
        <v>#REF!</v>
      </c>
      <c r="D1802" s="2" t="e">
        <f aca="false"/>
        <v>#REF!</v>
      </c>
    </row>
    <row r="1803" customFormat="false" ht="12.75" hidden="false" customHeight="false" outlineLevel="0" collapsed="false">
      <c r="A1803" s="1" t="e">
        <f aca="false"/>
        <v>#REF!</v>
      </c>
      <c r="B1803" s="8" t="e">
        <f aca="false"/>
        <v>#REF!</v>
      </c>
      <c r="C1803" s="8" t="e">
        <f aca="false"/>
        <v>#REF!</v>
      </c>
      <c r="D1803" s="2" t="e">
        <f aca="false"/>
        <v>#REF!</v>
      </c>
    </row>
    <row r="1804" customFormat="false" ht="12.75" hidden="false" customHeight="false" outlineLevel="0" collapsed="false">
      <c r="A1804" s="1" t="e">
        <f aca="false"/>
        <v>#REF!</v>
      </c>
      <c r="B1804" s="8" t="e">
        <f aca="false"/>
        <v>#REF!</v>
      </c>
      <c r="C1804" s="8" t="e">
        <f aca="false"/>
        <v>#REF!</v>
      </c>
      <c r="D1804" s="2" t="e">
        <f aca="false"/>
        <v>#REF!</v>
      </c>
    </row>
    <row r="1805" customFormat="false" ht="12.75" hidden="false" customHeight="false" outlineLevel="0" collapsed="false">
      <c r="A1805" s="1" t="e">
        <f aca="false"/>
        <v>#REF!</v>
      </c>
      <c r="B1805" s="8" t="e">
        <f aca="false"/>
        <v>#REF!</v>
      </c>
      <c r="C1805" s="8" t="e">
        <f aca="false"/>
        <v>#REF!</v>
      </c>
      <c r="D1805" s="2" t="e">
        <f aca="false"/>
        <v>#REF!</v>
      </c>
    </row>
    <row r="1806" customFormat="false" ht="12.75" hidden="false" customHeight="false" outlineLevel="0" collapsed="false">
      <c r="A1806" s="1" t="e">
        <f aca="false"/>
        <v>#REF!</v>
      </c>
      <c r="B1806" s="8" t="e">
        <f aca="false"/>
        <v>#REF!</v>
      </c>
      <c r="C1806" s="8" t="e">
        <f aca="false"/>
        <v>#REF!</v>
      </c>
      <c r="D1806" s="2" t="e">
        <f aca="false"/>
        <v>#REF!</v>
      </c>
    </row>
    <row r="1807" customFormat="false" ht="12.75" hidden="false" customHeight="false" outlineLevel="0" collapsed="false">
      <c r="A1807" s="1" t="e">
        <f aca="false"/>
        <v>#REF!</v>
      </c>
      <c r="B1807" s="8" t="e">
        <f aca="false"/>
        <v>#REF!</v>
      </c>
      <c r="C1807" s="8" t="e">
        <f aca="false"/>
        <v>#REF!</v>
      </c>
      <c r="D1807" s="2" t="e">
        <f aca="false"/>
        <v>#REF!</v>
      </c>
    </row>
    <row r="1808" customFormat="false" ht="12.75" hidden="false" customHeight="false" outlineLevel="0" collapsed="false">
      <c r="A1808" s="1" t="e">
        <f aca="false"/>
        <v>#REF!</v>
      </c>
      <c r="B1808" s="8" t="e">
        <f aca="false"/>
        <v>#REF!</v>
      </c>
      <c r="C1808" s="8" t="e">
        <f aca="false"/>
        <v>#REF!</v>
      </c>
      <c r="D1808" s="2" t="e">
        <f aca="false"/>
        <v>#REF!</v>
      </c>
    </row>
    <row r="1809" customFormat="false" ht="12.75" hidden="false" customHeight="false" outlineLevel="0" collapsed="false">
      <c r="A1809" s="1" t="e">
        <f aca="false"/>
        <v>#REF!</v>
      </c>
      <c r="B1809" s="8" t="e">
        <f aca="false"/>
        <v>#REF!</v>
      </c>
      <c r="C1809" s="8" t="e">
        <f aca="false"/>
        <v>#REF!</v>
      </c>
      <c r="D1809" s="2" t="e">
        <f aca="false"/>
        <v>#REF!</v>
      </c>
    </row>
    <row r="1810" customFormat="false" ht="12.75" hidden="false" customHeight="false" outlineLevel="0" collapsed="false">
      <c r="A1810" s="1" t="e">
        <f aca="false"/>
        <v>#REF!</v>
      </c>
      <c r="B1810" s="8" t="e">
        <f aca="false"/>
        <v>#REF!</v>
      </c>
      <c r="C1810" s="8" t="e">
        <f aca="false"/>
        <v>#REF!</v>
      </c>
      <c r="D1810" s="2" t="e">
        <f aca="false"/>
        <v>#REF!</v>
      </c>
    </row>
    <row r="1811" customFormat="false" ht="12.75" hidden="false" customHeight="false" outlineLevel="0" collapsed="false">
      <c r="A1811" s="1" t="e">
        <f aca="false"/>
        <v>#REF!</v>
      </c>
      <c r="B1811" s="8" t="e">
        <f aca="false"/>
        <v>#REF!</v>
      </c>
      <c r="C1811" s="8" t="e">
        <f aca="false"/>
        <v>#REF!</v>
      </c>
      <c r="D1811" s="2" t="e">
        <f aca="false"/>
        <v>#REF!</v>
      </c>
    </row>
    <row r="1812" customFormat="false" ht="12.75" hidden="false" customHeight="false" outlineLevel="0" collapsed="false">
      <c r="A1812" s="1" t="e">
        <f aca="false"/>
        <v>#REF!</v>
      </c>
      <c r="B1812" s="8" t="e">
        <f aca="false"/>
        <v>#REF!</v>
      </c>
      <c r="C1812" s="8" t="e">
        <f aca="false"/>
        <v>#REF!</v>
      </c>
      <c r="D1812" s="2" t="e">
        <f aca="false"/>
        <v>#REF!</v>
      </c>
    </row>
    <row r="1813" customFormat="false" ht="12.75" hidden="false" customHeight="false" outlineLevel="0" collapsed="false">
      <c r="A1813" s="1" t="e">
        <f aca="false"/>
        <v>#REF!</v>
      </c>
      <c r="B1813" s="8" t="e">
        <f aca="false"/>
        <v>#REF!</v>
      </c>
      <c r="C1813" s="8" t="e">
        <f aca="false"/>
        <v>#REF!</v>
      </c>
      <c r="D1813" s="2" t="e">
        <f aca="false"/>
        <v>#REF!</v>
      </c>
    </row>
    <row r="1814" customFormat="false" ht="12.75" hidden="false" customHeight="false" outlineLevel="0" collapsed="false">
      <c r="A1814" s="1" t="e">
        <f aca="false"/>
        <v>#REF!</v>
      </c>
      <c r="B1814" s="8" t="e">
        <f aca="false"/>
        <v>#REF!</v>
      </c>
      <c r="C1814" s="8" t="e">
        <f aca="false"/>
        <v>#REF!</v>
      </c>
      <c r="D1814" s="2" t="e">
        <f aca="false"/>
        <v>#REF!</v>
      </c>
    </row>
    <row r="1815" customFormat="false" ht="12.75" hidden="false" customHeight="false" outlineLevel="0" collapsed="false">
      <c r="A1815" s="1" t="e">
        <f aca="false"/>
        <v>#REF!</v>
      </c>
      <c r="B1815" s="8" t="e">
        <f aca="false"/>
        <v>#REF!</v>
      </c>
      <c r="C1815" s="8" t="e">
        <f aca="false"/>
        <v>#REF!</v>
      </c>
      <c r="D1815" s="2" t="e">
        <f aca="false"/>
        <v>#REF!</v>
      </c>
    </row>
    <row r="1816" customFormat="false" ht="12.75" hidden="false" customHeight="false" outlineLevel="0" collapsed="false">
      <c r="A1816" s="1" t="e">
        <f aca="false"/>
        <v>#REF!</v>
      </c>
      <c r="B1816" s="8" t="e">
        <f aca="false"/>
        <v>#REF!</v>
      </c>
      <c r="C1816" s="8" t="e">
        <f aca="false"/>
        <v>#REF!</v>
      </c>
      <c r="D1816" s="2" t="e">
        <f aca="false"/>
        <v>#REF!</v>
      </c>
    </row>
    <row r="1817" customFormat="false" ht="12.75" hidden="false" customHeight="false" outlineLevel="0" collapsed="false">
      <c r="A1817" s="1" t="e">
        <f aca="false"/>
        <v>#REF!</v>
      </c>
      <c r="B1817" s="8" t="e">
        <f aca="false"/>
        <v>#REF!</v>
      </c>
      <c r="C1817" s="8" t="e">
        <f aca="false"/>
        <v>#REF!</v>
      </c>
      <c r="D1817" s="2" t="e">
        <f aca="false"/>
        <v>#REF!</v>
      </c>
    </row>
    <row r="1818" customFormat="false" ht="12.75" hidden="false" customHeight="false" outlineLevel="0" collapsed="false">
      <c r="A1818" s="1" t="e">
        <f aca="false"/>
        <v>#REF!</v>
      </c>
      <c r="B1818" s="8" t="e">
        <f aca="false"/>
        <v>#REF!</v>
      </c>
      <c r="C1818" s="8" t="e">
        <f aca="false"/>
        <v>#REF!</v>
      </c>
      <c r="D1818" s="2" t="e">
        <f aca="false"/>
        <v>#REF!</v>
      </c>
    </row>
    <row r="1819" customFormat="false" ht="12.75" hidden="false" customHeight="false" outlineLevel="0" collapsed="false">
      <c r="A1819" s="1" t="e">
        <f aca="false"/>
        <v>#REF!</v>
      </c>
      <c r="B1819" s="8" t="e">
        <f aca="false"/>
        <v>#REF!</v>
      </c>
      <c r="C1819" s="8" t="e">
        <f aca="false"/>
        <v>#REF!</v>
      </c>
      <c r="D1819" s="2" t="e">
        <f aca="false"/>
        <v>#REF!</v>
      </c>
    </row>
    <row r="1820" customFormat="false" ht="12.75" hidden="false" customHeight="false" outlineLevel="0" collapsed="false">
      <c r="A1820" s="1" t="e">
        <f aca="false"/>
        <v>#REF!</v>
      </c>
      <c r="B1820" s="8" t="e">
        <f aca="false"/>
        <v>#REF!</v>
      </c>
      <c r="C1820" s="8" t="e">
        <f aca="false"/>
        <v>#REF!</v>
      </c>
      <c r="D1820" s="2" t="e">
        <f aca="false"/>
        <v>#REF!</v>
      </c>
    </row>
    <row r="1821" customFormat="false" ht="12.75" hidden="false" customHeight="false" outlineLevel="0" collapsed="false">
      <c r="A1821" s="1" t="e">
        <f aca="false"/>
        <v>#REF!</v>
      </c>
      <c r="B1821" s="8" t="e">
        <f aca="false"/>
        <v>#REF!</v>
      </c>
      <c r="C1821" s="8" t="e">
        <f aca="false"/>
        <v>#REF!</v>
      </c>
      <c r="D1821" s="2" t="e">
        <f aca="false"/>
        <v>#REF!</v>
      </c>
    </row>
    <row r="1822" customFormat="false" ht="12.75" hidden="false" customHeight="false" outlineLevel="0" collapsed="false">
      <c r="A1822" s="1" t="e">
        <f aca="false"/>
        <v>#REF!</v>
      </c>
      <c r="B1822" s="8" t="e">
        <f aca="false"/>
        <v>#REF!</v>
      </c>
      <c r="C1822" s="8" t="e">
        <f aca="false"/>
        <v>#REF!</v>
      </c>
      <c r="D1822" s="2" t="e">
        <f aca="false"/>
        <v>#REF!</v>
      </c>
    </row>
    <row r="1823" customFormat="false" ht="12.75" hidden="false" customHeight="false" outlineLevel="0" collapsed="false">
      <c r="A1823" s="1" t="e">
        <f aca="false"/>
        <v>#REF!</v>
      </c>
      <c r="B1823" s="8" t="e">
        <f aca="false"/>
        <v>#REF!</v>
      </c>
      <c r="C1823" s="8" t="e">
        <f aca="false"/>
        <v>#REF!</v>
      </c>
      <c r="D1823" s="2" t="e">
        <f aca="false"/>
        <v>#REF!</v>
      </c>
    </row>
    <row r="1824" customFormat="false" ht="12.75" hidden="false" customHeight="false" outlineLevel="0" collapsed="false">
      <c r="A1824" s="1" t="e">
        <f aca="false"/>
        <v>#REF!</v>
      </c>
      <c r="B1824" s="8" t="e">
        <f aca="false"/>
        <v>#REF!</v>
      </c>
      <c r="C1824" s="8" t="e">
        <f aca="false"/>
        <v>#REF!</v>
      </c>
      <c r="D1824" s="2" t="e">
        <f aca="false"/>
        <v>#REF!</v>
      </c>
    </row>
    <row r="1825" customFormat="false" ht="12.75" hidden="false" customHeight="false" outlineLevel="0" collapsed="false">
      <c r="A1825" s="1" t="e">
        <f aca="false"/>
        <v>#REF!</v>
      </c>
      <c r="B1825" s="8" t="e">
        <f aca="false"/>
        <v>#REF!</v>
      </c>
      <c r="C1825" s="8" t="e">
        <f aca="false"/>
        <v>#REF!</v>
      </c>
      <c r="D1825" s="2" t="e">
        <f aca="false"/>
        <v>#REF!</v>
      </c>
    </row>
    <row r="1826" customFormat="false" ht="12.75" hidden="false" customHeight="false" outlineLevel="0" collapsed="false">
      <c r="A1826" s="1" t="e">
        <f aca="false"/>
        <v>#REF!</v>
      </c>
      <c r="B1826" s="8" t="e">
        <f aca="false"/>
        <v>#REF!</v>
      </c>
      <c r="C1826" s="8" t="e">
        <f aca="false"/>
        <v>#REF!</v>
      </c>
      <c r="D1826" s="2" t="e">
        <f aca="false"/>
        <v>#REF!</v>
      </c>
    </row>
    <row r="1827" customFormat="false" ht="12.75" hidden="false" customHeight="false" outlineLevel="0" collapsed="false">
      <c r="A1827" s="1" t="e">
        <f aca="false"/>
        <v>#REF!</v>
      </c>
      <c r="B1827" s="8" t="e">
        <f aca="false"/>
        <v>#REF!</v>
      </c>
      <c r="C1827" s="8" t="e">
        <f aca="false"/>
        <v>#REF!</v>
      </c>
      <c r="D1827" s="2" t="e">
        <f aca="false"/>
        <v>#REF!</v>
      </c>
    </row>
    <row r="1828" customFormat="false" ht="12.75" hidden="false" customHeight="false" outlineLevel="0" collapsed="false">
      <c r="A1828" s="1" t="e">
        <f aca="false"/>
        <v>#REF!</v>
      </c>
      <c r="B1828" s="8" t="e">
        <f aca="false"/>
        <v>#REF!</v>
      </c>
      <c r="C1828" s="8" t="e">
        <f aca="false"/>
        <v>#REF!</v>
      </c>
      <c r="D1828" s="2" t="e">
        <f aca="false"/>
        <v>#REF!</v>
      </c>
    </row>
    <row r="1829" customFormat="false" ht="12.75" hidden="false" customHeight="false" outlineLevel="0" collapsed="false">
      <c r="A1829" s="1" t="e">
        <f aca="false"/>
        <v>#REF!</v>
      </c>
      <c r="B1829" s="8" t="e">
        <f aca="false"/>
        <v>#REF!</v>
      </c>
      <c r="C1829" s="8" t="e">
        <f aca="false"/>
        <v>#REF!</v>
      </c>
      <c r="D1829" s="2" t="e">
        <f aca="false"/>
        <v>#REF!</v>
      </c>
    </row>
    <row r="1830" customFormat="false" ht="12.75" hidden="false" customHeight="false" outlineLevel="0" collapsed="false">
      <c r="A1830" s="1" t="e">
        <f aca="false"/>
        <v>#REF!</v>
      </c>
      <c r="B1830" s="8" t="e">
        <f aca="false"/>
        <v>#REF!</v>
      </c>
      <c r="C1830" s="8" t="e">
        <f aca="false"/>
        <v>#REF!</v>
      </c>
      <c r="D1830" s="2" t="e">
        <f aca="false"/>
        <v>#REF!</v>
      </c>
    </row>
    <row r="1831" customFormat="false" ht="12.75" hidden="false" customHeight="false" outlineLevel="0" collapsed="false">
      <c r="A1831" s="1" t="e">
        <f aca="false"/>
        <v>#REF!</v>
      </c>
      <c r="B1831" s="8" t="e">
        <f aca="false"/>
        <v>#REF!</v>
      </c>
      <c r="C1831" s="8" t="e">
        <f aca="false"/>
        <v>#REF!</v>
      </c>
      <c r="D1831" s="2" t="e">
        <f aca="false"/>
        <v>#REF!</v>
      </c>
    </row>
    <row r="1832" customFormat="false" ht="12.75" hidden="false" customHeight="false" outlineLevel="0" collapsed="false">
      <c r="A1832" s="1" t="e">
        <f aca="false"/>
        <v>#REF!</v>
      </c>
      <c r="B1832" s="8" t="e">
        <f aca="false"/>
        <v>#REF!</v>
      </c>
      <c r="C1832" s="8" t="e">
        <f aca="false"/>
        <v>#REF!</v>
      </c>
      <c r="D1832" s="2" t="e">
        <f aca="false"/>
        <v>#REF!</v>
      </c>
    </row>
    <row r="1833" customFormat="false" ht="12.75" hidden="false" customHeight="false" outlineLevel="0" collapsed="false">
      <c r="A1833" s="1" t="e">
        <f aca="false"/>
        <v>#REF!</v>
      </c>
      <c r="B1833" s="8" t="e">
        <f aca="false"/>
        <v>#REF!</v>
      </c>
      <c r="C1833" s="8" t="e">
        <f aca="false"/>
        <v>#REF!</v>
      </c>
      <c r="D1833" s="2" t="e">
        <f aca="false"/>
        <v>#REF!</v>
      </c>
    </row>
    <row r="1834" customFormat="false" ht="12.75" hidden="false" customHeight="false" outlineLevel="0" collapsed="false">
      <c r="A1834" s="1" t="e">
        <f aca="false"/>
        <v>#REF!</v>
      </c>
      <c r="B1834" s="8" t="e">
        <f aca="false"/>
        <v>#REF!</v>
      </c>
      <c r="C1834" s="8" t="e">
        <f aca="false"/>
        <v>#REF!</v>
      </c>
      <c r="D1834" s="2" t="e">
        <f aca="false"/>
        <v>#REF!</v>
      </c>
    </row>
    <row r="1835" customFormat="false" ht="12.75" hidden="false" customHeight="false" outlineLevel="0" collapsed="false">
      <c r="A1835" s="1" t="e">
        <f aca="false"/>
        <v>#REF!</v>
      </c>
      <c r="B1835" s="8" t="e">
        <f aca="false"/>
        <v>#REF!</v>
      </c>
      <c r="C1835" s="8" t="e">
        <f aca="false"/>
        <v>#REF!</v>
      </c>
      <c r="D1835" s="2" t="e">
        <f aca="false"/>
        <v>#REF!</v>
      </c>
    </row>
    <row r="1836" customFormat="false" ht="12.75" hidden="false" customHeight="false" outlineLevel="0" collapsed="false">
      <c r="A1836" s="1" t="e">
        <f aca="false"/>
        <v>#REF!</v>
      </c>
      <c r="B1836" s="8" t="e">
        <f aca="false"/>
        <v>#REF!</v>
      </c>
      <c r="C1836" s="8" t="e">
        <f aca="false"/>
        <v>#REF!</v>
      </c>
      <c r="D1836" s="2" t="e">
        <f aca="false"/>
        <v>#REF!</v>
      </c>
    </row>
    <row r="1837" customFormat="false" ht="12.75" hidden="false" customHeight="false" outlineLevel="0" collapsed="false">
      <c r="A1837" s="1" t="e">
        <f aca="false"/>
        <v>#REF!</v>
      </c>
      <c r="B1837" s="8" t="e">
        <f aca="false"/>
        <v>#REF!</v>
      </c>
      <c r="C1837" s="8" t="e">
        <f aca="false"/>
        <v>#REF!</v>
      </c>
      <c r="D1837" s="2" t="e">
        <f aca="false"/>
        <v>#REF!</v>
      </c>
    </row>
    <row r="1838" customFormat="false" ht="12.75" hidden="false" customHeight="false" outlineLevel="0" collapsed="false">
      <c r="A1838" s="1" t="e">
        <f aca="false"/>
        <v>#REF!</v>
      </c>
      <c r="B1838" s="8" t="e">
        <f aca="false"/>
        <v>#REF!</v>
      </c>
      <c r="C1838" s="8" t="e">
        <f aca="false"/>
        <v>#REF!</v>
      </c>
      <c r="D1838" s="2" t="e">
        <f aca="false"/>
        <v>#REF!</v>
      </c>
    </row>
    <row r="1839" customFormat="false" ht="12.75" hidden="false" customHeight="false" outlineLevel="0" collapsed="false">
      <c r="A1839" s="1" t="e">
        <f aca="false"/>
        <v>#REF!</v>
      </c>
      <c r="B1839" s="8" t="e">
        <f aca="false"/>
        <v>#REF!</v>
      </c>
      <c r="C1839" s="8" t="e">
        <f aca="false"/>
        <v>#REF!</v>
      </c>
      <c r="D1839" s="2" t="e">
        <f aca="false"/>
        <v>#REF!</v>
      </c>
    </row>
    <row r="1840" customFormat="false" ht="12.75" hidden="false" customHeight="false" outlineLevel="0" collapsed="false">
      <c r="A1840" s="1" t="e">
        <f aca="false"/>
        <v>#REF!</v>
      </c>
      <c r="B1840" s="8" t="e">
        <f aca="false"/>
        <v>#REF!</v>
      </c>
      <c r="C1840" s="8" t="e">
        <f aca="false"/>
        <v>#REF!</v>
      </c>
      <c r="D1840" s="2" t="e">
        <f aca="false"/>
        <v>#REF!</v>
      </c>
    </row>
    <row r="1841" customFormat="false" ht="12.75" hidden="false" customHeight="false" outlineLevel="0" collapsed="false">
      <c r="A1841" s="1" t="e">
        <f aca="false"/>
        <v>#REF!</v>
      </c>
      <c r="B1841" s="8" t="e">
        <f aca="false"/>
        <v>#REF!</v>
      </c>
      <c r="C1841" s="8" t="e">
        <f aca="false"/>
        <v>#REF!</v>
      </c>
      <c r="D1841" s="2" t="e">
        <f aca="false"/>
        <v>#REF!</v>
      </c>
    </row>
    <row r="1842" customFormat="false" ht="12.75" hidden="false" customHeight="false" outlineLevel="0" collapsed="false">
      <c r="A1842" s="1" t="e">
        <f aca="false"/>
        <v>#REF!</v>
      </c>
      <c r="B1842" s="8" t="e">
        <f aca="false"/>
        <v>#REF!</v>
      </c>
      <c r="C1842" s="8" t="e">
        <f aca="false"/>
        <v>#REF!</v>
      </c>
      <c r="D1842" s="2" t="e">
        <f aca="false"/>
        <v>#REF!</v>
      </c>
    </row>
    <row r="1843" customFormat="false" ht="12.75" hidden="false" customHeight="false" outlineLevel="0" collapsed="false">
      <c r="A1843" s="1" t="e">
        <f aca="false"/>
        <v>#REF!</v>
      </c>
      <c r="B1843" s="8" t="e">
        <f aca="false"/>
        <v>#REF!</v>
      </c>
      <c r="C1843" s="8" t="e">
        <f aca="false"/>
        <v>#REF!</v>
      </c>
      <c r="D1843" s="2" t="e">
        <f aca="false"/>
        <v>#REF!</v>
      </c>
    </row>
    <row r="1844" customFormat="false" ht="12.75" hidden="false" customHeight="false" outlineLevel="0" collapsed="false">
      <c r="A1844" s="1" t="e">
        <f aca="false"/>
        <v>#REF!</v>
      </c>
      <c r="B1844" s="8" t="e">
        <f aca="false"/>
        <v>#REF!</v>
      </c>
      <c r="C1844" s="8" t="e">
        <f aca="false"/>
        <v>#REF!</v>
      </c>
      <c r="D1844" s="2" t="e">
        <f aca="false"/>
        <v>#REF!</v>
      </c>
    </row>
    <row r="1845" customFormat="false" ht="12.75" hidden="false" customHeight="false" outlineLevel="0" collapsed="false">
      <c r="A1845" s="1" t="e">
        <f aca="false"/>
        <v>#REF!</v>
      </c>
      <c r="B1845" s="8" t="e">
        <f aca="false"/>
        <v>#REF!</v>
      </c>
      <c r="C1845" s="8" t="e">
        <f aca="false"/>
        <v>#REF!</v>
      </c>
      <c r="D1845" s="2" t="e">
        <f aca="false"/>
        <v>#REF!</v>
      </c>
    </row>
    <row r="1846" customFormat="false" ht="12.75" hidden="false" customHeight="false" outlineLevel="0" collapsed="false">
      <c r="A1846" s="1" t="e">
        <f aca="false"/>
        <v>#REF!</v>
      </c>
      <c r="B1846" s="8" t="e">
        <f aca="false"/>
        <v>#REF!</v>
      </c>
      <c r="C1846" s="8" t="e">
        <f aca="false"/>
        <v>#REF!</v>
      </c>
      <c r="D1846" s="2" t="e">
        <f aca="false"/>
        <v>#REF!</v>
      </c>
    </row>
    <row r="1847" customFormat="false" ht="12.75" hidden="false" customHeight="false" outlineLevel="0" collapsed="false">
      <c r="A1847" s="1" t="e">
        <f aca="false"/>
        <v>#REF!</v>
      </c>
      <c r="B1847" s="8" t="e">
        <f aca="false"/>
        <v>#REF!</v>
      </c>
      <c r="C1847" s="8" t="e">
        <f aca="false"/>
        <v>#REF!</v>
      </c>
      <c r="D1847" s="2" t="e">
        <f aca="false"/>
        <v>#REF!</v>
      </c>
    </row>
    <row r="1848" customFormat="false" ht="12.75" hidden="false" customHeight="false" outlineLevel="0" collapsed="false">
      <c r="A1848" s="1" t="e">
        <f aca="false"/>
        <v>#REF!</v>
      </c>
      <c r="B1848" s="8" t="e">
        <f aca="false"/>
        <v>#REF!</v>
      </c>
      <c r="C1848" s="8" t="e">
        <f aca="false"/>
        <v>#REF!</v>
      </c>
      <c r="D1848" s="2" t="e">
        <f aca="false"/>
        <v>#REF!</v>
      </c>
    </row>
    <row r="1849" customFormat="false" ht="12.75" hidden="false" customHeight="false" outlineLevel="0" collapsed="false">
      <c r="A1849" s="1" t="e">
        <f aca="false"/>
        <v>#REF!</v>
      </c>
      <c r="B1849" s="8" t="e">
        <f aca="false"/>
        <v>#REF!</v>
      </c>
      <c r="C1849" s="8" t="e">
        <f aca="false"/>
        <v>#REF!</v>
      </c>
      <c r="D1849" s="2" t="e">
        <f aca="false"/>
        <v>#REF!</v>
      </c>
    </row>
    <row r="1850" customFormat="false" ht="12.75" hidden="false" customHeight="false" outlineLevel="0" collapsed="false">
      <c r="A1850" s="1" t="e">
        <f aca="false"/>
        <v>#REF!</v>
      </c>
      <c r="B1850" s="8" t="e">
        <f aca="false"/>
        <v>#REF!</v>
      </c>
      <c r="C1850" s="8" t="e">
        <f aca="false"/>
        <v>#REF!</v>
      </c>
      <c r="D1850" s="2" t="e">
        <f aca="false"/>
        <v>#REF!</v>
      </c>
    </row>
    <row r="1851" customFormat="false" ht="12.75" hidden="false" customHeight="false" outlineLevel="0" collapsed="false">
      <c r="A1851" s="1" t="e">
        <f aca="false"/>
        <v>#REF!</v>
      </c>
      <c r="B1851" s="8" t="e">
        <f aca="false"/>
        <v>#REF!</v>
      </c>
      <c r="C1851" s="8" t="e">
        <f aca="false"/>
        <v>#REF!</v>
      </c>
      <c r="D1851" s="2" t="e">
        <f aca="false"/>
        <v>#REF!</v>
      </c>
    </row>
    <row r="1852" customFormat="false" ht="12.75" hidden="false" customHeight="false" outlineLevel="0" collapsed="false">
      <c r="A1852" s="1" t="e">
        <f aca="false"/>
        <v>#REF!</v>
      </c>
      <c r="B1852" s="8" t="e">
        <f aca="false"/>
        <v>#REF!</v>
      </c>
      <c r="C1852" s="8" t="e">
        <f aca="false"/>
        <v>#REF!</v>
      </c>
      <c r="D1852" s="2" t="e">
        <f aca="false"/>
        <v>#REF!</v>
      </c>
    </row>
    <row r="1853" customFormat="false" ht="12.75" hidden="false" customHeight="false" outlineLevel="0" collapsed="false">
      <c r="A1853" s="1" t="e">
        <f aca="false"/>
        <v>#REF!</v>
      </c>
      <c r="B1853" s="8" t="e">
        <f aca="false"/>
        <v>#REF!</v>
      </c>
      <c r="C1853" s="8" t="e">
        <f aca="false"/>
        <v>#REF!</v>
      </c>
      <c r="D1853" s="2" t="e">
        <f aca="false"/>
        <v>#REF!</v>
      </c>
    </row>
    <row r="1854" customFormat="false" ht="12.75" hidden="false" customHeight="false" outlineLevel="0" collapsed="false">
      <c r="A1854" s="1" t="e">
        <f aca="false"/>
        <v>#REF!</v>
      </c>
      <c r="B1854" s="8" t="e">
        <f aca="false"/>
        <v>#REF!</v>
      </c>
      <c r="C1854" s="8" t="e">
        <f aca="false"/>
        <v>#REF!</v>
      </c>
      <c r="D1854" s="2" t="e">
        <f aca="false"/>
        <v>#REF!</v>
      </c>
    </row>
    <row r="1855" customFormat="false" ht="12.75" hidden="false" customHeight="false" outlineLevel="0" collapsed="false">
      <c r="A1855" s="1" t="e">
        <f aca="false"/>
        <v>#REF!</v>
      </c>
      <c r="B1855" s="8" t="e">
        <f aca="false"/>
        <v>#REF!</v>
      </c>
      <c r="C1855" s="8" t="e">
        <f aca="false"/>
        <v>#REF!</v>
      </c>
      <c r="D1855" s="2" t="e">
        <f aca="false"/>
        <v>#REF!</v>
      </c>
    </row>
    <row r="1856" customFormat="false" ht="12.75" hidden="false" customHeight="false" outlineLevel="0" collapsed="false">
      <c r="A1856" s="1" t="e">
        <f aca="false"/>
        <v>#REF!</v>
      </c>
      <c r="B1856" s="8" t="e">
        <f aca="false"/>
        <v>#REF!</v>
      </c>
      <c r="C1856" s="8" t="e">
        <f aca="false"/>
        <v>#REF!</v>
      </c>
      <c r="D1856" s="2" t="e">
        <f aca="false"/>
        <v>#REF!</v>
      </c>
    </row>
    <row r="1857" customFormat="false" ht="12.75" hidden="false" customHeight="false" outlineLevel="0" collapsed="false">
      <c r="A1857" s="1" t="e">
        <f aca="false"/>
        <v>#REF!</v>
      </c>
      <c r="B1857" s="8" t="e">
        <f aca="false"/>
        <v>#REF!</v>
      </c>
      <c r="C1857" s="8" t="e">
        <f aca="false"/>
        <v>#REF!</v>
      </c>
      <c r="D1857" s="2" t="e">
        <f aca="false"/>
        <v>#REF!</v>
      </c>
    </row>
    <row r="1858" customFormat="false" ht="12.75" hidden="false" customHeight="false" outlineLevel="0" collapsed="false">
      <c r="A1858" s="1" t="e">
        <f aca="false"/>
        <v>#REF!</v>
      </c>
      <c r="B1858" s="8" t="e">
        <f aca="false"/>
        <v>#REF!</v>
      </c>
      <c r="C1858" s="8" t="e">
        <f aca="false"/>
        <v>#REF!</v>
      </c>
      <c r="D1858" s="2" t="e">
        <f aca="false"/>
        <v>#REF!</v>
      </c>
    </row>
    <row r="1859" customFormat="false" ht="12.75" hidden="false" customHeight="false" outlineLevel="0" collapsed="false">
      <c r="A1859" s="1" t="e">
        <f aca="false"/>
        <v>#REF!</v>
      </c>
      <c r="B1859" s="8" t="e">
        <f aca="false"/>
        <v>#REF!</v>
      </c>
      <c r="C1859" s="8" t="e">
        <f aca="false"/>
        <v>#REF!</v>
      </c>
      <c r="D1859" s="2" t="e">
        <f aca="false"/>
        <v>#REF!</v>
      </c>
    </row>
    <row r="1860" customFormat="false" ht="12.75" hidden="false" customHeight="false" outlineLevel="0" collapsed="false">
      <c r="A1860" s="1" t="e">
        <f aca="false"/>
        <v>#REF!</v>
      </c>
      <c r="B1860" s="8" t="e">
        <f aca="false"/>
        <v>#REF!</v>
      </c>
      <c r="C1860" s="8" t="e">
        <f aca="false"/>
        <v>#REF!</v>
      </c>
      <c r="D1860" s="2" t="e">
        <f aca="false"/>
        <v>#REF!</v>
      </c>
    </row>
    <row r="1861" customFormat="false" ht="12.75" hidden="false" customHeight="false" outlineLevel="0" collapsed="false">
      <c r="A1861" s="1" t="e">
        <f aca="false"/>
        <v>#REF!</v>
      </c>
      <c r="B1861" s="8" t="e">
        <f aca="false"/>
        <v>#REF!</v>
      </c>
      <c r="C1861" s="8" t="e">
        <f aca="false"/>
        <v>#REF!</v>
      </c>
      <c r="D1861" s="2" t="e">
        <f aca="false"/>
        <v>#REF!</v>
      </c>
    </row>
    <row r="1862" customFormat="false" ht="12.75" hidden="false" customHeight="false" outlineLevel="0" collapsed="false">
      <c r="A1862" s="1" t="e">
        <f aca="false"/>
        <v>#REF!</v>
      </c>
      <c r="B1862" s="8" t="e">
        <f aca="false"/>
        <v>#REF!</v>
      </c>
      <c r="C1862" s="8" t="e">
        <f aca="false"/>
        <v>#REF!</v>
      </c>
      <c r="D1862" s="2" t="e">
        <f aca="false"/>
        <v>#REF!</v>
      </c>
    </row>
    <row r="1863" customFormat="false" ht="12.75" hidden="false" customHeight="false" outlineLevel="0" collapsed="false">
      <c r="A1863" s="1" t="e">
        <f aca="false"/>
        <v>#REF!</v>
      </c>
      <c r="B1863" s="8" t="e">
        <f aca="false"/>
        <v>#REF!</v>
      </c>
      <c r="C1863" s="8" t="e">
        <f aca="false"/>
        <v>#REF!</v>
      </c>
      <c r="D1863" s="2" t="e">
        <f aca="false"/>
        <v>#REF!</v>
      </c>
    </row>
    <row r="1864" customFormat="false" ht="12.75" hidden="false" customHeight="false" outlineLevel="0" collapsed="false">
      <c r="A1864" s="1" t="e">
        <f aca="false"/>
        <v>#REF!</v>
      </c>
      <c r="B1864" s="8" t="e">
        <f aca="false"/>
        <v>#REF!</v>
      </c>
      <c r="C1864" s="8" t="e">
        <f aca="false"/>
        <v>#REF!</v>
      </c>
      <c r="D1864" s="2" t="e">
        <f aca="false"/>
        <v>#REF!</v>
      </c>
    </row>
    <row r="1865" customFormat="false" ht="12.75" hidden="false" customHeight="false" outlineLevel="0" collapsed="false">
      <c r="A1865" s="1" t="e">
        <f aca="false"/>
        <v>#REF!</v>
      </c>
      <c r="B1865" s="8" t="e">
        <f aca="false"/>
        <v>#REF!</v>
      </c>
      <c r="C1865" s="8" t="e">
        <f aca="false"/>
        <v>#REF!</v>
      </c>
      <c r="D1865" s="2" t="e">
        <f aca="false"/>
        <v>#REF!</v>
      </c>
    </row>
    <row r="1866" customFormat="false" ht="12.75" hidden="false" customHeight="false" outlineLevel="0" collapsed="false">
      <c r="A1866" s="1" t="e">
        <f aca="false"/>
        <v>#REF!</v>
      </c>
      <c r="B1866" s="8" t="e">
        <f aca="false"/>
        <v>#REF!</v>
      </c>
      <c r="C1866" s="8" t="e">
        <f aca="false"/>
        <v>#REF!</v>
      </c>
      <c r="D1866" s="2" t="e">
        <f aca="false"/>
        <v>#REF!</v>
      </c>
    </row>
    <row r="1867" customFormat="false" ht="12.75" hidden="false" customHeight="false" outlineLevel="0" collapsed="false">
      <c r="A1867" s="1" t="e">
        <f aca="false"/>
        <v>#REF!</v>
      </c>
      <c r="B1867" s="8" t="e">
        <f aca="false"/>
        <v>#REF!</v>
      </c>
      <c r="C1867" s="8" t="e">
        <f aca="false"/>
        <v>#REF!</v>
      </c>
      <c r="D1867" s="2" t="e">
        <f aca="false"/>
        <v>#REF!</v>
      </c>
    </row>
    <row r="1868" customFormat="false" ht="12.75" hidden="false" customHeight="false" outlineLevel="0" collapsed="false">
      <c r="A1868" s="1" t="e">
        <f aca="false"/>
        <v>#REF!</v>
      </c>
      <c r="B1868" s="8" t="e">
        <f aca="false"/>
        <v>#REF!</v>
      </c>
      <c r="C1868" s="8" t="e">
        <f aca="false"/>
        <v>#REF!</v>
      </c>
      <c r="D1868" s="2" t="e">
        <f aca="false"/>
        <v>#REF!</v>
      </c>
    </row>
    <row r="1869" customFormat="false" ht="12.75" hidden="false" customHeight="false" outlineLevel="0" collapsed="false">
      <c r="A1869" s="1" t="e">
        <f aca="false"/>
        <v>#REF!</v>
      </c>
      <c r="B1869" s="8" t="e">
        <f aca="false"/>
        <v>#REF!</v>
      </c>
      <c r="C1869" s="8" t="e">
        <f aca="false"/>
        <v>#REF!</v>
      </c>
      <c r="D1869" s="2" t="e">
        <f aca="false"/>
        <v>#REF!</v>
      </c>
    </row>
    <row r="1870" customFormat="false" ht="12.75" hidden="false" customHeight="false" outlineLevel="0" collapsed="false">
      <c r="A1870" s="1" t="e">
        <f aca="false"/>
        <v>#REF!</v>
      </c>
      <c r="B1870" s="8" t="e">
        <f aca="false"/>
        <v>#REF!</v>
      </c>
      <c r="C1870" s="8" t="e">
        <f aca="false"/>
        <v>#REF!</v>
      </c>
      <c r="D1870" s="2" t="e">
        <f aca="false"/>
        <v>#REF!</v>
      </c>
    </row>
    <row r="1871" customFormat="false" ht="12.75" hidden="false" customHeight="false" outlineLevel="0" collapsed="false">
      <c r="A1871" s="1" t="e">
        <f aca="false"/>
        <v>#REF!</v>
      </c>
      <c r="B1871" s="8" t="e">
        <f aca="false"/>
        <v>#REF!</v>
      </c>
      <c r="C1871" s="8" t="e">
        <f aca="false"/>
        <v>#REF!</v>
      </c>
      <c r="D1871" s="2" t="e">
        <f aca="false"/>
        <v>#REF!</v>
      </c>
    </row>
    <row r="1872" customFormat="false" ht="12.75" hidden="false" customHeight="false" outlineLevel="0" collapsed="false">
      <c r="A1872" s="1" t="e">
        <f aca="false"/>
        <v>#REF!</v>
      </c>
      <c r="B1872" s="8" t="e">
        <f aca="false"/>
        <v>#REF!</v>
      </c>
      <c r="C1872" s="8" t="e">
        <f aca="false"/>
        <v>#REF!</v>
      </c>
      <c r="D1872" s="2" t="e">
        <f aca="false"/>
        <v>#REF!</v>
      </c>
    </row>
    <row r="1873" customFormat="false" ht="12.75" hidden="false" customHeight="false" outlineLevel="0" collapsed="false">
      <c r="A1873" s="1" t="e">
        <f aca="false"/>
        <v>#REF!</v>
      </c>
      <c r="B1873" s="8" t="e">
        <f aca="false"/>
        <v>#REF!</v>
      </c>
      <c r="C1873" s="8" t="e">
        <f aca="false"/>
        <v>#REF!</v>
      </c>
      <c r="D1873" s="2" t="e">
        <f aca="false"/>
        <v>#REF!</v>
      </c>
    </row>
    <row r="1874" customFormat="false" ht="12.75" hidden="false" customHeight="false" outlineLevel="0" collapsed="false">
      <c r="A1874" s="1" t="e">
        <f aca="false"/>
        <v>#REF!</v>
      </c>
      <c r="B1874" s="8" t="e">
        <f aca="false"/>
        <v>#REF!</v>
      </c>
      <c r="C1874" s="8" t="e">
        <f aca="false"/>
        <v>#REF!</v>
      </c>
      <c r="D1874" s="2" t="e">
        <f aca="false"/>
        <v>#REF!</v>
      </c>
    </row>
    <row r="1875" customFormat="false" ht="12.75" hidden="false" customHeight="false" outlineLevel="0" collapsed="false">
      <c r="A1875" s="1" t="e">
        <f aca="false"/>
        <v>#REF!</v>
      </c>
      <c r="B1875" s="8" t="e">
        <f aca="false"/>
        <v>#REF!</v>
      </c>
      <c r="C1875" s="8" t="e">
        <f aca="false"/>
        <v>#REF!</v>
      </c>
      <c r="D1875" s="2" t="e">
        <f aca="false"/>
        <v>#REF!</v>
      </c>
    </row>
    <row r="1876" customFormat="false" ht="12.75" hidden="false" customHeight="false" outlineLevel="0" collapsed="false">
      <c r="A1876" s="1" t="e">
        <f aca="false"/>
        <v>#REF!</v>
      </c>
      <c r="B1876" s="8" t="e">
        <f aca="false"/>
        <v>#REF!</v>
      </c>
      <c r="C1876" s="8" t="e">
        <f aca="false"/>
        <v>#REF!</v>
      </c>
      <c r="D1876" s="2" t="e">
        <f aca="false"/>
        <v>#REF!</v>
      </c>
    </row>
    <row r="1877" customFormat="false" ht="12.75" hidden="false" customHeight="false" outlineLevel="0" collapsed="false">
      <c r="A1877" s="1" t="e">
        <f aca="false"/>
        <v>#REF!</v>
      </c>
      <c r="B1877" s="8" t="e">
        <f aca="false"/>
        <v>#REF!</v>
      </c>
      <c r="C1877" s="8" t="e">
        <f aca="false"/>
        <v>#REF!</v>
      </c>
      <c r="D1877" s="2" t="e">
        <f aca="false"/>
        <v>#REF!</v>
      </c>
    </row>
    <row r="1878" customFormat="false" ht="12.75" hidden="false" customHeight="false" outlineLevel="0" collapsed="false">
      <c r="A1878" s="1" t="e">
        <f aca="false"/>
        <v>#REF!</v>
      </c>
      <c r="B1878" s="8" t="e">
        <f aca="false"/>
        <v>#REF!</v>
      </c>
      <c r="C1878" s="8" t="e">
        <f aca="false"/>
        <v>#REF!</v>
      </c>
      <c r="D1878" s="2" t="e">
        <f aca="false"/>
        <v>#REF!</v>
      </c>
    </row>
    <row r="1879" customFormat="false" ht="12.75" hidden="false" customHeight="false" outlineLevel="0" collapsed="false">
      <c r="A1879" s="1" t="e">
        <f aca="false"/>
        <v>#REF!</v>
      </c>
      <c r="B1879" s="8" t="e">
        <f aca="false"/>
        <v>#REF!</v>
      </c>
      <c r="C1879" s="8" t="e">
        <f aca="false"/>
        <v>#REF!</v>
      </c>
      <c r="D1879" s="2" t="e">
        <f aca="false"/>
        <v>#REF!</v>
      </c>
    </row>
    <row r="1880" customFormat="false" ht="12.75" hidden="false" customHeight="false" outlineLevel="0" collapsed="false">
      <c r="A1880" s="1" t="e">
        <f aca="false"/>
        <v>#REF!</v>
      </c>
      <c r="B1880" s="8" t="e">
        <f aca="false"/>
        <v>#REF!</v>
      </c>
      <c r="C1880" s="8" t="e">
        <f aca="false"/>
        <v>#REF!</v>
      </c>
      <c r="D1880" s="2" t="e">
        <f aca="false"/>
        <v>#REF!</v>
      </c>
    </row>
    <row r="1881" customFormat="false" ht="12.75" hidden="false" customHeight="false" outlineLevel="0" collapsed="false">
      <c r="A1881" s="1" t="e">
        <f aca="false"/>
        <v>#REF!</v>
      </c>
      <c r="B1881" s="8" t="e">
        <f aca="false"/>
        <v>#REF!</v>
      </c>
      <c r="C1881" s="8" t="e">
        <f aca="false"/>
        <v>#REF!</v>
      </c>
      <c r="D1881" s="2" t="e">
        <f aca="false"/>
        <v>#REF!</v>
      </c>
    </row>
    <row r="1882" customFormat="false" ht="12.75" hidden="false" customHeight="false" outlineLevel="0" collapsed="false">
      <c r="A1882" s="1" t="e">
        <f aca="false"/>
        <v>#REF!</v>
      </c>
      <c r="B1882" s="8" t="e">
        <f aca="false"/>
        <v>#REF!</v>
      </c>
      <c r="C1882" s="8" t="e">
        <f aca="false"/>
        <v>#REF!</v>
      </c>
      <c r="D1882" s="2" t="e">
        <f aca="false"/>
        <v>#REF!</v>
      </c>
    </row>
    <row r="1883" customFormat="false" ht="12.75" hidden="false" customHeight="false" outlineLevel="0" collapsed="false">
      <c r="A1883" s="1" t="e">
        <f aca="false"/>
        <v>#REF!</v>
      </c>
      <c r="B1883" s="8" t="e">
        <f aca="false"/>
        <v>#REF!</v>
      </c>
      <c r="C1883" s="8" t="e">
        <f aca="false"/>
        <v>#REF!</v>
      </c>
      <c r="D1883" s="2" t="e">
        <f aca="false"/>
        <v>#REF!</v>
      </c>
    </row>
    <row r="1884" customFormat="false" ht="12.75" hidden="false" customHeight="false" outlineLevel="0" collapsed="false">
      <c r="A1884" s="1" t="e">
        <f aca="false"/>
        <v>#REF!</v>
      </c>
      <c r="B1884" s="8" t="e">
        <f aca="false"/>
        <v>#REF!</v>
      </c>
      <c r="C1884" s="8" t="e">
        <f aca="false"/>
        <v>#REF!</v>
      </c>
      <c r="D1884" s="2" t="e">
        <f aca="false"/>
        <v>#REF!</v>
      </c>
    </row>
    <row r="1885" customFormat="false" ht="12.75" hidden="false" customHeight="false" outlineLevel="0" collapsed="false">
      <c r="A1885" s="1" t="e">
        <f aca="false"/>
        <v>#REF!</v>
      </c>
      <c r="B1885" s="8" t="e">
        <f aca="false"/>
        <v>#REF!</v>
      </c>
      <c r="C1885" s="8" t="e">
        <f aca="false"/>
        <v>#REF!</v>
      </c>
      <c r="D1885" s="2" t="e">
        <f aca="false"/>
        <v>#REF!</v>
      </c>
    </row>
    <row r="1886" customFormat="false" ht="12.75" hidden="false" customHeight="false" outlineLevel="0" collapsed="false">
      <c r="A1886" s="1" t="e">
        <f aca="false"/>
        <v>#REF!</v>
      </c>
      <c r="B1886" s="8" t="e">
        <f aca="false"/>
        <v>#REF!</v>
      </c>
      <c r="C1886" s="8" t="e">
        <f aca="false"/>
        <v>#REF!</v>
      </c>
      <c r="D1886" s="2" t="e">
        <f aca="false"/>
        <v>#REF!</v>
      </c>
    </row>
    <row r="1887" customFormat="false" ht="12.75" hidden="false" customHeight="false" outlineLevel="0" collapsed="false">
      <c r="A1887" s="1" t="e">
        <f aca="false"/>
        <v>#REF!</v>
      </c>
      <c r="B1887" s="8" t="e">
        <f aca="false"/>
        <v>#REF!</v>
      </c>
      <c r="C1887" s="8" t="e">
        <f aca="false"/>
        <v>#REF!</v>
      </c>
      <c r="D1887" s="2" t="e">
        <f aca="false"/>
        <v>#REF!</v>
      </c>
    </row>
    <row r="1888" customFormat="false" ht="12.75" hidden="false" customHeight="false" outlineLevel="0" collapsed="false">
      <c r="A1888" s="1" t="e">
        <f aca="false"/>
        <v>#REF!</v>
      </c>
      <c r="B1888" s="8" t="e">
        <f aca="false"/>
        <v>#REF!</v>
      </c>
      <c r="C1888" s="8" t="e">
        <f aca="false"/>
        <v>#REF!</v>
      </c>
      <c r="D1888" s="2" t="e">
        <f aca="false"/>
        <v>#REF!</v>
      </c>
    </row>
    <row r="1889" customFormat="false" ht="12.75" hidden="false" customHeight="false" outlineLevel="0" collapsed="false">
      <c r="A1889" s="1" t="e">
        <f aca="false"/>
        <v>#REF!</v>
      </c>
      <c r="B1889" s="8" t="e">
        <f aca="false"/>
        <v>#REF!</v>
      </c>
      <c r="C1889" s="8" t="e">
        <f aca="false"/>
        <v>#REF!</v>
      </c>
      <c r="D1889" s="2" t="e">
        <f aca="false"/>
        <v>#REF!</v>
      </c>
    </row>
    <row r="1890" customFormat="false" ht="12.75" hidden="false" customHeight="false" outlineLevel="0" collapsed="false">
      <c r="A1890" s="1" t="e">
        <f aca="false"/>
        <v>#REF!</v>
      </c>
      <c r="B1890" s="8" t="e">
        <f aca="false"/>
        <v>#REF!</v>
      </c>
      <c r="C1890" s="8" t="e">
        <f aca="false"/>
        <v>#REF!</v>
      </c>
      <c r="D1890" s="2" t="e">
        <f aca="false"/>
        <v>#REF!</v>
      </c>
    </row>
    <row r="1891" customFormat="false" ht="12.75" hidden="false" customHeight="false" outlineLevel="0" collapsed="false">
      <c r="A1891" s="1" t="e">
        <f aca="false"/>
        <v>#REF!</v>
      </c>
      <c r="B1891" s="8" t="e">
        <f aca="false"/>
        <v>#REF!</v>
      </c>
      <c r="C1891" s="8" t="e">
        <f aca="false"/>
        <v>#REF!</v>
      </c>
      <c r="D1891" s="2" t="e">
        <f aca="false"/>
        <v>#REF!</v>
      </c>
    </row>
    <row r="1892" customFormat="false" ht="12.75" hidden="false" customHeight="false" outlineLevel="0" collapsed="false">
      <c r="A1892" s="1" t="e">
        <f aca="false"/>
        <v>#REF!</v>
      </c>
      <c r="B1892" s="8" t="e">
        <f aca="false"/>
        <v>#REF!</v>
      </c>
      <c r="C1892" s="8" t="e">
        <f aca="false"/>
        <v>#REF!</v>
      </c>
      <c r="D1892" s="2" t="e">
        <f aca="false"/>
        <v>#REF!</v>
      </c>
    </row>
    <row r="1893" customFormat="false" ht="12.75" hidden="false" customHeight="false" outlineLevel="0" collapsed="false">
      <c r="A1893" s="1" t="e">
        <f aca="false"/>
        <v>#REF!</v>
      </c>
      <c r="B1893" s="8" t="e">
        <f aca="false"/>
        <v>#REF!</v>
      </c>
      <c r="C1893" s="8" t="e">
        <f aca="false"/>
        <v>#REF!</v>
      </c>
      <c r="D1893" s="2" t="e">
        <f aca="false"/>
        <v>#REF!</v>
      </c>
    </row>
    <row r="1894" customFormat="false" ht="12.75" hidden="false" customHeight="false" outlineLevel="0" collapsed="false">
      <c r="A1894" s="1" t="e">
        <f aca="false"/>
        <v>#REF!</v>
      </c>
      <c r="B1894" s="8" t="e">
        <f aca="false"/>
        <v>#REF!</v>
      </c>
      <c r="C1894" s="8" t="e">
        <f aca="false"/>
        <v>#REF!</v>
      </c>
      <c r="D1894" s="2" t="e">
        <f aca="false"/>
        <v>#REF!</v>
      </c>
    </row>
    <row r="1895" customFormat="false" ht="12.75" hidden="false" customHeight="false" outlineLevel="0" collapsed="false">
      <c r="A1895" s="1" t="e">
        <f aca="false"/>
        <v>#REF!</v>
      </c>
      <c r="B1895" s="8" t="e">
        <f aca="false"/>
        <v>#REF!</v>
      </c>
      <c r="C1895" s="8" t="e">
        <f aca="false"/>
        <v>#REF!</v>
      </c>
      <c r="D1895" s="2" t="e">
        <f aca="false"/>
        <v>#REF!</v>
      </c>
    </row>
    <row r="1896" customFormat="false" ht="12.75" hidden="false" customHeight="false" outlineLevel="0" collapsed="false">
      <c r="A1896" s="1" t="e">
        <f aca="false"/>
        <v>#REF!</v>
      </c>
      <c r="B1896" s="8" t="e">
        <f aca="false"/>
        <v>#REF!</v>
      </c>
      <c r="C1896" s="8" t="e">
        <f aca="false"/>
        <v>#REF!</v>
      </c>
      <c r="D1896" s="2" t="e">
        <f aca="false"/>
        <v>#REF!</v>
      </c>
    </row>
    <row r="1897" customFormat="false" ht="12.75" hidden="false" customHeight="false" outlineLevel="0" collapsed="false">
      <c r="A1897" s="1" t="e">
        <f aca="false"/>
        <v>#REF!</v>
      </c>
      <c r="B1897" s="8" t="e">
        <f aca="false"/>
        <v>#REF!</v>
      </c>
      <c r="C1897" s="8" t="e">
        <f aca="false"/>
        <v>#REF!</v>
      </c>
      <c r="D1897" s="2" t="e">
        <f aca="false"/>
        <v>#REF!</v>
      </c>
    </row>
    <row r="1898" customFormat="false" ht="12.75" hidden="false" customHeight="false" outlineLevel="0" collapsed="false">
      <c r="A1898" s="1" t="e">
        <f aca="false"/>
        <v>#REF!</v>
      </c>
      <c r="B1898" s="8" t="e">
        <f aca="false"/>
        <v>#REF!</v>
      </c>
      <c r="C1898" s="8" t="e">
        <f aca="false"/>
        <v>#REF!</v>
      </c>
      <c r="D1898" s="2" t="e">
        <f aca="false"/>
        <v>#REF!</v>
      </c>
    </row>
    <row r="1899" customFormat="false" ht="12.75" hidden="false" customHeight="false" outlineLevel="0" collapsed="false">
      <c r="A1899" s="1" t="e">
        <f aca="false"/>
        <v>#REF!</v>
      </c>
      <c r="B1899" s="8" t="e">
        <f aca="false"/>
        <v>#REF!</v>
      </c>
      <c r="C1899" s="8" t="e">
        <f aca="false"/>
        <v>#REF!</v>
      </c>
      <c r="D1899" s="2" t="e">
        <f aca="false"/>
        <v>#REF!</v>
      </c>
    </row>
    <row r="1900" customFormat="false" ht="12.75" hidden="false" customHeight="false" outlineLevel="0" collapsed="false">
      <c r="A1900" s="1" t="e">
        <f aca="false"/>
        <v>#REF!</v>
      </c>
      <c r="B1900" s="8" t="e">
        <f aca="false"/>
        <v>#REF!</v>
      </c>
      <c r="C1900" s="8" t="e">
        <f aca="false"/>
        <v>#REF!</v>
      </c>
      <c r="D1900" s="2" t="e">
        <f aca="false"/>
        <v>#REF!</v>
      </c>
    </row>
    <row r="1901" customFormat="false" ht="12.75" hidden="false" customHeight="false" outlineLevel="0" collapsed="false">
      <c r="A1901" s="1" t="e">
        <f aca="false"/>
        <v>#REF!</v>
      </c>
      <c r="B1901" s="8" t="e">
        <f aca="false"/>
        <v>#REF!</v>
      </c>
      <c r="C1901" s="8" t="e">
        <f aca="false"/>
        <v>#REF!</v>
      </c>
      <c r="D1901" s="2" t="e">
        <f aca="false"/>
        <v>#REF!</v>
      </c>
    </row>
    <row r="1902" customFormat="false" ht="12.75" hidden="false" customHeight="false" outlineLevel="0" collapsed="false">
      <c r="A1902" s="1" t="e">
        <f aca="false"/>
        <v>#REF!</v>
      </c>
      <c r="B1902" s="8" t="e">
        <f aca="false"/>
        <v>#REF!</v>
      </c>
      <c r="C1902" s="8" t="e">
        <f aca="false"/>
        <v>#REF!</v>
      </c>
      <c r="D1902" s="2" t="e">
        <f aca="false"/>
        <v>#REF!</v>
      </c>
    </row>
    <row r="1903" customFormat="false" ht="12.75" hidden="false" customHeight="false" outlineLevel="0" collapsed="false">
      <c r="A1903" s="1" t="e">
        <f aca="false"/>
        <v>#REF!</v>
      </c>
      <c r="B1903" s="8" t="e">
        <f aca="false"/>
        <v>#REF!</v>
      </c>
      <c r="C1903" s="8" t="e">
        <f aca="false"/>
        <v>#REF!</v>
      </c>
      <c r="D1903" s="2" t="e">
        <f aca="false"/>
        <v>#REF!</v>
      </c>
    </row>
    <row r="1904" customFormat="false" ht="12.75" hidden="false" customHeight="false" outlineLevel="0" collapsed="false">
      <c r="A1904" s="1" t="e">
        <f aca="false"/>
        <v>#REF!</v>
      </c>
      <c r="B1904" s="8" t="e">
        <f aca="false"/>
        <v>#REF!</v>
      </c>
      <c r="C1904" s="8" t="e">
        <f aca="false"/>
        <v>#REF!</v>
      </c>
      <c r="D1904" s="2" t="e">
        <f aca="false"/>
        <v>#REF!</v>
      </c>
    </row>
    <row r="1905" customFormat="false" ht="12.75" hidden="false" customHeight="false" outlineLevel="0" collapsed="false">
      <c r="A1905" s="1" t="e">
        <f aca="false"/>
        <v>#REF!</v>
      </c>
      <c r="B1905" s="8" t="e">
        <f aca="false"/>
        <v>#REF!</v>
      </c>
      <c r="C1905" s="8" t="e">
        <f aca="false"/>
        <v>#REF!</v>
      </c>
      <c r="D1905" s="2" t="e">
        <f aca="false"/>
        <v>#REF!</v>
      </c>
    </row>
    <row r="1906" customFormat="false" ht="12.75" hidden="false" customHeight="false" outlineLevel="0" collapsed="false">
      <c r="A1906" s="1" t="e">
        <f aca="false"/>
        <v>#REF!</v>
      </c>
      <c r="B1906" s="8" t="e">
        <f aca="false"/>
        <v>#REF!</v>
      </c>
      <c r="C1906" s="8" t="e">
        <f aca="false"/>
        <v>#REF!</v>
      </c>
      <c r="D1906" s="2" t="e">
        <f aca="false"/>
        <v>#REF!</v>
      </c>
    </row>
    <row r="1907" customFormat="false" ht="12.75" hidden="false" customHeight="false" outlineLevel="0" collapsed="false">
      <c r="A1907" s="1" t="e">
        <f aca="false"/>
        <v>#REF!</v>
      </c>
      <c r="B1907" s="8" t="e">
        <f aca="false"/>
        <v>#REF!</v>
      </c>
      <c r="C1907" s="8" t="e">
        <f aca="false"/>
        <v>#REF!</v>
      </c>
      <c r="D1907" s="2" t="e">
        <f aca="false"/>
        <v>#REF!</v>
      </c>
    </row>
    <row r="1908" customFormat="false" ht="12.75" hidden="false" customHeight="false" outlineLevel="0" collapsed="false">
      <c r="A1908" s="1" t="e">
        <f aca="false"/>
        <v>#REF!</v>
      </c>
      <c r="B1908" s="8" t="e">
        <f aca="false"/>
        <v>#REF!</v>
      </c>
      <c r="C1908" s="8" t="e">
        <f aca="false"/>
        <v>#REF!</v>
      </c>
      <c r="D1908" s="2" t="e">
        <f aca="false"/>
        <v>#REF!</v>
      </c>
    </row>
    <row r="1909" customFormat="false" ht="12.75" hidden="false" customHeight="false" outlineLevel="0" collapsed="false">
      <c r="A1909" s="1" t="e">
        <f aca="false"/>
        <v>#REF!</v>
      </c>
      <c r="B1909" s="8" t="e">
        <f aca="false"/>
        <v>#REF!</v>
      </c>
      <c r="C1909" s="8" t="e">
        <f aca="false"/>
        <v>#REF!</v>
      </c>
      <c r="D1909" s="2" t="e">
        <f aca="false"/>
        <v>#REF!</v>
      </c>
    </row>
    <row r="1910" customFormat="false" ht="12.75" hidden="false" customHeight="false" outlineLevel="0" collapsed="false">
      <c r="A1910" s="1" t="e">
        <f aca="false"/>
        <v>#REF!</v>
      </c>
      <c r="B1910" s="8" t="e">
        <f aca="false"/>
        <v>#REF!</v>
      </c>
      <c r="C1910" s="8" t="e">
        <f aca="false"/>
        <v>#REF!</v>
      </c>
      <c r="D1910" s="2" t="e">
        <f aca="false"/>
        <v>#REF!</v>
      </c>
    </row>
    <row r="1911" customFormat="false" ht="12.75" hidden="false" customHeight="false" outlineLevel="0" collapsed="false">
      <c r="A1911" s="1" t="e">
        <f aca="false"/>
        <v>#REF!</v>
      </c>
      <c r="B1911" s="8" t="e">
        <f aca="false"/>
        <v>#REF!</v>
      </c>
      <c r="C1911" s="8" t="e">
        <f aca="false"/>
        <v>#REF!</v>
      </c>
      <c r="D1911" s="2" t="e">
        <f aca="false"/>
        <v>#REF!</v>
      </c>
    </row>
    <row r="1912" customFormat="false" ht="12.75" hidden="false" customHeight="false" outlineLevel="0" collapsed="false">
      <c r="A1912" s="1" t="e">
        <f aca="false"/>
        <v>#REF!</v>
      </c>
      <c r="B1912" s="8" t="e">
        <f aca="false"/>
        <v>#REF!</v>
      </c>
      <c r="C1912" s="8" t="e">
        <f aca="false"/>
        <v>#REF!</v>
      </c>
      <c r="D1912" s="2" t="e">
        <f aca="false"/>
        <v>#REF!</v>
      </c>
    </row>
    <row r="1913" customFormat="false" ht="12.75" hidden="false" customHeight="false" outlineLevel="0" collapsed="false">
      <c r="A1913" s="1" t="e">
        <f aca="false"/>
        <v>#REF!</v>
      </c>
      <c r="B1913" s="8" t="e">
        <f aca="false"/>
        <v>#REF!</v>
      </c>
      <c r="C1913" s="8" t="e">
        <f aca="false"/>
        <v>#REF!</v>
      </c>
      <c r="D1913" s="2" t="e">
        <f aca="false"/>
        <v>#REF!</v>
      </c>
    </row>
    <row r="1914" customFormat="false" ht="12.75" hidden="false" customHeight="false" outlineLevel="0" collapsed="false">
      <c r="A1914" s="1" t="e">
        <f aca="false"/>
        <v>#REF!</v>
      </c>
      <c r="B1914" s="8" t="e">
        <f aca="false"/>
        <v>#REF!</v>
      </c>
      <c r="C1914" s="8" t="e">
        <f aca="false"/>
        <v>#REF!</v>
      </c>
      <c r="D1914" s="2" t="e">
        <f aca="false"/>
        <v>#REF!</v>
      </c>
    </row>
    <row r="1915" customFormat="false" ht="12.75" hidden="false" customHeight="false" outlineLevel="0" collapsed="false">
      <c r="A1915" s="1" t="e">
        <f aca="false"/>
        <v>#REF!</v>
      </c>
      <c r="B1915" s="8" t="e">
        <f aca="false"/>
        <v>#REF!</v>
      </c>
      <c r="C1915" s="8" t="e">
        <f aca="false"/>
        <v>#REF!</v>
      </c>
      <c r="D1915" s="2" t="e">
        <f aca="false"/>
        <v>#REF!</v>
      </c>
    </row>
    <row r="1916" customFormat="false" ht="12.75" hidden="false" customHeight="false" outlineLevel="0" collapsed="false">
      <c r="A1916" s="1" t="e">
        <f aca="false"/>
        <v>#REF!</v>
      </c>
      <c r="B1916" s="8" t="e">
        <f aca="false"/>
        <v>#REF!</v>
      </c>
      <c r="C1916" s="8" t="e">
        <f aca="false"/>
        <v>#REF!</v>
      </c>
      <c r="D1916" s="2" t="e">
        <f aca="false"/>
        <v>#REF!</v>
      </c>
    </row>
    <row r="1917" customFormat="false" ht="12.75" hidden="false" customHeight="false" outlineLevel="0" collapsed="false">
      <c r="A1917" s="1" t="e">
        <f aca="false"/>
        <v>#REF!</v>
      </c>
      <c r="B1917" s="8" t="e">
        <f aca="false"/>
        <v>#REF!</v>
      </c>
      <c r="C1917" s="8" t="e">
        <f aca="false"/>
        <v>#REF!</v>
      </c>
      <c r="D1917" s="2" t="e">
        <f aca="false"/>
        <v>#REF!</v>
      </c>
    </row>
    <row r="1918" customFormat="false" ht="12.75" hidden="false" customHeight="false" outlineLevel="0" collapsed="false">
      <c r="A1918" s="1" t="e">
        <f aca="false"/>
        <v>#REF!</v>
      </c>
      <c r="B1918" s="8" t="e">
        <f aca="false"/>
        <v>#REF!</v>
      </c>
      <c r="C1918" s="8" t="e">
        <f aca="false"/>
        <v>#REF!</v>
      </c>
      <c r="D1918" s="2" t="e">
        <f aca="false"/>
        <v>#REF!</v>
      </c>
    </row>
    <row r="1919" customFormat="false" ht="12.75" hidden="false" customHeight="false" outlineLevel="0" collapsed="false">
      <c r="A1919" s="1" t="e">
        <f aca="false"/>
        <v>#REF!</v>
      </c>
      <c r="B1919" s="8" t="e">
        <f aca="false"/>
        <v>#REF!</v>
      </c>
      <c r="C1919" s="8" t="e">
        <f aca="false"/>
        <v>#REF!</v>
      </c>
      <c r="D1919" s="2" t="e">
        <f aca="false"/>
        <v>#REF!</v>
      </c>
    </row>
    <row r="1920" customFormat="false" ht="12.75" hidden="false" customHeight="false" outlineLevel="0" collapsed="false">
      <c r="A1920" s="1" t="e">
        <f aca="false"/>
        <v>#REF!</v>
      </c>
      <c r="B1920" s="8" t="e">
        <f aca="false"/>
        <v>#REF!</v>
      </c>
      <c r="C1920" s="8" t="e">
        <f aca="false"/>
        <v>#REF!</v>
      </c>
      <c r="D1920" s="2" t="e">
        <f aca="false"/>
        <v>#REF!</v>
      </c>
    </row>
    <row r="1921" customFormat="false" ht="12.75" hidden="false" customHeight="false" outlineLevel="0" collapsed="false">
      <c r="A1921" s="1" t="e">
        <f aca="false"/>
        <v>#REF!</v>
      </c>
      <c r="B1921" s="8" t="e">
        <f aca="false"/>
        <v>#REF!</v>
      </c>
      <c r="C1921" s="8" t="e">
        <f aca="false"/>
        <v>#REF!</v>
      </c>
      <c r="D1921" s="2" t="e">
        <f aca="false"/>
        <v>#REF!</v>
      </c>
    </row>
    <row r="1922" customFormat="false" ht="12.75" hidden="false" customHeight="false" outlineLevel="0" collapsed="false">
      <c r="A1922" s="1" t="e">
        <f aca="false"/>
        <v>#REF!</v>
      </c>
      <c r="B1922" s="8" t="e">
        <f aca="false"/>
        <v>#REF!</v>
      </c>
      <c r="C1922" s="8" t="e">
        <f aca="false"/>
        <v>#REF!</v>
      </c>
      <c r="D1922" s="2" t="e">
        <f aca="false"/>
        <v>#REF!</v>
      </c>
    </row>
    <row r="1923" customFormat="false" ht="12.75" hidden="false" customHeight="false" outlineLevel="0" collapsed="false">
      <c r="A1923" s="1" t="e">
        <f aca="false"/>
        <v>#REF!</v>
      </c>
      <c r="B1923" s="8" t="e">
        <f aca="false"/>
        <v>#REF!</v>
      </c>
      <c r="C1923" s="8" t="e">
        <f aca="false"/>
        <v>#REF!</v>
      </c>
      <c r="D1923" s="2" t="e">
        <f aca="false"/>
        <v>#REF!</v>
      </c>
    </row>
    <row r="1924" customFormat="false" ht="12.75" hidden="false" customHeight="false" outlineLevel="0" collapsed="false">
      <c r="A1924" s="1" t="e">
        <f aca="false"/>
        <v>#REF!</v>
      </c>
      <c r="B1924" s="8" t="e">
        <f aca="false"/>
        <v>#REF!</v>
      </c>
      <c r="C1924" s="8" t="e">
        <f aca="false"/>
        <v>#REF!</v>
      </c>
      <c r="D1924" s="2" t="e">
        <f aca="false"/>
        <v>#REF!</v>
      </c>
    </row>
    <row r="1925" customFormat="false" ht="12.75" hidden="false" customHeight="false" outlineLevel="0" collapsed="false">
      <c r="A1925" s="1" t="e">
        <f aca="false"/>
        <v>#REF!</v>
      </c>
      <c r="B1925" s="8" t="e">
        <f aca="false"/>
        <v>#REF!</v>
      </c>
      <c r="C1925" s="8" t="e">
        <f aca="false"/>
        <v>#REF!</v>
      </c>
      <c r="D1925" s="2" t="e">
        <f aca="false"/>
        <v>#REF!</v>
      </c>
    </row>
    <row r="1926" customFormat="false" ht="12.75" hidden="false" customHeight="false" outlineLevel="0" collapsed="false">
      <c r="A1926" s="1" t="e">
        <f aca="false"/>
        <v>#REF!</v>
      </c>
      <c r="B1926" s="8" t="e">
        <f aca="false"/>
        <v>#REF!</v>
      </c>
      <c r="C1926" s="8" t="e">
        <f aca="false"/>
        <v>#REF!</v>
      </c>
      <c r="D1926" s="2" t="e">
        <f aca="false"/>
        <v>#REF!</v>
      </c>
    </row>
    <row r="1927" customFormat="false" ht="12.75" hidden="false" customHeight="false" outlineLevel="0" collapsed="false">
      <c r="A1927" s="1" t="e">
        <f aca="false"/>
        <v>#REF!</v>
      </c>
      <c r="B1927" s="8" t="e">
        <f aca="false"/>
        <v>#REF!</v>
      </c>
      <c r="C1927" s="8" t="e">
        <f aca="false"/>
        <v>#REF!</v>
      </c>
      <c r="D1927" s="2" t="e">
        <f aca="false"/>
        <v>#REF!</v>
      </c>
    </row>
    <row r="1928" customFormat="false" ht="12.75" hidden="false" customHeight="false" outlineLevel="0" collapsed="false">
      <c r="A1928" s="1" t="e">
        <f aca="false"/>
        <v>#REF!</v>
      </c>
      <c r="B1928" s="8" t="e">
        <f aca="false"/>
        <v>#REF!</v>
      </c>
      <c r="C1928" s="8" t="e">
        <f aca="false"/>
        <v>#REF!</v>
      </c>
      <c r="D1928" s="2" t="e">
        <f aca="false"/>
        <v>#REF!</v>
      </c>
    </row>
    <row r="1929" customFormat="false" ht="12.75" hidden="false" customHeight="false" outlineLevel="0" collapsed="false">
      <c r="A1929" s="1" t="e">
        <f aca="false"/>
        <v>#REF!</v>
      </c>
      <c r="B1929" s="8" t="e">
        <f aca="false"/>
        <v>#REF!</v>
      </c>
      <c r="C1929" s="8" t="e">
        <f aca="false"/>
        <v>#REF!</v>
      </c>
      <c r="D1929" s="2" t="e">
        <f aca="false"/>
        <v>#REF!</v>
      </c>
    </row>
    <row r="1930" customFormat="false" ht="12.75" hidden="false" customHeight="false" outlineLevel="0" collapsed="false">
      <c r="A1930" s="1" t="e">
        <f aca="false"/>
        <v>#REF!</v>
      </c>
      <c r="B1930" s="8" t="e">
        <f aca="false"/>
        <v>#REF!</v>
      </c>
      <c r="C1930" s="8" t="e">
        <f aca="false"/>
        <v>#REF!</v>
      </c>
      <c r="D1930" s="2" t="e">
        <f aca="false"/>
        <v>#REF!</v>
      </c>
    </row>
    <row r="1931" customFormat="false" ht="12.75" hidden="false" customHeight="false" outlineLevel="0" collapsed="false">
      <c r="A1931" s="1" t="e">
        <f aca="false"/>
        <v>#REF!</v>
      </c>
      <c r="B1931" s="8" t="e">
        <f aca="false"/>
        <v>#REF!</v>
      </c>
      <c r="C1931" s="8" t="e">
        <f aca="false"/>
        <v>#REF!</v>
      </c>
      <c r="D1931" s="2" t="e">
        <f aca="false"/>
        <v>#REF!</v>
      </c>
    </row>
    <row r="1932" customFormat="false" ht="12.75" hidden="false" customHeight="false" outlineLevel="0" collapsed="false">
      <c r="A1932" s="1" t="e">
        <f aca="false"/>
        <v>#REF!</v>
      </c>
      <c r="B1932" s="8" t="e">
        <f aca="false"/>
        <v>#REF!</v>
      </c>
      <c r="C1932" s="8" t="e">
        <f aca="false"/>
        <v>#REF!</v>
      </c>
      <c r="D1932" s="2" t="e">
        <f aca="false"/>
        <v>#REF!</v>
      </c>
    </row>
    <row r="1933" customFormat="false" ht="12.75" hidden="false" customHeight="false" outlineLevel="0" collapsed="false">
      <c r="A1933" s="1" t="e">
        <f aca="false"/>
        <v>#REF!</v>
      </c>
      <c r="B1933" s="8" t="e">
        <f aca="false"/>
        <v>#REF!</v>
      </c>
      <c r="C1933" s="8" t="e">
        <f aca="false"/>
        <v>#REF!</v>
      </c>
      <c r="D1933" s="2" t="e">
        <f aca="false"/>
        <v>#REF!</v>
      </c>
    </row>
    <row r="1934" customFormat="false" ht="12.75" hidden="false" customHeight="false" outlineLevel="0" collapsed="false">
      <c r="A1934" s="1" t="e">
        <f aca="false"/>
        <v>#REF!</v>
      </c>
      <c r="B1934" s="8" t="e">
        <f aca="false"/>
        <v>#REF!</v>
      </c>
      <c r="C1934" s="8" t="e">
        <f aca="false"/>
        <v>#REF!</v>
      </c>
      <c r="D1934" s="2" t="e">
        <f aca="false"/>
        <v>#REF!</v>
      </c>
    </row>
    <row r="1935" customFormat="false" ht="12.75" hidden="false" customHeight="false" outlineLevel="0" collapsed="false">
      <c r="A1935" s="1" t="e">
        <f aca="false"/>
        <v>#REF!</v>
      </c>
      <c r="B1935" s="8" t="e">
        <f aca="false"/>
        <v>#REF!</v>
      </c>
      <c r="C1935" s="8" t="e">
        <f aca="false"/>
        <v>#REF!</v>
      </c>
      <c r="D1935" s="2" t="e">
        <f aca="false"/>
        <v>#REF!</v>
      </c>
    </row>
    <row r="1936" customFormat="false" ht="12.75" hidden="false" customHeight="false" outlineLevel="0" collapsed="false">
      <c r="A1936" s="1" t="e">
        <f aca="false"/>
        <v>#REF!</v>
      </c>
      <c r="B1936" s="8" t="e">
        <f aca="false"/>
        <v>#REF!</v>
      </c>
      <c r="C1936" s="8" t="e">
        <f aca="false"/>
        <v>#REF!</v>
      </c>
      <c r="D1936" s="2" t="e">
        <f aca="false"/>
        <v>#REF!</v>
      </c>
    </row>
    <row r="1937" customFormat="false" ht="12.75" hidden="false" customHeight="false" outlineLevel="0" collapsed="false">
      <c r="A1937" s="1" t="e">
        <f aca="false"/>
        <v>#REF!</v>
      </c>
      <c r="B1937" s="8" t="e">
        <f aca="false"/>
        <v>#REF!</v>
      </c>
      <c r="C1937" s="8" t="e">
        <f aca="false"/>
        <v>#REF!</v>
      </c>
      <c r="D1937" s="2" t="e">
        <f aca="false"/>
        <v>#REF!</v>
      </c>
    </row>
    <row r="1938" customFormat="false" ht="12.75" hidden="false" customHeight="false" outlineLevel="0" collapsed="false">
      <c r="A1938" s="1" t="e">
        <f aca="false"/>
        <v>#REF!</v>
      </c>
      <c r="B1938" s="8" t="e">
        <f aca="false"/>
        <v>#REF!</v>
      </c>
      <c r="C1938" s="8" t="e">
        <f aca="false"/>
        <v>#REF!</v>
      </c>
      <c r="D1938" s="2" t="e">
        <f aca="false"/>
        <v>#REF!</v>
      </c>
    </row>
    <row r="1939" customFormat="false" ht="12.75" hidden="false" customHeight="false" outlineLevel="0" collapsed="false">
      <c r="A1939" s="1" t="e">
        <f aca="false"/>
        <v>#REF!</v>
      </c>
      <c r="B1939" s="8" t="e">
        <f aca="false"/>
        <v>#REF!</v>
      </c>
      <c r="C1939" s="8" t="e">
        <f aca="false"/>
        <v>#REF!</v>
      </c>
      <c r="D1939" s="2" t="e">
        <f aca="false"/>
        <v>#REF!</v>
      </c>
    </row>
    <row r="1940" customFormat="false" ht="12.75" hidden="false" customHeight="false" outlineLevel="0" collapsed="false">
      <c r="A1940" s="1" t="e">
        <f aca="false"/>
        <v>#REF!</v>
      </c>
      <c r="B1940" s="8" t="e">
        <f aca="false"/>
        <v>#REF!</v>
      </c>
      <c r="C1940" s="8" t="e">
        <f aca="false"/>
        <v>#REF!</v>
      </c>
      <c r="D1940" s="2" t="e">
        <f aca="false"/>
        <v>#REF!</v>
      </c>
    </row>
    <row r="1941" customFormat="false" ht="12.75" hidden="false" customHeight="false" outlineLevel="0" collapsed="false">
      <c r="A1941" s="1" t="e">
        <f aca="false"/>
        <v>#REF!</v>
      </c>
      <c r="B1941" s="8" t="e">
        <f aca="false"/>
        <v>#REF!</v>
      </c>
      <c r="C1941" s="8" t="e">
        <f aca="false"/>
        <v>#REF!</v>
      </c>
      <c r="D1941" s="2" t="e">
        <f aca="false"/>
        <v>#REF!</v>
      </c>
    </row>
    <row r="1942" customFormat="false" ht="12.75" hidden="false" customHeight="false" outlineLevel="0" collapsed="false">
      <c r="A1942" s="1" t="e">
        <f aca="false"/>
        <v>#REF!</v>
      </c>
      <c r="B1942" s="8" t="e">
        <f aca="false"/>
        <v>#REF!</v>
      </c>
      <c r="C1942" s="8" t="e">
        <f aca="false"/>
        <v>#REF!</v>
      </c>
      <c r="D1942" s="2" t="e">
        <f aca="false"/>
        <v>#REF!</v>
      </c>
    </row>
    <row r="1943" customFormat="false" ht="12.75" hidden="false" customHeight="false" outlineLevel="0" collapsed="false">
      <c r="A1943" s="1" t="e">
        <f aca="false"/>
        <v>#REF!</v>
      </c>
      <c r="B1943" s="8" t="e">
        <f aca="false"/>
        <v>#REF!</v>
      </c>
      <c r="C1943" s="8" t="e">
        <f aca="false"/>
        <v>#REF!</v>
      </c>
      <c r="D1943" s="2" t="e">
        <f aca="false"/>
        <v>#REF!</v>
      </c>
    </row>
    <row r="1944" customFormat="false" ht="12.75" hidden="false" customHeight="false" outlineLevel="0" collapsed="false">
      <c r="A1944" s="1" t="e">
        <f aca="false"/>
        <v>#REF!</v>
      </c>
      <c r="B1944" s="8" t="e">
        <f aca="false"/>
        <v>#REF!</v>
      </c>
      <c r="C1944" s="8" t="e">
        <f aca="false"/>
        <v>#REF!</v>
      </c>
      <c r="D1944" s="2" t="e">
        <f aca="false"/>
        <v>#REF!</v>
      </c>
    </row>
    <row r="1945" customFormat="false" ht="12.75" hidden="false" customHeight="false" outlineLevel="0" collapsed="false">
      <c r="A1945" s="1" t="e">
        <f aca="false"/>
        <v>#REF!</v>
      </c>
      <c r="B1945" s="8" t="e">
        <f aca="false"/>
        <v>#REF!</v>
      </c>
      <c r="C1945" s="8" t="e">
        <f aca="false"/>
        <v>#REF!</v>
      </c>
      <c r="D1945" s="2" t="e">
        <f aca="false"/>
        <v>#REF!</v>
      </c>
    </row>
    <row r="1946" customFormat="false" ht="12.75" hidden="false" customHeight="false" outlineLevel="0" collapsed="false">
      <c r="A1946" s="1" t="e">
        <f aca="false"/>
        <v>#REF!</v>
      </c>
      <c r="B1946" s="8" t="e">
        <f aca="false"/>
        <v>#REF!</v>
      </c>
      <c r="C1946" s="8" t="e">
        <f aca="false"/>
        <v>#REF!</v>
      </c>
      <c r="D1946" s="2" t="e">
        <f aca="false"/>
        <v>#REF!</v>
      </c>
    </row>
    <row r="1947" customFormat="false" ht="12.75" hidden="false" customHeight="false" outlineLevel="0" collapsed="false">
      <c r="A1947" s="1" t="e">
        <f aca="false"/>
        <v>#REF!</v>
      </c>
      <c r="B1947" s="8" t="e">
        <f aca="false"/>
        <v>#REF!</v>
      </c>
      <c r="C1947" s="8" t="e">
        <f aca="false"/>
        <v>#REF!</v>
      </c>
      <c r="D1947" s="2" t="e">
        <f aca="false"/>
        <v>#REF!</v>
      </c>
    </row>
    <row r="1948" customFormat="false" ht="12.75" hidden="false" customHeight="false" outlineLevel="0" collapsed="false">
      <c r="A1948" s="1" t="e">
        <f aca="false"/>
        <v>#REF!</v>
      </c>
      <c r="B1948" s="8" t="e">
        <f aca="false"/>
        <v>#REF!</v>
      </c>
      <c r="C1948" s="8" t="e">
        <f aca="false"/>
        <v>#REF!</v>
      </c>
      <c r="D1948" s="2" t="e">
        <f aca="false"/>
        <v>#REF!</v>
      </c>
    </row>
    <row r="1949" customFormat="false" ht="12.75" hidden="false" customHeight="false" outlineLevel="0" collapsed="false">
      <c r="A1949" s="1" t="e">
        <f aca="false"/>
        <v>#REF!</v>
      </c>
      <c r="B1949" s="8" t="e">
        <f aca="false"/>
        <v>#REF!</v>
      </c>
      <c r="C1949" s="8" t="e">
        <f aca="false"/>
        <v>#REF!</v>
      </c>
      <c r="D1949" s="2" t="e">
        <f aca="false"/>
        <v>#REF!</v>
      </c>
    </row>
    <row r="1950" customFormat="false" ht="12.75" hidden="false" customHeight="false" outlineLevel="0" collapsed="false">
      <c r="A1950" s="1" t="e">
        <f aca="false"/>
        <v>#REF!</v>
      </c>
      <c r="B1950" s="8" t="e">
        <f aca="false"/>
        <v>#REF!</v>
      </c>
      <c r="C1950" s="8" t="e">
        <f aca="false"/>
        <v>#REF!</v>
      </c>
      <c r="D1950" s="2" t="e">
        <f aca="false"/>
        <v>#REF!</v>
      </c>
    </row>
    <row r="1951" customFormat="false" ht="12.75" hidden="false" customHeight="false" outlineLevel="0" collapsed="false">
      <c r="A1951" s="1" t="e">
        <f aca="false"/>
        <v>#REF!</v>
      </c>
      <c r="B1951" s="8" t="e">
        <f aca="false"/>
        <v>#REF!</v>
      </c>
      <c r="C1951" s="8" t="e">
        <f aca="false"/>
        <v>#REF!</v>
      </c>
      <c r="D1951" s="2" t="e">
        <f aca="false"/>
        <v>#REF!</v>
      </c>
    </row>
    <row r="1952" customFormat="false" ht="12.75" hidden="false" customHeight="false" outlineLevel="0" collapsed="false">
      <c r="A1952" s="1" t="e">
        <f aca="false"/>
        <v>#REF!</v>
      </c>
      <c r="B1952" s="8" t="e">
        <f aca="false"/>
        <v>#REF!</v>
      </c>
      <c r="C1952" s="8" t="e">
        <f aca="false"/>
        <v>#REF!</v>
      </c>
      <c r="D1952" s="2" t="e">
        <f aca="false"/>
        <v>#REF!</v>
      </c>
    </row>
    <row r="1953" customFormat="false" ht="12.75" hidden="false" customHeight="false" outlineLevel="0" collapsed="false">
      <c r="A1953" s="1" t="e">
        <f aca="false"/>
        <v>#REF!</v>
      </c>
      <c r="B1953" s="8" t="e">
        <f aca="false"/>
        <v>#REF!</v>
      </c>
      <c r="C1953" s="8" t="e">
        <f aca="false"/>
        <v>#REF!</v>
      </c>
      <c r="D1953" s="2" t="e">
        <f aca="false"/>
        <v>#REF!</v>
      </c>
    </row>
    <row r="1954" customFormat="false" ht="12.75" hidden="false" customHeight="false" outlineLevel="0" collapsed="false">
      <c r="A1954" s="1" t="e">
        <f aca="false"/>
        <v>#REF!</v>
      </c>
      <c r="B1954" s="8" t="e">
        <f aca="false"/>
        <v>#REF!</v>
      </c>
      <c r="C1954" s="8" t="e">
        <f aca="false"/>
        <v>#REF!</v>
      </c>
      <c r="D1954" s="2" t="e">
        <f aca="false"/>
        <v>#REF!</v>
      </c>
    </row>
    <row r="1955" customFormat="false" ht="12.75" hidden="false" customHeight="false" outlineLevel="0" collapsed="false">
      <c r="A1955" s="1" t="e">
        <f aca="false"/>
        <v>#REF!</v>
      </c>
      <c r="B1955" s="8" t="e">
        <f aca="false"/>
        <v>#REF!</v>
      </c>
      <c r="C1955" s="8" t="e">
        <f aca="false"/>
        <v>#REF!</v>
      </c>
      <c r="D1955" s="2" t="e">
        <f aca="false"/>
        <v>#REF!</v>
      </c>
    </row>
    <row r="1956" customFormat="false" ht="12.75" hidden="false" customHeight="false" outlineLevel="0" collapsed="false">
      <c r="A1956" s="1" t="e">
        <f aca="false"/>
        <v>#REF!</v>
      </c>
      <c r="B1956" s="8" t="e">
        <f aca="false"/>
        <v>#REF!</v>
      </c>
      <c r="C1956" s="8" t="e">
        <f aca="false"/>
        <v>#REF!</v>
      </c>
      <c r="D1956" s="2" t="e">
        <f aca="false"/>
        <v>#REF!</v>
      </c>
    </row>
    <row r="1957" customFormat="false" ht="12.75" hidden="false" customHeight="false" outlineLevel="0" collapsed="false">
      <c r="A1957" s="1" t="e">
        <f aca="false"/>
        <v>#REF!</v>
      </c>
      <c r="B1957" s="8" t="e">
        <f aca="false"/>
        <v>#REF!</v>
      </c>
      <c r="C1957" s="8" t="e">
        <f aca="false"/>
        <v>#REF!</v>
      </c>
      <c r="D1957" s="2" t="e">
        <f aca="false"/>
        <v>#REF!</v>
      </c>
    </row>
    <row r="1958" customFormat="false" ht="12.75" hidden="false" customHeight="false" outlineLevel="0" collapsed="false">
      <c r="A1958" s="1" t="e">
        <f aca="false"/>
        <v>#REF!</v>
      </c>
      <c r="B1958" s="8" t="e">
        <f aca="false"/>
        <v>#REF!</v>
      </c>
      <c r="C1958" s="8" t="e">
        <f aca="false"/>
        <v>#REF!</v>
      </c>
      <c r="D1958" s="2" t="e">
        <f aca="false"/>
        <v>#REF!</v>
      </c>
    </row>
    <row r="1959" customFormat="false" ht="12.75" hidden="false" customHeight="false" outlineLevel="0" collapsed="false">
      <c r="A1959" s="1" t="e">
        <f aca="false"/>
        <v>#REF!</v>
      </c>
      <c r="B1959" s="8" t="e">
        <f aca="false"/>
        <v>#REF!</v>
      </c>
      <c r="C1959" s="8" t="e">
        <f aca="false"/>
        <v>#REF!</v>
      </c>
      <c r="D1959" s="2" t="e">
        <f aca="false"/>
        <v>#REF!</v>
      </c>
    </row>
    <row r="1960" customFormat="false" ht="12.75" hidden="false" customHeight="false" outlineLevel="0" collapsed="false">
      <c r="A1960" s="1" t="e">
        <f aca="false"/>
        <v>#REF!</v>
      </c>
      <c r="B1960" s="8" t="e">
        <f aca="false"/>
        <v>#REF!</v>
      </c>
      <c r="C1960" s="8" t="e">
        <f aca="false"/>
        <v>#REF!</v>
      </c>
      <c r="D1960" s="2" t="e">
        <f aca="false"/>
        <v>#REF!</v>
      </c>
    </row>
    <row r="1961" customFormat="false" ht="12.75" hidden="false" customHeight="false" outlineLevel="0" collapsed="false">
      <c r="A1961" s="1" t="e">
        <f aca="false"/>
        <v>#REF!</v>
      </c>
      <c r="B1961" s="8" t="e">
        <f aca="false"/>
        <v>#REF!</v>
      </c>
      <c r="C1961" s="8" t="e">
        <f aca="false"/>
        <v>#REF!</v>
      </c>
      <c r="D1961" s="2" t="e">
        <f aca="false"/>
        <v>#REF!</v>
      </c>
    </row>
    <row r="1962" customFormat="false" ht="12.75" hidden="false" customHeight="false" outlineLevel="0" collapsed="false">
      <c r="A1962" s="1" t="e">
        <f aca="false"/>
        <v>#REF!</v>
      </c>
      <c r="B1962" s="8" t="e">
        <f aca="false"/>
        <v>#REF!</v>
      </c>
      <c r="C1962" s="8" t="e">
        <f aca="false"/>
        <v>#REF!</v>
      </c>
      <c r="D1962" s="2" t="e">
        <f aca="false"/>
        <v>#REF!</v>
      </c>
    </row>
    <row r="1963" customFormat="false" ht="12.75" hidden="false" customHeight="false" outlineLevel="0" collapsed="false">
      <c r="A1963" s="1" t="e">
        <f aca="false"/>
        <v>#REF!</v>
      </c>
      <c r="B1963" s="8" t="e">
        <f aca="false"/>
        <v>#REF!</v>
      </c>
      <c r="C1963" s="8" t="e">
        <f aca="false"/>
        <v>#REF!</v>
      </c>
      <c r="D1963" s="2" t="e">
        <f aca="false"/>
        <v>#REF!</v>
      </c>
    </row>
    <row r="1964" customFormat="false" ht="12.75" hidden="false" customHeight="false" outlineLevel="0" collapsed="false">
      <c r="A1964" s="1" t="e">
        <f aca="false"/>
        <v>#REF!</v>
      </c>
      <c r="B1964" s="8" t="e">
        <f aca="false"/>
        <v>#REF!</v>
      </c>
      <c r="C1964" s="8" t="e">
        <f aca="false"/>
        <v>#REF!</v>
      </c>
      <c r="D1964" s="2" t="e">
        <f aca="false"/>
        <v>#REF!</v>
      </c>
    </row>
    <row r="1965" customFormat="false" ht="12.75" hidden="false" customHeight="false" outlineLevel="0" collapsed="false">
      <c r="A1965" s="1" t="e">
        <f aca="false"/>
        <v>#REF!</v>
      </c>
      <c r="B1965" s="8" t="e">
        <f aca="false"/>
        <v>#REF!</v>
      </c>
      <c r="C1965" s="8" t="e">
        <f aca="false"/>
        <v>#REF!</v>
      </c>
      <c r="D1965" s="2" t="e">
        <f aca="false"/>
        <v>#REF!</v>
      </c>
    </row>
    <row r="1966" customFormat="false" ht="12.75" hidden="false" customHeight="false" outlineLevel="0" collapsed="false">
      <c r="A1966" s="1" t="e">
        <f aca="false"/>
        <v>#REF!</v>
      </c>
      <c r="B1966" s="8" t="e">
        <f aca="false"/>
        <v>#REF!</v>
      </c>
      <c r="C1966" s="8" t="e">
        <f aca="false"/>
        <v>#REF!</v>
      </c>
      <c r="D1966" s="2" t="e">
        <f aca="false"/>
        <v>#REF!</v>
      </c>
    </row>
    <row r="1967" customFormat="false" ht="12.75" hidden="false" customHeight="false" outlineLevel="0" collapsed="false">
      <c r="A1967" s="1" t="e">
        <f aca="false"/>
        <v>#REF!</v>
      </c>
      <c r="B1967" s="8" t="e">
        <f aca="false"/>
        <v>#REF!</v>
      </c>
      <c r="C1967" s="8" t="e">
        <f aca="false"/>
        <v>#REF!</v>
      </c>
      <c r="D1967" s="2" t="e">
        <f aca="false"/>
        <v>#REF!</v>
      </c>
    </row>
    <row r="1968" customFormat="false" ht="12.75" hidden="false" customHeight="false" outlineLevel="0" collapsed="false">
      <c r="A1968" s="1" t="e">
        <f aca="false"/>
        <v>#REF!</v>
      </c>
      <c r="B1968" s="8" t="e">
        <f aca="false"/>
        <v>#REF!</v>
      </c>
      <c r="C1968" s="8" t="e">
        <f aca="false"/>
        <v>#REF!</v>
      </c>
      <c r="D1968" s="2" t="e">
        <f aca="false"/>
        <v>#REF!</v>
      </c>
    </row>
    <row r="1969" customFormat="false" ht="12.75" hidden="false" customHeight="false" outlineLevel="0" collapsed="false">
      <c r="A1969" s="1" t="e">
        <f aca="false"/>
        <v>#REF!</v>
      </c>
      <c r="B1969" s="8" t="e">
        <f aca="false"/>
        <v>#REF!</v>
      </c>
      <c r="C1969" s="8" t="e">
        <f aca="false"/>
        <v>#REF!</v>
      </c>
      <c r="D1969" s="2" t="e">
        <f aca="false"/>
        <v>#REF!</v>
      </c>
    </row>
    <row r="1970" customFormat="false" ht="12.75" hidden="false" customHeight="false" outlineLevel="0" collapsed="false">
      <c r="A1970" s="1" t="e">
        <f aca="false"/>
        <v>#REF!</v>
      </c>
      <c r="B1970" s="8" t="e">
        <f aca="false"/>
        <v>#REF!</v>
      </c>
      <c r="C1970" s="8" t="e">
        <f aca="false"/>
        <v>#REF!</v>
      </c>
      <c r="D1970" s="2" t="e">
        <f aca="false"/>
        <v>#REF!</v>
      </c>
    </row>
    <row r="1971" customFormat="false" ht="12.75" hidden="false" customHeight="false" outlineLevel="0" collapsed="false">
      <c r="A1971" s="1" t="e">
        <f aca="false"/>
        <v>#REF!</v>
      </c>
      <c r="B1971" s="8" t="e">
        <f aca="false"/>
        <v>#REF!</v>
      </c>
      <c r="C1971" s="8" t="e">
        <f aca="false"/>
        <v>#REF!</v>
      </c>
      <c r="D1971" s="2" t="e">
        <f aca="false"/>
        <v>#REF!</v>
      </c>
    </row>
    <row r="1972" customFormat="false" ht="12.75" hidden="false" customHeight="false" outlineLevel="0" collapsed="false">
      <c r="A1972" s="1" t="e">
        <f aca="false"/>
        <v>#REF!</v>
      </c>
      <c r="B1972" s="8" t="e">
        <f aca="false"/>
        <v>#REF!</v>
      </c>
      <c r="C1972" s="8" t="e">
        <f aca="false"/>
        <v>#REF!</v>
      </c>
      <c r="D1972" s="2" t="e">
        <f aca="false"/>
        <v>#REF!</v>
      </c>
    </row>
    <row r="1973" customFormat="false" ht="12.75" hidden="false" customHeight="false" outlineLevel="0" collapsed="false">
      <c r="A1973" s="1" t="e">
        <f aca="false"/>
        <v>#REF!</v>
      </c>
      <c r="B1973" s="8" t="e">
        <f aca="false"/>
        <v>#REF!</v>
      </c>
      <c r="C1973" s="8" t="e">
        <f aca="false"/>
        <v>#REF!</v>
      </c>
      <c r="D1973" s="2" t="e">
        <f aca="false"/>
        <v>#REF!</v>
      </c>
    </row>
    <row r="1974" customFormat="false" ht="12.75" hidden="false" customHeight="false" outlineLevel="0" collapsed="false">
      <c r="A1974" s="1" t="e">
        <f aca="false"/>
        <v>#REF!</v>
      </c>
      <c r="B1974" s="8" t="e">
        <f aca="false"/>
        <v>#REF!</v>
      </c>
      <c r="C1974" s="8" t="e">
        <f aca="false"/>
        <v>#REF!</v>
      </c>
      <c r="D1974" s="2" t="e">
        <f aca="false"/>
        <v>#REF!</v>
      </c>
    </row>
    <row r="1975" customFormat="false" ht="12.75" hidden="false" customHeight="false" outlineLevel="0" collapsed="false">
      <c r="A1975" s="1" t="e">
        <f aca="false"/>
        <v>#REF!</v>
      </c>
      <c r="B1975" s="8" t="e">
        <f aca="false"/>
        <v>#REF!</v>
      </c>
      <c r="C1975" s="8" t="e">
        <f aca="false"/>
        <v>#REF!</v>
      </c>
      <c r="D1975" s="2" t="e">
        <f aca="false"/>
        <v>#REF!</v>
      </c>
    </row>
    <row r="1976" customFormat="false" ht="12.75" hidden="false" customHeight="false" outlineLevel="0" collapsed="false">
      <c r="A1976" s="1" t="e">
        <f aca="false"/>
        <v>#REF!</v>
      </c>
      <c r="B1976" s="8" t="e">
        <f aca="false"/>
        <v>#REF!</v>
      </c>
      <c r="C1976" s="8" t="e">
        <f aca="false"/>
        <v>#REF!</v>
      </c>
      <c r="D1976" s="2" t="e">
        <f aca="false"/>
        <v>#REF!</v>
      </c>
    </row>
    <row r="1977" customFormat="false" ht="12.75" hidden="false" customHeight="false" outlineLevel="0" collapsed="false">
      <c r="A1977" s="1" t="e">
        <f aca="false"/>
        <v>#REF!</v>
      </c>
      <c r="B1977" s="8" t="e">
        <f aca="false"/>
        <v>#REF!</v>
      </c>
      <c r="C1977" s="8" t="e">
        <f aca="false"/>
        <v>#REF!</v>
      </c>
      <c r="D1977" s="2" t="e">
        <f aca="false"/>
        <v>#REF!</v>
      </c>
    </row>
    <row r="1978" customFormat="false" ht="12.75" hidden="false" customHeight="false" outlineLevel="0" collapsed="false">
      <c r="A1978" s="1" t="e">
        <f aca="false"/>
        <v>#REF!</v>
      </c>
      <c r="B1978" s="8" t="e">
        <f aca="false"/>
        <v>#REF!</v>
      </c>
      <c r="C1978" s="8" t="e">
        <f aca="false"/>
        <v>#REF!</v>
      </c>
      <c r="D1978" s="2" t="e">
        <f aca="false"/>
        <v>#REF!</v>
      </c>
    </row>
    <row r="1979" customFormat="false" ht="12.75" hidden="false" customHeight="false" outlineLevel="0" collapsed="false">
      <c r="A1979" s="1" t="e">
        <f aca="false"/>
        <v>#REF!</v>
      </c>
      <c r="B1979" s="8" t="e">
        <f aca="false"/>
        <v>#REF!</v>
      </c>
      <c r="C1979" s="8" t="e">
        <f aca="false"/>
        <v>#REF!</v>
      </c>
      <c r="D1979" s="2" t="e">
        <f aca="false"/>
        <v>#REF!</v>
      </c>
    </row>
    <row r="1980" customFormat="false" ht="12.75" hidden="false" customHeight="false" outlineLevel="0" collapsed="false">
      <c r="A1980" s="1" t="e">
        <f aca="false"/>
        <v>#REF!</v>
      </c>
      <c r="B1980" s="8" t="e">
        <f aca="false"/>
        <v>#REF!</v>
      </c>
      <c r="C1980" s="8" t="e">
        <f aca="false"/>
        <v>#REF!</v>
      </c>
      <c r="D1980" s="2" t="e">
        <f aca="false"/>
        <v>#REF!</v>
      </c>
    </row>
    <row r="1981" customFormat="false" ht="12.75" hidden="false" customHeight="false" outlineLevel="0" collapsed="false">
      <c r="A1981" s="1" t="e">
        <f aca="false"/>
        <v>#REF!</v>
      </c>
      <c r="B1981" s="8" t="e">
        <f aca="false"/>
        <v>#REF!</v>
      </c>
      <c r="C1981" s="8" t="e">
        <f aca="false"/>
        <v>#REF!</v>
      </c>
      <c r="D1981" s="2" t="e">
        <f aca="false"/>
        <v>#REF!</v>
      </c>
    </row>
    <row r="1982" customFormat="false" ht="12.75" hidden="false" customHeight="false" outlineLevel="0" collapsed="false">
      <c r="A1982" s="1" t="e">
        <f aca="false"/>
        <v>#REF!</v>
      </c>
      <c r="B1982" s="8" t="e">
        <f aca="false"/>
        <v>#REF!</v>
      </c>
      <c r="C1982" s="8" t="e">
        <f aca="false"/>
        <v>#REF!</v>
      </c>
      <c r="D1982" s="2" t="e">
        <f aca="false"/>
        <v>#REF!</v>
      </c>
    </row>
    <row r="1983" customFormat="false" ht="12.75" hidden="false" customHeight="false" outlineLevel="0" collapsed="false">
      <c r="A1983" s="1" t="e">
        <f aca="false"/>
        <v>#REF!</v>
      </c>
      <c r="B1983" s="8" t="e">
        <f aca="false"/>
        <v>#REF!</v>
      </c>
      <c r="C1983" s="8" t="e">
        <f aca="false"/>
        <v>#REF!</v>
      </c>
      <c r="D1983" s="2" t="e">
        <f aca="false"/>
        <v>#REF!</v>
      </c>
    </row>
    <row r="1984" customFormat="false" ht="12.75" hidden="false" customHeight="false" outlineLevel="0" collapsed="false">
      <c r="A1984" s="1" t="e">
        <f aca="false"/>
        <v>#REF!</v>
      </c>
      <c r="B1984" s="8" t="e">
        <f aca="false"/>
        <v>#REF!</v>
      </c>
      <c r="C1984" s="8" t="e">
        <f aca="false"/>
        <v>#REF!</v>
      </c>
      <c r="D1984" s="2" t="e">
        <f aca="false"/>
        <v>#REF!</v>
      </c>
    </row>
    <row r="1985" customFormat="false" ht="12.75" hidden="false" customHeight="false" outlineLevel="0" collapsed="false">
      <c r="A1985" s="1" t="e">
        <f aca="false"/>
        <v>#REF!</v>
      </c>
      <c r="B1985" s="8" t="e">
        <f aca="false"/>
        <v>#REF!</v>
      </c>
      <c r="C1985" s="8" t="e">
        <f aca="false"/>
        <v>#REF!</v>
      </c>
      <c r="D1985" s="2" t="e">
        <f aca="false"/>
        <v>#REF!</v>
      </c>
    </row>
    <row r="1986" customFormat="false" ht="12.75" hidden="false" customHeight="false" outlineLevel="0" collapsed="false">
      <c r="A1986" s="1" t="e">
        <f aca="false"/>
        <v>#REF!</v>
      </c>
      <c r="B1986" s="8" t="e">
        <f aca="false"/>
        <v>#REF!</v>
      </c>
      <c r="C1986" s="8" t="e">
        <f aca="false"/>
        <v>#REF!</v>
      </c>
      <c r="D1986" s="2" t="e">
        <f aca="false"/>
        <v>#REF!</v>
      </c>
    </row>
    <row r="1987" customFormat="false" ht="12.75" hidden="false" customHeight="false" outlineLevel="0" collapsed="false">
      <c r="A1987" s="1" t="e">
        <f aca="false"/>
        <v>#REF!</v>
      </c>
      <c r="B1987" s="8" t="e">
        <f aca="false"/>
        <v>#REF!</v>
      </c>
      <c r="C1987" s="8" t="e">
        <f aca="false"/>
        <v>#REF!</v>
      </c>
      <c r="D1987" s="2" t="e">
        <f aca="false"/>
        <v>#REF!</v>
      </c>
    </row>
    <row r="1988" customFormat="false" ht="12.75" hidden="false" customHeight="false" outlineLevel="0" collapsed="false">
      <c r="A1988" s="1" t="e">
        <f aca="false"/>
        <v>#REF!</v>
      </c>
      <c r="B1988" s="8" t="e">
        <f aca="false"/>
        <v>#REF!</v>
      </c>
      <c r="C1988" s="8" t="e">
        <f aca="false"/>
        <v>#REF!</v>
      </c>
      <c r="D1988" s="2" t="e">
        <f aca="false"/>
        <v>#REF!</v>
      </c>
    </row>
    <row r="1989" customFormat="false" ht="12.75" hidden="false" customHeight="false" outlineLevel="0" collapsed="false">
      <c r="A1989" s="1" t="e">
        <f aca="false"/>
        <v>#REF!</v>
      </c>
      <c r="B1989" s="8" t="e">
        <f aca="false"/>
        <v>#REF!</v>
      </c>
      <c r="C1989" s="8" t="e">
        <f aca="false"/>
        <v>#REF!</v>
      </c>
      <c r="D1989" s="2" t="e">
        <f aca="false"/>
        <v>#REF!</v>
      </c>
    </row>
    <row r="1990" customFormat="false" ht="12.75" hidden="false" customHeight="false" outlineLevel="0" collapsed="false">
      <c r="A1990" s="1" t="e">
        <f aca="false"/>
        <v>#REF!</v>
      </c>
      <c r="B1990" s="8" t="e">
        <f aca="false"/>
        <v>#REF!</v>
      </c>
      <c r="C1990" s="8" t="e">
        <f aca="false"/>
        <v>#REF!</v>
      </c>
      <c r="D1990" s="2" t="e">
        <f aca="false"/>
        <v>#REF!</v>
      </c>
    </row>
    <row r="1991" customFormat="false" ht="12.75" hidden="false" customHeight="false" outlineLevel="0" collapsed="false">
      <c r="A1991" s="1" t="e">
        <f aca="false"/>
        <v>#REF!</v>
      </c>
      <c r="B1991" s="8" t="e">
        <f aca="false"/>
        <v>#REF!</v>
      </c>
      <c r="C1991" s="8" t="e">
        <f aca="false"/>
        <v>#REF!</v>
      </c>
      <c r="D1991" s="2" t="e">
        <f aca="false"/>
        <v>#REF!</v>
      </c>
    </row>
    <row r="1992" customFormat="false" ht="12.75" hidden="false" customHeight="false" outlineLevel="0" collapsed="false">
      <c r="A1992" s="1" t="e">
        <f aca="false"/>
        <v>#REF!</v>
      </c>
      <c r="B1992" s="8" t="e">
        <f aca="false"/>
        <v>#REF!</v>
      </c>
      <c r="C1992" s="8" t="e">
        <f aca="false"/>
        <v>#REF!</v>
      </c>
      <c r="D1992" s="2" t="e">
        <f aca="false"/>
        <v>#REF!</v>
      </c>
    </row>
    <row r="1993" customFormat="false" ht="12.75" hidden="false" customHeight="false" outlineLevel="0" collapsed="false">
      <c r="A1993" s="1" t="e">
        <f aca="false"/>
        <v>#REF!</v>
      </c>
      <c r="B1993" s="8" t="e">
        <f aca="false"/>
        <v>#REF!</v>
      </c>
      <c r="C1993" s="8" t="e">
        <f aca="false"/>
        <v>#REF!</v>
      </c>
      <c r="D1993" s="2" t="e">
        <f aca="false"/>
        <v>#REF!</v>
      </c>
    </row>
    <row r="1994" customFormat="false" ht="12.75" hidden="false" customHeight="false" outlineLevel="0" collapsed="false">
      <c r="A1994" s="1" t="e">
        <f aca="false"/>
        <v>#REF!</v>
      </c>
      <c r="B1994" s="8" t="e">
        <f aca="false"/>
        <v>#REF!</v>
      </c>
      <c r="C1994" s="8" t="e">
        <f aca="false"/>
        <v>#REF!</v>
      </c>
      <c r="D1994" s="2" t="e">
        <f aca="false"/>
        <v>#REF!</v>
      </c>
    </row>
    <row r="1995" customFormat="false" ht="12.75" hidden="false" customHeight="false" outlineLevel="0" collapsed="false">
      <c r="A1995" s="1" t="e">
        <f aca="false"/>
        <v>#REF!</v>
      </c>
      <c r="B1995" s="8" t="e">
        <f aca="false"/>
        <v>#REF!</v>
      </c>
      <c r="C1995" s="8" t="e">
        <f aca="false"/>
        <v>#REF!</v>
      </c>
      <c r="D1995" s="2" t="e">
        <f aca="false"/>
        <v>#REF!</v>
      </c>
    </row>
    <row r="1996" customFormat="false" ht="12.75" hidden="false" customHeight="false" outlineLevel="0" collapsed="false">
      <c r="A1996" s="1" t="e">
        <f aca="false"/>
        <v>#REF!</v>
      </c>
      <c r="B1996" s="8" t="e">
        <f aca="false"/>
        <v>#REF!</v>
      </c>
      <c r="C1996" s="8" t="e">
        <f aca="false"/>
        <v>#REF!</v>
      </c>
      <c r="D1996" s="2" t="e">
        <f aca="false"/>
        <v>#REF!</v>
      </c>
    </row>
    <row r="1997" customFormat="false" ht="12.75" hidden="false" customHeight="false" outlineLevel="0" collapsed="false">
      <c r="A1997" s="1" t="e">
        <f aca="false"/>
        <v>#REF!</v>
      </c>
      <c r="B1997" s="8" t="e">
        <f aca="false"/>
        <v>#REF!</v>
      </c>
      <c r="C1997" s="8" t="e">
        <f aca="false"/>
        <v>#REF!</v>
      </c>
      <c r="D1997" s="2" t="e">
        <f aca="false"/>
        <v>#REF!</v>
      </c>
    </row>
    <row r="1998" customFormat="false" ht="12.75" hidden="false" customHeight="false" outlineLevel="0" collapsed="false">
      <c r="A1998" s="1" t="e">
        <f aca="false"/>
        <v>#REF!</v>
      </c>
      <c r="B1998" s="8" t="e">
        <f aca="false"/>
        <v>#REF!</v>
      </c>
      <c r="C1998" s="8" t="e">
        <f aca="false"/>
        <v>#REF!</v>
      </c>
      <c r="D1998" s="2" t="e">
        <f aca="false"/>
        <v>#REF!</v>
      </c>
    </row>
    <row r="1999" customFormat="false" ht="12.75" hidden="false" customHeight="false" outlineLevel="0" collapsed="false">
      <c r="A1999" s="1" t="e">
        <f aca="false"/>
        <v>#REF!</v>
      </c>
      <c r="B1999" s="8" t="e">
        <f aca="false"/>
        <v>#REF!</v>
      </c>
      <c r="C1999" s="8" t="e">
        <f aca="false"/>
        <v>#REF!</v>
      </c>
      <c r="D1999" s="2" t="e">
        <f aca="false"/>
        <v>#REF!</v>
      </c>
    </row>
    <row r="2000" customFormat="false" ht="12.75" hidden="false" customHeight="false" outlineLevel="0" collapsed="false">
      <c r="A2000" s="1" t="e">
        <f aca="false"/>
        <v>#REF!</v>
      </c>
      <c r="B2000" s="8" t="e">
        <f aca="false"/>
        <v>#REF!</v>
      </c>
      <c r="C2000" s="8" t="e">
        <f aca="false"/>
        <v>#REF!</v>
      </c>
      <c r="D2000" s="2" t="e">
        <f aca="false"/>
        <v>#REF!</v>
      </c>
    </row>
    <row r="2001" customFormat="false" ht="12.75" hidden="false" customHeight="false" outlineLevel="0" collapsed="false">
      <c r="A2001" s="1" t="e">
        <f aca="false"/>
        <v>#REF!</v>
      </c>
      <c r="B2001" s="8" t="e">
        <f aca="false"/>
        <v>#REF!</v>
      </c>
      <c r="C2001" s="8" t="e">
        <f aca="false"/>
        <v>#REF!</v>
      </c>
      <c r="D2001" s="2" t="e">
        <f aca="false"/>
        <v>#REF!</v>
      </c>
    </row>
    <row r="2002" customFormat="false" ht="12.75" hidden="false" customHeight="false" outlineLevel="0" collapsed="false">
      <c r="A2002" s="1" t="e">
        <f aca="false"/>
        <v>#REF!</v>
      </c>
      <c r="B2002" s="8" t="e">
        <f aca="false"/>
        <v>#REF!</v>
      </c>
      <c r="C2002" s="8" t="e">
        <f aca="false"/>
        <v>#REF!</v>
      </c>
      <c r="D2002" s="2" t="e">
        <f aca="false"/>
        <v>#REF!</v>
      </c>
    </row>
    <row r="2003" customFormat="false" ht="12.75" hidden="false" customHeight="false" outlineLevel="0" collapsed="false">
      <c r="A2003" s="1" t="e">
        <f aca="false"/>
        <v>#REF!</v>
      </c>
      <c r="B2003" s="8" t="e">
        <f aca="false"/>
        <v>#REF!</v>
      </c>
      <c r="C2003" s="8" t="e">
        <f aca="false"/>
        <v>#REF!</v>
      </c>
      <c r="D2003" s="2" t="e">
        <f aca="false"/>
        <v>#REF!</v>
      </c>
    </row>
    <row r="2004" customFormat="false" ht="12.75" hidden="false" customHeight="false" outlineLevel="0" collapsed="false">
      <c r="A2004" s="1" t="e">
        <f aca="false"/>
        <v>#REF!</v>
      </c>
      <c r="B2004" s="8" t="e">
        <f aca="false"/>
        <v>#REF!</v>
      </c>
      <c r="C2004" s="8" t="e">
        <f aca="false"/>
        <v>#REF!</v>
      </c>
      <c r="D2004" s="2" t="e">
        <f aca="false"/>
        <v>#REF!</v>
      </c>
    </row>
    <row r="2005" customFormat="false" ht="12.75" hidden="false" customHeight="false" outlineLevel="0" collapsed="false">
      <c r="A2005" s="1" t="e">
        <f aca="false"/>
        <v>#REF!</v>
      </c>
      <c r="B2005" s="8" t="e">
        <f aca="false"/>
        <v>#REF!</v>
      </c>
      <c r="C2005" s="8" t="e">
        <f aca="false"/>
        <v>#REF!</v>
      </c>
      <c r="D2005" s="2" t="e">
        <f aca="false"/>
        <v>#REF!</v>
      </c>
    </row>
    <row r="2006" customFormat="false" ht="12.75" hidden="false" customHeight="false" outlineLevel="0" collapsed="false">
      <c r="A2006" s="1" t="e">
        <f aca="false"/>
        <v>#REF!</v>
      </c>
      <c r="B2006" s="8" t="e">
        <f aca="false"/>
        <v>#REF!</v>
      </c>
      <c r="C2006" s="8" t="e">
        <f aca="false"/>
        <v>#REF!</v>
      </c>
      <c r="D2006" s="2" t="e">
        <f aca="false"/>
        <v>#REF!</v>
      </c>
    </row>
    <row r="2007" customFormat="false" ht="12.75" hidden="false" customHeight="false" outlineLevel="0" collapsed="false">
      <c r="A2007" s="1" t="e">
        <f aca="false"/>
        <v>#REF!</v>
      </c>
      <c r="B2007" s="8" t="e">
        <f aca="false"/>
        <v>#REF!</v>
      </c>
      <c r="C2007" s="8" t="e">
        <f aca="false"/>
        <v>#REF!</v>
      </c>
      <c r="D2007" s="2" t="e">
        <f aca="false"/>
        <v>#REF!</v>
      </c>
    </row>
    <row r="2008" customFormat="false" ht="12.75" hidden="false" customHeight="false" outlineLevel="0" collapsed="false">
      <c r="A2008" s="1" t="e">
        <f aca="false"/>
        <v>#REF!</v>
      </c>
      <c r="B2008" s="8" t="e">
        <f aca="false"/>
        <v>#REF!</v>
      </c>
      <c r="C2008" s="8" t="e">
        <f aca="false"/>
        <v>#REF!</v>
      </c>
      <c r="D2008" s="2" t="e">
        <f aca="false"/>
        <v>#REF!</v>
      </c>
    </row>
    <row r="2009" customFormat="false" ht="12.75" hidden="false" customHeight="false" outlineLevel="0" collapsed="false">
      <c r="A2009" s="1" t="e">
        <f aca="false"/>
        <v>#REF!</v>
      </c>
      <c r="B2009" s="8" t="e">
        <f aca="false"/>
        <v>#REF!</v>
      </c>
      <c r="C2009" s="8" t="e">
        <f aca="false"/>
        <v>#REF!</v>
      </c>
      <c r="D2009" s="2" t="e">
        <f aca="false"/>
        <v>#REF!</v>
      </c>
    </row>
    <row r="2010" customFormat="false" ht="12.75" hidden="false" customHeight="false" outlineLevel="0" collapsed="false">
      <c r="A2010" s="1" t="e">
        <f aca="false"/>
        <v>#REF!</v>
      </c>
      <c r="B2010" s="8" t="e">
        <f aca="false"/>
        <v>#REF!</v>
      </c>
      <c r="C2010" s="8" t="e">
        <f aca="false"/>
        <v>#REF!</v>
      </c>
      <c r="D2010" s="2" t="e">
        <f aca="false"/>
        <v>#REF!</v>
      </c>
    </row>
    <row r="2011" customFormat="false" ht="12.75" hidden="false" customHeight="false" outlineLevel="0" collapsed="false">
      <c r="A2011" s="1" t="e">
        <f aca="false"/>
        <v>#REF!</v>
      </c>
      <c r="B2011" s="8" t="e">
        <f aca="false"/>
        <v>#REF!</v>
      </c>
      <c r="C2011" s="8" t="e">
        <f aca="false"/>
        <v>#REF!</v>
      </c>
      <c r="D2011" s="2" t="e">
        <f aca="false"/>
        <v>#REF!</v>
      </c>
    </row>
    <row r="2012" customFormat="false" ht="12.75" hidden="false" customHeight="false" outlineLevel="0" collapsed="false">
      <c r="A2012" s="1" t="e">
        <f aca="false"/>
        <v>#REF!</v>
      </c>
      <c r="B2012" s="8" t="e">
        <f aca="false"/>
        <v>#REF!</v>
      </c>
      <c r="C2012" s="8" t="e">
        <f aca="false"/>
        <v>#REF!</v>
      </c>
      <c r="D2012" s="2" t="e">
        <f aca="false"/>
        <v>#REF!</v>
      </c>
    </row>
    <row r="2013" customFormat="false" ht="12.75" hidden="false" customHeight="false" outlineLevel="0" collapsed="false">
      <c r="A2013" s="1" t="e">
        <f aca="false"/>
        <v>#REF!</v>
      </c>
      <c r="B2013" s="8" t="e">
        <f aca="false"/>
        <v>#REF!</v>
      </c>
      <c r="C2013" s="8" t="e">
        <f aca="false"/>
        <v>#REF!</v>
      </c>
      <c r="D2013" s="2" t="e">
        <f aca="false"/>
        <v>#REF!</v>
      </c>
    </row>
    <row r="2014" customFormat="false" ht="12.75" hidden="false" customHeight="false" outlineLevel="0" collapsed="false">
      <c r="A2014" s="1" t="e">
        <f aca="false"/>
        <v>#REF!</v>
      </c>
      <c r="B2014" s="8" t="e">
        <f aca="false"/>
        <v>#REF!</v>
      </c>
      <c r="C2014" s="8" t="e">
        <f aca="false"/>
        <v>#REF!</v>
      </c>
      <c r="D2014" s="2" t="e">
        <f aca="false"/>
        <v>#REF!</v>
      </c>
    </row>
    <row r="2015" customFormat="false" ht="12.75" hidden="false" customHeight="false" outlineLevel="0" collapsed="false">
      <c r="A2015" s="1" t="e">
        <f aca="false"/>
        <v>#REF!</v>
      </c>
      <c r="B2015" s="8" t="e">
        <f aca="false"/>
        <v>#REF!</v>
      </c>
      <c r="C2015" s="8" t="e">
        <f aca="false"/>
        <v>#REF!</v>
      </c>
      <c r="D2015" s="2" t="e">
        <f aca="false"/>
        <v>#REF!</v>
      </c>
    </row>
    <row r="2016" customFormat="false" ht="12.75" hidden="false" customHeight="false" outlineLevel="0" collapsed="false">
      <c r="A2016" s="1" t="e">
        <f aca="false"/>
        <v>#REF!</v>
      </c>
      <c r="B2016" s="8" t="e">
        <f aca="false"/>
        <v>#REF!</v>
      </c>
      <c r="C2016" s="8" t="e">
        <f aca="false"/>
        <v>#REF!</v>
      </c>
      <c r="D2016" s="2" t="e">
        <f aca="false"/>
        <v>#REF!</v>
      </c>
    </row>
    <row r="2017" customFormat="false" ht="12.75" hidden="false" customHeight="false" outlineLevel="0" collapsed="false">
      <c r="A2017" s="1" t="e">
        <f aca="false"/>
        <v>#REF!</v>
      </c>
      <c r="B2017" s="8" t="e">
        <f aca="false"/>
        <v>#REF!</v>
      </c>
      <c r="C2017" s="8" t="e">
        <f aca="false"/>
        <v>#REF!</v>
      </c>
      <c r="D2017" s="2" t="e">
        <f aca="false"/>
        <v>#REF!</v>
      </c>
    </row>
    <row r="2018" customFormat="false" ht="12.75" hidden="false" customHeight="false" outlineLevel="0" collapsed="false">
      <c r="A2018" s="1" t="e">
        <f aca="false"/>
        <v>#REF!</v>
      </c>
      <c r="B2018" s="8" t="e">
        <f aca="false"/>
        <v>#REF!</v>
      </c>
      <c r="C2018" s="8" t="e">
        <f aca="false"/>
        <v>#REF!</v>
      </c>
      <c r="D2018" s="2" t="e">
        <f aca="false"/>
        <v>#REF!</v>
      </c>
    </row>
    <row r="2019" customFormat="false" ht="12.75" hidden="false" customHeight="false" outlineLevel="0" collapsed="false">
      <c r="A2019" s="1" t="e">
        <f aca="false"/>
        <v>#REF!</v>
      </c>
      <c r="B2019" s="8" t="e">
        <f aca="false"/>
        <v>#REF!</v>
      </c>
      <c r="C2019" s="8" t="e">
        <f aca="false"/>
        <v>#REF!</v>
      </c>
      <c r="D2019" s="2" t="e">
        <f aca="false"/>
        <v>#REF!</v>
      </c>
    </row>
    <row r="2020" customFormat="false" ht="12.75" hidden="false" customHeight="false" outlineLevel="0" collapsed="false">
      <c r="A2020" s="1" t="e">
        <f aca="false"/>
        <v>#REF!</v>
      </c>
      <c r="B2020" s="8" t="e">
        <f aca="false"/>
        <v>#REF!</v>
      </c>
      <c r="C2020" s="8" t="e">
        <f aca="false"/>
        <v>#REF!</v>
      </c>
      <c r="D2020" s="2" t="e">
        <f aca="false"/>
        <v>#REF!</v>
      </c>
    </row>
    <row r="2021" customFormat="false" ht="12.75" hidden="false" customHeight="false" outlineLevel="0" collapsed="false">
      <c r="A2021" s="1" t="e">
        <f aca="false"/>
        <v>#REF!</v>
      </c>
      <c r="B2021" s="8" t="e">
        <f aca="false"/>
        <v>#REF!</v>
      </c>
      <c r="C2021" s="8" t="e">
        <f aca="false"/>
        <v>#REF!</v>
      </c>
      <c r="D2021" s="2" t="e">
        <f aca="false"/>
        <v>#REF!</v>
      </c>
    </row>
    <row r="2022" customFormat="false" ht="12.75" hidden="false" customHeight="false" outlineLevel="0" collapsed="false">
      <c r="A2022" s="1" t="e">
        <f aca="false"/>
        <v>#REF!</v>
      </c>
      <c r="B2022" s="8" t="e">
        <f aca="false"/>
        <v>#REF!</v>
      </c>
      <c r="C2022" s="8" t="e">
        <f aca="false"/>
        <v>#REF!</v>
      </c>
      <c r="D2022" s="2" t="e">
        <f aca="false"/>
        <v>#REF!</v>
      </c>
    </row>
    <row r="2023" customFormat="false" ht="12.75" hidden="false" customHeight="false" outlineLevel="0" collapsed="false">
      <c r="A2023" s="1" t="e">
        <f aca="false"/>
        <v>#REF!</v>
      </c>
      <c r="B2023" s="8" t="e">
        <f aca="false"/>
        <v>#REF!</v>
      </c>
      <c r="C2023" s="8" t="e">
        <f aca="false"/>
        <v>#REF!</v>
      </c>
      <c r="D2023" s="2" t="e">
        <f aca="false"/>
        <v>#REF!</v>
      </c>
    </row>
    <row r="2024" customFormat="false" ht="12.75" hidden="false" customHeight="false" outlineLevel="0" collapsed="false">
      <c r="A2024" s="1" t="e">
        <f aca="false"/>
        <v>#REF!</v>
      </c>
      <c r="B2024" s="8" t="e">
        <f aca="false"/>
        <v>#REF!</v>
      </c>
      <c r="C2024" s="8" t="e">
        <f aca="false"/>
        <v>#REF!</v>
      </c>
      <c r="D2024" s="2" t="e">
        <f aca="false"/>
        <v>#REF!</v>
      </c>
    </row>
    <row r="2025" customFormat="false" ht="12.75" hidden="false" customHeight="false" outlineLevel="0" collapsed="false">
      <c r="A2025" s="1" t="e">
        <f aca="false"/>
        <v>#REF!</v>
      </c>
      <c r="B2025" s="8" t="e">
        <f aca="false"/>
        <v>#REF!</v>
      </c>
      <c r="C2025" s="8" t="e">
        <f aca="false"/>
        <v>#REF!</v>
      </c>
      <c r="D2025" s="2" t="e">
        <f aca="false"/>
        <v>#REF!</v>
      </c>
    </row>
    <row r="2026" customFormat="false" ht="12.75" hidden="false" customHeight="false" outlineLevel="0" collapsed="false">
      <c r="A2026" s="1" t="e">
        <f aca="false"/>
        <v>#REF!</v>
      </c>
      <c r="B2026" s="8" t="e">
        <f aca="false"/>
        <v>#REF!</v>
      </c>
      <c r="C2026" s="8" t="e">
        <f aca="false"/>
        <v>#REF!</v>
      </c>
      <c r="D2026" s="2" t="e">
        <f aca="false"/>
        <v>#REF!</v>
      </c>
    </row>
    <row r="2027" customFormat="false" ht="12.75" hidden="false" customHeight="false" outlineLevel="0" collapsed="false">
      <c r="A2027" s="1" t="e">
        <f aca="false"/>
        <v>#REF!</v>
      </c>
      <c r="B2027" s="8" t="e">
        <f aca="false"/>
        <v>#REF!</v>
      </c>
      <c r="C2027" s="8" t="e">
        <f aca="false"/>
        <v>#REF!</v>
      </c>
      <c r="D2027" s="2" t="e">
        <f aca="false"/>
        <v>#REF!</v>
      </c>
    </row>
    <row r="2028" customFormat="false" ht="12.75" hidden="false" customHeight="false" outlineLevel="0" collapsed="false">
      <c r="A2028" s="1" t="e">
        <f aca="false"/>
        <v>#REF!</v>
      </c>
      <c r="B2028" s="8" t="e">
        <f aca="false"/>
        <v>#REF!</v>
      </c>
      <c r="C2028" s="8" t="e">
        <f aca="false"/>
        <v>#REF!</v>
      </c>
      <c r="D2028" s="2" t="e">
        <f aca="false"/>
        <v>#REF!</v>
      </c>
    </row>
    <row r="2029" customFormat="false" ht="12.75" hidden="false" customHeight="false" outlineLevel="0" collapsed="false">
      <c r="A2029" s="1" t="e">
        <f aca="false"/>
        <v>#REF!</v>
      </c>
      <c r="B2029" s="8" t="e">
        <f aca="false"/>
        <v>#REF!</v>
      </c>
      <c r="C2029" s="8" t="e">
        <f aca="false"/>
        <v>#REF!</v>
      </c>
      <c r="D2029" s="2" t="e">
        <f aca="false"/>
        <v>#REF!</v>
      </c>
    </row>
    <row r="2030" customFormat="false" ht="12.75" hidden="false" customHeight="false" outlineLevel="0" collapsed="false">
      <c r="A2030" s="1" t="e">
        <f aca="false"/>
        <v>#REF!</v>
      </c>
      <c r="B2030" s="8" t="e">
        <f aca="false"/>
        <v>#REF!</v>
      </c>
      <c r="C2030" s="8" t="e">
        <f aca="false"/>
        <v>#REF!</v>
      </c>
      <c r="D2030" s="2" t="e">
        <f aca="false"/>
        <v>#REF!</v>
      </c>
    </row>
    <row r="2031" customFormat="false" ht="12.75" hidden="false" customHeight="false" outlineLevel="0" collapsed="false">
      <c r="A2031" s="1" t="e">
        <f aca="false"/>
        <v>#REF!</v>
      </c>
      <c r="B2031" s="8" t="e">
        <f aca="false"/>
        <v>#REF!</v>
      </c>
      <c r="C2031" s="8" t="e">
        <f aca="false"/>
        <v>#REF!</v>
      </c>
      <c r="D2031" s="2" t="e">
        <f aca="false"/>
        <v>#REF!</v>
      </c>
    </row>
    <row r="2032" customFormat="false" ht="12.75" hidden="false" customHeight="false" outlineLevel="0" collapsed="false">
      <c r="A2032" s="1" t="e">
        <f aca="false"/>
        <v>#REF!</v>
      </c>
      <c r="B2032" s="8" t="e">
        <f aca="false"/>
        <v>#REF!</v>
      </c>
      <c r="C2032" s="8" t="e">
        <f aca="false"/>
        <v>#REF!</v>
      </c>
      <c r="D2032" s="2" t="e">
        <f aca="false"/>
        <v>#REF!</v>
      </c>
    </row>
    <row r="2033" customFormat="false" ht="12.75" hidden="false" customHeight="false" outlineLevel="0" collapsed="false">
      <c r="A2033" s="1" t="e">
        <f aca="false"/>
        <v>#REF!</v>
      </c>
      <c r="B2033" s="8" t="e">
        <f aca="false"/>
        <v>#REF!</v>
      </c>
      <c r="C2033" s="8" t="e">
        <f aca="false"/>
        <v>#REF!</v>
      </c>
      <c r="D2033" s="2" t="e">
        <f aca="false"/>
        <v>#REF!</v>
      </c>
    </row>
    <row r="2034" customFormat="false" ht="12.75" hidden="false" customHeight="false" outlineLevel="0" collapsed="false">
      <c r="A2034" s="1" t="e">
        <f aca="false"/>
        <v>#REF!</v>
      </c>
      <c r="B2034" s="8" t="e">
        <f aca="false"/>
        <v>#REF!</v>
      </c>
      <c r="C2034" s="8" t="e">
        <f aca="false"/>
        <v>#REF!</v>
      </c>
      <c r="D2034" s="2" t="e">
        <f aca="false"/>
        <v>#REF!</v>
      </c>
    </row>
    <row r="2035" customFormat="false" ht="12.75" hidden="false" customHeight="false" outlineLevel="0" collapsed="false">
      <c r="A2035" s="1" t="e">
        <f aca="false"/>
        <v>#REF!</v>
      </c>
      <c r="B2035" s="8" t="e">
        <f aca="false"/>
        <v>#REF!</v>
      </c>
      <c r="C2035" s="8" t="e">
        <f aca="false"/>
        <v>#REF!</v>
      </c>
      <c r="D2035" s="2" t="e">
        <f aca="false"/>
        <v>#REF!</v>
      </c>
    </row>
    <row r="2036" customFormat="false" ht="12.75" hidden="false" customHeight="false" outlineLevel="0" collapsed="false">
      <c r="A2036" s="1" t="e">
        <f aca="false"/>
        <v>#REF!</v>
      </c>
      <c r="B2036" s="8" t="e">
        <f aca="false"/>
        <v>#REF!</v>
      </c>
      <c r="C2036" s="8" t="e">
        <f aca="false"/>
        <v>#REF!</v>
      </c>
      <c r="D2036" s="2" t="e">
        <f aca="false"/>
        <v>#REF!</v>
      </c>
    </row>
    <row r="2037" customFormat="false" ht="12.75" hidden="false" customHeight="false" outlineLevel="0" collapsed="false">
      <c r="A2037" s="1" t="e">
        <f aca="false"/>
        <v>#REF!</v>
      </c>
      <c r="B2037" s="8" t="e">
        <f aca="false"/>
        <v>#REF!</v>
      </c>
      <c r="C2037" s="8" t="e">
        <f aca="false"/>
        <v>#REF!</v>
      </c>
      <c r="D2037" s="2" t="e">
        <f aca="false"/>
        <v>#REF!</v>
      </c>
    </row>
    <row r="2038" customFormat="false" ht="12.75" hidden="false" customHeight="false" outlineLevel="0" collapsed="false">
      <c r="A2038" s="1" t="e">
        <f aca="false"/>
        <v>#REF!</v>
      </c>
      <c r="B2038" s="8" t="e">
        <f aca="false"/>
        <v>#REF!</v>
      </c>
      <c r="C2038" s="8" t="e">
        <f aca="false"/>
        <v>#REF!</v>
      </c>
      <c r="D2038" s="2" t="e">
        <f aca="false"/>
        <v>#REF!</v>
      </c>
    </row>
    <row r="2039" customFormat="false" ht="12.75" hidden="false" customHeight="false" outlineLevel="0" collapsed="false">
      <c r="A2039" s="1" t="e">
        <f aca="false"/>
        <v>#REF!</v>
      </c>
      <c r="B2039" s="8" t="e">
        <f aca="false"/>
        <v>#REF!</v>
      </c>
      <c r="C2039" s="8" t="e">
        <f aca="false"/>
        <v>#REF!</v>
      </c>
      <c r="D2039" s="2" t="e">
        <f aca="false"/>
        <v>#REF!</v>
      </c>
    </row>
    <row r="2040" customFormat="false" ht="12.75" hidden="false" customHeight="false" outlineLevel="0" collapsed="false">
      <c r="A2040" s="1" t="e">
        <f aca="false"/>
        <v>#REF!</v>
      </c>
      <c r="B2040" s="8" t="e">
        <f aca="false"/>
        <v>#REF!</v>
      </c>
      <c r="C2040" s="8" t="e">
        <f aca="false"/>
        <v>#REF!</v>
      </c>
      <c r="D2040" s="2" t="e">
        <f aca="false"/>
        <v>#REF!</v>
      </c>
    </row>
    <row r="2041" customFormat="false" ht="12.75" hidden="false" customHeight="false" outlineLevel="0" collapsed="false">
      <c r="A2041" s="1" t="e">
        <f aca="false"/>
        <v>#REF!</v>
      </c>
      <c r="B2041" s="8" t="e">
        <f aca="false"/>
        <v>#REF!</v>
      </c>
      <c r="C2041" s="8" t="e">
        <f aca="false"/>
        <v>#REF!</v>
      </c>
      <c r="D2041" s="2" t="e">
        <f aca="false"/>
        <v>#REF!</v>
      </c>
    </row>
    <row r="2042" customFormat="false" ht="12.75" hidden="false" customHeight="false" outlineLevel="0" collapsed="false">
      <c r="A2042" s="1" t="e">
        <f aca="false"/>
        <v>#REF!</v>
      </c>
      <c r="B2042" s="8" t="e">
        <f aca="false"/>
        <v>#REF!</v>
      </c>
      <c r="C2042" s="8" t="e">
        <f aca="false"/>
        <v>#REF!</v>
      </c>
      <c r="D2042" s="2" t="e">
        <f aca="false"/>
        <v>#REF!</v>
      </c>
    </row>
    <row r="2043" customFormat="false" ht="12.75" hidden="false" customHeight="false" outlineLevel="0" collapsed="false">
      <c r="A2043" s="1" t="e">
        <f aca="false"/>
        <v>#REF!</v>
      </c>
      <c r="B2043" s="8" t="e">
        <f aca="false"/>
        <v>#REF!</v>
      </c>
      <c r="C2043" s="8" t="e">
        <f aca="false"/>
        <v>#REF!</v>
      </c>
      <c r="D2043" s="2" t="e">
        <f aca="false"/>
        <v>#REF!</v>
      </c>
    </row>
    <row r="2044" customFormat="false" ht="12.75" hidden="false" customHeight="false" outlineLevel="0" collapsed="false">
      <c r="A2044" s="1" t="e">
        <f aca="false"/>
        <v>#REF!</v>
      </c>
      <c r="B2044" s="8" t="e">
        <f aca="false"/>
        <v>#REF!</v>
      </c>
      <c r="C2044" s="8" t="e">
        <f aca="false"/>
        <v>#REF!</v>
      </c>
      <c r="D2044" s="2" t="e">
        <f aca="false"/>
        <v>#REF!</v>
      </c>
    </row>
    <row r="2045" customFormat="false" ht="12.75" hidden="false" customHeight="false" outlineLevel="0" collapsed="false">
      <c r="A2045" s="1" t="e">
        <f aca="false"/>
        <v>#REF!</v>
      </c>
      <c r="B2045" s="8" t="e">
        <f aca="false"/>
        <v>#REF!</v>
      </c>
      <c r="C2045" s="8" t="e">
        <f aca="false"/>
        <v>#REF!</v>
      </c>
      <c r="D2045" s="2" t="e">
        <f aca="false"/>
        <v>#REF!</v>
      </c>
    </row>
    <row r="2046" customFormat="false" ht="12.75" hidden="false" customHeight="false" outlineLevel="0" collapsed="false">
      <c r="A2046" s="1" t="e">
        <f aca="false"/>
        <v>#REF!</v>
      </c>
      <c r="B2046" s="8" t="e">
        <f aca="false"/>
        <v>#REF!</v>
      </c>
      <c r="C2046" s="8" t="e">
        <f aca="false"/>
        <v>#REF!</v>
      </c>
      <c r="D2046" s="2" t="e">
        <f aca="false"/>
        <v>#REF!</v>
      </c>
    </row>
    <row r="2047" customFormat="false" ht="12.75" hidden="false" customHeight="false" outlineLevel="0" collapsed="false">
      <c r="A2047" s="1" t="e">
        <f aca="false"/>
        <v>#REF!</v>
      </c>
      <c r="B2047" s="8" t="e">
        <f aca="false"/>
        <v>#REF!</v>
      </c>
      <c r="C2047" s="8" t="e">
        <f aca="false"/>
        <v>#REF!</v>
      </c>
      <c r="D2047" s="2" t="e">
        <f aca="false"/>
        <v>#REF!</v>
      </c>
    </row>
    <row r="2048" customFormat="false" ht="12.75" hidden="false" customHeight="false" outlineLevel="0" collapsed="false">
      <c r="A2048" s="1" t="e">
        <f aca="false"/>
        <v>#REF!</v>
      </c>
      <c r="B2048" s="8" t="e">
        <f aca="false"/>
        <v>#REF!</v>
      </c>
      <c r="C2048" s="8" t="e">
        <f aca="false"/>
        <v>#REF!</v>
      </c>
      <c r="D2048" s="2" t="e">
        <f aca="false"/>
        <v>#REF!</v>
      </c>
    </row>
    <row r="2049" customFormat="false" ht="12.75" hidden="false" customHeight="false" outlineLevel="0" collapsed="false">
      <c r="A2049" s="1" t="e">
        <f aca="false"/>
        <v>#REF!</v>
      </c>
      <c r="B2049" s="8" t="e">
        <f aca="false"/>
        <v>#REF!</v>
      </c>
      <c r="C2049" s="8" t="e">
        <f aca="false"/>
        <v>#REF!</v>
      </c>
      <c r="D2049" s="2" t="e">
        <f aca="false"/>
        <v>#REF!</v>
      </c>
    </row>
    <row r="2050" customFormat="false" ht="12.75" hidden="false" customHeight="false" outlineLevel="0" collapsed="false">
      <c r="A2050" s="1" t="e">
        <f aca="false"/>
        <v>#REF!</v>
      </c>
      <c r="B2050" s="8" t="e">
        <f aca="false"/>
        <v>#REF!</v>
      </c>
      <c r="C2050" s="8" t="e">
        <f aca="false"/>
        <v>#REF!</v>
      </c>
      <c r="D2050" s="2" t="e">
        <f aca="false"/>
        <v>#REF!</v>
      </c>
    </row>
    <row r="2051" customFormat="false" ht="12.75" hidden="false" customHeight="false" outlineLevel="0" collapsed="false">
      <c r="A2051" s="1" t="e">
        <f aca="false"/>
        <v>#REF!</v>
      </c>
      <c r="B2051" s="8" t="e">
        <f aca="false"/>
        <v>#REF!</v>
      </c>
      <c r="C2051" s="8" t="e">
        <f aca="false"/>
        <v>#REF!</v>
      </c>
      <c r="D2051" s="2" t="e">
        <f aca="false"/>
        <v>#REF!</v>
      </c>
    </row>
    <row r="2052" customFormat="false" ht="12.75" hidden="false" customHeight="false" outlineLevel="0" collapsed="false">
      <c r="A2052" s="1" t="e">
        <f aca="false"/>
        <v>#REF!</v>
      </c>
      <c r="B2052" s="8" t="e">
        <f aca="false"/>
        <v>#REF!</v>
      </c>
      <c r="C2052" s="8" t="e">
        <f aca="false"/>
        <v>#REF!</v>
      </c>
      <c r="D2052" s="2" t="e">
        <f aca="false"/>
        <v>#REF!</v>
      </c>
    </row>
    <row r="2053" customFormat="false" ht="12.75" hidden="false" customHeight="false" outlineLevel="0" collapsed="false">
      <c r="A2053" s="1" t="e">
        <f aca="false"/>
        <v>#REF!</v>
      </c>
      <c r="B2053" s="8" t="e">
        <f aca="false"/>
        <v>#REF!</v>
      </c>
      <c r="C2053" s="8" t="e">
        <f aca="false"/>
        <v>#REF!</v>
      </c>
      <c r="D2053" s="2" t="e">
        <f aca="false"/>
        <v>#REF!</v>
      </c>
    </row>
    <row r="2054" customFormat="false" ht="12.75" hidden="false" customHeight="false" outlineLevel="0" collapsed="false">
      <c r="A2054" s="1" t="e">
        <f aca="false"/>
        <v>#REF!</v>
      </c>
      <c r="B2054" s="8" t="e">
        <f aca="false"/>
        <v>#REF!</v>
      </c>
      <c r="C2054" s="8" t="e">
        <f aca="false"/>
        <v>#REF!</v>
      </c>
      <c r="D2054" s="2" t="e">
        <f aca="false"/>
        <v>#REF!</v>
      </c>
    </row>
    <row r="2055" customFormat="false" ht="12.75" hidden="false" customHeight="false" outlineLevel="0" collapsed="false">
      <c r="A2055" s="1" t="e">
        <f aca="false"/>
        <v>#REF!</v>
      </c>
      <c r="B2055" s="8" t="e">
        <f aca="false"/>
        <v>#REF!</v>
      </c>
      <c r="C2055" s="8" t="e">
        <f aca="false"/>
        <v>#REF!</v>
      </c>
      <c r="D2055" s="2" t="e">
        <f aca="false"/>
        <v>#REF!</v>
      </c>
    </row>
    <row r="2056" customFormat="false" ht="12.75" hidden="false" customHeight="false" outlineLevel="0" collapsed="false">
      <c r="A2056" s="1" t="e">
        <f aca="false"/>
        <v>#REF!</v>
      </c>
      <c r="B2056" s="8" t="e">
        <f aca="false"/>
        <v>#REF!</v>
      </c>
      <c r="C2056" s="8" t="e">
        <f aca="false"/>
        <v>#REF!</v>
      </c>
      <c r="D2056" s="2" t="e">
        <f aca="false"/>
        <v>#REF!</v>
      </c>
    </row>
    <row r="2057" customFormat="false" ht="12.75" hidden="false" customHeight="false" outlineLevel="0" collapsed="false">
      <c r="A2057" s="1" t="e">
        <f aca="false"/>
        <v>#REF!</v>
      </c>
      <c r="B2057" s="8" t="e">
        <f aca="false"/>
        <v>#REF!</v>
      </c>
      <c r="C2057" s="8" t="e">
        <f aca="false"/>
        <v>#REF!</v>
      </c>
      <c r="D2057" s="2" t="e">
        <f aca="false"/>
        <v>#REF!</v>
      </c>
    </row>
    <row r="2058" customFormat="false" ht="12.75" hidden="false" customHeight="false" outlineLevel="0" collapsed="false">
      <c r="A2058" s="1" t="e">
        <f aca="false"/>
        <v>#REF!</v>
      </c>
      <c r="B2058" s="8" t="e">
        <f aca="false"/>
        <v>#REF!</v>
      </c>
      <c r="C2058" s="8" t="e">
        <f aca="false"/>
        <v>#REF!</v>
      </c>
      <c r="D2058" s="2" t="e">
        <f aca="false"/>
        <v>#REF!</v>
      </c>
    </row>
    <row r="2059" customFormat="false" ht="12.75" hidden="false" customHeight="false" outlineLevel="0" collapsed="false">
      <c r="A2059" s="1" t="e">
        <f aca="false"/>
        <v>#REF!</v>
      </c>
      <c r="B2059" s="8" t="e">
        <f aca="false"/>
        <v>#REF!</v>
      </c>
      <c r="C2059" s="8" t="e">
        <f aca="false"/>
        <v>#REF!</v>
      </c>
      <c r="D2059" s="2" t="e">
        <f aca="false"/>
        <v>#REF!</v>
      </c>
    </row>
    <row r="2060" customFormat="false" ht="12.75" hidden="false" customHeight="false" outlineLevel="0" collapsed="false">
      <c r="A2060" s="1" t="e">
        <f aca="false"/>
        <v>#REF!</v>
      </c>
      <c r="B2060" s="8" t="e">
        <f aca="false"/>
        <v>#REF!</v>
      </c>
      <c r="C2060" s="8" t="e">
        <f aca="false"/>
        <v>#REF!</v>
      </c>
      <c r="D2060" s="2" t="e">
        <f aca="false"/>
        <v>#REF!</v>
      </c>
    </row>
    <row r="2061" customFormat="false" ht="12.75" hidden="false" customHeight="false" outlineLevel="0" collapsed="false">
      <c r="A2061" s="1" t="e">
        <f aca="false"/>
        <v>#REF!</v>
      </c>
      <c r="B2061" s="8" t="e">
        <f aca="false"/>
        <v>#REF!</v>
      </c>
      <c r="C2061" s="8" t="e">
        <f aca="false"/>
        <v>#REF!</v>
      </c>
      <c r="D2061" s="2" t="e">
        <f aca="false"/>
        <v>#REF!</v>
      </c>
    </row>
    <row r="2062" customFormat="false" ht="12.75" hidden="false" customHeight="false" outlineLevel="0" collapsed="false">
      <c r="A2062" s="1" t="e">
        <f aca="false"/>
        <v>#REF!</v>
      </c>
      <c r="B2062" s="8" t="e">
        <f aca="false"/>
        <v>#REF!</v>
      </c>
      <c r="C2062" s="8" t="e">
        <f aca="false"/>
        <v>#REF!</v>
      </c>
      <c r="D2062" s="2" t="e">
        <f aca="false"/>
        <v>#REF!</v>
      </c>
    </row>
    <row r="2063" customFormat="false" ht="12.75" hidden="false" customHeight="false" outlineLevel="0" collapsed="false">
      <c r="A2063" s="1" t="e">
        <f aca="false"/>
        <v>#REF!</v>
      </c>
      <c r="B2063" s="8" t="e">
        <f aca="false"/>
        <v>#REF!</v>
      </c>
      <c r="C2063" s="8" t="e">
        <f aca="false"/>
        <v>#REF!</v>
      </c>
      <c r="D2063" s="2" t="e">
        <f aca="false"/>
        <v>#REF!</v>
      </c>
    </row>
    <row r="2064" customFormat="false" ht="12.75" hidden="false" customHeight="false" outlineLevel="0" collapsed="false">
      <c r="A2064" s="1" t="e">
        <f aca="false"/>
        <v>#REF!</v>
      </c>
      <c r="B2064" s="8" t="e">
        <f aca="false"/>
        <v>#REF!</v>
      </c>
      <c r="C2064" s="8" t="e">
        <f aca="false"/>
        <v>#REF!</v>
      </c>
      <c r="D2064" s="2" t="e">
        <f aca="false"/>
        <v>#REF!</v>
      </c>
    </row>
    <row r="2065" customFormat="false" ht="12.75" hidden="false" customHeight="false" outlineLevel="0" collapsed="false">
      <c r="A2065" s="1" t="e">
        <f aca="false"/>
        <v>#REF!</v>
      </c>
      <c r="B2065" s="8" t="e">
        <f aca="false"/>
        <v>#REF!</v>
      </c>
      <c r="C2065" s="8" t="e">
        <f aca="false"/>
        <v>#REF!</v>
      </c>
      <c r="D2065" s="2" t="e">
        <f aca="false"/>
        <v>#REF!</v>
      </c>
    </row>
    <row r="2066" customFormat="false" ht="12.75" hidden="false" customHeight="false" outlineLevel="0" collapsed="false">
      <c r="A2066" s="1" t="e">
        <f aca="false"/>
        <v>#REF!</v>
      </c>
      <c r="B2066" s="8" t="e">
        <f aca="false"/>
        <v>#REF!</v>
      </c>
      <c r="C2066" s="8" t="e">
        <f aca="false"/>
        <v>#REF!</v>
      </c>
      <c r="D2066" s="2" t="e">
        <f aca="false"/>
        <v>#REF!</v>
      </c>
    </row>
    <row r="2067" customFormat="false" ht="12.75" hidden="false" customHeight="false" outlineLevel="0" collapsed="false">
      <c r="A2067" s="1" t="e">
        <f aca="false"/>
        <v>#REF!</v>
      </c>
      <c r="B2067" s="8" t="e">
        <f aca="false"/>
        <v>#REF!</v>
      </c>
      <c r="C2067" s="8" t="e">
        <f aca="false"/>
        <v>#REF!</v>
      </c>
      <c r="D2067" s="2" t="e">
        <f aca="false"/>
        <v>#REF!</v>
      </c>
    </row>
    <row r="2068" customFormat="false" ht="12.75" hidden="false" customHeight="false" outlineLevel="0" collapsed="false">
      <c r="A2068" s="1" t="e">
        <f aca="false"/>
        <v>#REF!</v>
      </c>
      <c r="B2068" s="8" t="e">
        <f aca="false"/>
        <v>#REF!</v>
      </c>
      <c r="C2068" s="8" t="e">
        <f aca="false"/>
        <v>#REF!</v>
      </c>
      <c r="D2068" s="2" t="e">
        <f aca="false"/>
        <v>#REF!</v>
      </c>
    </row>
    <row r="2069" customFormat="false" ht="12.75" hidden="false" customHeight="false" outlineLevel="0" collapsed="false">
      <c r="A2069" s="1" t="e">
        <f aca="false"/>
        <v>#REF!</v>
      </c>
      <c r="B2069" s="8" t="e">
        <f aca="false"/>
        <v>#REF!</v>
      </c>
      <c r="C2069" s="8" t="e">
        <f aca="false"/>
        <v>#REF!</v>
      </c>
      <c r="D2069" s="2" t="e">
        <f aca="false"/>
        <v>#REF!</v>
      </c>
    </row>
    <row r="2070" customFormat="false" ht="12.75" hidden="false" customHeight="false" outlineLevel="0" collapsed="false">
      <c r="A2070" s="1" t="e">
        <f aca="false"/>
        <v>#REF!</v>
      </c>
      <c r="B2070" s="8" t="e">
        <f aca="false"/>
        <v>#REF!</v>
      </c>
      <c r="C2070" s="8" t="e">
        <f aca="false"/>
        <v>#REF!</v>
      </c>
      <c r="D2070" s="2" t="e">
        <f aca="false"/>
        <v>#REF!</v>
      </c>
    </row>
    <row r="2071" customFormat="false" ht="12.75" hidden="false" customHeight="false" outlineLevel="0" collapsed="false">
      <c r="A2071" s="1" t="e">
        <f aca="false"/>
        <v>#REF!</v>
      </c>
      <c r="B2071" s="8" t="e">
        <f aca="false"/>
        <v>#REF!</v>
      </c>
      <c r="C2071" s="8" t="e">
        <f aca="false"/>
        <v>#REF!</v>
      </c>
      <c r="D2071" s="2" t="e">
        <f aca="false"/>
        <v>#REF!</v>
      </c>
    </row>
    <row r="2072" customFormat="false" ht="12.75" hidden="false" customHeight="false" outlineLevel="0" collapsed="false">
      <c r="A2072" s="1" t="e">
        <f aca="false"/>
        <v>#REF!</v>
      </c>
      <c r="B2072" s="8" t="e">
        <f aca="false"/>
        <v>#REF!</v>
      </c>
      <c r="C2072" s="8" t="e">
        <f aca="false"/>
        <v>#REF!</v>
      </c>
      <c r="D2072" s="2" t="e">
        <f aca="false"/>
        <v>#REF!</v>
      </c>
    </row>
    <row r="2073" customFormat="false" ht="12.75" hidden="false" customHeight="false" outlineLevel="0" collapsed="false">
      <c r="A2073" s="1" t="e">
        <f aca="false"/>
        <v>#REF!</v>
      </c>
      <c r="B2073" s="8" t="e">
        <f aca="false"/>
        <v>#REF!</v>
      </c>
      <c r="C2073" s="8" t="e">
        <f aca="false"/>
        <v>#REF!</v>
      </c>
      <c r="D2073" s="2" t="e">
        <f aca="false"/>
        <v>#REF!</v>
      </c>
    </row>
    <row r="2074" customFormat="false" ht="12.75" hidden="false" customHeight="false" outlineLevel="0" collapsed="false">
      <c r="A2074" s="1" t="e">
        <f aca="false"/>
        <v>#REF!</v>
      </c>
      <c r="B2074" s="8" t="e">
        <f aca="false"/>
        <v>#REF!</v>
      </c>
      <c r="C2074" s="8" t="e">
        <f aca="false"/>
        <v>#REF!</v>
      </c>
      <c r="D2074" s="2" t="e">
        <f aca="false"/>
        <v>#REF!</v>
      </c>
    </row>
    <row r="2075" customFormat="false" ht="12.75" hidden="false" customHeight="false" outlineLevel="0" collapsed="false">
      <c r="A2075" s="1" t="e">
        <f aca="false"/>
        <v>#REF!</v>
      </c>
      <c r="B2075" s="8" t="e">
        <f aca="false"/>
        <v>#REF!</v>
      </c>
      <c r="C2075" s="8" t="e">
        <f aca="false"/>
        <v>#REF!</v>
      </c>
      <c r="D2075" s="2" t="e">
        <f aca="false"/>
        <v>#REF!</v>
      </c>
    </row>
    <row r="2076" customFormat="false" ht="12.75" hidden="false" customHeight="false" outlineLevel="0" collapsed="false">
      <c r="A2076" s="1" t="e">
        <f aca="false"/>
        <v>#REF!</v>
      </c>
      <c r="B2076" s="8" t="e">
        <f aca="false"/>
        <v>#REF!</v>
      </c>
      <c r="C2076" s="8" t="e">
        <f aca="false"/>
        <v>#REF!</v>
      </c>
      <c r="D2076" s="2" t="e">
        <f aca="false"/>
        <v>#REF!</v>
      </c>
    </row>
    <row r="2077" customFormat="false" ht="12.75" hidden="false" customHeight="false" outlineLevel="0" collapsed="false">
      <c r="A2077" s="1" t="e">
        <f aca="false"/>
        <v>#REF!</v>
      </c>
      <c r="B2077" s="8" t="e">
        <f aca="false"/>
        <v>#REF!</v>
      </c>
      <c r="C2077" s="8" t="e">
        <f aca="false"/>
        <v>#REF!</v>
      </c>
      <c r="D2077" s="2" t="e">
        <f aca="false"/>
        <v>#REF!</v>
      </c>
    </row>
    <row r="2078" customFormat="false" ht="12.75" hidden="false" customHeight="false" outlineLevel="0" collapsed="false">
      <c r="A2078" s="1" t="e">
        <f aca="false"/>
        <v>#REF!</v>
      </c>
      <c r="B2078" s="8" t="e">
        <f aca="false"/>
        <v>#REF!</v>
      </c>
      <c r="C2078" s="8" t="e">
        <f aca="false"/>
        <v>#REF!</v>
      </c>
      <c r="D2078" s="2" t="e">
        <f aca="false"/>
        <v>#REF!</v>
      </c>
    </row>
    <row r="2079" customFormat="false" ht="12.75" hidden="false" customHeight="false" outlineLevel="0" collapsed="false">
      <c r="A2079" s="1" t="e">
        <f aca="false"/>
        <v>#REF!</v>
      </c>
      <c r="B2079" s="8" t="e">
        <f aca="false"/>
        <v>#REF!</v>
      </c>
      <c r="C2079" s="8" t="e">
        <f aca="false"/>
        <v>#REF!</v>
      </c>
      <c r="D2079" s="2" t="e">
        <f aca="false"/>
        <v>#REF!</v>
      </c>
    </row>
    <row r="2080" customFormat="false" ht="12.75" hidden="false" customHeight="false" outlineLevel="0" collapsed="false">
      <c r="A2080" s="1" t="e">
        <f aca="false"/>
        <v>#REF!</v>
      </c>
      <c r="B2080" s="8" t="e">
        <f aca="false"/>
        <v>#REF!</v>
      </c>
      <c r="C2080" s="8" t="e">
        <f aca="false"/>
        <v>#REF!</v>
      </c>
      <c r="D2080" s="2" t="e">
        <f aca="false"/>
        <v>#REF!</v>
      </c>
    </row>
    <row r="2081" customFormat="false" ht="12.75" hidden="false" customHeight="false" outlineLevel="0" collapsed="false">
      <c r="A2081" s="1" t="e">
        <f aca="false"/>
        <v>#REF!</v>
      </c>
      <c r="B2081" s="8" t="e">
        <f aca="false"/>
        <v>#REF!</v>
      </c>
      <c r="C2081" s="8" t="e">
        <f aca="false"/>
        <v>#REF!</v>
      </c>
      <c r="D2081" s="2" t="e">
        <f aca="false"/>
        <v>#REF!</v>
      </c>
    </row>
    <row r="2082" customFormat="false" ht="12.75" hidden="false" customHeight="false" outlineLevel="0" collapsed="false">
      <c r="A2082" s="1" t="e">
        <f aca="false"/>
        <v>#REF!</v>
      </c>
      <c r="B2082" s="8" t="e">
        <f aca="false"/>
        <v>#REF!</v>
      </c>
      <c r="C2082" s="8" t="e">
        <f aca="false"/>
        <v>#REF!</v>
      </c>
      <c r="D2082" s="2" t="e">
        <f aca="false"/>
        <v>#REF!</v>
      </c>
    </row>
    <row r="2083" customFormat="false" ht="12.75" hidden="false" customHeight="false" outlineLevel="0" collapsed="false">
      <c r="A2083" s="1" t="e">
        <f aca="false"/>
        <v>#REF!</v>
      </c>
      <c r="B2083" s="8" t="e">
        <f aca="false"/>
        <v>#REF!</v>
      </c>
      <c r="C2083" s="8" t="e">
        <f aca="false"/>
        <v>#REF!</v>
      </c>
      <c r="D2083" s="2" t="e">
        <f aca="false"/>
        <v>#REF!</v>
      </c>
    </row>
    <row r="2084" customFormat="false" ht="12.75" hidden="false" customHeight="false" outlineLevel="0" collapsed="false">
      <c r="A2084" s="1" t="e">
        <f aca="false"/>
        <v>#REF!</v>
      </c>
      <c r="B2084" s="8" t="e">
        <f aca="false"/>
        <v>#REF!</v>
      </c>
      <c r="C2084" s="8" t="e">
        <f aca="false"/>
        <v>#REF!</v>
      </c>
      <c r="D2084" s="2" t="e">
        <f aca="false"/>
        <v>#REF!</v>
      </c>
    </row>
    <row r="2085" customFormat="false" ht="12.75" hidden="false" customHeight="false" outlineLevel="0" collapsed="false">
      <c r="A2085" s="1" t="e">
        <f aca="false"/>
        <v>#REF!</v>
      </c>
      <c r="B2085" s="8" t="e">
        <f aca="false"/>
        <v>#REF!</v>
      </c>
      <c r="C2085" s="8" t="e">
        <f aca="false"/>
        <v>#REF!</v>
      </c>
      <c r="D2085" s="2" t="e">
        <f aca="false"/>
        <v>#REF!</v>
      </c>
    </row>
    <row r="2086" customFormat="false" ht="12.75" hidden="false" customHeight="false" outlineLevel="0" collapsed="false">
      <c r="A2086" s="1" t="e">
        <f aca="false"/>
        <v>#REF!</v>
      </c>
      <c r="B2086" s="8" t="e">
        <f aca="false"/>
        <v>#REF!</v>
      </c>
      <c r="C2086" s="8" t="e">
        <f aca="false"/>
        <v>#REF!</v>
      </c>
      <c r="D2086" s="2" t="e">
        <f aca="false"/>
        <v>#REF!</v>
      </c>
    </row>
    <row r="2087" customFormat="false" ht="12.75" hidden="false" customHeight="false" outlineLevel="0" collapsed="false">
      <c r="A2087" s="1" t="e">
        <f aca="false"/>
        <v>#REF!</v>
      </c>
      <c r="B2087" s="8" t="e">
        <f aca="false"/>
        <v>#REF!</v>
      </c>
      <c r="C2087" s="8" t="e">
        <f aca="false"/>
        <v>#REF!</v>
      </c>
      <c r="D2087" s="2" t="e">
        <f aca="false"/>
        <v>#REF!</v>
      </c>
    </row>
    <row r="2088" customFormat="false" ht="12.75" hidden="false" customHeight="false" outlineLevel="0" collapsed="false">
      <c r="A2088" s="1" t="e">
        <f aca="false"/>
        <v>#REF!</v>
      </c>
      <c r="B2088" s="8" t="e">
        <f aca="false"/>
        <v>#REF!</v>
      </c>
      <c r="C2088" s="8" t="e">
        <f aca="false"/>
        <v>#REF!</v>
      </c>
      <c r="D2088" s="2" t="e">
        <f aca="false"/>
        <v>#REF!</v>
      </c>
    </row>
    <row r="2089" customFormat="false" ht="12.75" hidden="false" customHeight="false" outlineLevel="0" collapsed="false">
      <c r="A2089" s="1" t="e">
        <f aca="false"/>
        <v>#REF!</v>
      </c>
      <c r="B2089" s="8" t="e">
        <f aca="false"/>
        <v>#REF!</v>
      </c>
      <c r="C2089" s="8" t="e">
        <f aca="false"/>
        <v>#REF!</v>
      </c>
      <c r="D2089" s="2" t="e">
        <f aca="false"/>
        <v>#REF!</v>
      </c>
    </row>
    <row r="2090" customFormat="false" ht="12.75" hidden="false" customHeight="false" outlineLevel="0" collapsed="false">
      <c r="A2090" s="1" t="e">
        <f aca="false"/>
        <v>#REF!</v>
      </c>
      <c r="B2090" s="8" t="e">
        <f aca="false"/>
        <v>#REF!</v>
      </c>
      <c r="C2090" s="8" t="e">
        <f aca="false"/>
        <v>#REF!</v>
      </c>
      <c r="D2090" s="2" t="e">
        <f aca="false"/>
        <v>#REF!</v>
      </c>
    </row>
    <row r="2091" customFormat="false" ht="12.75" hidden="false" customHeight="false" outlineLevel="0" collapsed="false">
      <c r="A2091" s="1" t="e">
        <f aca="false"/>
        <v>#REF!</v>
      </c>
      <c r="B2091" s="8" t="e">
        <f aca="false"/>
        <v>#REF!</v>
      </c>
      <c r="C2091" s="8" t="e">
        <f aca="false"/>
        <v>#REF!</v>
      </c>
      <c r="D2091" s="2" t="e">
        <f aca="false"/>
        <v>#REF!</v>
      </c>
    </row>
    <row r="2092" customFormat="false" ht="12.75" hidden="false" customHeight="false" outlineLevel="0" collapsed="false">
      <c r="A2092" s="1" t="e">
        <f aca="false"/>
        <v>#REF!</v>
      </c>
      <c r="B2092" s="8" t="e">
        <f aca="false"/>
        <v>#REF!</v>
      </c>
      <c r="C2092" s="8" t="e">
        <f aca="false"/>
        <v>#REF!</v>
      </c>
      <c r="D2092" s="2" t="e">
        <f aca="false"/>
        <v>#REF!</v>
      </c>
    </row>
    <row r="2093" customFormat="false" ht="12.75" hidden="false" customHeight="false" outlineLevel="0" collapsed="false">
      <c r="A2093" s="1" t="e">
        <f aca="false"/>
        <v>#REF!</v>
      </c>
      <c r="B2093" s="8" t="e">
        <f aca="false"/>
        <v>#REF!</v>
      </c>
      <c r="C2093" s="8" t="e">
        <f aca="false"/>
        <v>#REF!</v>
      </c>
      <c r="D2093" s="2" t="e">
        <f aca="false"/>
        <v>#REF!</v>
      </c>
    </row>
    <row r="2094" customFormat="false" ht="12.75" hidden="false" customHeight="false" outlineLevel="0" collapsed="false">
      <c r="A2094" s="1" t="e">
        <f aca="false"/>
        <v>#REF!</v>
      </c>
      <c r="B2094" s="8" t="e">
        <f aca="false"/>
        <v>#REF!</v>
      </c>
      <c r="C2094" s="8" t="e">
        <f aca="false"/>
        <v>#REF!</v>
      </c>
      <c r="D2094" s="2" t="e">
        <f aca="false"/>
        <v>#REF!</v>
      </c>
    </row>
    <row r="2095" customFormat="false" ht="12.75" hidden="false" customHeight="false" outlineLevel="0" collapsed="false">
      <c r="A2095" s="1" t="e">
        <f aca="false"/>
        <v>#REF!</v>
      </c>
      <c r="B2095" s="8" t="e">
        <f aca="false"/>
        <v>#REF!</v>
      </c>
      <c r="C2095" s="8" t="e">
        <f aca="false"/>
        <v>#REF!</v>
      </c>
      <c r="D2095" s="2" t="e">
        <f aca="false"/>
        <v>#REF!</v>
      </c>
    </row>
    <row r="2096" customFormat="false" ht="12.75" hidden="false" customHeight="false" outlineLevel="0" collapsed="false">
      <c r="A2096" s="1" t="e">
        <f aca="false"/>
        <v>#REF!</v>
      </c>
      <c r="B2096" s="8" t="e">
        <f aca="false"/>
        <v>#REF!</v>
      </c>
      <c r="C2096" s="8" t="e">
        <f aca="false"/>
        <v>#REF!</v>
      </c>
      <c r="D2096" s="2" t="e">
        <f aca="false"/>
        <v>#REF!</v>
      </c>
    </row>
    <row r="2097" customFormat="false" ht="12.75" hidden="false" customHeight="false" outlineLevel="0" collapsed="false">
      <c r="A2097" s="1" t="e">
        <f aca="false"/>
        <v>#REF!</v>
      </c>
      <c r="B2097" s="8" t="e">
        <f aca="false"/>
        <v>#REF!</v>
      </c>
      <c r="C2097" s="8" t="e">
        <f aca="false"/>
        <v>#REF!</v>
      </c>
      <c r="D2097" s="2" t="e">
        <f aca="false"/>
        <v>#REF!</v>
      </c>
    </row>
    <row r="2098" customFormat="false" ht="12.75" hidden="false" customHeight="false" outlineLevel="0" collapsed="false">
      <c r="A2098" s="1" t="e">
        <f aca="false"/>
        <v>#REF!</v>
      </c>
      <c r="B2098" s="8" t="e">
        <f aca="false"/>
        <v>#REF!</v>
      </c>
      <c r="C2098" s="8" t="e">
        <f aca="false"/>
        <v>#REF!</v>
      </c>
      <c r="D2098" s="2" t="e">
        <f aca="false"/>
        <v>#REF!</v>
      </c>
    </row>
    <row r="2099" customFormat="false" ht="12.75" hidden="false" customHeight="false" outlineLevel="0" collapsed="false">
      <c r="A2099" s="1" t="e">
        <f aca="false"/>
        <v>#REF!</v>
      </c>
      <c r="B2099" s="8" t="e">
        <f aca="false"/>
        <v>#REF!</v>
      </c>
      <c r="C2099" s="8" t="e">
        <f aca="false"/>
        <v>#REF!</v>
      </c>
      <c r="D2099" s="2" t="e">
        <f aca="false"/>
        <v>#REF!</v>
      </c>
    </row>
    <row r="2100" customFormat="false" ht="12.75" hidden="false" customHeight="false" outlineLevel="0" collapsed="false">
      <c r="A2100" s="1" t="e">
        <f aca="false"/>
        <v>#REF!</v>
      </c>
      <c r="B2100" s="8" t="e">
        <f aca="false"/>
        <v>#REF!</v>
      </c>
      <c r="C2100" s="8" t="e">
        <f aca="false"/>
        <v>#REF!</v>
      </c>
      <c r="D2100" s="2" t="e">
        <f aca="false"/>
        <v>#REF!</v>
      </c>
    </row>
    <row r="2101" customFormat="false" ht="12.75" hidden="false" customHeight="false" outlineLevel="0" collapsed="false">
      <c r="A2101" s="1" t="e">
        <f aca="false"/>
        <v>#REF!</v>
      </c>
      <c r="B2101" s="8" t="e">
        <f aca="false"/>
        <v>#REF!</v>
      </c>
      <c r="C2101" s="8" t="e">
        <f aca="false"/>
        <v>#REF!</v>
      </c>
      <c r="D2101" s="2" t="e">
        <f aca="false"/>
        <v>#REF!</v>
      </c>
    </row>
    <row r="2102" customFormat="false" ht="12.75" hidden="false" customHeight="false" outlineLevel="0" collapsed="false">
      <c r="A2102" s="1" t="e">
        <f aca="false"/>
        <v>#REF!</v>
      </c>
      <c r="B2102" s="8" t="e">
        <f aca="false"/>
        <v>#REF!</v>
      </c>
      <c r="C2102" s="8" t="e">
        <f aca="false"/>
        <v>#REF!</v>
      </c>
      <c r="D2102" s="2" t="e">
        <f aca="false"/>
        <v>#REF!</v>
      </c>
    </row>
    <row r="2103" customFormat="false" ht="12.75" hidden="false" customHeight="false" outlineLevel="0" collapsed="false">
      <c r="A2103" s="1" t="e">
        <f aca="false"/>
        <v>#REF!</v>
      </c>
      <c r="B2103" s="8" t="e">
        <f aca="false"/>
        <v>#REF!</v>
      </c>
      <c r="C2103" s="8" t="e">
        <f aca="false"/>
        <v>#REF!</v>
      </c>
      <c r="D2103" s="2" t="e">
        <f aca="false"/>
        <v>#REF!</v>
      </c>
    </row>
    <row r="2104" customFormat="false" ht="12.75" hidden="false" customHeight="false" outlineLevel="0" collapsed="false">
      <c r="A2104" s="1" t="e">
        <f aca="false"/>
        <v>#REF!</v>
      </c>
      <c r="B2104" s="8" t="e">
        <f aca="false"/>
        <v>#REF!</v>
      </c>
      <c r="C2104" s="8" t="e">
        <f aca="false"/>
        <v>#REF!</v>
      </c>
      <c r="D2104" s="2" t="e">
        <f aca="false"/>
        <v>#REF!</v>
      </c>
    </row>
    <row r="2105" customFormat="false" ht="12.75" hidden="false" customHeight="false" outlineLevel="0" collapsed="false">
      <c r="A2105" s="1" t="e">
        <f aca="false"/>
        <v>#REF!</v>
      </c>
      <c r="B2105" s="8" t="e">
        <f aca="false"/>
        <v>#REF!</v>
      </c>
      <c r="C2105" s="8" t="e">
        <f aca="false"/>
        <v>#REF!</v>
      </c>
      <c r="D2105" s="2" t="e">
        <f aca="false"/>
        <v>#REF!</v>
      </c>
    </row>
    <row r="2106" customFormat="false" ht="12.75" hidden="false" customHeight="false" outlineLevel="0" collapsed="false">
      <c r="A2106" s="1" t="e">
        <f aca="false"/>
        <v>#REF!</v>
      </c>
      <c r="B2106" s="8" t="e">
        <f aca="false"/>
        <v>#REF!</v>
      </c>
      <c r="C2106" s="8" t="e">
        <f aca="false"/>
        <v>#REF!</v>
      </c>
      <c r="D2106" s="2" t="e">
        <f aca="false"/>
        <v>#REF!</v>
      </c>
    </row>
    <row r="2107" customFormat="false" ht="12.75" hidden="false" customHeight="false" outlineLevel="0" collapsed="false">
      <c r="A2107" s="1" t="e">
        <f aca="false"/>
        <v>#REF!</v>
      </c>
      <c r="B2107" s="8" t="e">
        <f aca="false"/>
        <v>#REF!</v>
      </c>
      <c r="C2107" s="8" t="e">
        <f aca="false"/>
        <v>#REF!</v>
      </c>
      <c r="D2107" s="2" t="e">
        <f aca="false"/>
        <v>#REF!</v>
      </c>
    </row>
    <row r="2108" customFormat="false" ht="12.75" hidden="false" customHeight="false" outlineLevel="0" collapsed="false">
      <c r="A2108" s="1" t="e">
        <f aca="false"/>
        <v>#REF!</v>
      </c>
      <c r="B2108" s="8" t="e">
        <f aca="false"/>
        <v>#REF!</v>
      </c>
      <c r="C2108" s="8" t="e">
        <f aca="false"/>
        <v>#REF!</v>
      </c>
      <c r="D2108" s="2" t="e">
        <f aca="false"/>
        <v>#REF!</v>
      </c>
    </row>
    <row r="2109" customFormat="false" ht="12.75" hidden="false" customHeight="false" outlineLevel="0" collapsed="false">
      <c r="A2109" s="1" t="e">
        <f aca="false"/>
        <v>#REF!</v>
      </c>
      <c r="B2109" s="8" t="e">
        <f aca="false"/>
        <v>#REF!</v>
      </c>
      <c r="C2109" s="8" t="e">
        <f aca="false"/>
        <v>#REF!</v>
      </c>
      <c r="D2109" s="2" t="e">
        <f aca="false"/>
        <v>#REF!</v>
      </c>
    </row>
    <row r="2110" customFormat="false" ht="12.75" hidden="false" customHeight="false" outlineLevel="0" collapsed="false">
      <c r="A2110" s="1" t="e">
        <f aca="false"/>
        <v>#REF!</v>
      </c>
      <c r="B2110" s="8" t="e">
        <f aca="false"/>
        <v>#REF!</v>
      </c>
      <c r="C2110" s="8" t="e">
        <f aca="false"/>
        <v>#REF!</v>
      </c>
      <c r="D2110" s="2" t="e">
        <f aca="false"/>
        <v>#REF!</v>
      </c>
    </row>
    <row r="2111" customFormat="false" ht="12.75" hidden="false" customHeight="false" outlineLevel="0" collapsed="false">
      <c r="A2111" s="1" t="e">
        <f aca="false"/>
        <v>#REF!</v>
      </c>
      <c r="B2111" s="8" t="e">
        <f aca="false"/>
        <v>#REF!</v>
      </c>
      <c r="C2111" s="8" t="e">
        <f aca="false"/>
        <v>#REF!</v>
      </c>
      <c r="D2111" s="2" t="e">
        <f aca="false"/>
        <v>#REF!</v>
      </c>
    </row>
    <row r="2112" customFormat="false" ht="12.75" hidden="false" customHeight="false" outlineLevel="0" collapsed="false">
      <c r="A2112" s="1" t="e">
        <f aca="false"/>
        <v>#REF!</v>
      </c>
      <c r="B2112" s="8" t="e">
        <f aca="false"/>
        <v>#REF!</v>
      </c>
      <c r="C2112" s="8" t="e">
        <f aca="false"/>
        <v>#REF!</v>
      </c>
      <c r="D2112" s="2" t="e">
        <f aca="false"/>
        <v>#REF!</v>
      </c>
    </row>
    <row r="2113" customFormat="false" ht="12.75" hidden="false" customHeight="false" outlineLevel="0" collapsed="false">
      <c r="A2113" s="1" t="e">
        <f aca="false"/>
        <v>#REF!</v>
      </c>
      <c r="B2113" s="8" t="e">
        <f aca="false"/>
        <v>#REF!</v>
      </c>
      <c r="C2113" s="8" t="e">
        <f aca="false"/>
        <v>#REF!</v>
      </c>
      <c r="D2113" s="2" t="e">
        <f aca="false"/>
        <v>#REF!</v>
      </c>
    </row>
    <row r="2114" customFormat="false" ht="12.75" hidden="false" customHeight="false" outlineLevel="0" collapsed="false">
      <c r="A2114" s="1" t="e">
        <f aca="false"/>
        <v>#REF!</v>
      </c>
      <c r="B2114" s="8" t="e">
        <f aca="false"/>
        <v>#REF!</v>
      </c>
      <c r="C2114" s="8" t="e">
        <f aca="false"/>
        <v>#REF!</v>
      </c>
      <c r="D2114" s="2" t="e">
        <f aca="false"/>
        <v>#REF!</v>
      </c>
    </row>
    <row r="2115" customFormat="false" ht="12.75" hidden="false" customHeight="false" outlineLevel="0" collapsed="false">
      <c r="A2115" s="1" t="e">
        <f aca="false"/>
        <v>#REF!</v>
      </c>
      <c r="B2115" s="8" t="e">
        <f aca="false"/>
        <v>#REF!</v>
      </c>
      <c r="C2115" s="8" t="e">
        <f aca="false"/>
        <v>#REF!</v>
      </c>
      <c r="D2115" s="2" t="e">
        <f aca="false"/>
        <v>#REF!</v>
      </c>
    </row>
    <row r="2116" customFormat="false" ht="12.75" hidden="false" customHeight="false" outlineLevel="0" collapsed="false">
      <c r="A2116" s="1" t="e">
        <f aca="false"/>
        <v>#REF!</v>
      </c>
      <c r="B2116" s="8" t="e">
        <f aca="false"/>
        <v>#REF!</v>
      </c>
      <c r="C2116" s="8" t="e">
        <f aca="false"/>
        <v>#REF!</v>
      </c>
      <c r="D2116" s="2" t="e">
        <f aca="false"/>
        <v>#REF!</v>
      </c>
    </row>
    <row r="2117" customFormat="false" ht="12.75" hidden="false" customHeight="false" outlineLevel="0" collapsed="false">
      <c r="A2117" s="1" t="e">
        <f aca="false"/>
        <v>#REF!</v>
      </c>
      <c r="B2117" s="8" t="e">
        <f aca="false"/>
        <v>#REF!</v>
      </c>
      <c r="C2117" s="8" t="e">
        <f aca="false"/>
        <v>#REF!</v>
      </c>
      <c r="D2117" s="2" t="e">
        <f aca="false"/>
        <v>#REF!</v>
      </c>
    </row>
    <row r="2118" customFormat="false" ht="12.75" hidden="false" customHeight="false" outlineLevel="0" collapsed="false">
      <c r="A2118" s="1" t="e">
        <f aca="false"/>
        <v>#REF!</v>
      </c>
      <c r="B2118" s="8" t="e">
        <f aca="false"/>
        <v>#REF!</v>
      </c>
      <c r="C2118" s="8" t="e">
        <f aca="false"/>
        <v>#REF!</v>
      </c>
      <c r="D2118" s="2" t="e">
        <f aca="false"/>
        <v>#REF!</v>
      </c>
    </row>
    <row r="2119" customFormat="false" ht="12.75" hidden="false" customHeight="false" outlineLevel="0" collapsed="false">
      <c r="A2119" s="1" t="e">
        <f aca="false"/>
        <v>#REF!</v>
      </c>
      <c r="B2119" s="8" t="e">
        <f aca="false"/>
        <v>#REF!</v>
      </c>
      <c r="C2119" s="8" t="e">
        <f aca="false"/>
        <v>#REF!</v>
      </c>
      <c r="D2119" s="2" t="e">
        <f aca="false"/>
        <v>#REF!</v>
      </c>
    </row>
    <row r="2120" customFormat="false" ht="12.75" hidden="false" customHeight="false" outlineLevel="0" collapsed="false">
      <c r="A2120" s="1" t="e">
        <f aca="false"/>
        <v>#REF!</v>
      </c>
      <c r="B2120" s="8" t="e">
        <f aca="false"/>
        <v>#REF!</v>
      </c>
      <c r="C2120" s="8" t="e">
        <f aca="false"/>
        <v>#REF!</v>
      </c>
      <c r="D2120" s="2" t="e">
        <f aca="false"/>
        <v>#REF!</v>
      </c>
    </row>
    <row r="2121" customFormat="false" ht="12.75" hidden="false" customHeight="false" outlineLevel="0" collapsed="false">
      <c r="A2121" s="1" t="e">
        <f aca="false"/>
        <v>#REF!</v>
      </c>
      <c r="B2121" s="8" t="e">
        <f aca="false"/>
        <v>#REF!</v>
      </c>
      <c r="C2121" s="8" t="e">
        <f aca="false"/>
        <v>#REF!</v>
      </c>
      <c r="D2121" s="2" t="e">
        <f aca="false"/>
        <v>#REF!</v>
      </c>
    </row>
    <row r="2122" customFormat="false" ht="12.75" hidden="false" customHeight="false" outlineLevel="0" collapsed="false">
      <c r="A2122" s="1" t="e">
        <f aca="false"/>
        <v>#REF!</v>
      </c>
      <c r="B2122" s="8" t="e">
        <f aca="false"/>
        <v>#REF!</v>
      </c>
      <c r="C2122" s="8" t="e">
        <f aca="false"/>
        <v>#REF!</v>
      </c>
      <c r="D2122" s="2" t="e">
        <f aca="false"/>
        <v>#REF!</v>
      </c>
    </row>
    <row r="2123" customFormat="false" ht="12.75" hidden="false" customHeight="false" outlineLevel="0" collapsed="false">
      <c r="A2123" s="1" t="e">
        <f aca="false"/>
        <v>#REF!</v>
      </c>
      <c r="B2123" s="8" t="e">
        <f aca="false"/>
        <v>#REF!</v>
      </c>
      <c r="C2123" s="8" t="e">
        <f aca="false"/>
        <v>#REF!</v>
      </c>
      <c r="D2123" s="2" t="e">
        <f aca="false"/>
        <v>#REF!</v>
      </c>
    </row>
    <row r="2124" customFormat="false" ht="12.75" hidden="false" customHeight="false" outlineLevel="0" collapsed="false">
      <c r="A2124" s="1" t="e">
        <f aca="false"/>
        <v>#REF!</v>
      </c>
      <c r="B2124" s="8" t="e">
        <f aca="false"/>
        <v>#REF!</v>
      </c>
      <c r="C2124" s="8" t="e">
        <f aca="false"/>
        <v>#REF!</v>
      </c>
      <c r="D2124" s="2" t="e">
        <f aca="false"/>
        <v>#REF!</v>
      </c>
    </row>
    <row r="2125" customFormat="false" ht="12.75" hidden="false" customHeight="false" outlineLevel="0" collapsed="false">
      <c r="A2125" s="1" t="e">
        <f aca="false"/>
        <v>#REF!</v>
      </c>
      <c r="B2125" s="8" t="e">
        <f aca="false"/>
        <v>#REF!</v>
      </c>
      <c r="C2125" s="8" t="e">
        <f aca="false"/>
        <v>#REF!</v>
      </c>
      <c r="D2125" s="2" t="e">
        <f aca="false"/>
        <v>#REF!</v>
      </c>
    </row>
    <row r="2126" customFormat="false" ht="12.75" hidden="false" customHeight="false" outlineLevel="0" collapsed="false">
      <c r="A2126" s="1" t="e">
        <f aca="false"/>
        <v>#REF!</v>
      </c>
      <c r="B2126" s="8" t="e">
        <f aca="false"/>
        <v>#REF!</v>
      </c>
      <c r="C2126" s="8" t="e">
        <f aca="false"/>
        <v>#REF!</v>
      </c>
      <c r="D2126" s="2" t="e">
        <f aca="false"/>
        <v>#REF!</v>
      </c>
    </row>
    <row r="2127" customFormat="false" ht="12.75" hidden="false" customHeight="false" outlineLevel="0" collapsed="false">
      <c r="A2127" s="1" t="e">
        <f aca="false"/>
        <v>#REF!</v>
      </c>
      <c r="B2127" s="8" t="e">
        <f aca="false"/>
        <v>#REF!</v>
      </c>
      <c r="C2127" s="8" t="e">
        <f aca="false"/>
        <v>#REF!</v>
      </c>
      <c r="D2127" s="2" t="e">
        <f aca="false"/>
        <v>#REF!</v>
      </c>
    </row>
    <row r="2128" customFormat="false" ht="12.75" hidden="false" customHeight="false" outlineLevel="0" collapsed="false">
      <c r="A2128" s="1" t="e">
        <f aca="false"/>
        <v>#REF!</v>
      </c>
      <c r="B2128" s="8" t="e">
        <f aca="false"/>
        <v>#REF!</v>
      </c>
      <c r="C2128" s="8" t="e">
        <f aca="false"/>
        <v>#REF!</v>
      </c>
      <c r="D2128" s="2" t="e">
        <f aca="false"/>
        <v>#REF!</v>
      </c>
    </row>
    <row r="2129" customFormat="false" ht="12.75" hidden="false" customHeight="false" outlineLevel="0" collapsed="false">
      <c r="A2129" s="1" t="e">
        <f aca="false"/>
        <v>#REF!</v>
      </c>
      <c r="B2129" s="8" t="e">
        <f aca="false"/>
        <v>#REF!</v>
      </c>
      <c r="C2129" s="8" t="e">
        <f aca="false"/>
        <v>#REF!</v>
      </c>
      <c r="D2129" s="2" t="e">
        <f aca="false"/>
        <v>#REF!</v>
      </c>
    </row>
    <row r="2130" customFormat="false" ht="12.75" hidden="false" customHeight="false" outlineLevel="0" collapsed="false">
      <c r="A2130" s="1" t="e">
        <f aca="false"/>
        <v>#REF!</v>
      </c>
      <c r="B2130" s="8" t="e">
        <f aca="false"/>
        <v>#REF!</v>
      </c>
      <c r="C2130" s="8" t="e">
        <f aca="false"/>
        <v>#REF!</v>
      </c>
      <c r="D2130" s="2" t="e">
        <f aca="false"/>
        <v>#REF!</v>
      </c>
    </row>
    <row r="2131" customFormat="false" ht="12.75" hidden="false" customHeight="false" outlineLevel="0" collapsed="false">
      <c r="A2131" s="1" t="e">
        <f aca="false"/>
        <v>#REF!</v>
      </c>
      <c r="B2131" s="8" t="e">
        <f aca="false"/>
        <v>#REF!</v>
      </c>
      <c r="C2131" s="8" t="e">
        <f aca="false"/>
        <v>#REF!</v>
      </c>
      <c r="D2131" s="2" t="e">
        <f aca="false"/>
        <v>#REF!</v>
      </c>
    </row>
    <row r="2132" customFormat="false" ht="12.75" hidden="false" customHeight="false" outlineLevel="0" collapsed="false">
      <c r="A2132" s="1" t="e">
        <f aca="false"/>
        <v>#REF!</v>
      </c>
      <c r="B2132" s="8" t="e">
        <f aca="false"/>
        <v>#REF!</v>
      </c>
      <c r="C2132" s="8" t="e">
        <f aca="false"/>
        <v>#REF!</v>
      </c>
      <c r="D2132" s="2" t="e">
        <f aca="false"/>
        <v>#REF!</v>
      </c>
    </row>
    <row r="2133" customFormat="false" ht="12.75" hidden="false" customHeight="false" outlineLevel="0" collapsed="false">
      <c r="A2133" s="1" t="e">
        <f aca="false"/>
        <v>#REF!</v>
      </c>
      <c r="B2133" s="8" t="e">
        <f aca="false"/>
        <v>#REF!</v>
      </c>
      <c r="C2133" s="8" t="e">
        <f aca="false"/>
        <v>#REF!</v>
      </c>
      <c r="D2133" s="2" t="e">
        <f aca="false"/>
        <v>#REF!</v>
      </c>
    </row>
    <row r="2134" customFormat="false" ht="12.75" hidden="false" customHeight="false" outlineLevel="0" collapsed="false">
      <c r="A2134" s="1" t="e">
        <f aca="false"/>
        <v>#REF!</v>
      </c>
      <c r="B2134" s="8" t="e">
        <f aca="false"/>
        <v>#REF!</v>
      </c>
      <c r="C2134" s="8" t="e">
        <f aca="false"/>
        <v>#REF!</v>
      </c>
      <c r="D2134" s="2" t="e">
        <f aca="false"/>
        <v>#REF!</v>
      </c>
    </row>
    <row r="2135" customFormat="false" ht="12.75" hidden="false" customHeight="false" outlineLevel="0" collapsed="false">
      <c r="A2135" s="1" t="e">
        <f aca="false"/>
        <v>#REF!</v>
      </c>
      <c r="B2135" s="8" t="e">
        <f aca="false"/>
        <v>#REF!</v>
      </c>
      <c r="C2135" s="8" t="e">
        <f aca="false"/>
        <v>#REF!</v>
      </c>
      <c r="D2135" s="2" t="e">
        <f aca="false"/>
        <v>#REF!</v>
      </c>
    </row>
    <row r="2136" customFormat="false" ht="12.75" hidden="false" customHeight="false" outlineLevel="0" collapsed="false">
      <c r="A2136" s="1" t="e">
        <f aca="false"/>
        <v>#REF!</v>
      </c>
      <c r="B2136" s="8" t="e">
        <f aca="false"/>
        <v>#REF!</v>
      </c>
      <c r="C2136" s="8" t="e">
        <f aca="false"/>
        <v>#REF!</v>
      </c>
      <c r="D2136" s="2" t="e">
        <f aca="false"/>
        <v>#REF!</v>
      </c>
    </row>
    <row r="2137" customFormat="false" ht="12.75" hidden="false" customHeight="false" outlineLevel="0" collapsed="false">
      <c r="A2137" s="1" t="e">
        <f aca="false"/>
        <v>#REF!</v>
      </c>
      <c r="B2137" s="8" t="e">
        <f aca="false"/>
        <v>#REF!</v>
      </c>
      <c r="C2137" s="8" t="e">
        <f aca="false"/>
        <v>#REF!</v>
      </c>
      <c r="D2137" s="2" t="e">
        <f aca="false"/>
        <v>#REF!</v>
      </c>
    </row>
    <row r="2138" customFormat="false" ht="12.75" hidden="false" customHeight="false" outlineLevel="0" collapsed="false">
      <c r="A2138" s="1" t="e">
        <f aca="false"/>
        <v>#REF!</v>
      </c>
      <c r="B2138" s="8" t="e">
        <f aca="false"/>
        <v>#REF!</v>
      </c>
      <c r="C2138" s="8" t="e">
        <f aca="false"/>
        <v>#REF!</v>
      </c>
      <c r="D2138" s="2" t="e">
        <f aca="false"/>
        <v>#REF!</v>
      </c>
    </row>
    <row r="2139" customFormat="false" ht="12.75" hidden="false" customHeight="false" outlineLevel="0" collapsed="false">
      <c r="A2139" s="1" t="e">
        <f aca="false"/>
        <v>#REF!</v>
      </c>
      <c r="B2139" s="8" t="e">
        <f aca="false"/>
        <v>#REF!</v>
      </c>
      <c r="C2139" s="8" t="e">
        <f aca="false"/>
        <v>#REF!</v>
      </c>
      <c r="D2139" s="2" t="e">
        <f aca="false"/>
        <v>#REF!</v>
      </c>
    </row>
    <row r="2140" customFormat="false" ht="12.75" hidden="false" customHeight="false" outlineLevel="0" collapsed="false">
      <c r="A2140" s="1" t="e">
        <f aca="false"/>
        <v>#REF!</v>
      </c>
      <c r="B2140" s="8" t="e">
        <f aca="false"/>
        <v>#REF!</v>
      </c>
      <c r="C2140" s="8" t="e">
        <f aca="false"/>
        <v>#REF!</v>
      </c>
      <c r="D2140" s="2" t="e">
        <f aca="false"/>
        <v>#REF!</v>
      </c>
    </row>
    <row r="2141" customFormat="false" ht="12.75" hidden="false" customHeight="false" outlineLevel="0" collapsed="false">
      <c r="A2141" s="1" t="e">
        <f aca="false"/>
        <v>#REF!</v>
      </c>
      <c r="B2141" s="8" t="e">
        <f aca="false"/>
        <v>#REF!</v>
      </c>
      <c r="C2141" s="8" t="e">
        <f aca="false"/>
        <v>#REF!</v>
      </c>
      <c r="D2141" s="2" t="e">
        <f aca="false"/>
        <v>#REF!</v>
      </c>
    </row>
    <row r="2142" customFormat="false" ht="12.75" hidden="false" customHeight="false" outlineLevel="0" collapsed="false">
      <c r="A2142" s="1" t="e">
        <f aca="false"/>
        <v>#REF!</v>
      </c>
      <c r="B2142" s="8" t="e">
        <f aca="false"/>
        <v>#REF!</v>
      </c>
      <c r="C2142" s="8" t="e">
        <f aca="false"/>
        <v>#REF!</v>
      </c>
      <c r="D2142" s="2" t="e">
        <f aca="false"/>
        <v>#REF!</v>
      </c>
    </row>
    <row r="2143" customFormat="false" ht="12.75" hidden="false" customHeight="false" outlineLevel="0" collapsed="false">
      <c r="A2143" s="1" t="e">
        <f aca="false"/>
        <v>#REF!</v>
      </c>
      <c r="B2143" s="8" t="e">
        <f aca="false"/>
        <v>#REF!</v>
      </c>
      <c r="C2143" s="8" t="e">
        <f aca="false"/>
        <v>#REF!</v>
      </c>
      <c r="D2143" s="2" t="e">
        <f aca="false"/>
        <v>#REF!</v>
      </c>
    </row>
    <row r="2144" customFormat="false" ht="12.75" hidden="false" customHeight="false" outlineLevel="0" collapsed="false">
      <c r="A2144" s="1" t="e">
        <f aca="false"/>
        <v>#REF!</v>
      </c>
      <c r="B2144" s="8" t="e">
        <f aca="false"/>
        <v>#REF!</v>
      </c>
      <c r="C2144" s="8" t="e">
        <f aca="false"/>
        <v>#REF!</v>
      </c>
      <c r="D2144" s="2" t="e">
        <f aca="false"/>
        <v>#REF!</v>
      </c>
    </row>
    <row r="2145" customFormat="false" ht="12.75" hidden="false" customHeight="false" outlineLevel="0" collapsed="false">
      <c r="A2145" s="1" t="e">
        <f aca="false"/>
        <v>#REF!</v>
      </c>
      <c r="B2145" s="8" t="e">
        <f aca="false"/>
        <v>#REF!</v>
      </c>
      <c r="C2145" s="8" t="e">
        <f aca="false"/>
        <v>#REF!</v>
      </c>
      <c r="D2145" s="2" t="e">
        <f aca="false"/>
        <v>#REF!</v>
      </c>
    </row>
    <row r="2146" customFormat="false" ht="12.75" hidden="false" customHeight="false" outlineLevel="0" collapsed="false">
      <c r="A2146" s="1" t="e">
        <f aca="false"/>
        <v>#REF!</v>
      </c>
      <c r="B2146" s="8" t="e">
        <f aca="false"/>
        <v>#REF!</v>
      </c>
      <c r="C2146" s="8" t="e">
        <f aca="false"/>
        <v>#REF!</v>
      </c>
      <c r="D2146" s="2" t="e">
        <f aca="false"/>
        <v>#REF!</v>
      </c>
    </row>
    <row r="2147" customFormat="false" ht="12.75" hidden="false" customHeight="false" outlineLevel="0" collapsed="false">
      <c r="A2147" s="1" t="e">
        <f aca="false"/>
        <v>#REF!</v>
      </c>
      <c r="B2147" s="8" t="e">
        <f aca="false"/>
        <v>#REF!</v>
      </c>
      <c r="C2147" s="8" t="e">
        <f aca="false"/>
        <v>#REF!</v>
      </c>
      <c r="D2147" s="2" t="e">
        <f aca="false"/>
        <v>#REF!</v>
      </c>
    </row>
    <row r="2148" customFormat="false" ht="12.75" hidden="false" customHeight="false" outlineLevel="0" collapsed="false">
      <c r="A2148" s="1" t="e">
        <f aca="false"/>
        <v>#REF!</v>
      </c>
      <c r="B2148" s="8" t="e">
        <f aca="false"/>
        <v>#REF!</v>
      </c>
      <c r="C2148" s="8" t="e">
        <f aca="false"/>
        <v>#REF!</v>
      </c>
      <c r="D2148" s="2" t="e">
        <f aca="false"/>
        <v>#REF!</v>
      </c>
    </row>
    <row r="2149" customFormat="false" ht="12.75" hidden="false" customHeight="false" outlineLevel="0" collapsed="false">
      <c r="A2149" s="1" t="e">
        <f aca="false"/>
        <v>#REF!</v>
      </c>
      <c r="B2149" s="8" t="e">
        <f aca="false"/>
        <v>#REF!</v>
      </c>
      <c r="C2149" s="8" t="e">
        <f aca="false"/>
        <v>#REF!</v>
      </c>
      <c r="D2149" s="2" t="e">
        <f aca="false"/>
        <v>#REF!</v>
      </c>
    </row>
    <row r="2150" customFormat="false" ht="12.75" hidden="false" customHeight="false" outlineLevel="0" collapsed="false">
      <c r="A2150" s="1" t="e">
        <f aca="false"/>
        <v>#REF!</v>
      </c>
      <c r="B2150" s="8" t="e">
        <f aca="false"/>
        <v>#REF!</v>
      </c>
      <c r="C2150" s="8" t="e">
        <f aca="false"/>
        <v>#REF!</v>
      </c>
      <c r="D2150" s="2" t="e">
        <f aca="false"/>
        <v>#REF!</v>
      </c>
    </row>
    <row r="2151" customFormat="false" ht="12.75" hidden="false" customHeight="false" outlineLevel="0" collapsed="false">
      <c r="A2151" s="1" t="e">
        <f aca="false"/>
        <v>#REF!</v>
      </c>
      <c r="B2151" s="8" t="e">
        <f aca="false"/>
        <v>#REF!</v>
      </c>
      <c r="C2151" s="8" t="e">
        <f aca="false"/>
        <v>#REF!</v>
      </c>
      <c r="D2151" s="2" t="e">
        <f aca="false"/>
        <v>#REF!</v>
      </c>
    </row>
    <row r="2152" customFormat="false" ht="12.75" hidden="false" customHeight="false" outlineLevel="0" collapsed="false">
      <c r="A2152" s="1" t="e">
        <f aca="false"/>
        <v>#REF!</v>
      </c>
      <c r="B2152" s="8" t="e">
        <f aca="false"/>
        <v>#REF!</v>
      </c>
      <c r="C2152" s="8" t="e">
        <f aca="false"/>
        <v>#REF!</v>
      </c>
      <c r="D2152" s="2" t="e">
        <f aca="false"/>
        <v>#REF!</v>
      </c>
    </row>
    <row r="2153" customFormat="false" ht="12.75" hidden="false" customHeight="false" outlineLevel="0" collapsed="false">
      <c r="A2153" s="1" t="e">
        <f aca="false"/>
        <v>#REF!</v>
      </c>
      <c r="B2153" s="8" t="e">
        <f aca="false"/>
        <v>#REF!</v>
      </c>
      <c r="C2153" s="8" t="e">
        <f aca="false"/>
        <v>#REF!</v>
      </c>
      <c r="D2153" s="2" t="e">
        <f aca="false"/>
        <v>#REF!</v>
      </c>
    </row>
    <row r="2154" customFormat="false" ht="12.75" hidden="false" customHeight="false" outlineLevel="0" collapsed="false">
      <c r="A2154" s="1" t="e">
        <f aca="false"/>
        <v>#REF!</v>
      </c>
      <c r="B2154" s="8" t="e">
        <f aca="false"/>
        <v>#REF!</v>
      </c>
      <c r="C2154" s="8" t="e">
        <f aca="false"/>
        <v>#REF!</v>
      </c>
      <c r="D2154" s="2" t="e">
        <f aca="false"/>
        <v>#REF!</v>
      </c>
    </row>
    <row r="2155" customFormat="false" ht="12.75" hidden="false" customHeight="false" outlineLevel="0" collapsed="false">
      <c r="A2155" s="1" t="e">
        <f aca="false"/>
        <v>#REF!</v>
      </c>
      <c r="B2155" s="8" t="e">
        <f aca="false"/>
        <v>#REF!</v>
      </c>
      <c r="C2155" s="8" t="e">
        <f aca="false"/>
        <v>#REF!</v>
      </c>
      <c r="D2155" s="2" t="e">
        <f aca="false"/>
        <v>#REF!</v>
      </c>
    </row>
    <row r="2156" customFormat="false" ht="12.75" hidden="false" customHeight="false" outlineLevel="0" collapsed="false">
      <c r="A2156" s="1" t="e">
        <f aca="false"/>
        <v>#REF!</v>
      </c>
      <c r="B2156" s="8" t="e">
        <f aca="false"/>
        <v>#REF!</v>
      </c>
      <c r="C2156" s="8" t="e">
        <f aca="false"/>
        <v>#REF!</v>
      </c>
      <c r="D2156" s="2" t="e">
        <f aca="false"/>
        <v>#REF!</v>
      </c>
    </row>
    <row r="2157" customFormat="false" ht="12.75" hidden="false" customHeight="false" outlineLevel="0" collapsed="false">
      <c r="A2157" s="1" t="e">
        <f aca="false"/>
        <v>#REF!</v>
      </c>
      <c r="B2157" s="8" t="e">
        <f aca="false"/>
        <v>#REF!</v>
      </c>
      <c r="C2157" s="8" t="e">
        <f aca="false"/>
        <v>#REF!</v>
      </c>
      <c r="D2157" s="2" t="e">
        <f aca="false"/>
        <v>#REF!</v>
      </c>
    </row>
    <row r="2158" customFormat="false" ht="12.75" hidden="false" customHeight="false" outlineLevel="0" collapsed="false">
      <c r="A2158" s="1" t="e">
        <f aca="false"/>
        <v>#REF!</v>
      </c>
      <c r="B2158" s="8" t="e">
        <f aca="false"/>
        <v>#REF!</v>
      </c>
      <c r="C2158" s="8" t="e">
        <f aca="false"/>
        <v>#REF!</v>
      </c>
      <c r="D2158" s="2" t="e">
        <f aca="false"/>
        <v>#REF!</v>
      </c>
    </row>
    <row r="2159" customFormat="false" ht="12.75" hidden="false" customHeight="false" outlineLevel="0" collapsed="false">
      <c r="A2159" s="1" t="e">
        <f aca="false"/>
        <v>#REF!</v>
      </c>
      <c r="B2159" s="8" t="e">
        <f aca="false"/>
        <v>#REF!</v>
      </c>
      <c r="C2159" s="8" t="e">
        <f aca="false"/>
        <v>#REF!</v>
      </c>
      <c r="D2159" s="2" t="e">
        <f aca="false"/>
        <v>#REF!</v>
      </c>
    </row>
    <row r="2160" customFormat="false" ht="12.75" hidden="false" customHeight="false" outlineLevel="0" collapsed="false">
      <c r="A2160" s="1" t="e">
        <f aca="false"/>
        <v>#REF!</v>
      </c>
      <c r="B2160" s="8" t="e">
        <f aca="false"/>
        <v>#REF!</v>
      </c>
      <c r="C2160" s="8" t="e">
        <f aca="false"/>
        <v>#REF!</v>
      </c>
      <c r="D2160" s="2" t="e">
        <f aca="false"/>
        <v>#REF!</v>
      </c>
    </row>
    <row r="2161" customFormat="false" ht="12.75" hidden="false" customHeight="false" outlineLevel="0" collapsed="false">
      <c r="A2161" s="1" t="e">
        <f aca="false"/>
        <v>#REF!</v>
      </c>
      <c r="B2161" s="8" t="e">
        <f aca="false"/>
        <v>#REF!</v>
      </c>
      <c r="C2161" s="8" t="e">
        <f aca="false"/>
        <v>#REF!</v>
      </c>
      <c r="D2161" s="2" t="e">
        <f aca="false"/>
        <v>#REF!</v>
      </c>
    </row>
    <row r="2162" customFormat="false" ht="12.75" hidden="false" customHeight="false" outlineLevel="0" collapsed="false">
      <c r="A2162" s="1" t="e">
        <f aca="false"/>
        <v>#REF!</v>
      </c>
      <c r="B2162" s="8" t="e">
        <f aca="false"/>
        <v>#REF!</v>
      </c>
      <c r="C2162" s="8" t="e">
        <f aca="false"/>
        <v>#REF!</v>
      </c>
      <c r="D2162" s="2" t="e">
        <f aca="false"/>
        <v>#REF!</v>
      </c>
    </row>
    <row r="2163" customFormat="false" ht="12.75" hidden="false" customHeight="false" outlineLevel="0" collapsed="false">
      <c r="A2163" s="1" t="e">
        <f aca="false"/>
        <v>#REF!</v>
      </c>
      <c r="B2163" s="8" t="e">
        <f aca="false"/>
        <v>#REF!</v>
      </c>
      <c r="C2163" s="8" t="e">
        <f aca="false"/>
        <v>#REF!</v>
      </c>
      <c r="D2163" s="2" t="e">
        <f aca="false"/>
        <v>#REF!</v>
      </c>
    </row>
    <row r="2164" customFormat="false" ht="12.75" hidden="false" customHeight="false" outlineLevel="0" collapsed="false">
      <c r="A2164" s="1" t="e">
        <f aca="false"/>
        <v>#REF!</v>
      </c>
      <c r="B2164" s="8" t="e">
        <f aca="false"/>
        <v>#REF!</v>
      </c>
      <c r="C2164" s="8" t="e">
        <f aca="false"/>
        <v>#REF!</v>
      </c>
      <c r="D2164" s="2" t="e">
        <f aca="false"/>
        <v>#REF!</v>
      </c>
    </row>
    <row r="2165" customFormat="false" ht="12.75" hidden="false" customHeight="false" outlineLevel="0" collapsed="false">
      <c r="A2165" s="1" t="e">
        <f aca="false"/>
        <v>#REF!</v>
      </c>
      <c r="B2165" s="8" t="e">
        <f aca="false"/>
        <v>#REF!</v>
      </c>
      <c r="C2165" s="8" t="e">
        <f aca="false"/>
        <v>#REF!</v>
      </c>
      <c r="D2165" s="2" t="e">
        <f aca="false"/>
        <v>#REF!</v>
      </c>
    </row>
    <row r="2166" customFormat="false" ht="12.75" hidden="false" customHeight="false" outlineLevel="0" collapsed="false">
      <c r="A2166" s="1" t="e">
        <f aca="false"/>
        <v>#REF!</v>
      </c>
      <c r="B2166" s="8" t="e">
        <f aca="false"/>
        <v>#REF!</v>
      </c>
      <c r="C2166" s="8" t="e">
        <f aca="false"/>
        <v>#REF!</v>
      </c>
      <c r="D2166" s="2" t="e">
        <f aca="false"/>
        <v>#REF!</v>
      </c>
    </row>
    <row r="2167" customFormat="false" ht="12.75" hidden="false" customHeight="false" outlineLevel="0" collapsed="false">
      <c r="A2167" s="1" t="e">
        <f aca="false"/>
        <v>#REF!</v>
      </c>
      <c r="B2167" s="8" t="e">
        <f aca="false"/>
        <v>#REF!</v>
      </c>
      <c r="C2167" s="8" t="e">
        <f aca="false"/>
        <v>#REF!</v>
      </c>
      <c r="D2167" s="2" t="e">
        <f aca="false"/>
        <v>#REF!</v>
      </c>
    </row>
    <row r="2168" customFormat="false" ht="12.75" hidden="false" customHeight="false" outlineLevel="0" collapsed="false">
      <c r="A2168" s="1" t="e">
        <f aca="false"/>
        <v>#REF!</v>
      </c>
      <c r="B2168" s="8" t="e">
        <f aca="false"/>
        <v>#REF!</v>
      </c>
      <c r="C2168" s="8" t="e">
        <f aca="false"/>
        <v>#REF!</v>
      </c>
      <c r="D2168" s="2" t="e">
        <f aca="false"/>
        <v>#REF!</v>
      </c>
    </row>
    <row r="2169" customFormat="false" ht="12.75" hidden="false" customHeight="false" outlineLevel="0" collapsed="false">
      <c r="A2169" s="1" t="e">
        <f aca="false"/>
        <v>#REF!</v>
      </c>
      <c r="B2169" s="8" t="e">
        <f aca="false"/>
        <v>#REF!</v>
      </c>
      <c r="C2169" s="8" t="e">
        <f aca="false"/>
        <v>#REF!</v>
      </c>
      <c r="D2169" s="2" t="e">
        <f aca="false"/>
        <v>#REF!</v>
      </c>
    </row>
    <row r="2170" customFormat="false" ht="12.75" hidden="false" customHeight="false" outlineLevel="0" collapsed="false">
      <c r="A2170" s="1" t="e">
        <f aca="false"/>
        <v>#REF!</v>
      </c>
      <c r="B2170" s="8" t="e">
        <f aca="false"/>
        <v>#REF!</v>
      </c>
      <c r="C2170" s="8" t="e">
        <f aca="false"/>
        <v>#REF!</v>
      </c>
      <c r="D2170" s="2" t="e">
        <f aca="false"/>
        <v>#REF!</v>
      </c>
    </row>
    <row r="2171" customFormat="false" ht="12.75" hidden="false" customHeight="false" outlineLevel="0" collapsed="false">
      <c r="A2171" s="1" t="e">
        <f aca="false"/>
        <v>#REF!</v>
      </c>
      <c r="B2171" s="8" t="e">
        <f aca="false"/>
        <v>#REF!</v>
      </c>
      <c r="C2171" s="8" t="e">
        <f aca="false"/>
        <v>#REF!</v>
      </c>
      <c r="D2171" s="2" t="e">
        <f aca="false"/>
        <v>#REF!</v>
      </c>
    </row>
    <row r="2172" customFormat="false" ht="12.75" hidden="false" customHeight="false" outlineLevel="0" collapsed="false">
      <c r="A2172" s="1" t="e">
        <f aca="false"/>
        <v>#REF!</v>
      </c>
      <c r="B2172" s="8" t="e">
        <f aca="false"/>
        <v>#REF!</v>
      </c>
      <c r="C2172" s="8" t="e">
        <f aca="false"/>
        <v>#REF!</v>
      </c>
      <c r="D2172" s="2" t="e">
        <f aca="false"/>
        <v>#REF!</v>
      </c>
    </row>
    <row r="2173" customFormat="false" ht="12.75" hidden="false" customHeight="false" outlineLevel="0" collapsed="false">
      <c r="A2173" s="1" t="e">
        <f aca="false"/>
        <v>#REF!</v>
      </c>
      <c r="B2173" s="8" t="e">
        <f aca="false"/>
        <v>#REF!</v>
      </c>
      <c r="C2173" s="8" t="e">
        <f aca="false"/>
        <v>#REF!</v>
      </c>
      <c r="D2173" s="2" t="e">
        <f aca="false"/>
        <v>#REF!</v>
      </c>
    </row>
    <row r="2174" customFormat="false" ht="12.75" hidden="false" customHeight="false" outlineLevel="0" collapsed="false">
      <c r="A2174" s="1" t="e">
        <f aca="false"/>
        <v>#REF!</v>
      </c>
      <c r="B2174" s="8" t="e">
        <f aca="false"/>
        <v>#REF!</v>
      </c>
      <c r="C2174" s="8" t="e">
        <f aca="false"/>
        <v>#REF!</v>
      </c>
      <c r="D2174" s="2" t="e">
        <f aca="false"/>
        <v>#REF!</v>
      </c>
    </row>
    <row r="2175" customFormat="false" ht="12.75" hidden="false" customHeight="false" outlineLevel="0" collapsed="false">
      <c r="A2175" s="1" t="e">
        <f aca="false"/>
        <v>#REF!</v>
      </c>
      <c r="B2175" s="8" t="e">
        <f aca="false"/>
        <v>#REF!</v>
      </c>
      <c r="C2175" s="8" t="e">
        <f aca="false"/>
        <v>#REF!</v>
      </c>
      <c r="D2175" s="2" t="e">
        <f aca="false"/>
        <v>#REF!</v>
      </c>
    </row>
    <row r="2176" customFormat="false" ht="12.75" hidden="false" customHeight="false" outlineLevel="0" collapsed="false">
      <c r="A2176" s="1" t="e">
        <f aca="false"/>
        <v>#REF!</v>
      </c>
      <c r="B2176" s="8" t="e">
        <f aca="false"/>
        <v>#REF!</v>
      </c>
      <c r="C2176" s="8" t="e">
        <f aca="false"/>
        <v>#REF!</v>
      </c>
      <c r="D2176" s="2" t="e">
        <f aca="false"/>
        <v>#REF!</v>
      </c>
    </row>
    <row r="2177" customFormat="false" ht="12.75" hidden="false" customHeight="false" outlineLevel="0" collapsed="false">
      <c r="A2177" s="1" t="e">
        <f aca="false"/>
        <v>#REF!</v>
      </c>
      <c r="B2177" s="8" t="e">
        <f aca="false"/>
        <v>#REF!</v>
      </c>
      <c r="C2177" s="8" t="e">
        <f aca="false"/>
        <v>#REF!</v>
      </c>
      <c r="D2177" s="2" t="e">
        <f aca="false"/>
        <v>#REF!</v>
      </c>
    </row>
    <row r="2178" customFormat="false" ht="12.75" hidden="false" customHeight="false" outlineLevel="0" collapsed="false">
      <c r="A2178" s="1" t="e">
        <f aca="false"/>
        <v>#REF!</v>
      </c>
      <c r="B2178" s="8" t="e">
        <f aca="false"/>
        <v>#REF!</v>
      </c>
      <c r="C2178" s="8" t="e">
        <f aca="false"/>
        <v>#REF!</v>
      </c>
      <c r="D2178" s="2" t="e">
        <f aca="false"/>
        <v>#REF!</v>
      </c>
    </row>
    <row r="2179" customFormat="false" ht="12.75" hidden="false" customHeight="false" outlineLevel="0" collapsed="false">
      <c r="A2179" s="1" t="e">
        <f aca="false"/>
        <v>#REF!</v>
      </c>
      <c r="B2179" s="8" t="e">
        <f aca="false"/>
        <v>#REF!</v>
      </c>
      <c r="C2179" s="8" t="e">
        <f aca="false"/>
        <v>#REF!</v>
      </c>
      <c r="D2179" s="2" t="e">
        <f aca="false"/>
        <v>#REF!</v>
      </c>
    </row>
    <row r="2180" customFormat="false" ht="12.75" hidden="false" customHeight="false" outlineLevel="0" collapsed="false">
      <c r="A2180" s="1" t="e">
        <f aca="false"/>
        <v>#REF!</v>
      </c>
      <c r="B2180" s="8" t="e">
        <f aca="false"/>
        <v>#REF!</v>
      </c>
      <c r="C2180" s="8" t="e">
        <f aca="false"/>
        <v>#REF!</v>
      </c>
      <c r="D2180" s="2" t="e">
        <f aca="false"/>
        <v>#REF!</v>
      </c>
    </row>
    <row r="2181" customFormat="false" ht="12.75" hidden="false" customHeight="false" outlineLevel="0" collapsed="false">
      <c r="A2181" s="1" t="e">
        <f aca="false"/>
        <v>#REF!</v>
      </c>
      <c r="B2181" s="8" t="e">
        <f aca="false"/>
        <v>#REF!</v>
      </c>
      <c r="C2181" s="8" t="e">
        <f aca="false"/>
        <v>#REF!</v>
      </c>
      <c r="D2181" s="2" t="e">
        <f aca="false"/>
        <v>#REF!</v>
      </c>
    </row>
    <row r="2182" customFormat="false" ht="12.75" hidden="false" customHeight="false" outlineLevel="0" collapsed="false">
      <c r="A2182" s="1" t="e">
        <f aca="false"/>
        <v>#REF!</v>
      </c>
      <c r="B2182" s="8" t="e">
        <f aca="false"/>
        <v>#REF!</v>
      </c>
      <c r="C2182" s="8" t="e">
        <f aca="false"/>
        <v>#REF!</v>
      </c>
      <c r="D2182" s="2" t="e">
        <f aca="false"/>
        <v>#REF!</v>
      </c>
    </row>
    <row r="2183" customFormat="false" ht="12.75" hidden="false" customHeight="false" outlineLevel="0" collapsed="false">
      <c r="A2183" s="1" t="e">
        <f aca="false"/>
        <v>#REF!</v>
      </c>
      <c r="B2183" s="8" t="e">
        <f aca="false"/>
        <v>#REF!</v>
      </c>
      <c r="C2183" s="8" t="e">
        <f aca="false"/>
        <v>#REF!</v>
      </c>
      <c r="D2183" s="2" t="e">
        <f aca="false"/>
        <v>#REF!</v>
      </c>
    </row>
    <row r="2184" customFormat="false" ht="12.75" hidden="false" customHeight="false" outlineLevel="0" collapsed="false">
      <c r="A2184" s="1" t="e">
        <f aca="false"/>
        <v>#REF!</v>
      </c>
      <c r="B2184" s="8" t="e">
        <f aca="false"/>
        <v>#REF!</v>
      </c>
      <c r="C2184" s="8" t="e">
        <f aca="false"/>
        <v>#REF!</v>
      </c>
      <c r="D2184" s="2" t="e">
        <f aca="false"/>
        <v>#REF!</v>
      </c>
    </row>
    <row r="2185" customFormat="false" ht="12.75" hidden="false" customHeight="false" outlineLevel="0" collapsed="false">
      <c r="A2185" s="1" t="e">
        <f aca="false"/>
        <v>#REF!</v>
      </c>
      <c r="B2185" s="8" t="e">
        <f aca="false"/>
        <v>#REF!</v>
      </c>
      <c r="C2185" s="8" t="e">
        <f aca="false"/>
        <v>#REF!</v>
      </c>
      <c r="D2185" s="2" t="e">
        <f aca="false"/>
        <v>#REF!</v>
      </c>
    </row>
    <row r="2186" customFormat="false" ht="12.75" hidden="false" customHeight="false" outlineLevel="0" collapsed="false">
      <c r="A2186" s="1" t="e">
        <f aca="false"/>
        <v>#REF!</v>
      </c>
      <c r="B2186" s="8" t="e">
        <f aca="false"/>
        <v>#REF!</v>
      </c>
      <c r="C2186" s="8" t="e">
        <f aca="false"/>
        <v>#REF!</v>
      </c>
      <c r="D2186" s="2" t="e">
        <f aca="false"/>
        <v>#REF!</v>
      </c>
    </row>
    <row r="2187" customFormat="false" ht="12.75" hidden="false" customHeight="false" outlineLevel="0" collapsed="false">
      <c r="A2187" s="1" t="e">
        <f aca="false"/>
        <v>#REF!</v>
      </c>
      <c r="B2187" s="8" t="e">
        <f aca="false"/>
        <v>#REF!</v>
      </c>
      <c r="C2187" s="8" t="e">
        <f aca="false"/>
        <v>#REF!</v>
      </c>
      <c r="D2187" s="2" t="e">
        <f aca="false"/>
        <v>#REF!</v>
      </c>
    </row>
    <row r="2188" customFormat="false" ht="12.75" hidden="false" customHeight="false" outlineLevel="0" collapsed="false">
      <c r="A2188" s="1" t="e">
        <f aca="false"/>
        <v>#REF!</v>
      </c>
      <c r="B2188" s="8" t="e">
        <f aca="false"/>
        <v>#REF!</v>
      </c>
      <c r="C2188" s="8" t="e">
        <f aca="false"/>
        <v>#REF!</v>
      </c>
      <c r="D2188" s="2" t="e">
        <f aca="false"/>
        <v>#REF!</v>
      </c>
    </row>
    <row r="2189" customFormat="false" ht="12.75" hidden="false" customHeight="false" outlineLevel="0" collapsed="false">
      <c r="A2189" s="1" t="e">
        <f aca="false"/>
        <v>#REF!</v>
      </c>
      <c r="B2189" s="8" t="e">
        <f aca="false"/>
        <v>#REF!</v>
      </c>
      <c r="C2189" s="8" t="e">
        <f aca="false"/>
        <v>#REF!</v>
      </c>
      <c r="D2189" s="2" t="e">
        <f aca="false"/>
        <v>#REF!</v>
      </c>
    </row>
    <row r="2190" customFormat="false" ht="12.75" hidden="false" customHeight="false" outlineLevel="0" collapsed="false">
      <c r="A2190" s="1" t="e">
        <f aca="false"/>
        <v>#REF!</v>
      </c>
      <c r="B2190" s="8" t="e">
        <f aca="false"/>
        <v>#REF!</v>
      </c>
      <c r="C2190" s="8" t="e">
        <f aca="false"/>
        <v>#REF!</v>
      </c>
      <c r="D2190" s="2" t="e">
        <f aca="false"/>
        <v>#REF!</v>
      </c>
    </row>
    <row r="2191" customFormat="false" ht="12.75" hidden="false" customHeight="false" outlineLevel="0" collapsed="false">
      <c r="A2191" s="1" t="e">
        <f aca="false"/>
        <v>#REF!</v>
      </c>
      <c r="B2191" s="8" t="e">
        <f aca="false"/>
        <v>#REF!</v>
      </c>
      <c r="C2191" s="8" t="e">
        <f aca="false"/>
        <v>#REF!</v>
      </c>
      <c r="D2191" s="2" t="e">
        <f aca="false"/>
        <v>#REF!</v>
      </c>
    </row>
    <row r="2192" customFormat="false" ht="12.75" hidden="false" customHeight="false" outlineLevel="0" collapsed="false">
      <c r="A2192" s="1" t="e">
        <f aca="false"/>
        <v>#REF!</v>
      </c>
      <c r="B2192" s="8" t="e">
        <f aca="false"/>
        <v>#REF!</v>
      </c>
      <c r="C2192" s="8" t="e">
        <f aca="false"/>
        <v>#REF!</v>
      </c>
      <c r="D2192" s="2" t="e">
        <f aca="false"/>
        <v>#REF!</v>
      </c>
    </row>
    <row r="2193" customFormat="false" ht="12.75" hidden="false" customHeight="false" outlineLevel="0" collapsed="false">
      <c r="A2193" s="1" t="e">
        <f aca="false"/>
        <v>#REF!</v>
      </c>
      <c r="B2193" s="8" t="e">
        <f aca="false"/>
        <v>#REF!</v>
      </c>
      <c r="C2193" s="8" t="e">
        <f aca="false"/>
        <v>#REF!</v>
      </c>
      <c r="D2193" s="2" t="e">
        <f aca="false"/>
        <v>#REF!</v>
      </c>
    </row>
    <row r="2194" customFormat="false" ht="12.75" hidden="false" customHeight="false" outlineLevel="0" collapsed="false">
      <c r="A2194" s="1" t="e">
        <f aca="false"/>
        <v>#REF!</v>
      </c>
      <c r="B2194" s="8" t="e">
        <f aca="false"/>
        <v>#REF!</v>
      </c>
      <c r="C2194" s="8" t="e">
        <f aca="false"/>
        <v>#REF!</v>
      </c>
      <c r="D2194" s="2" t="e">
        <f aca="false"/>
        <v>#REF!</v>
      </c>
    </row>
    <row r="2195" customFormat="false" ht="12.75" hidden="false" customHeight="false" outlineLevel="0" collapsed="false">
      <c r="A2195" s="1" t="e">
        <f aca="false"/>
        <v>#REF!</v>
      </c>
      <c r="B2195" s="8" t="e">
        <f aca="false"/>
        <v>#REF!</v>
      </c>
      <c r="C2195" s="8" t="e">
        <f aca="false"/>
        <v>#REF!</v>
      </c>
      <c r="D2195" s="2" t="e">
        <f aca="false"/>
        <v>#REF!</v>
      </c>
    </row>
    <row r="2196" customFormat="false" ht="12.75" hidden="false" customHeight="false" outlineLevel="0" collapsed="false">
      <c r="A2196" s="1" t="e">
        <f aca="false"/>
        <v>#REF!</v>
      </c>
      <c r="B2196" s="8" t="e">
        <f aca="false"/>
        <v>#REF!</v>
      </c>
      <c r="C2196" s="8" t="e">
        <f aca="false"/>
        <v>#REF!</v>
      </c>
      <c r="D2196" s="2" t="e">
        <f aca="false"/>
        <v>#REF!</v>
      </c>
    </row>
    <row r="2197" customFormat="false" ht="12.75" hidden="false" customHeight="false" outlineLevel="0" collapsed="false">
      <c r="A2197" s="1" t="e">
        <f aca="false"/>
        <v>#REF!</v>
      </c>
      <c r="B2197" s="8" t="e">
        <f aca="false"/>
        <v>#REF!</v>
      </c>
      <c r="C2197" s="8" t="e">
        <f aca="false"/>
        <v>#REF!</v>
      </c>
      <c r="D2197" s="2" t="e">
        <f aca="false"/>
        <v>#REF!</v>
      </c>
    </row>
    <row r="2198" customFormat="false" ht="12.75" hidden="false" customHeight="false" outlineLevel="0" collapsed="false">
      <c r="A2198" s="1" t="e">
        <f aca="false"/>
        <v>#REF!</v>
      </c>
      <c r="B2198" s="8" t="e">
        <f aca="false"/>
        <v>#REF!</v>
      </c>
      <c r="C2198" s="8" t="e">
        <f aca="false"/>
        <v>#REF!</v>
      </c>
      <c r="D2198" s="2" t="e">
        <f aca="false"/>
        <v>#REF!</v>
      </c>
    </row>
    <row r="2199" customFormat="false" ht="12.75" hidden="false" customHeight="false" outlineLevel="0" collapsed="false">
      <c r="A2199" s="1" t="e">
        <f aca="false"/>
        <v>#REF!</v>
      </c>
      <c r="B2199" s="8" t="e">
        <f aca="false"/>
        <v>#REF!</v>
      </c>
      <c r="C2199" s="8" t="e">
        <f aca="false"/>
        <v>#REF!</v>
      </c>
      <c r="D2199" s="2" t="e">
        <f aca="false"/>
        <v>#REF!</v>
      </c>
    </row>
    <row r="2200" customFormat="false" ht="12.75" hidden="false" customHeight="false" outlineLevel="0" collapsed="false">
      <c r="A2200" s="1" t="e">
        <f aca="false"/>
        <v>#REF!</v>
      </c>
      <c r="B2200" s="8" t="e">
        <f aca="false"/>
        <v>#REF!</v>
      </c>
      <c r="C2200" s="8" t="e">
        <f aca="false"/>
        <v>#REF!</v>
      </c>
      <c r="D2200" s="2" t="e">
        <f aca="false"/>
        <v>#REF!</v>
      </c>
    </row>
    <row r="2201" customFormat="false" ht="12.75" hidden="false" customHeight="false" outlineLevel="0" collapsed="false">
      <c r="A2201" s="1" t="e">
        <f aca="false"/>
        <v>#REF!</v>
      </c>
      <c r="B2201" s="8" t="e">
        <f aca="false"/>
        <v>#REF!</v>
      </c>
      <c r="C2201" s="8" t="e">
        <f aca="false"/>
        <v>#REF!</v>
      </c>
      <c r="D2201" s="2" t="e">
        <f aca="false"/>
        <v>#REF!</v>
      </c>
    </row>
    <row r="2202" customFormat="false" ht="12.75" hidden="false" customHeight="false" outlineLevel="0" collapsed="false">
      <c r="A2202" s="1" t="e">
        <f aca="false"/>
        <v>#REF!</v>
      </c>
      <c r="B2202" s="8" t="e">
        <f aca="false"/>
        <v>#REF!</v>
      </c>
      <c r="C2202" s="8" t="e">
        <f aca="false"/>
        <v>#REF!</v>
      </c>
      <c r="D2202" s="2" t="e">
        <f aca="false"/>
        <v>#REF!</v>
      </c>
    </row>
    <row r="2203" customFormat="false" ht="12.75" hidden="false" customHeight="false" outlineLevel="0" collapsed="false">
      <c r="A2203" s="1" t="e">
        <f aca="false"/>
        <v>#REF!</v>
      </c>
      <c r="B2203" s="8" t="e">
        <f aca="false"/>
        <v>#REF!</v>
      </c>
      <c r="C2203" s="8" t="e">
        <f aca="false"/>
        <v>#REF!</v>
      </c>
      <c r="D2203" s="2" t="e">
        <f aca="false"/>
        <v>#REF!</v>
      </c>
    </row>
    <row r="2204" customFormat="false" ht="12.75" hidden="false" customHeight="false" outlineLevel="0" collapsed="false">
      <c r="A2204" s="1" t="e">
        <f aca="false"/>
        <v>#REF!</v>
      </c>
      <c r="B2204" s="8" t="e">
        <f aca="false"/>
        <v>#REF!</v>
      </c>
      <c r="C2204" s="8" t="e">
        <f aca="false"/>
        <v>#REF!</v>
      </c>
      <c r="D2204" s="2" t="e">
        <f aca="false"/>
        <v>#REF!</v>
      </c>
    </row>
    <row r="2205" customFormat="false" ht="12.75" hidden="false" customHeight="false" outlineLevel="0" collapsed="false">
      <c r="A2205" s="1" t="e">
        <f aca="false"/>
        <v>#REF!</v>
      </c>
      <c r="B2205" s="8" t="e">
        <f aca="false"/>
        <v>#REF!</v>
      </c>
      <c r="C2205" s="8" t="e">
        <f aca="false"/>
        <v>#REF!</v>
      </c>
      <c r="D2205" s="2" t="e">
        <f aca="false"/>
        <v>#REF!</v>
      </c>
    </row>
    <row r="2206" customFormat="false" ht="12.75" hidden="false" customHeight="false" outlineLevel="0" collapsed="false">
      <c r="A2206" s="1" t="e">
        <f aca="false"/>
        <v>#REF!</v>
      </c>
      <c r="B2206" s="8" t="e">
        <f aca="false"/>
        <v>#REF!</v>
      </c>
      <c r="C2206" s="8" t="e">
        <f aca="false"/>
        <v>#REF!</v>
      </c>
      <c r="D2206" s="2" t="e">
        <f aca="false"/>
        <v>#REF!</v>
      </c>
    </row>
    <row r="2207" customFormat="false" ht="12.75" hidden="false" customHeight="false" outlineLevel="0" collapsed="false">
      <c r="A2207" s="1" t="e">
        <f aca="false"/>
        <v>#REF!</v>
      </c>
      <c r="B2207" s="8" t="e">
        <f aca="false"/>
        <v>#REF!</v>
      </c>
      <c r="C2207" s="8" t="e">
        <f aca="false"/>
        <v>#REF!</v>
      </c>
      <c r="D2207" s="2" t="e">
        <f aca="false"/>
        <v>#REF!</v>
      </c>
    </row>
    <row r="2208" customFormat="false" ht="12.75" hidden="false" customHeight="false" outlineLevel="0" collapsed="false">
      <c r="A2208" s="1" t="e">
        <f aca="false"/>
        <v>#REF!</v>
      </c>
      <c r="B2208" s="8" t="e">
        <f aca="false"/>
        <v>#REF!</v>
      </c>
      <c r="C2208" s="8" t="e">
        <f aca="false"/>
        <v>#REF!</v>
      </c>
      <c r="D2208" s="2" t="e">
        <f aca="false"/>
        <v>#REF!</v>
      </c>
    </row>
    <row r="2209" customFormat="false" ht="12.75" hidden="false" customHeight="false" outlineLevel="0" collapsed="false">
      <c r="A2209" s="1" t="e">
        <f aca="false"/>
        <v>#REF!</v>
      </c>
      <c r="B2209" s="8" t="e">
        <f aca="false"/>
        <v>#REF!</v>
      </c>
      <c r="C2209" s="8" t="e">
        <f aca="false"/>
        <v>#REF!</v>
      </c>
      <c r="D2209" s="2" t="e">
        <f aca="false"/>
        <v>#REF!</v>
      </c>
    </row>
    <row r="2210" customFormat="false" ht="12.75" hidden="false" customHeight="false" outlineLevel="0" collapsed="false">
      <c r="A2210" s="1" t="e">
        <f aca="false"/>
        <v>#REF!</v>
      </c>
      <c r="B2210" s="8" t="e">
        <f aca="false"/>
        <v>#REF!</v>
      </c>
      <c r="C2210" s="8" t="e">
        <f aca="false"/>
        <v>#REF!</v>
      </c>
      <c r="D2210" s="2" t="e">
        <f aca="false"/>
        <v>#REF!</v>
      </c>
    </row>
    <row r="2211" customFormat="false" ht="12.75" hidden="false" customHeight="false" outlineLevel="0" collapsed="false">
      <c r="A2211" s="1" t="e">
        <f aca="false"/>
        <v>#REF!</v>
      </c>
      <c r="B2211" s="8" t="e">
        <f aca="false"/>
        <v>#REF!</v>
      </c>
      <c r="C2211" s="8" t="e">
        <f aca="false"/>
        <v>#REF!</v>
      </c>
      <c r="D2211" s="2" t="e">
        <f aca="false"/>
        <v>#REF!</v>
      </c>
    </row>
    <row r="2212" customFormat="false" ht="12.75" hidden="false" customHeight="false" outlineLevel="0" collapsed="false">
      <c r="A2212" s="1" t="e">
        <f aca="false"/>
        <v>#REF!</v>
      </c>
      <c r="B2212" s="8" t="e">
        <f aca="false"/>
        <v>#REF!</v>
      </c>
      <c r="C2212" s="8" t="e">
        <f aca="false"/>
        <v>#REF!</v>
      </c>
      <c r="D2212" s="2" t="e">
        <f aca="false"/>
        <v>#REF!</v>
      </c>
    </row>
    <row r="2213" customFormat="false" ht="12.75" hidden="false" customHeight="false" outlineLevel="0" collapsed="false">
      <c r="A2213" s="1" t="e">
        <f aca="false"/>
        <v>#REF!</v>
      </c>
      <c r="B2213" s="8" t="e">
        <f aca="false"/>
        <v>#REF!</v>
      </c>
      <c r="C2213" s="8" t="e">
        <f aca="false"/>
        <v>#REF!</v>
      </c>
      <c r="D2213" s="2" t="e">
        <f aca="false"/>
        <v>#REF!</v>
      </c>
    </row>
    <row r="2214" customFormat="false" ht="12.75" hidden="false" customHeight="false" outlineLevel="0" collapsed="false">
      <c r="A2214" s="1" t="e">
        <f aca="false"/>
        <v>#REF!</v>
      </c>
      <c r="B2214" s="8" t="e">
        <f aca="false"/>
        <v>#REF!</v>
      </c>
      <c r="C2214" s="8" t="e">
        <f aca="false"/>
        <v>#REF!</v>
      </c>
      <c r="D2214" s="2" t="e">
        <f aca="false"/>
        <v>#REF!</v>
      </c>
    </row>
    <row r="2215" customFormat="false" ht="12.75" hidden="false" customHeight="false" outlineLevel="0" collapsed="false">
      <c r="A2215" s="1" t="e">
        <f aca="false"/>
        <v>#REF!</v>
      </c>
      <c r="B2215" s="8" t="e">
        <f aca="false"/>
        <v>#REF!</v>
      </c>
      <c r="C2215" s="8" t="e">
        <f aca="false"/>
        <v>#REF!</v>
      </c>
      <c r="D2215" s="2" t="e">
        <f aca="false"/>
        <v>#REF!</v>
      </c>
    </row>
    <row r="2216" customFormat="false" ht="12.75" hidden="false" customHeight="false" outlineLevel="0" collapsed="false">
      <c r="A2216" s="1" t="e">
        <f aca="false"/>
        <v>#REF!</v>
      </c>
      <c r="B2216" s="8" t="e">
        <f aca="false"/>
        <v>#REF!</v>
      </c>
      <c r="C2216" s="8" t="e">
        <f aca="false"/>
        <v>#REF!</v>
      </c>
      <c r="D2216" s="2" t="e">
        <f aca="false"/>
        <v>#REF!</v>
      </c>
    </row>
    <row r="2217" customFormat="false" ht="12.75" hidden="false" customHeight="false" outlineLevel="0" collapsed="false">
      <c r="A2217" s="1" t="e">
        <f aca="false"/>
        <v>#REF!</v>
      </c>
      <c r="B2217" s="8" t="e">
        <f aca="false"/>
        <v>#REF!</v>
      </c>
      <c r="C2217" s="8" t="e">
        <f aca="false"/>
        <v>#REF!</v>
      </c>
      <c r="D2217" s="2" t="e">
        <f aca="false"/>
        <v>#REF!</v>
      </c>
    </row>
    <row r="2218" customFormat="false" ht="12.75" hidden="false" customHeight="false" outlineLevel="0" collapsed="false">
      <c r="A2218" s="1" t="e">
        <f aca="false"/>
        <v>#REF!</v>
      </c>
      <c r="B2218" s="8" t="e">
        <f aca="false"/>
        <v>#REF!</v>
      </c>
      <c r="C2218" s="8" t="e">
        <f aca="false"/>
        <v>#REF!</v>
      </c>
      <c r="D2218" s="2" t="e">
        <f aca="false"/>
        <v>#REF!</v>
      </c>
    </row>
    <row r="2219" customFormat="false" ht="12.75" hidden="false" customHeight="false" outlineLevel="0" collapsed="false">
      <c r="A2219" s="1" t="e">
        <f aca="false"/>
        <v>#REF!</v>
      </c>
      <c r="B2219" s="8" t="e">
        <f aca="false"/>
        <v>#REF!</v>
      </c>
      <c r="C2219" s="8" t="e">
        <f aca="false"/>
        <v>#REF!</v>
      </c>
      <c r="D2219" s="2" t="e">
        <f aca="false"/>
        <v>#REF!</v>
      </c>
    </row>
    <row r="2220" customFormat="false" ht="12.75" hidden="false" customHeight="false" outlineLevel="0" collapsed="false">
      <c r="A2220" s="1" t="e">
        <f aca="false"/>
        <v>#REF!</v>
      </c>
      <c r="B2220" s="8" t="e">
        <f aca="false"/>
        <v>#REF!</v>
      </c>
      <c r="C2220" s="8" t="e">
        <f aca="false"/>
        <v>#REF!</v>
      </c>
      <c r="D2220" s="2" t="e">
        <f aca="false"/>
        <v>#REF!</v>
      </c>
    </row>
    <row r="2221" customFormat="false" ht="12.75" hidden="false" customHeight="false" outlineLevel="0" collapsed="false">
      <c r="A2221" s="1" t="e">
        <f aca="false"/>
        <v>#REF!</v>
      </c>
      <c r="B2221" s="8" t="e">
        <f aca="false"/>
        <v>#REF!</v>
      </c>
      <c r="C2221" s="8" t="e">
        <f aca="false"/>
        <v>#REF!</v>
      </c>
      <c r="D2221" s="2" t="e">
        <f aca="false"/>
        <v>#REF!</v>
      </c>
    </row>
    <row r="2222" customFormat="false" ht="12.75" hidden="false" customHeight="false" outlineLevel="0" collapsed="false">
      <c r="A2222" s="1" t="e">
        <f aca="false"/>
        <v>#REF!</v>
      </c>
      <c r="B2222" s="8" t="e">
        <f aca="false"/>
        <v>#REF!</v>
      </c>
      <c r="C2222" s="8" t="e">
        <f aca="false"/>
        <v>#REF!</v>
      </c>
      <c r="D2222" s="2" t="e">
        <f aca="false"/>
        <v>#REF!</v>
      </c>
    </row>
    <row r="2223" customFormat="false" ht="12.75" hidden="false" customHeight="false" outlineLevel="0" collapsed="false">
      <c r="A2223" s="1" t="e">
        <f aca="false"/>
        <v>#REF!</v>
      </c>
      <c r="B2223" s="8" t="e">
        <f aca="false"/>
        <v>#REF!</v>
      </c>
      <c r="C2223" s="8" t="e">
        <f aca="false"/>
        <v>#REF!</v>
      </c>
      <c r="D2223" s="2" t="e">
        <f aca="false"/>
        <v>#REF!</v>
      </c>
    </row>
    <row r="2224" customFormat="false" ht="12.75" hidden="false" customHeight="false" outlineLevel="0" collapsed="false">
      <c r="A2224" s="1" t="e">
        <f aca="false"/>
        <v>#REF!</v>
      </c>
      <c r="B2224" s="8" t="e">
        <f aca="false"/>
        <v>#REF!</v>
      </c>
      <c r="C2224" s="8" t="e">
        <f aca="false"/>
        <v>#REF!</v>
      </c>
      <c r="D2224" s="2" t="e">
        <f aca="false"/>
        <v>#REF!</v>
      </c>
    </row>
    <row r="2225" customFormat="false" ht="12.75" hidden="false" customHeight="false" outlineLevel="0" collapsed="false">
      <c r="A2225" s="1" t="e">
        <f aca="false"/>
        <v>#REF!</v>
      </c>
      <c r="B2225" s="8" t="e">
        <f aca="false"/>
        <v>#REF!</v>
      </c>
      <c r="C2225" s="8" t="e">
        <f aca="false"/>
        <v>#REF!</v>
      </c>
      <c r="D2225" s="2" t="e">
        <f aca="false"/>
        <v>#REF!</v>
      </c>
    </row>
    <row r="2226" customFormat="false" ht="12.75" hidden="false" customHeight="false" outlineLevel="0" collapsed="false">
      <c r="A2226" s="1" t="e">
        <f aca="false"/>
        <v>#REF!</v>
      </c>
      <c r="B2226" s="8" t="e">
        <f aca="false"/>
        <v>#REF!</v>
      </c>
      <c r="C2226" s="8" t="e">
        <f aca="false"/>
        <v>#REF!</v>
      </c>
      <c r="D2226" s="2" t="e">
        <f aca="false"/>
        <v>#REF!</v>
      </c>
    </row>
    <row r="2227" customFormat="false" ht="12.75" hidden="false" customHeight="false" outlineLevel="0" collapsed="false">
      <c r="A2227" s="1" t="e">
        <f aca="false"/>
        <v>#REF!</v>
      </c>
      <c r="B2227" s="8" t="e">
        <f aca="false"/>
        <v>#REF!</v>
      </c>
      <c r="C2227" s="8" t="e">
        <f aca="false"/>
        <v>#REF!</v>
      </c>
      <c r="D2227" s="2" t="e">
        <f aca="false"/>
        <v>#REF!</v>
      </c>
    </row>
    <row r="2228" customFormat="false" ht="12.75" hidden="false" customHeight="false" outlineLevel="0" collapsed="false">
      <c r="A2228" s="1" t="e">
        <f aca="false"/>
        <v>#REF!</v>
      </c>
      <c r="B2228" s="8" t="e">
        <f aca="false"/>
        <v>#REF!</v>
      </c>
      <c r="C2228" s="8" t="e">
        <f aca="false"/>
        <v>#REF!</v>
      </c>
      <c r="D2228" s="2" t="e">
        <f aca="false"/>
        <v>#REF!</v>
      </c>
    </row>
    <row r="2229" customFormat="false" ht="12.75" hidden="false" customHeight="false" outlineLevel="0" collapsed="false">
      <c r="A2229" s="1" t="e">
        <f aca="false"/>
        <v>#REF!</v>
      </c>
      <c r="B2229" s="8" t="e">
        <f aca="false"/>
        <v>#REF!</v>
      </c>
      <c r="C2229" s="8" t="e">
        <f aca="false"/>
        <v>#REF!</v>
      </c>
      <c r="D2229" s="2" t="e">
        <f aca="false"/>
        <v>#REF!</v>
      </c>
    </row>
    <row r="2230" customFormat="false" ht="12.75" hidden="false" customHeight="false" outlineLevel="0" collapsed="false">
      <c r="A2230" s="1" t="e">
        <f aca="false"/>
        <v>#REF!</v>
      </c>
      <c r="B2230" s="8" t="e">
        <f aca="false"/>
        <v>#REF!</v>
      </c>
      <c r="C2230" s="8" t="e">
        <f aca="false"/>
        <v>#REF!</v>
      </c>
      <c r="D2230" s="2" t="e">
        <f aca="false"/>
        <v>#REF!</v>
      </c>
    </row>
    <row r="2231" customFormat="false" ht="12.75" hidden="false" customHeight="false" outlineLevel="0" collapsed="false">
      <c r="A2231" s="1" t="e">
        <f aca="false"/>
        <v>#REF!</v>
      </c>
      <c r="B2231" s="8" t="e">
        <f aca="false"/>
        <v>#REF!</v>
      </c>
      <c r="C2231" s="8" t="e">
        <f aca="false"/>
        <v>#REF!</v>
      </c>
      <c r="D2231" s="2" t="e">
        <f aca="false"/>
        <v>#REF!</v>
      </c>
    </row>
    <row r="2232" customFormat="false" ht="12.75" hidden="false" customHeight="false" outlineLevel="0" collapsed="false">
      <c r="A2232" s="1" t="e">
        <f aca="false"/>
        <v>#REF!</v>
      </c>
      <c r="B2232" s="8" t="e">
        <f aca="false"/>
        <v>#REF!</v>
      </c>
      <c r="C2232" s="8" t="e">
        <f aca="false"/>
        <v>#REF!</v>
      </c>
      <c r="D2232" s="2" t="e">
        <f aca="false"/>
        <v>#REF!</v>
      </c>
    </row>
    <row r="2233" customFormat="false" ht="12.75" hidden="false" customHeight="false" outlineLevel="0" collapsed="false">
      <c r="A2233" s="1" t="e">
        <f aca="false"/>
        <v>#REF!</v>
      </c>
      <c r="B2233" s="8" t="e">
        <f aca="false"/>
        <v>#REF!</v>
      </c>
      <c r="C2233" s="8" t="e">
        <f aca="false"/>
        <v>#REF!</v>
      </c>
      <c r="D2233" s="2" t="e">
        <f aca="false"/>
        <v>#REF!</v>
      </c>
    </row>
    <row r="2234" customFormat="false" ht="12.75" hidden="false" customHeight="false" outlineLevel="0" collapsed="false">
      <c r="A2234" s="1" t="e">
        <f aca="false"/>
        <v>#REF!</v>
      </c>
      <c r="B2234" s="8" t="e">
        <f aca="false"/>
        <v>#REF!</v>
      </c>
      <c r="C2234" s="8" t="e">
        <f aca="false"/>
        <v>#REF!</v>
      </c>
      <c r="D2234" s="2" t="e">
        <f aca="false"/>
        <v>#REF!</v>
      </c>
    </row>
    <row r="2235" customFormat="false" ht="12.75" hidden="false" customHeight="false" outlineLevel="0" collapsed="false">
      <c r="A2235" s="1" t="e">
        <f aca="false"/>
        <v>#REF!</v>
      </c>
      <c r="B2235" s="8" t="e">
        <f aca="false"/>
        <v>#REF!</v>
      </c>
      <c r="C2235" s="8" t="e">
        <f aca="false"/>
        <v>#REF!</v>
      </c>
      <c r="D2235" s="2" t="e">
        <f aca="false"/>
        <v>#REF!</v>
      </c>
    </row>
    <row r="2236" customFormat="false" ht="12.75" hidden="false" customHeight="false" outlineLevel="0" collapsed="false">
      <c r="A2236" s="1" t="e">
        <f aca="false"/>
        <v>#REF!</v>
      </c>
      <c r="B2236" s="8" t="e">
        <f aca="false"/>
        <v>#REF!</v>
      </c>
      <c r="C2236" s="8" t="e">
        <f aca="false"/>
        <v>#REF!</v>
      </c>
      <c r="D2236" s="2" t="e">
        <f aca="false"/>
        <v>#REF!</v>
      </c>
    </row>
    <row r="2237" customFormat="false" ht="12.75" hidden="false" customHeight="false" outlineLevel="0" collapsed="false">
      <c r="A2237" s="1" t="e">
        <f aca="false"/>
        <v>#REF!</v>
      </c>
      <c r="B2237" s="8" t="e">
        <f aca="false"/>
        <v>#REF!</v>
      </c>
      <c r="C2237" s="8" t="e">
        <f aca="false"/>
        <v>#REF!</v>
      </c>
      <c r="D2237" s="2" t="e">
        <f aca="false"/>
        <v>#REF!</v>
      </c>
    </row>
    <row r="2238" customFormat="false" ht="12.75" hidden="false" customHeight="false" outlineLevel="0" collapsed="false">
      <c r="A2238" s="1" t="e">
        <f aca="false"/>
        <v>#REF!</v>
      </c>
      <c r="B2238" s="8" t="e">
        <f aca="false"/>
        <v>#REF!</v>
      </c>
      <c r="C2238" s="8" t="e">
        <f aca="false"/>
        <v>#REF!</v>
      </c>
      <c r="D2238" s="2" t="e">
        <f aca="false"/>
        <v>#REF!</v>
      </c>
    </row>
    <row r="2239" customFormat="false" ht="12.75" hidden="false" customHeight="false" outlineLevel="0" collapsed="false">
      <c r="A2239" s="1" t="e">
        <f aca="false"/>
        <v>#REF!</v>
      </c>
      <c r="B2239" s="8" t="e">
        <f aca="false"/>
        <v>#REF!</v>
      </c>
      <c r="C2239" s="8" t="e">
        <f aca="false"/>
        <v>#REF!</v>
      </c>
      <c r="D2239" s="2" t="e">
        <f aca="false"/>
        <v>#REF!</v>
      </c>
    </row>
    <row r="2240" customFormat="false" ht="12.75" hidden="false" customHeight="false" outlineLevel="0" collapsed="false">
      <c r="A2240" s="1" t="e">
        <f aca="false"/>
        <v>#REF!</v>
      </c>
      <c r="B2240" s="8" t="e">
        <f aca="false"/>
        <v>#REF!</v>
      </c>
      <c r="C2240" s="8" t="e">
        <f aca="false"/>
        <v>#REF!</v>
      </c>
      <c r="D2240" s="2" t="e">
        <f aca="false"/>
        <v>#REF!</v>
      </c>
    </row>
    <row r="2241" customFormat="false" ht="12.75" hidden="false" customHeight="false" outlineLevel="0" collapsed="false">
      <c r="A2241" s="1" t="e">
        <f aca="false"/>
        <v>#REF!</v>
      </c>
      <c r="B2241" s="8" t="e">
        <f aca="false"/>
        <v>#REF!</v>
      </c>
      <c r="C2241" s="8" t="e">
        <f aca="false"/>
        <v>#REF!</v>
      </c>
      <c r="D2241" s="2" t="e">
        <f aca="false"/>
        <v>#REF!</v>
      </c>
    </row>
    <row r="2242" customFormat="false" ht="12.75" hidden="false" customHeight="false" outlineLevel="0" collapsed="false">
      <c r="A2242" s="1" t="e">
        <f aca="false"/>
        <v>#REF!</v>
      </c>
      <c r="B2242" s="8" t="e">
        <f aca="false"/>
        <v>#REF!</v>
      </c>
      <c r="C2242" s="8" t="e">
        <f aca="false"/>
        <v>#REF!</v>
      </c>
      <c r="D2242" s="2" t="e">
        <f aca="false"/>
        <v>#REF!</v>
      </c>
    </row>
    <row r="2243" customFormat="false" ht="12.75" hidden="false" customHeight="false" outlineLevel="0" collapsed="false">
      <c r="A2243" s="1" t="e">
        <f aca="false"/>
        <v>#REF!</v>
      </c>
      <c r="B2243" s="8" t="e">
        <f aca="false"/>
        <v>#REF!</v>
      </c>
      <c r="C2243" s="8" t="e">
        <f aca="false"/>
        <v>#REF!</v>
      </c>
      <c r="D2243" s="2" t="e">
        <f aca="false"/>
        <v>#REF!</v>
      </c>
    </row>
    <row r="2244" customFormat="false" ht="12.75" hidden="false" customHeight="false" outlineLevel="0" collapsed="false">
      <c r="A2244" s="1" t="e">
        <f aca="false"/>
        <v>#REF!</v>
      </c>
      <c r="B2244" s="8" t="e">
        <f aca="false"/>
        <v>#REF!</v>
      </c>
      <c r="C2244" s="8" t="e">
        <f aca="false"/>
        <v>#REF!</v>
      </c>
      <c r="D2244" s="2" t="e">
        <f aca="false"/>
        <v>#REF!</v>
      </c>
    </row>
    <row r="2245" customFormat="false" ht="12.75" hidden="false" customHeight="false" outlineLevel="0" collapsed="false">
      <c r="A2245" s="1" t="e">
        <f aca="false"/>
        <v>#REF!</v>
      </c>
      <c r="B2245" s="8" t="e">
        <f aca="false"/>
        <v>#REF!</v>
      </c>
      <c r="C2245" s="8" t="e">
        <f aca="false"/>
        <v>#REF!</v>
      </c>
      <c r="D2245" s="2" t="e">
        <f aca="false"/>
        <v>#REF!</v>
      </c>
    </row>
    <row r="2246" customFormat="false" ht="12.75" hidden="false" customHeight="false" outlineLevel="0" collapsed="false">
      <c r="A2246" s="1" t="e">
        <f aca="false"/>
        <v>#REF!</v>
      </c>
      <c r="B2246" s="8" t="e">
        <f aca="false"/>
        <v>#REF!</v>
      </c>
      <c r="C2246" s="8" t="e">
        <f aca="false"/>
        <v>#REF!</v>
      </c>
      <c r="D2246" s="2" t="e">
        <f aca="false"/>
        <v>#REF!</v>
      </c>
    </row>
    <row r="2247" customFormat="false" ht="12.75" hidden="false" customHeight="false" outlineLevel="0" collapsed="false">
      <c r="A2247" s="1" t="e">
        <f aca="false"/>
        <v>#REF!</v>
      </c>
      <c r="B2247" s="8" t="e">
        <f aca="false"/>
        <v>#REF!</v>
      </c>
      <c r="C2247" s="8" t="e">
        <f aca="false"/>
        <v>#REF!</v>
      </c>
      <c r="D2247" s="2" t="e">
        <f aca="false"/>
        <v>#REF!</v>
      </c>
    </row>
    <row r="2248" customFormat="false" ht="12.75" hidden="false" customHeight="false" outlineLevel="0" collapsed="false">
      <c r="A2248" s="1" t="e">
        <f aca="false"/>
        <v>#REF!</v>
      </c>
      <c r="B2248" s="8" t="e">
        <f aca="false"/>
        <v>#REF!</v>
      </c>
      <c r="C2248" s="8" t="e">
        <f aca="false"/>
        <v>#REF!</v>
      </c>
      <c r="D2248" s="2" t="e">
        <f aca="false"/>
        <v>#REF!</v>
      </c>
    </row>
    <row r="2249" customFormat="false" ht="12.75" hidden="false" customHeight="false" outlineLevel="0" collapsed="false">
      <c r="A2249" s="1" t="e">
        <f aca="false"/>
        <v>#REF!</v>
      </c>
      <c r="B2249" s="8" t="e">
        <f aca="false"/>
        <v>#REF!</v>
      </c>
      <c r="C2249" s="8" t="e">
        <f aca="false"/>
        <v>#REF!</v>
      </c>
      <c r="D2249" s="2" t="e">
        <f aca="false"/>
        <v>#REF!</v>
      </c>
    </row>
    <row r="2250" customFormat="false" ht="12.75" hidden="false" customHeight="false" outlineLevel="0" collapsed="false">
      <c r="A2250" s="1" t="e">
        <f aca="false"/>
        <v>#REF!</v>
      </c>
      <c r="B2250" s="8" t="e">
        <f aca="false"/>
        <v>#REF!</v>
      </c>
      <c r="C2250" s="8" t="e">
        <f aca="false"/>
        <v>#REF!</v>
      </c>
      <c r="D2250" s="2" t="e">
        <f aca="false"/>
        <v>#REF!</v>
      </c>
    </row>
    <row r="2251" customFormat="false" ht="12.75" hidden="false" customHeight="false" outlineLevel="0" collapsed="false">
      <c r="A2251" s="1" t="e">
        <f aca="false"/>
        <v>#REF!</v>
      </c>
      <c r="B2251" s="8" t="e">
        <f aca="false"/>
        <v>#REF!</v>
      </c>
      <c r="C2251" s="8" t="e">
        <f aca="false"/>
        <v>#REF!</v>
      </c>
      <c r="D2251" s="2" t="e">
        <f aca="false"/>
        <v>#REF!</v>
      </c>
    </row>
    <row r="2252" customFormat="false" ht="12.75" hidden="false" customHeight="false" outlineLevel="0" collapsed="false">
      <c r="A2252" s="1" t="e">
        <f aca="false"/>
        <v>#REF!</v>
      </c>
      <c r="B2252" s="8" t="e">
        <f aca="false"/>
        <v>#REF!</v>
      </c>
      <c r="C2252" s="8" t="e">
        <f aca="false"/>
        <v>#REF!</v>
      </c>
      <c r="D2252" s="2" t="e">
        <f aca="false"/>
        <v>#REF!</v>
      </c>
    </row>
    <row r="2253" customFormat="false" ht="12.75" hidden="false" customHeight="false" outlineLevel="0" collapsed="false">
      <c r="A2253" s="1" t="e">
        <f aca="false"/>
        <v>#REF!</v>
      </c>
      <c r="B2253" s="8" t="e">
        <f aca="false"/>
        <v>#REF!</v>
      </c>
      <c r="C2253" s="8" t="e">
        <f aca="false"/>
        <v>#REF!</v>
      </c>
      <c r="D2253" s="2" t="e">
        <f aca="false"/>
        <v>#REF!</v>
      </c>
    </row>
    <row r="2254" customFormat="false" ht="12.75" hidden="false" customHeight="false" outlineLevel="0" collapsed="false">
      <c r="A2254" s="1" t="e">
        <f aca="false"/>
        <v>#REF!</v>
      </c>
      <c r="B2254" s="8" t="e">
        <f aca="false"/>
        <v>#REF!</v>
      </c>
      <c r="C2254" s="8" t="e">
        <f aca="false"/>
        <v>#REF!</v>
      </c>
      <c r="D2254" s="2" t="e">
        <f aca="false"/>
        <v>#REF!</v>
      </c>
    </row>
    <row r="2255" customFormat="false" ht="12.75" hidden="false" customHeight="false" outlineLevel="0" collapsed="false">
      <c r="A2255" s="1" t="e">
        <f aca="false"/>
        <v>#REF!</v>
      </c>
      <c r="B2255" s="8" t="e">
        <f aca="false"/>
        <v>#REF!</v>
      </c>
      <c r="C2255" s="8" t="e">
        <f aca="false"/>
        <v>#REF!</v>
      </c>
      <c r="D2255" s="2" t="e">
        <f aca="false"/>
        <v>#REF!</v>
      </c>
    </row>
    <row r="2256" customFormat="false" ht="12.75" hidden="false" customHeight="false" outlineLevel="0" collapsed="false">
      <c r="A2256" s="1" t="e">
        <f aca="false"/>
        <v>#REF!</v>
      </c>
      <c r="B2256" s="8" t="e">
        <f aca="false"/>
        <v>#REF!</v>
      </c>
      <c r="C2256" s="8" t="e">
        <f aca="false"/>
        <v>#REF!</v>
      </c>
      <c r="D2256" s="2" t="e">
        <f aca="false"/>
        <v>#REF!</v>
      </c>
    </row>
    <row r="2257" customFormat="false" ht="12.75" hidden="false" customHeight="false" outlineLevel="0" collapsed="false">
      <c r="A2257" s="1" t="e">
        <f aca="false"/>
        <v>#REF!</v>
      </c>
      <c r="B2257" s="8" t="e">
        <f aca="false"/>
        <v>#REF!</v>
      </c>
      <c r="C2257" s="8" t="e">
        <f aca="false"/>
        <v>#REF!</v>
      </c>
      <c r="D2257" s="2" t="e">
        <f aca="false"/>
        <v>#REF!</v>
      </c>
    </row>
    <row r="2258" customFormat="false" ht="12.75" hidden="false" customHeight="false" outlineLevel="0" collapsed="false">
      <c r="A2258" s="1" t="e">
        <f aca="false"/>
        <v>#REF!</v>
      </c>
      <c r="B2258" s="8" t="e">
        <f aca="false"/>
        <v>#REF!</v>
      </c>
      <c r="C2258" s="8" t="e">
        <f aca="false"/>
        <v>#REF!</v>
      </c>
      <c r="D2258" s="2" t="e">
        <f aca="false"/>
        <v>#REF!</v>
      </c>
    </row>
    <row r="2259" customFormat="false" ht="12.75" hidden="false" customHeight="false" outlineLevel="0" collapsed="false">
      <c r="A2259" s="1" t="e">
        <f aca="false"/>
        <v>#REF!</v>
      </c>
      <c r="B2259" s="8" t="e">
        <f aca="false"/>
        <v>#REF!</v>
      </c>
      <c r="C2259" s="8" t="e">
        <f aca="false"/>
        <v>#REF!</v>
      </c>
      <c r="D2259" s="2" t="e">
        <f aca="false"/>
        <v>#REF!</v>
      </c>
    </row>
    <row r="2260" customFormat="false" ht="12.75" hidden="false" customHeight="false" outlineLevel="0" collapsed="false">
      <c r="A2260" s="1" t="e">
        <f aca="false"/>
        <v>#REF!</v>
      </c>
      <c r="B2260" s="8" t="e">
        <f aca="false"/>
        <v>#REF!</v>
      </c>
      <c r="C2260" s="8" t="e">
        <f aca="false"/>
        <v>#REF!</v>
      </c>
      <c r="D2260" s="2" t="e">
        <f aca="false"/>
        <v>#REF!</v>
      </c>
    </row>
    <row r="2261" customFormat="false" ht="12.75" hidden="false" customHeight="false" outlineLevel="0" collapsed="false">
      <c r="A2261" s="1" t="e">
        <f aca="false"/>
        <v>#REF!</v>
      </c>
      <c r="B2261" s="8" t="e">
        <f aca="false"/>
        <v>#REF!</v>
      </c>
      <c r="C2261" s="8" t="e">
        <f aca="false"/>
        <v>#REF!</v>
      </c>
      <c r="D2261" s="2" t="e">
        <f aca="false"/>
        <v>#REF!</v>
      </c>
    </row>
    <row r="2262" customFormat="false" ht="12.75" hidden="false" customHeight="false" outlineLevel="0" collapsed="false">
      <c r="A2262" s="1" t="e">
        <f aca="false"/>
        <v>#REF!</v>
      </c>
      <c r="B2262" s="8" t="e">
        <f aca="false"/>
        <v>#REF!</v>
      </c>
      <c r="C2262" s="8" t="e">
        <f aca="false"/>
        <v>#REF!</v>
      </c>
      <c r="D2262" s="2" t="e">
        <f aca="false"/>
        <v>#REF!</v>
      </c>
    </row>
    <row r="2263" customFormat="false" ht="12.75" hidden="false" customHeight="false" outlineLevel="0" collapsed="false">
      <c r="A2263" s="1" t="e">
        <f aca="false"/>
        <v>#REF!</v>
      </c>
      <c r="B2263" s="8" t="e">
        <f aca="false"/>
        <v>#REF!</v>
      </c>
      <c r="C2263" s="8" t="e">
        <f aca="false"/>
        <v>#REF!</v>
      </c>
      <c r="D2263" s="2" t="e">
        <f aca="false"/>
        <v>#REF!</v>
      </c>
    </row>
    <row r="2264" customFormat="false" ht="12.75" hidden="false" customHeight="false" outlineLevel="0" collapsed="false">
      <c r="A2264" s="1" t="e">
        <f aca="false"/>
        <v>#REF!</v>
      </c>
      <c r="B2264" s="8" t="e">
        <f aca="false"/>
        <v>#REF!</v>
      </c>
      <c r="C2264" s="8" t="e">
        <f aca="false"/>
        <v>#REF!</v>
      </c>
      <c r="D2264" s="2" t="e">
        <f aca="false"/>
        <v>#REF!</v>
      </c>
    </row>
    <row r="2265" customFormat="false" ht="12.75" hidden="false" customHeight="false" outlineLevel="0" collapsed="false">
      <c r="A2265" s="1" t="e">
        <f aca="false"/>
        <v>#REF!</v>
      </c>
      <c r="B2265" s="8" t="e">
        <f aca="false"/>
        <v>#REF!</v>
      </c>
      <c r="C2265" s="8" t="e">
        <f aca="false"/>
        <v>#REF!</v>
      </c>
      <c r="D2265" s="2" t="e">
        <f aca="false"/>
        <v>#REF!</v>
      </c>
    </row>
    <row r="2266" customFormat="false" ht="12.75" hidden="false" customHeight="false" outlineLevel="0" collapsed="false">
      <c r="A2266" s="1" t="e">
        <f aca="false"/>
        <v>#REF!</v>
      </c>
      <c r="B2266" s="8" t="e">
        <f aca="false"/>
        <v>#REF!</v>
      </c>
      <c r="C2266" s="8" t="e">
        <f aca="false"/>
        <v>#REF!</v>
      </c>
      <c r="D2266" s="2" t="e">
        <f aca="false"/>
        <v>#REF!</v>
      </c>
    </row>
    <row r="2267" customFormat="false" ht="12.75" hidden="false" customHeight="false" outlineLevel="0" collapsed="false">
      <c r="A2267" s="1" t="e">
        <f aca="false"/>
        <v>#REF!</v>
      </c>
      <c r="B2267" s="8" t="e">
        <f aca="false"/>
        <v>#REF!</v>
      </c>
      <c r="C2267" s="8" t="e">
        <f aca="false"/>
        <v>#REF!</v>
      </c>
      <c r="D2267" s="2" t="e">
        <f aca="false"/>
        <v>#REF!</v>
      </c>
    </row>
    <row r="2268" customFormat="false" ht="12.75" hidden="false" customHeight="false" outlineLevel="0" collapsed="false">
      <c r="A2268" s="1" t="e">
        <f aca="false"/>
        <v>#REF!</v>
      </c>
      <c r="B2268" s="8" t="e">
        <f aca="false"/>
        <v>#REF!</v>
      </c>
      <c r="C2268" s="8" t="e">
        <f aca="false"/>
        <v>#REF!</v>
      </c>
      <c r="D2268" s="2" t="e">
        <f aca="false"/>
        <v>#REF!</v>
      </c>
    </row>
    <row r="2269" customFormat="false" ht="12.75" hidden="false" customHeight="false" outlineLevel="0" collapsed="false">
      <c r="A2269" s="1" t="e">
        <f aca="false"/>
        <v>#REF!</v>
      </c>
      <c r="B2269" s="8" t="e">
        <f aca="false"/>
        <v>#REF!</v>
      </c>
      <c r="C2269" s="8" t="e">
        <f aca="false"/>
        <v>#REF!</v>
      </c>
      <c r="D2269" s="2" t="e">
        <f aca="false"/>
        <v>#REF!</v>
      </c>
    </row>
    <row r="2270" customFormat="false" ht="12.75" hidden="false" customHeight="false" outlineLevel="0" collapsed="false">
      <c r="A2270" s="1" t="e">
        <f aca="false"/>
        <v>#REF!</v>
      </c>
      <c r="B2270" s="8" t="e">
        <f aca="false"/>
        <v>#REF!</v>
      </c>
      <c r="C2270" s="8" t="e">
        <f aca="false"/>
        <v>#REF!</v>
      </c>
      <c r="D2270" s="2" t="e">
        <f aca="false"/>
        <v>#REF!</v>
      </c>
    </row>
    <row r="2271" customFormat="false" ht="12.75" hidden="false" customHeight="false" outlineLevel="0" collapsed="false">
      <c r="A2271" s="1" t="e">
        <f aca="false"/>
        <v>#REF!</v>
      </c>
      <c r="B2271" s="8" t="e">
        <f aca="false"/>
        <v>#REF!</v>
      </c>
      <c r="C2271" s="8" t="e">
        <f aca="false"/>
        <v>#REF!</v>
      </c>
      <c r="D2271" s="2" t="e">
        <f aca="false"/>
        <v>#REF!</v>
      </c>
    </row>
    <row r="2272" customFormat="false" ht="12.75" hidden="false" customHeight="false" outlineLevel="0" collapsed="false">
      <c r="A2272" s="1" t="e">
        <f aca="false"/>
        <v>#REF!</v>
      </c>
      <c r="B2272" s="8" t="e">
        <f aca="false"/>
        <v>#REF!</v>
      </c>
      <c r="C2272" s="8" t="e">
        <f aca="false"/>
        <v>#REF!</v>
      </c>
      <c r="D2272" s="2" t="e">
        <f aca="false"/>
        <v>#REF!</v>
      </c>
    </row>
    <row r="2273" customFormat="false" ht="12.75" hidden="false" customHeight="false" outlineLevel="0" collapsed="false">
      <c r="A2273" s="1" t="e">
        <f aca="false"/>
        <v>#REF!</v>
      </c>
      <c r="B2273" s="8" t="e">
        <f aca="false"/>
        <v>#REF!</v>
      </c>
      <c r="C2273" s="8" t="e">
        <f aca="false"/>
        <v>#REF!</v>
      </c>
      <c r="D2273" s="2" t="e">
        <f aca="false"/>
        <v>#REF!</v>
      </c>
    </row>
    <row r="2274" customFormat="false" ht="12.75" hidden="false" customHeight="false" outlineLevel="0" collapsed="false">
      <c r="A2274" s="1" t="e">
        <f aca="false"/>
        <v>#REF!</v>
      </c>
      <c r="B2274" s="8" t="e">
        <f aca="false"/>
        <v>#REF!</v>
      </c>
      <c r="C2274" s="8" t="e">
        <f aca="false"/>
        <v>#REF!</v>
      </c>
      <c r="D2274" s="2" t="e">
        <f aca="false"/>
        <v>#REF!</v>
      </c>
    </row>
    <row r="2275" customFormat="false" ht="12.75" hidden="false" customHeight="false" outlineLevel="0" collapsed="false">
      <c r="A2275" s="1" t="e">
        <f aca="false"/>
        <v>#REF!</v>
      </c>
      <c r="B2275" s="8" t="e">
        <f aca="false"/>
        <v>#REF!</v>
      </c>
      <c r="C2275" s="8" t="e">
        <f aca="false"/>
        <v>#REF!</v>
      </c>
      <c r="D2275" s="2" t="e">
        <f aca="false"/>
        <v>#REF!</v>
      </c>
    </row>
    <row r="2276" customFormat="false" ht="12.75" hidden="false" customHeight="false" outlineLevel="0" collapsed="false">
      <c r="A2276" s="1" t="e">
        <f aca="false"/>
        <v>#REF!</v>
      </c>
      <c r="B2276" s="8" t="e">
        <f aca="false"/>
        <v>#REF!</v>
      </c>
      <c r="C2276" s="8" t="e">
        <f aca="false"/>
        <v>#REF!</v>
      </c>
      <c r="D2276" s="2" t="e">
        <f aca="false"/>
        <v>#REF!</v>
      </c>
    </row>
    <row r="2277" customFormat="false" ht="12.75" hidden="false" customHeight="false" outlineLevel="0" collapsed="false">
      <c r="A2277" s="1" t="e">
        <f aca="false"/>
        <v>#REF!</v>
      </c>
      <c r="B2277" s="8" t="e">
        <f aca="false"/>
        <v>#REF!</v>
      </c>
      <c r="C2277" s="8" t="e">
        <f aca="false"/>
        <v>#REF!</v>
      </c>
      <c r="D2277" s="2" t="e">
        <f aca="false"/>
        <v>#REF!</v>
      </c>
    </row>
    <row r="2278" customFormat="false" ht="12.75" hidden="false" customHeight="false" outlineLevel="0" collapsed="false">
      <c r="A2278" s="1" t="e">
        <f aca="false"/>
        <v>#REF!</v>
      </c>
      <c r="B2278" s="8" t="e">
        <f aca="false"/>
        <v>#REF!</v>
      </c>
      <c r="C2278" s="8" t="e">
        <f aca="false"/>
        <v>#REF!</v>
      </c>
      <c r="D2278" s="2" t="e">
        <f aca="false"/>
        <v>#REF!</v>
      </c>
    </row>
    <row r="2279" customFormat="false" ht="12.75" hidden="false" customHeight="false" outlineLevel="0" collapsed="false">
      <c r="A2279" s="1" t="e">
        <f aca="false"/>
        <v>#REF!</v>
      </c>
      <c r="B2279" s="8" t="e">
        <f aca="false"/>
        <v>#REF!</v>
      </c>
      <c r="C2279" s="8" t="e">
        <f aca="false"/>
        <v>#REF!</v>
      </c>
      <c r="D2279" s="2" t="e">
        <f aca="false"/>
        <v>#REF!</v>
      </c>
    </row>
    <row r="2280" customFormat="false" ht="12.75" hidden="false" customHeight="false" outlineLevel="0" collapsed="false">
      <c r="A2280" s="1" t="e">
        <f aca="false"/>
        <v>#REF!</v>
      </c>
      <c r="B2280" s="8" t="e">
        <f aca="false"/>
        <v>#REF!</v>
      </c>
      <c r="C2280" s="8" t="e">
        <f aca="false"/>
        <v>#REF!</v>
      </c>
      <c r="D2280" s="2" t="e">
        <f aca="false"/>
        <v>#REF!</v>
      </c>
    </row>
    <row r="2281" customFormat="false" ht="12.75" hidden="false" customHeight="false" outlineLevel="0" collapsed="false">
      <c r="A2281" s="1" t="e">
        <f aca="false"/>
        <v>#REF!</v>
      </c>
      <c r="B2281" s="8" t="e">
        <f aca="false"/>
        <v>#REF!</v>
      </c>
      <c r="C2281" s="8" t="e">
        <f aca="false"/>
        <v>#REF!</v>
      </c>
      <c r="D2281" s="2" t="e">
        <f aca="false"/>
        <v>#REF!</v>
      </c>
    </row>
    <row r="2282" customFormat="false" ht="12.75" hidden="false" customHeight="false" outlineLevel="0" collapsed="false">
      <c r="A2282" s="1" t="e">
        <f aca="false"/>
        <v>#REF!</v>
      </c>
      <c r="B2282" s="8" t="e">
        <f aca="false"/>
        <v>#REF!</v>
      </c>
      <c r="C2282" s="8" t="e">
        <f aca="false"/>
        <v>#REF!</v>
      </c>
      <c r="D2282" s="2" t="e">
        <f aca="false"/>
        <v>#REF!</v>
      </c>
    </row>
    <row r="2283" customFormat="false" ht="12.75" hidden="false" customHeight="false" outlineLevel="0" collapsed="false">
      <c r="A2283" s="1" t="e">
        <f aca="false"/>
        <v>#REF!</v>
      </c>
      <c r="B2283" s="8" t="e">
        <f aca="false"/>
        <v>#REF!</v>
      </c>
      <c r="C2283" s="8" t="e">
        <f aca="false"/>
        <v>#REF!</v>
      </c>
      <c r="D2283" s="2" t="e">
        <f aca="false"/>
        <v>#REF!</v>
      </c>
    </row>
    <row r="2284" customFormat="false" ht="12.75" hidden="false" customHeight="false" outlineLevel="0" collapsed="false">
      <c r="A2284" s="1" t="e">
        <f aca="false"/>
        <v>#REF!</v>
      </c>
      <c r="B2284" s="8" t="e">
        <f aca="false"/>
        <v>#REF!</v>
      </c>
      <c r="C2284" s="8" t="e">
        <f aca="false"/>
        <v>#REF!</v>
      </c>
      <c r="D2284" s="2" t="e">
        <f aca="false"/>
        <v>#REF!</v>
      </c>
    </row>
    <row r="2285" customFormat="false" ht="12.75" hidden="false" customHeight="false" outlineLevel="0" collapsed="false">
      <c r="A2285" s="1" t="e">
        <f aca="false"/>
        <v>#REF!</v>
      </c>
      <c r="B2285" s="8" t="e">
        <f aca="false"/>
        <v>#REF!</v>
      </c>
      <c r="C2285" s="8" t="e">
        <f aca="false"/>
        <v>#REF!</v>
      </c>
      <c r="D2285" s="2" t="e">
        <f aca="false"/>
        <v>#REF!</v>
      </c>
    </row>
    <row r="2286" customFormat="false" ht="12.75" hidden="false" customHeight="false" outlineLevel="0" collapsed="false">
      <c r="A2286" s="1" t="e">
        <f aca="false"/>
        <v>#REF!</v>
      </c>
      <c r="B2286" s="8" t="e">
        <f aca="false"/>
        <v>#REF!</v>
      </c>
      <c r="C2286" s="8" t="e">
        <f aca="false"/>
        <v>#REF!</v>
      </c>
      <c r="D2286" s="2" t="e">
        <f aca="false"/>
        <v>#REF!</v>
      </c>
    </row>
    <row r="2287" customFormat="false" ht="12.75" hidden="false" customHeight="false" outlineLevel="0" collapsed="false">
      <c r="A2287" s="1" t="e">
        <f aca="false"/>
        <v>#REF!</v>
      </c>
      <c r="B2287" s="8" t="e">
        <f aca="false"/>
        <v>#REF!</v>
      </c>
      <c r="C2287" s="8" t="e">
        <f aca="false"/>
        <v>#REF!</v>
      </c>
      <c r="D2287" s="2" t="e">
        <f aca="false"/>
        <v>#REF!</v>
      </c>
    </row>
    <row r="2288" customFormat="false" ht="12.75" hidden="false" customHeight="false" outlineLevel="0" collapsed="false">
      <c r="A2288" s="1" t="e">
        <f aca="false"/>
        <v>#REF!</v>
      </c>
      <c r="B2288" s="8" t="e">
        <f aca="false"/>
        <v>#REF!</v>
      </c>
      <c r="C2288" s="8" t="e">
        <f aca="false"/>
        <v>#REF!</v>
      </c>
      <c r="D2288" s="2" t="e">
        <f aca="false"/>
        <v>#REF!</v>
      </c>
    </row>
    <row r="2289" customFormat="false" ht="12.75" hidden="false" customHeight="false" outlineLevel="0" collapsed="false">
      <c r="A2289" s="1" t="e">
        <f aca="false"/>
        <v>#REF!</v>
      </c>
      <c r="B2289" s="8" t="e">
        <f aca="false"/>
        <v>#REF!</v>
      </c>
      <c r="C2289" s="8" t="e">
        <f aca="false"/>
        <v>#REF!</v>
      </c>
      <c r="D2289" s="2" t="e">
        <f aca="false"/>
        <v>#REF!</v>
      </c>
    </row>
    <row r="2290" customFormat="false" ht="12.75" hidden="false" customHeight="false" outlineLevel="0" collapsed="false">
      <c r="A2290" s="1" t="e">
        <f aca="false"/>
        <v>#REF!</v>
      </c>
      <c r="B2290" s="8" t="e">
        <f aca="false"/>
        <v>#REF!</v>
      </c>
      <c r="C2290" s="8" t="e">
        <f aca="false"/>
        <v>#REF!</v>
      </c>
      <c r="D2290" s="2" t="e">
        <f aca="false"/>
        <v>#REF!</v>
      </c>
    </row>
    <row r="2291" customFormat="false" ht="12.75" hidden="false" customHeight="false" outlineLevel="0" collapsed="false">
      <c r="A2291" s="1" t="e">
        <f aca="false"/>
        <v>#REF!</v>
      </c>
      <c r="B2291" s="8" t="e">
        <f aca="false"/>
        <v>#REF!</v>
      </c>
      <c r="C2291" s="8" t="e">
        <f aca="false"/>
        <v>#REF!</v>
      </c>
      <c r="D2291" s="2" t="e">
        <f aca="false"/>
        <v>#REF!</v>
      </c>
    </row>
    <row r="2292" customFormat="false" ht="12.75" hidden="false" customHeight="false" outlineLevel="0" collapsed="false">
      <c r="A2292" s="1" t="e">
        <f aca="false"/>
        <v>#REF!</v>
      </c>
      <c r="B2292" s="8" t="e">
        <f aca="false"/>
        <v>#REF!</v>
      </c>
      <c r="C2292" s="8" t="e">
        <f aca="false"/>
        <v>#REF!</v>
      </c>
      <c r="D2292" s="2" t="e">
        <f aca="false"/>
        <v>#REF!</v>
      </c>
    </row>
    <row r="2293" customFormat="false" ht="12.75" hidden="false" customHeight="false" outlineLevel="0" collapsed="false">
      <c r="A2293" s="1" t="e">
        <f aca="false"/>
        <v>#REF!</v>
      </c>
      <c r="B2293" s="8" t="e">
        <f aca="false"/>
        <v>#REF!</v>
      </c>
      <c r="C2293" s="8" t="e">
        <f aca="false"/>
        <v>#REF!</v>
      </c>
      <c r="D2293" s="2" t="e">
        <f aca="false"/>
        <v>#REF!</v>
      </c>
    </row>
    <row r="2294" customFormat="false" ht="12.75" hidden="false" customHeight="false" outlineLevel="0" collapsed="false">
      <c r="A2294" s="1" t="e">
        <f aca="false"/>
        <v>#REF!</v>
      </c>
      <c r="B2294" s="8" t="e">
        <f aca="false"/>
        <v>#REF!</v>
      </c>
      <c r="C2294" s="8" t="e">
        <f aca="false"/>
        <v>#REF!</v>
      </c>
      <c r="D2294" s="2" t="e">
        <f aca="false"/>
        <v>#REF!</v>
      </c>
    </row>
    <row r="2295" customFormat="false" ht="12.75" hidden="false" customHeight="false" outlineLevel="0" collapsed="false">
      <c r="A2295" s="1" t="e">
        <f aca="false"/>
        <v>#REF!</v>
      </c>
      <c r="B2295" s="8" t="e">
        <f aca="false"/>
        <v>#REF!</v>
      </c>
      <c r="C2295" s="8" t="e">
        <f aca="false"/>
        <v>#REF!</v>
      </c>
      <c r="D2295" s="2" t="e">
        <f aca="false"/>
        <v>#REF!</v>
      </c>
    </row>
    <row r="2296" customFormat="false" ht="12.75" hidden="false" customHeight="false" outlineLevel="0" collapsed="false">
      <c r="A2296" s="1" t="e">
        <f aca="false"/>
        <v>#REF!</v>
      </c>
      <c r="B2296" s="8" t="e">
        <f aca="false"/>
        <v>#REF!</v>
      </c>
      <c r="C2296" s="8" t="e">
        <f aca="false"/>
        <v>#REF!</v>
      </c>
      <c r="D2296" s="2" t="e">
        <f aca="false"/>
        <v>#REF!</v>
      </c>
    </row>
    <row r="2297" customFormat="false" ht="12.75" hidden="false" customHeight="false" outlineLevel="0" collapsed="false">
      <c r="A2297" s="1" t="e">
        <f aca="false"/>
        <v>#REF!</v>
      </c>
      <c r="B2297" s="8" t="e">
        <f aca="false"/>
        <v>#REF!</v>
      </c>
      <c r="C2297" s="8" t="e">
        <f aca="false"/>
        <v>#REF!</v>
      </c>
      <c r="D2297" s="2" t="e">
        <f aca="false"/>
        <v>#REF!</v>
      </c>
    </row>
    <row r="2298" customFormat="false" ht="12.75" hidden="false" customHeight="false" outlineLevel="0" collapsed="false">
      <c r="A2298" s="1" t="e">
        <f aca="false"/>
        <v>#REF!</v>
      </c>
      <c r="B2298" s="8" t="e">
        <f aca="false"/>
        <v>#REF!</v>
      </c>
      <c r="C2298" s="8" t="e">
        <f aca="false"/>
        <v>#REF!</v>
      </c>
      <c r="D2298" s="2" t="e">
        <f aca="false"/>
        <v>#REF!</v>
      </c>
    </row>
    <row r="2299" customFormat="false" ht="12.75" hidden="false" customHeight="false" outlineLevel="0" collapsed="false">
      <c r="A2299" s="1" t="e">
        <f aca="false"/>
        <v>#REF!</v>
      </c>
      <c r="B2299" s="8" t="e">
        <f aca="false"/>
        <v>#REF!</v>
      </c>
      <c r="C2299" s="8" t="e">
        <f aca="false"/>
        <v>#REF!</v>
      </c>
      <c r="D2299" s="2" t="e">
        <f aca="false"/>
        <v>#REF!</v>
      </c>
    </row>
    <row r="2300" customFormat="false" ht="12.75" hidden="false" customHeight="false" outlineLevel="0" collapsed="false">
      <c r="A2300" s="1" t="e">
        <f aca="false"/>
        <v>#REF!</v>
      </c>
      <c r="B2300" s="8" t="e">
        <f aca="false"/>
        <v>#REF!</v>
      </c>
      <c r="C2300" s="8" t="e">
        <f aca="false"/>
        <v>#REF!</v>
      </c>
      <c r="D2300" s="2" t="e">
        <f aca="false"/>
        <v>#REF!</v>
      </c>
    </row>
    <row r="2301" customFormat="false" ht="12.75" hidden="false" customHeight="false" outlineLevel="0" collapsed="false">
      <c r="A2301" s="1" t="e">
        <f aca="false"/>
        <v>#REF!</v>
      </c>
      <c r="B2301" s="8" t="e">
        <f aca="false"/>
        <v>#REF!</v>
      </c>
      <c r="C2301" s="8" t="e">
        <f aca="false"/>
        <v>#REF!</v>
      </c>
      <c r="D2301" s="2" t="e">
        <f aca="false"/>
        <v>#REF!</v>
      </c>
    </row>
    <row r="2302" customFormat="false" ht="12.75" hidden="false" customHeight="false" outlineLevel="0" collapsed="false">
      <c r="A2302" s="1" t="e">
        <f aca="false"/>
        <v>#REF!</v>
      </c>
      <c r="B2302" s="8" t="e">
        <f aca="false"/>
        <v>#REF!</v>
      </c>
      <c r="C2302" s="8" t="e">
        <f aca="false"/>
        <v>#REF!</v>
      </c>
      <c r="D2302" s="2" t="e">
        <f aca="false"/>
        <v>#REF!</v>
      </c>
    </row>
    <row r="2303" customFormat="false" ht="12.75" hidden="false" customHeight="false" outlineLevel="0" collapsed="false">
      <c r="A2303" s="1" t="e">
        <f aca="false"/>
        <v>#REF!</v>
      </c>
      <c r="B2303" s="8" t="e">
        <f aca="false"/>
        <v>#REF!</v>
      </c>
      <c r="C2303" s="8" t="e">
        <f aca="false"/>
        <v>#REF!</v>
      </c>
      <c r="D2303" s="2" t="e">
        <f aca="false"/>
        <v>#REF!</v>
      </c>
    </row>
    <row r="2304" customFormat="false" ht="12.75" hidden="false" customHeight="false" outlineLevel="0" collapsed="false">
      <c r="A2304" s="1" t="e">
        <f aca="false"/>
        <v>#REF!</v>
      </c>
      <c r="B2304" s="8" t="e">
        <f aca="false"/>
        <v>#REF!</v>
      </c>
      <c r="C2304" s="8" t="e">
        <f aca="false"/>
        <v>#REF!</v>
      </c>
      <c r="D2304" s="2" t="e">
        <f aca="false"/>
        <v>#REF!</v>
      </c>
    </row>
    <row r="2305" customFormat="false" ht="12.75" hidden="false" customHeight="false" outlineLevel="0" collapsed="false">
      <c r="A2305" s="1" t="e">
        <f aca="false"/>
        <v>#REF!</v>
      </c>
      <c r="B2305" s="8" t="e">
        <f aca="false"/>
        <v>#REF!</v>
      </c>
      <c r="C2305" s="8" t="e">
        <f aca="false"/>
        <v>#REF!</v>
      </c>
      <c r="D2305" s="2" t="e">
        <f aca="false"/>
        <v>#REF!</v>
      </c>
    </row>
    <row r="2306" customFormat="false" ht="12.75" hidden="false" customHeight="false" outlineLevel="0" collapsed="false">
      <c r="A2306" s="1" t="e">
        <f aca="false"/>
        <v>#REF!</v>
      </c>
      <c r="B2306" s="8" t="e">
        <f aca="false"/>
        <v>#REF!</v>
      </c>
      <c r="C2306" s="8" t="e">
        <f aca="false"/>
        <v>#REF!</v>
      </c>
      <c r="D2306" s="2" t="e">
        <f aca="false"/>
        <v>#REF!</v>
      </c>
    </row>
    <row r="2307" customFormat="false" ht="12.75" hidden="false" customHeight="false" outlineLevel="0" collapsed="false">
      <c r="A2307" s="1" t="e">
        <f aca="false"/>
        <v>#REF!</v>
      </c>
      <c r="B2307" s="8" t="e">
        <f aca="false"/>
        <v>#REF!</v>
      </c>
      <c r="C2307" s="8" t="e">
        <f aca="false"/>
        <v>#REF!</v>
      </c>
      <c r="D2307" s="2" t="e">
        <f aca="false"/>
        <v>#REF!</v>
      </c>
    </row>
    <row r="2308" customFormat="false" ht="12.75" hidden="false" customHeight="false" outlineLevel="0" collapsed="false">
      <c r="A2308" s="1" t="e">
        <f aca="false"/>
        <v>#REF!</v>
      </c>
      <c r="B2308" s="8" t="e">
        <f aca="false"/>
        <v>#REF!</v>
      </c>
      <c r="C2308" s="8" t="e">
        <f aca="false"/>
        <v>#REF!</v>
      </c>
      <c r="D2308" s="2" t="e">
        <f aca="false"/>
        <v>#REF!</v>
      </c>
    </row>
    <row r="2309" customFormat="false" ht="12.75" hidden="false" customHeight="false" outlineLevel="0" collapsed="false">
      <c r="A2309" s="1" t="e">
        <f aca="false"/>
        <v>#REF!</v>
      </c>
      <c r="B2309" s="8" t="e">
        <f aca="false"/>
        <v>#REF!</v>
      </c>
      <c r="C2309" s="8" t="e">
        <f aca="false"/>
        <v>#REF!</v>
      </c>
      <c r="D2309" s="2" t="e">
        <f aca="false"/>
        <v>#REF!</v>
      </c>
    </row>
    <row r="2310" customFormat="false" ht="12.75" hidden="false" customHeight="false" outlineLevel="0" collapsed="false">
      <c r="A2310" s="1" t="e">
        <f aca="false"/>
        <v>#REF!</v>
      </c>
      <c r="B2310" s="8" t="e">
        <f aca="false"/>
        <v>#REF!</v>
      </c>
      <c r="C2310" s="8" t="e">
        <f aca="false"/>
        <v>#REF!</v>
      </c>
      <c r="D2310" s="2" t="e">
        <f aca="false"/>
        <v>#REF!</v>
      </c>
    </row>
    <row r="2311" customFormat="false" ht="12.75" hidden="false" customHeight="false" outlineLevel="0" collapsed="false">
      <c r="A2311" s="1" t="e">
        <f aca="false"/>
        <v>#REF!</v>
      </c>
      <c r="B2311" s="8" t="e">
        <f aca="false"/>
        <v>#REF!</v>
      </c>
      <c r="C2311" s="8" t="e">
        <f aca="false"/>
        <v>#REF!</v>
      </c>
      <c r="D2311" s="2" t="e">
        <f aca="false"/>
        <v>#REF!</v>
      </c>
    </row>
    <row r="2312" customFormat="false" ht="12.75" hidden="false" customHeight="false" outlineLevel="0" collapsed="false">
      <c r="A2312" s="1" t="e">
        <f aca="false"/>
        <v>#REF!</v>
      </c>
      <c r="B2312" s="8" t="e">
        <f aca="false"/>
        <v>#REF!</v>
      </c>
      <c r="C2312" s="8" t="e">
        <f aca="false"/>
        <v>#REF!</v>
      </c>
      <c r="D2312" s="2" t="e">
        <f aca="false"/>
        <v>#REF!</v>
      </c>
    </row>
    <row r="2313" customFormat="false" ht="12.75" hidden="false" customHeight="false" outlineLevel="0" collapsed="false">
      <c r="A2313" s="1" t="e">
        <f aca="false"/>
        <v>#REF!</v>
      </c>
      <c r="B2313" s="8" t="e">
        <f aca="false"/>
        <v>#REF!</v>
      </c>
      <c r="C2313" s="8" t="e">
        <f aca="false"/>
        <v>#REF!</v>
      </c>
      <c r="D2313" s="2" t="e">
        <f aca="false"/>
        <v>#REF!</v>
      </c>
    </row>
    <row r="2314" customFormat="false" ht="12.75" hidden="false" customHeight="false" outlineLevel="0" collapsed="false">
      <c r="A2314" s="1" t="e">
        <f aca="false"/>
        <v>#REF!</v>
      </c>
      <c r="B2314" s="8" t="e">
        <f aca="false"/>
        <v>#REF!</v>
      </c>
      <c r="C2314" s="8" t="e">
        <f aca="false"/>
        <v>#REF!</v>
      </c>
      <c r="D2314" s="2" t="e">
        <f aca="false"/>
        <v>#REF!</v>
      </c>
    </row>
    <row r="2315" customFormat="false" ht="12.75" hidden="false" customHeight="false" outlineLevel="0" collapsed="false">
      <c r="A2315" s="1" t="e">
        <f aca="false"/>
        <v>#REF!</v>
      </c>
      <c r="B2315" s="8" t="e">
        <f aca="false"/>
        <v>#REF!</v>
      </c>
      <c r="C2315" s="8" t="e">
        <f aca="false"/>
        <v>#REF!</v>
      </c>
      <c r="D2315" s="2" t="e">
        <f aca="false"/>
        <v>#REF!</v>
      </c>
    </row>
    <row r="2316" customFormat="false" ht="12.75" hidden="false" customHeight="false" outlineLevel="0" collapsed="false">
      <c r="A2316" s="1" t="e">
        <f aca="false"/>
        <v>#REF!</v>
      </c>
      <c r="B2316" s="8" t="e">
        <f aca="false"/>
        <v>#REF!</v>
      </c>
      <c r="C2316" s="8" t="e">
        <f aca="false"/>
        <v>#REF!</v>
      </c>
      <c r="D2316" s="2" t="e">
        <f aca="false"/>
        <v>#REF!</v>
      </c>
    </row>
    <row r="2317" customFormat="false" ht="12.75" hidden="false" customHeight="false" outlineLevel="0" collapsed="false">
      <c r="A2317" s="1" t="e">
        <f aca="false"/>
        <v>#REF!</v>
      </c>
      <c r="B2317" s="8" t="e">
        <f aca="false"/>
        <v>#REF!</v>
      </c>
      <c r="C2317" s="8" t="e">
        <f aca="false"/>
        <v>#REF!</v>
      </c>
      <c r="D2317" s="2" t="e">
        <f aca="false"/>
        <v>#REF!</v>
      </c>
    </row>
    <row r="2318" customFormat="false" ht="12.75" hidden="false" customHeight="false" outlineLevel="0" collapsed="false">
      <c r="A2318" s="1" t="e">
        <f aca="false"/>
        <v>#REF!</v>
      </c>
      <c r="B2318" s="8" t="e">
        <f aca="false"/>
        <v>#REF!</v>
      </c>
      <c r="C2318" s="8" t="e">
        <f aca="false"/>
        <v>#REF!</v>
      </c>
      <c r="D2318" s="2" t="e">
        <f aca="false"/>
        <v>#REF!</v>
      </c>
    </row>
    <row r="2319" customFormat="false" ht="12.75" hidden="false" customHeight="false" outlineLevel="0" collapsed="false">
      <c r="A2319" s="1" t="e">
        <f aca="false"/>
        <v>#REF!</v>
      </c>
      <c r="B2319" s="8" t="e">
        <f aca="false"/>
        <v>#REF!</v>
      </c>
      <c r="C2319" s="8" t="e">
        <f aca="false"/>
        <v>#REF!</v>
      </c>
      <c r="D2319" s="2" t="e">
        <f aca="false"/>
        <v>#REF!</v>
      </c>
    </row>
    <row r="2320" customFormat="false" ht="12.75" hidden="false" customHeight="false" outlineLevel="0" collapsed="false">
      <c r="A2320" s="1" t="e">
        <f aca="false"/>
        <v>#REF!</v>
      </c>
      <c r="B2320" s="8" t="e">
        <f aca="false"/>
        <v>#REF!</v>
      </c>
      <c r="C2320" s="8" t="e">
        <f aca="false"/>
        <v>#REF!</v>
      </c>
      <c r="D2320" s="2" t="e">
        <f aca="false"/>
        <v>#REF!</v>
      </c>
    </row>
    <row r="2321" customFormat="false" ht="12.75" hidden="false" customHeight="false" outlineLevel="0" collapsed="false">
      <c r="A2321" s="1" t="e">
        <f aca="false"/>
        <v>#REF!</v>
      </c>
      <c r="B2321" s="8" t="e">
        <f aca="false"/>
        <v>#REF!</v>
      </c>
      <c r="C2321" s="8" t="e">
        <f aca="false"/>
        <v>#REF!</v>
      </c>
      <c r="D2321" s="2" t="e">
        <f aca="false"/>
        <v>#REF!</v>
      </c>
    </row>
    <row r="2322" customFormat="false" ht="12.75" hidden="false" customHeight="false" outlineLevel="0" collapsed="false">
      <c r="A2322" s="1" t="e">
        <f aca="false"/>
        <v>#REF!</v>
      </c>
      <c r="B2322" s="8" t="e">
        <f aca="false"/>
        <v>#REF!</v>
      </c>
      <c r="C2322" s="8" t="e">
        <f aca="false"/>
        <v>#REF!</v>
      </c>
      <c r="D2322" s="2" t="e">
        <f aca="false"/>
        <v>#REF!</v>
      </c>
    </row>
    <row r="2323" customFormat="false" ht="12.75" hidden="false" customHeight="false" outlineLevel="0" collapsed="false">
      <c r="A2323" s="1" t="e">
        <f aca="false"/>
        <v>#REF!</v>
      </c>
      <c r="B2323" s="8" t="e">
        <f aca="false"/>
        <v>#REF!</v>
      </c>
      <c r="C2323" s="8" t="e">
        <f aca="false"/>
        <v>#REF!</v>
      </c>
      <c r="D2323" s="2" t="e">
        <f aca="false"/>
        <v>#REF!</v>
      </c>
    </row>
    <row r="2324" customFormat="false" ht="12.75" hidden="false" customHeight="false" outlineLevel="0" collapsed="false">
      <c r="A2324" s="1" t="e">
        <f aca="false"/>
        <v>#REF!</v>
      </c>
      <c r="B2324" s="8" t="e">
        <f aca="false"/>
        <v>#REF!</v>
      </c>
      <c r="C2324" s="8" t="e">
        <f aca="false"/>
        <v>#REF!</v>
      </c>
      <c r="D2324" s="2" t="e">
        <f aca="false"/>
        <v>#REF!</v>
      </c>
    </row>
    <row r="2325" customFormat="false" ht="12.75" hidden="false" customHeight="false" outlineLevel="0" collapsed="false">
      <c r="A2325" s="1" t="e">
        <f aca="false"/>
        <v>#REF!</v>
      </c>
      <c r="B2325" s="8" t="e">
        <f aca="false"/>
        <v>#REF!</v>
      </c>
      <c r="C2325" s="8" t="e">
        <f aca="false"/>
        <v>#REF!</v>
      </c>
      <c r="D2325" s="2" t="e">
        <f aca="false"/>
        <v>#REF!</v>
      </c>
    </row>
    <row r="2326" customFormat="false" ht="12.75" hidden="false" customHeight="false" outlineLevel="0" collapsed="false">
      <c r="A2326" s="1" t="e">
        <f aca="false"/>
        <v>#REF!</v>
      </c>
      <c r="B2326" s="8" t="e">
        <f aca="false"/>
        <v>#REF!</v>
      </c>
      <c r="C2326" s="8" t="e">
        <f aca="false"/>
        <v>#REF!</v>
      </c>
      <c r="D2326" s="2" t="e">
        <f aca="false"/>
        <v>#REF!</v>
      </c>
    </row>
    <row r="2327" customFormat="false" ht="12.75" hidden="false" customHeight="false" outlineLevel="0" collapsed="false">
      <c r="A2327" s="1" t="e">
        <f aca="false"/>
        <v>#REF!</v>
      </c>
      <c r="B2327" s="8" t="e">
        <f aca="false"/>
        <v>#REF!</v>
      </c>
      <c r="C2327" s="8" t="e">
        <f aca="false"/>
        <v>#REF!</v>
      </c>
      <c r="D2327" s="2" t="e">
        <f aca="false"/>
        <v>#REF!</v>
      </c>
    </row>
    <row r="2328" customFormat="false" ht="12.75" hidden="false" customHeight="false" outlineLevel="0" collapsed="false">
      <c r="A2328" s="1" t="e">
        <f aca="false"/>
        <v>#REF!</v>
      </c>
      <c r="B2328" s="8" t="e">
        <f aca="false"/>
        <v>#REF!</v>
      </c>
      <c r="C2328" s="8" t="e">
        <f aca="false"/>
        <v>#REF!</v>
      </c>
      <c r="D2328" s="2" t="e">
        <f aca="false"/>
        <v>#REF!</v>
      </c>
    </row>
    <row r="2329" customFormat="false" ht="12.75" hidden="false" customHeight="false" outlineLevel="0" collapsed="false">
      <c r="A2329" s="1" t="e">
        <f aca="false"/>
        <v>#REF!</v>
      </c>
      <c r="B2329" s="8" t="e">
        <f aca="false"/>
        <v>#REF!</v>
      </c>
      <c r="C2329" s="8" t="e">
        <f aca="false"/>
        <v>#REF!</v>
      </c>
      <c r="D2329" s="2" t="e">
        <f aca="false"/>
        <v>#REF!</v>
      </c>
    </row>
    <row r="2330" customFormat="false" ht="12.75" hidden="false" customHeight="false" outlineLevel="0" collapsed="false">
      <c r="A2330" s="1" t="e">
        <f aca="false"/>
        <v>#REF!</v>
      </c>
      <c r="B2330" s="8" t="e">
        <f aca="false"/>
        <v>#REF!</v>
      </c>
      <c r="C2330" s="8" t="e">
        <f aca="false"/>
        <v>#REF!</v>
      </c>
      <c r="D2330" s="2" t="e">
        <f aca="false"/>
        <v>#REF!</v>
      </c>
    </row>
    <row r="2331" customFormat="false" ht="12.75" hidden="false" customHeight="false" outlineLevel="0" collapsed="false">
      <c r="A2331" s="1" t="e">
        <f aca="false"/>
        <v>#REF!</v>
      </c>
      <c r="B2331" s="8" t="e">
        <f aca="false"/>
        <v>#REF!</v>
      </c>
      <c r="C2331" s="8" t="e">
        <f aca="false"/>
        <v>#REF!</v>
      </c>
      <c r="D2331" s="2" t="e">
        <f aca="false"/>
        <v>#REF!</v>
      </c>
    </row>
    <row r="2332" customFormat="false" ht="12.75" hidden="false" customHeight="false" outlineLevel="0" collapsed="false">
      <c r="A2332" s="1" t="e">
        <f aca="false"/>
        <v>#REF!</v>
      </c>
      <c r="B2332" s="8" t="e">
        <f aca="false"/>
        <v>#REF!</v>
      </c>
      <c r="C2332" s="8" t="e">
        <f aca="false"/>
        <v>#REF!</v>
      </c>
      <c r="D2332" s="2" t="e">
        <f aca="false"/>
        <v>#REF!</v>
      </c>
    </row>
    <row r="2333" customFormat="false" ht="12.75" hidden="false" customHeight="false" outlineLevel="0" collapsed="false">
      <c r="A2333" s="1" t="e">
        <f aca="false"/>
        <v>#REF!</v>
      </c>
      <c r="B2333" s="8" t="e">
        <f aca="false"/>
        <v>#REF!</v>
      </c>
      <c r="C2333" s="8" t="e">
        <f aca="false"/>
        <v>#REF!</v>
      </c>
      <c r="D2333" s="2" t="e">
        <f aca="false"/>
        <v>#REF!</v>
      </c>
    </row>
    <row r="2334" customFormat="false" ht="12.75" hidden="false" customHeight="false" outlineLevel="0" collapsed="false">
      <c r="A2334" s="1" t="e">
        <f aca="false"/>
        <v>#REF!</v>
      </c>
      <c r="B2334" s="8" t="e">
        <f aca="false"/>
        <v>#REF!</v>
      </c>
      <c r="C2334" s="8" t="e">
        <f aca="false"/>
        <v>#REF!</v>
      </c>
      <c r="D2334" s="2" t="e">
        <f aca="false"/>
        <v>#REF!</v>
      </c>
    </row>
    <row r="2335" customFormat="false" ht="12.75" hidden="false" customHeight="false" outlineLevel="0" collapsed="false">
      <c r="A2335" s="1" t="e">
        <f aca="false"/>
        <v>#REF!</v>
      </c>
      <c r="B2335" s="8" t="e">
        <f aca="false"/>
        <v>#REF!</v>
      </c>
      <c r="C2335" s="8" t="e">
        <f aca="false"/>
        <v>#REF!</v>
      </c>
      <c r="D2335" s="2" t="e">
        <f aca="false"/>
        <v>#REF!</v>
      </c>
    </row>
    <row r="2336" customFormat="false" ht="12.75" hidden="false" customHeight="false" outlineLevel="0" collapsed="false">
      <c r="A2336" s="1" t="e">
        <f aca="false"/>
        <v>#REF!</v>
      </c>
      <c r="B2336" s="8" t="e">
        <f aca="false"/>
        <v>#REF!</v>
      </c>
      <c r="C2336" s="8" t="e">
        <f aca="false"/>
        <v>#REF!</v>
      </c>
      <c r="D2336" s="2" t="e">
        <f aca="false"/>
        <v>#REF!</v>
      </c>
    </row>
    <row r="2337" customFormat="false" ht="12.75" hidden="false" customHeight="false" outlineLevel="0" collapsed="false">
      <c r="A2337" s="1" t="e">
        <f aca="false"/>
        <v>#REF!</v>
      </c>
      <c r="B2337" s="8" t="e">
        <f aca="false"/>
        <v>#REF!</v>
      </c>
      <c r="C2337" s="8" t="e">
        <f aca="false"/>
        <v>#REF!</v>
      </c>
      <c r="D2337" s="2" t="e">
        <f aca="false"/>
        <v>#REF!</v>
      </c>
    </row>
    <row r="2338" customFormat="false" ht="12.75" hidden="false" customHeight="false" outlineLevel="0" collapsed="false">
      <c r="A2338" s="1" t="e">
        <f aca="false"/>
        <v>#REF!</v>
      </c>
      <c r="B2338" s="8" t="e">
        <f aca="false"/>
        <v>#REF!</v>
      </c>
      <c r="C2338" s="8" t="e">
        <f aca="false"/>
        <v>#REF!</v>
      </c>
      <c r="D2338" s="2" t="e">
        <f aca="false"/>
        <v>#REF!</v>
      </c>
    </row>
    <row r="2339" customFormat="false" ht="12.75" hidden="false" customHeight="false" outlineLevel="0" collapsed="false">
      <c r="A2339" s="1" t="e">
        <f aca="false"/>
        <v>#REF!</v>
      </c>
      <c r="B2339" s="8" t="e">
        <f aca="false"/>
        <v>#REF!</v>
      </c>
      <c r="C2339" s="8" t="e">
        <f aca="false"/>
        <v>#REF!</v>
      </c>
      <c r="D2339" s="2" t="e">
        <f aca="false"/>
        <v>#REF!</v>
      </c>
    </row>
    <row r="2340" customFormat="false" ht="12.75" hidden="false" customHeight="false" outlineLevel="0" collapsed="false">
      <c r="A2340" s="1" t="e">
        <f aca="false"/>
        <v>#REF!</v>
      </c>
      <c r="B2340" s="8" t="e">
        <f aca="false"/>
        <v>#REF!</v>
      </c>
      <c r="C2340" s="8" t="e">
        <f aca="false"/>
        <v>#REF!</v>
      </c>
      <c r="D2340" s="2" t="e">
        <f aca="false"/>
        <v>#REF!</v>
      </c>
    </row>
    <row r="2341" customFormat="false" ht="12.75" hidden="false" customHeight="false" outlineLevel="0" collapsed="false">
      <c r="A2341" s="1" t="e">
        <f aca="false"/>
        <v>#REF!</v>
      </c>
      <c r="B2341" s="8" t="e">
        <f aca="false"/>
        <v>#REF!</v>
      </c>
      <c r="C2341" s="8" t="e">
        <f aca="false"/>
        <v>#REF!</v>
      </c>
      <c r="D2341" s="2" t="e">
        <f aca="false"/>
        <v>#REF!</v>
      </c>
    </row>
    <row r="2342" customFormat="false" ht="12.75" hidden="false" customHeight="false" outlineLevel="0" collapsed="false">
      <c r="A2342" s="1" t="e">
        <f aca="false"/>
        <v>#REF!</v>
      </c>
      <c r="B2342" s="8" t="e">
        <f aca="false"/>
        <v>#REF!</v>
      </c>
      <c r="C2342" s="8" t="e">
        <f aca="false"/>
        <v>#REF!</v>
      </c>
      <c r="D2342" s="2" t="e">
        <f aca="false"/>
        <v>#REF!</v>
      </c>
    </row>
    <row r="2343" customFormat="false" ht="12.75" hidden="false" customHeight="false" outlineLevel="0" collapsed="false">
      <c r="A2343" s="1" t="e">
        <f aca="false"/>
        <v>#REF!</v>
      </c>
      <c r="B2343" s="8" t="e">
        <f aca="false"/>
        <v>#REF!</v>
      </c>
      <c r="C2343" s="8" t="e">
        <f aca="false"/>
        <v>#REF!</v>
      </c>
      <c r="D2343" s="2" t="e">
        <f aca="false"/>
        <v>#REF!</v>
      </c>
    </row>
    <row r="2344" customFormat="false" ht="12.75" hidden="false" customHeight="false" outlineLevel="0" collapsed="false">
      <c r="A2344" s="1" t="e">
        <f aca="false"/>
        <v>#REF!</v>
      </c>
      <c r="B2344" s="8" t="e">
        <f aca="false"/>
        <v>#REF!</v>
      </c>
      <c r="C2344" s="8" t="e">
        <f aca="false"/>
        <v>#REF!</v>
      </c>
      <c r="D2344" s="2" t="e">
        <f aca="false"/>
        <v>#REF!</v>
      </c>
    </row>
    <row r="2345" customFormat="false" ht="12.75" hidden="false" customHeight="false" outlineLevel="0" collapsed="false">
      <c r="A2345" s="1" t="e">
        <f aca="false"/>
        <v>#REF!</v>
      </c>
      <c r="B2345" s="8" t="e">
        <f aca="false"/>
        <v>#REF!</v>
      </c>
      <c r="C2345" s="8" t="e">
        <f aca="false"/>
        <v>#REF!</v>
      </c>
      <c r="D2345" s="2" t="e">
        <f aca="false"/>
        <v>#REF!</v>
      </c>
    </row>
    <row r="2346" customFormat="false" ht="12.75" hidden="false" customHeight="false" outlineLevel="0" collapsed="false">
      <c r="A2346" s="1" t="e">
        <f aca="false"/>
        <v>#REF!</v>
      </c>
      <c r="B2346" s="8" t="e">
        <f aca="false"/>
        <v>#REF!</v>
      </c>
      <c r="C2346" s="8" t="e">
        <f aca="false"/>
        <v>#REF!</v>
      </c>
      <c r="D2346" s="2" t="e">
        <f aca="false"/>
        <v>#REF!</v>
      </c>
    </row>
    <row r="2347" customFormat="false" ht="12.75" hidden="false" customHeight="false" outlineLevel="0" collapsed="false">
      <c r="A2347" s="1" t="e">
        <f aca="false"/>
        <v>#REF!</v>
      </c>
      <c r="B2347" s="8" t="e">
        <f aca="false"/>
        <v>#REF!</v>
      </c>
      <c r="C2347" s="8" t="e">
        <f aca="false"/>
        <v>#REF!</v>
      </c>
      <c r="D2347" s="2" t="e">
        <f aca="false"/>
        <v>#REF!</v>
      </c>
    </row>
    <row r="2348" customFormat="false" ht="12.75" hidden="false" customHeight="false" outlineLevel="0" collapsed="false">
      <c r="A2348" s="1" t="e">
        <f aca="false"/>
        <v>#REF!</v>
      </c>
      <c r="B2348" s="8" t="e">
        <f aca="false"/>
        <v>#REF!</v>
      </c>
      <c r="C2348" s="8" t="e">
        <f aca="false"/>
        <v>#REF!</v>
      </c>
      <c r="D2348" s="2" t="e">
        <f aca="false"/>
        <v>#REF!</v>
      </c>
    </row>
    <row r="2349" customFormat="false" ht="12.75" hidden="false" customHeight="false" outlineLevel="0" collapsed="false">
      <c r="A2349" s="1" t="e">
        <f aca="false"/>
        <v>#REF!</v>
      </c>
      <c r="B2349" s="8" t="e">
        <f aca="false"/>
        <v>#REF!</v>
      </c>
      <c r="C2349" s="8" t="e">
        <f aca="false"/>
        <v>#REF!</v>
      </c>
      <c r="D2349" s="2" t="e">
        <f aca="false"/>
        <v>#REF!</v>
      </c>
    </row>
    <row r="2350" customFormat="false" ht="12.75" hidden="false" customHeight="false" outlineLevel="0" collapsed="false">
      <c r="A2350" s="1" t="e">
        <f aca="false"/>
        <v>#REF!</v>
      </c>
      <c r="B2350" s="8" t="e">
        <f aca="false"/>
        <v>#REF!</v>
      </c>
      <c r="C2350" s="8" t="e">
        <f aca="false"/>
        <v>#REF!</v>
      </c>
      <c r="D2350" s="2" t="e">
        <f aca="false"/>
        <v>#REF!</v>
      </c>
    </row>
    <row r="2351" customFormat="false" ht="12.75" hidden="false" customHeight="false" outlineLevel="0" collapsed="false">
      <c r="A2351" s="1" t="e">
        <f aca="false"/>
        <v>#REF!</v>
      </c>
      <c r="B2351" s="8" t="e">
        <f aca="false"/>
        <v>#REF!</v>
      </c>
      <c r="C2351" s="8" t="e">
        <f aca="false"/>
        <v>#REF!</v>
      </c>
      <c r="D2351" s="2" t="e">
        <f aca="false"/>
        <v>#REF!</v>
      </c>
    </row>
    <row r="2352" customFormat="false" ht="12.75" hidden="false" customHeight="false" outlineLevel="0" collapsed="false">
      <c r="A2352" s="1" t="e">
        <f aca="false"/>
        <v>#REF!</v>
      </c>
      <c r="B2352" s="8" t="e">
        <f aca="false"/>
        <v>#REF!</v>
      </c>
      <c r="C2352" s="8" t="e">
        <f aca="false"/>
        <v>#REF!</v>
      </c>
      <c r="D2352" s="2" t="e">
        <f aca="false"/>
        <v>#REF!</v>
      </c>
    </row>
    <row r="2353" customFormat="false" ht="12.75" hidden="false" customHeight="false" outlineLevel="0" collapsed="false">
      <c r="A2353" s="1" t="e">
        <f aca="false"/>
        <v>#REF!</v>
      </c>
      <c r="B2353" s="8" t="e">
        <f aca="false"/>
        <v>#REF!</v>
      </c>
      <c r="C2353" s="8" t="e">
        <f aca="false"/>
        <v>#REF!</v>
      </c>
      <c r="D2353" s="2" t="e">
        <f aca="false"/>
        <v>#REF!</v>
      </c>
    </row>
    <row r="2354" customFormat="false" ht="12.75" hidden="false" customHeight="false" outlineLevel="0" collapsed="false">
      <c r="A2354" s="1" t="e">
        <f aca="false"/>
        <v>#REF!</v>
      </c>
      <c r="B2354" s="8" t="e">
        <f aca="false"/>
        <v>#REF!</v>
      </c>
      <c r="C2354" s="8" t="e">
        <f aca="false"/>
        <v>#REF!</v>
      </c>
      <c r="D2354" s="2" t="e">
        <f aca="false"/>
        <v>#REF!</v>
      </c>
    </row>
    <row r="2355" customFormat="false" ht="12.75" hidden="false" customHeight="false" outlineLevel="0" collapsed="false">
      <c r="A2355" s="1" t="e">
        <f aca="false"/>
        <v>#REF!</v>
      </c>
      <c r="B2355" s="8" t="e">
        <f aca="false"/>
        <v>#REF!</v>
      </c>
      <c r="C2355" s="8" t="e">
        <f aca="false"/>
        <v>#REF!</v>
      </c>
      <c r="D2355" s="2" t="e">
        <f aca="false"/>
        <v>#REF!</v>
      </c>
    </row>
    <row r="2356" customFormat="false" ht="12.75" hidden="false" customHeight="false" outlineLevel="0" collapsed="false">
      <c r="A2356" s="1" t="e">
        <f aca="false"/>
        <v>#REF!</v>
      </c>
      <c r="B2356" s="8" t="e">
        <f aca="false"/>
        <v>#REF!</v>
      </c>
      <c r="C2356" s="8" t="e">
        <f aca="false"/>
        <v>#REF!</v>
      </c>
      <c r="D2356" s="2" t="e">
        <f aca="false"/>
        <v>#REF!</v>
      </c>
    </row>
    <row r="2357" customFormat="false" ht="12.75" hidden="false" customHeight="false" outlineLevel="0" collapsed="false">
      <c r="A2357" s="1" t="e">
        <f aca="false"/>
        <v>#REF!</v>
      </c>
      <c r="B2357" s="8" t="e">
        <f aca="false"/>
        <v>#REF!</v>
      </c>
      <c r="C2357" s="8" t="e">
        <f aca="false"/>
        <v>#REF!</v>
      </c>
      <c r="D2357" s="2" t="e">
        <f aca="false"/>
        <v>#REF!</v>
      </c>
    </row>
    <row r="2358" customFormat="false" ht="12.75" hidden="false" customHeight="false" outlineLevel="0" collapsed="false">
      <c r="A2358" s="1" t="e">
        <f aca="false"/>
        <v>#REF!</v>
      </c>
      <c r="B2358" s="8" t="e">
        <f aca="false"/>
        <v>#REF!</v>
      </c>
      <c r="C2358" s="8" t="e">
        <f aca="false"/>
        <v>#REF!</v>
      </c>
      <c r="D2358" s="2" t="e">
        <f aca="false"/>
        <v>#REF!</v>
      </c>
    </row>
    <row r="2359" customFormat="false" ht="12.75" hidden="false" customHeight="false" outlineLevel="0" collapsed="false">
      <c r="A2359" s="1" t="e">
        <f aca="false"/>
        <v>#REF!</v>
      </c>
      <c r="B2359" s="8" t="e">
        <f aca="false"/>
        <v>#REF!</v>
      </c>
      <c r="C2359" s="8" t="e">
        <f aca="false"/>
        <v>#REF!</v>
      </c>
      <c r="D2359" s="2" t="e">
        <f aca="false"/>
        <v>#REF!</v>
      </c>
    </row>
    <row r="2360" customFormat="false" ht="12.75" hidden="false" customHeight="false" outlineLevel="0" collapsed="false">
      <c r="A2360" s="1" t="e">
        <f aca="false"/>
        <v>#REF!</v>
      </c>
      <c r="B2360" s="8" t="e">
        <f aca="false"/>
        <v>#REF!</v>
      </c>
      <c r="C2360" s="8" t="e">
        <f aca="false"/>
        <v>#REF!</v>
      </c>
      <c r="D2360" s="2" t="e">
        <f aca="false"/>
        <v>#REF!</v>
      </c>
    </row>
    <row r="2361" customFormat="false" ht="12.75" hidden="false" customHeight="false" outlineLevel="0" collapsed="false">
      <c r="A2361" s="1" t="e">
        <f aca="false"/>
        <v>#REF!</v>
      </c>
      <c r="B2361" s="8" t="e">
        <f aca="false"/>
        <v>#REF!</v>
      </c>
      <c r="C2361" s="8" t="e">
        <f aca="false"/>
        <v>#REF!</v>
      </c>
      <c r="D2361" s="2" t="e">
        <f aca="false"/>
        <v>#REF!</v>
      </c>
    </row>
    <row r="2362" customFormat="false" ht="12.75" hidden="false" customHeight="false" outlineLevel="0" collapsed="false">
      <c r="A2362" s="1" t="e">
        <f aca="false"/>
        <v>#REF!</v>
      </c>
      <c r="B2362" s="8" t="e">
        <f aca="false"/>
        <v>#REF!</v>
      </c>
      <c r="C2362" s="8" t="e">
        <f aca="false"/>
        <v>#REF!</v>
      </c>
      <c r="D2362" s="2" t="e">
        <f aca="false"/>
        <v>#REF!</v>
      </c>
    </row>
    <row r="2363" customFormat="false" ht="12.75" hidden="false" customHeight="false" outlineLevel="0" collapsed="false">
      <c r="A2363" s="1" t="e">
        <f aca="false"/>
        <v>#REF!</v>
      </c>
      <c r="B2363" s="8" t="e">
        <f aca="false"/>
        <v>#REF!</v>
      </c>
      <c r="C2363" s="8" t="e">
        <f aca="false"/>
        <v>#REF!</v>
      </c>
      <c r="D2363" s="2" t="e">
        <f aca="false"/>
        <v>#REF!</v>
      </c>
    </row>
    <row r="2364" customFormat="false" ht="12.75" hidden="false" customHeight="false" outlineLevel="0" collapsed="false">
      <c r="A2364" s="1" t="e">
        <f aca="false"/>
        <v>#REF!</v>
      </c>
      <c r="B2364" s="8" t="e">
        <f aca="false"/>
        <v>#REF!</v>
      </c>
      <c r="C2364" s="8" t="e">
        <f aca="false"/>
        <v>#REF!</v>
      </c>
      <c r="D2364" s="2" t="e">
        <f aca="false"/>
        <v>#REF!</v>
      </c>
    </row>
    <row r="2365" customFormat="false" ht="12.75" hidden="false" customHeight="false" outlineLevel="0" collapsed="false">
      <c r="A2365" s="1" t="e">
        <f aca="false"/>
        <v>#REF!</v>
      </c>
      <c r="B2365" s="8" t="e">
        <f aca="false"/>
        <v>#REF!</v>
      </c>
      <c r="C2365" s="8" t="e">
        <f aca="false"/>
        <v>#REF!</v>
      </c>
      <c r="D2365" s="2" t="e">
        <f aca="false"/>
        <v>#REF!</v>
      </c>
    </row>
    <row r="2366" customFormat="false" ht="12.75" hidden="false" customHeight="false" outlineLevel="0" collapsed="false">
      <c r="A2366" s="1" t="e">
        <f aca="false"/>
        <v>#REF!</v>
      </c>
      <c r="B2366" s="8" t="e">
        <f aca="false"/>
        <v>#REF!</v>
      </c>
      <c r="C2366" s="8" t="e">
        <f aca="false"/>
        <v>#REF!</v>
      </c>
      <c r="D2366" s="2" t="e">
        <f aca="false"/>
        <v>#REF!</v>
      </c>
    </row>
    <row r="2367" customFormat="false" ht="12.75" hidden="false" customHeight="false" outlineLevel="0" collapsed="false">
      <c r="A2367" s="1" t="e">
        <f aca="false"/>
        <v>#REF!</v>
      </c>
      <c r="B2367" s="8" t="e">
        <f aca="false"/>
        <v>#REF!</v>
      </c>
      <c r="C2367" s="8" t="e">
        <f aca="false"/>
        <v>#REF!</v>
      </c>
      <c r="D2367" s="2" t="e">
        <f aca="false"/>
        <v>#REF!</v>
      </c>
    </row>
    <row r="2368" customFormat="false" ht="12.75" hidden="false" customHeight="false" outlineLevel="0" collapsed="false">
      <c r="A2368" s="1" t="e">
        <f aca="false"/>
        <v>#REF!</v>
      </c>
      <c r="B2368" s="8" t="e">
        <f aca="false"/>
        <v>#REF!</v>
      </c>
      <c r="C2368" s="8" t="e">
        <f aca="false"/>
        <v>#REF!</v>
      </c>
      <c r="D2368" s="2" t="e">
        <f aca="false"/>
        <v>#REF!</v>
      </c>
    </row>
    <row r="2369" customFormat="false" ht="12.75" hidden="false" customHeight="false" outlineLevel="0" collapsed="false">
      <c r="A2369" s="1" t="e">
        <f aca="false"/>
        <v>#REF!</v>
      </c>
      <c r="B2369" s="8" t="e">
        <f aca="false"/>
        <v>#REF!</v>
      </c>
      <c r="C2369" s="8" t="e">
        <f aca="false"/>
        <v>#REF!</v>
      </c>
      <c r="D2369" s="2" t="e">
        <f aca="false"/>
        <v>#REF!</v>
      </c>
    </row>
    <row r="2370" customFormat="false" ht="12.75" hidden="false" customHeight="false" outlineLevel="0" collapsed="false">
      <c r="A2370" s="1" t="e">
        <f aca="false"/>
        <v>#REF!</v>
      </c>
      <c r="B2370" s="8" t="e">
        <f aca="false"/>
        <v>#REF!</v>
      </c>
      <c r="C2370" s="8" t="e">
        <f aca="false"/>
        <v>#REF!</v>
      </c>
      <c r="D2370" s="2" t="e">
        <f aca="false"/>
        <v>#REF!</v>
      </c>
    </row>
    <row r="2371" customFormat="false" ht="12.75" hidden="false" customHeight="false" outlineLevel="0" collapsed="false">
      <c r="A2371" s="1" t="e">
        <f aca="false"/>
        <v>#REF!</v>
      </c>
      <c r="B2371" s="8" t="e">
        <f aca="false"/>
        <v>#REF!</v>
      </c>
      <c r="C2371" s="8" t="e">
        <f aca="false"/>
        <v>#REF!</v>
      </c>
      <c r="D2371" s="2" t="e">
        <f aca="false"/>
        <v>#REF!</v>
      </c>
    </row>
    <row r="2372" customFormat="false" ht="12.75" hidden="false" customHeight="false" outlineLevel="0" collapsed="false">
      <c r="A2372" s="1" t="e">
        <f aca="false"/>
        <v>#REF!</v>
      </c>
      <c r="B2372" s="8" t="e">
        <f aca="false"/>
        <v>#REF!</v>
      </c>
      <c r="C2372" s="8" t="e">
        <f aca="false"/>
        <v>#REF!</v>
      </c>
      <c r="D2372" s="2" t="e">
        <f aca="false"/>
        <v>#REF!</v>
      </c>
    </row>
    <row r="2373" customFormat="false" ht="12.75" hidden="false" customHeight="false" outlineLevel="0" collapsed="false">
      <c r="A2373" s="1" t="e">
        <f aca="false"/>
        <v>#REF!</v>
      </c>
      <c r="B2373" s="8" t="e">
        <f aca="false"/>
        <v>#REF!</v>
      </c>
      <c r="C2373" s="8" t="e">
        <f aca="false"/>
        <v>#REF!</v>
      </c>
      <c r="D2373" s="2" t="e">
        <f aca="false"/>
        <v>#REF!</v>
      </c>
    </row>
    <row r="2374" customFormat="false" ht="12.75" hidden="false" customHeight="false" outlineLevel="0" collapsed="false">
      <c r="A2374" s="1" t="e">
        <f aca="false"/>
        <v>#REF!</v>
      </c>
      <c r="B2374" s="8" t="e">
        <f aca="false"/>
        <v>#REF!</v>
      </c>
      <c r="C2374" s="8" t="e">
        <f aca="false"/>
        <v>#REF!</v>
      </c>
      <c r="D2374" s="2" t="e">
        <f aca="false"/>
        <v>#REF!</v>
      </c>
    </row>
    <row r="2375" customFormat="false" ht="12.75" hidden="false" customHeight="false" outlineLevel="0" collapsed="false">
      <c r="A2375" s="1" t="e">
        <f aca="false"/>
        <v>#REF!</v>
      </c>
      <c r="B2375" s="8" t="e">
        <f aca="false"/>
        <v>#REF!</v>
      </c>
      <c r="C2375" s="8" t="e">
        <f aca="false"/>
        <v>#REF!</v>
      </c>
      <c r="D2375" s="2" t="e">
        <f aca="false"/>
        <v>#REF!</v>
      </c>
    </row>
    <row r="2376" customFormat="false" ht="12.75" hidden="false" customHeight="false" outlineLevel="0" collapsed="false">
      <c r="A2376" s="1" t="e">
        <f aca="false"/>
        <v>#REF!</v>
      </c>
      <c r="B2376" s="8" t="e">
        <f aca="false"/>
        <v>#REF!</v>
      </c>
      <c r="C2376" s="8" t="e">
        <f aca="false"/>
        <v>#REF!</v>
      </c>
      <c r="D2376" s="2" t="e">
        <f aca="false"/>
        <v>#REF!</v>
      </c>
    </row>
    <row r="2377" customFormat="false" ht="12.75" hidden="false" customHeight="false" outlineLevel="0" collapsed="false">
      <c r="A2377" s="1" t="e">
        <f aca="false"/>
        <v>#REF!</v>
      </c>
      <c r="B2377" s="8" t="e">
        <f aca="false"/>
        <v>#REF!</v>
      </c>
      <c r="C2377" s="8" t="e">
        <f aca="false"/>
        <v>#REF!</v>
      </c>
      <c r="D2377" s="2" t="e">
        <f aca="false"/>
        <v>#REF!</v>
      </c>
    </row>
    <row r="2378" customFormat="false" ht="12.75" hidden="false" customHeight="false" outlineLevel="0" collapsed="false">
      <c r="A2378" s="1" t="e">
        <f aca="false"/>
        <v>#REF!</v>
      </c>
      <c r="B2378" s="8" t="e">
        <f aca="false"/>
        <v>#REF!</v>
      </c>
      <c r="C2378" s="8" t="e">
        <f aca="false"/>
        <v>#REF!</v>
      </c>
      <c r="D2378" s="2" t="e">
        <f aca="false"/>
        <v>#REF!</v>
      </c>
    </row>
    <row r="2379" customFormat="false" ht="12.75" hidden="false" customHeight="false" outlineLevel="0" collapsed="false">
      <c r="A2379" s="1" t="e">
        <f aca="false"/>
        <v>#REF!</v>
      </c>
      <c r="B2379" s="8" t="e">
        <f aca="false"/>
        <v>#REF!</v>
      </c>
      <c r="C2379" s="8" t="e">
        <f aca="false"/>
        <v>#REF!</v>
      </c>
      <c r="D2379" s="2" t="e">
        <f aca="false"/>
        <v>#REF!</v>
      </c>
    </row>
    <row r="2380" customFormat="false" ht="12.75" hidden="false" customHeight="false" outlineLevel="0" collapsed="false">
      <c r="A2380" s="1" t="e">
        <f aca="false"/>
        <v>#REF!</v>
      </c>
      <c r="B2380" s="8" t="e">
        <f aca="false"/>
        <v>#REF!</v>
      </c>
      <c r="C2380" s="8" t="e">
        <f aca="false"/>
        <v>#REF!</v>
      </c>
      <c r="D2380" s="2" t="e">
        <f aca="false"/>
        <v>#REF!</v>
      </c>
    </row>
    <row r="2381" customFormat="false" ht="12.75" hidden="false" customHeight="false" outlineLevel="0" collapsed="false">
      <c r="A2381" s="1" t="e">
        <f aca="false"/>
        <v>#REF!</v>
      </c>
      <c r="B2381" s="8" t="e">
        <f aca="false"/>
        <v>#REF!</v>
      </c>
      <c r="C2381" s="8" t="e">
        <f aca="false"/>
        <v>#REF!</v>
      </c>
      <c r="D2381" s="2" t="e">
        <f aca="false"/>
        <v>#REF!</v>
      </c>
    </row>
    <row r="2382" customFormat="false" ht="12.75" hidden="false" customHeight="false" outlineLevel="0" collapsed="false">
      <c r="A2382" s="1" t="e">
        <f aca="false"/>
        <v>#REF!</v>
      </c>
      <c r="B2382" s="8" t="e">
        <f aca="false"/>
        <v>#REF!</v>
      </c>
      <c r="C2382" s="8" t="e">
        <f aca="false"/>
        <v>#REF!</v>
      </c>
      <c r="D2382" s="2" t="e">
        <f aca="false"/>
        <v>#REF!</v>
      </c>
    </row>
    <row r="2383" customFormat="false" ht="12.75" hidden="false" customHeight="false" outlineLevel="0" collapsed="false">
      <c r="A2383" s="1" t="e">
        <f aca="false"/>
        <v>#REF!</v>
      </c>
      <c r="B2383" s="8" t="e">
        <f aca="false"/>
        <v>#REF!</v>
      </c>
      <c r="C2383" s="8" t="e">
        <f aca="false"/>
        <v>#REF!</v>
      </c>
      <c r="D2383" s="2" t="e">
        <f aca="false"/>
        <v>#REF!</v>
      </c>
    </row>
    <row r="2384" customFormat="false" ht="12.75" hidden="false" customHeight="false" outlineLevel="0" collapsed="false">
      <c r="A2384" s="1" t="e">
        <f aca="false"/>
        <v>#REF!</v>
      </c>
      <c r="B2384" s="8" t="e">
        <f aca="false"/>
        <v>#REF!</v>
      </c>
      <c r="C2384" s="8" t="e">
        <f aca="false"/>
        <v>#REF!</v>
      </c>
      <c r="D2384" s="2" t="e">
        <f aca="false"/>
        <v>#REF!</v>
      </c>
    </row>
    <row r="2385" customFormat="false" ht="12.75" hidden="false" customHeight="false" outlineLevel="0" collapsed="false">
      <c r="A2385" s="1" t="e">
        <f aca="false"/>
        <v>#REF!</v>
      </c>
      <c r="B2385" s="8" t="e">
        <f aca="false"/>
        <v>#REF!</v>
      </c>
      <c r="C2385" s="8" t="e">
        <f aca="false"/>
        <v>#REF!</v>
      </c>
      <c r="D2385" s="2" t="e">
        <f aca="false"/>
        <v>#REF!</v>
      </c>
    </row>
    <row r="2386" customFormat="false" ht="12.75" hidden="false" customHeight="false" outlineLevel="0" collapsed="false">
      <c r="A2386" s="1" t="e">
        <f aca="false"/>
        <v>#REF!</v>
      </c>
      <c r="B2386" s="8" t="e">
        <f aca="false"/>
        <v>#REF!</v>
      </c>
      <c r="C2386" s="8" t="e">
        <f aca="false"/>
        <v>#REF!</v>
      </c>
      <c r="D2386" s="2" t="e">
        <f aca="false"/>
        <v>#REF!</v>
      </c>
    </row>
    <row r="2387" customFormat="false" ht="12.75" hidden="false" customHeight="false" outlineLevel="0" collapsed="false">
      <c r="A2387" s="1" t="e">
        <f aca="false"/>
        <v>#REF!</v>
      </c>
      <c r="B2387" s="8" t="e">
        <f aca="false"/>
        <v>#REF!</v>
      </c>
      <c r="C2387" s="8" t="e">
        <f aca="false"/>
        <v>#REF!</v>
      </c>
      <c r="D2387" s="2" t="e">
        <f aca="false"/>
        <v>#REF!</v>
      </c>
    </row>
    <row r="2388" customFormat="false" ht="12.75" hidden="false" customHeight="false" outlineLevel="0" collapsed="false">
      <c r="A2388" s="1" t="e">
        <f aca="false"/>
        <v>#REF!</v>
      </c>
      <c r="B2388" s="8" t="e">
        <f aca="false"/>
        <v>#REF!</v>
      </c>
      <c r="C2388" s="8" t="e">
        <f aca="false"/>
        <v>#REF!</v>
      </c>
      <c r="D2388" s="2" t="e">
        <f aca="false"/>
        <v>#REF!</v>
      </c>
    </row>
    <row r="2389" customFormat="false" ht="12.75" hidden="false" customHeight="false" outlineLevel="0" collapsed="false">
      <c r="A2389" s="1" t="e">
        <f aca="false"/>
        <v>#REF!</v>
      </c>
      <c r="B2389" s="8" t="e">
        <f aca="false"/>
        <v>#REF!</v>
      </c>
      <c r="C2389" s="8" t="e">
        <f aca="false"/>
        <v>#REF!</v>
      </c>
      <c r="D2389" s="2" t="e">
        <f aca="false"/>
        <v>#REF!</v>
      </c>
    </row>
    <row r="2390" customFormat="false" ht="12.75" hidden="false" customHeight="false" outlineLevel="0" collapsed="false">
      <c r="A2390" s="1" t="e">
        <f aca="false"/>
        <v>#REF!</v>
      </c>
      <c r="B2390" s="8" t="e">
        <f aca="false"/>
        <v>#REF!</v>
      </c>
      <c r="C2390" s="8" t="e">
        <f aca="false"/>
        <v>#REF!</v>
      </c>
      <c r="D2390" s="2" t="e">
        <f aca="false"/>
        <v>#REF!</v>
      </c>
    </row>
    <row r="2391" customFormat="false" ht="12.75" hidden="false" customHeight="false" outlineLevel="0" collapsed="false">
      <c r="A2391" s="1" t="e">
        <f aca="false"/>
        <v>#REF!</v>
      </c>
      <c r="B2391" s="8" t="e">
        <f aca="false"/>
        <v>#REF!</v>
      </c>
      <c r="C2391" s="8" t="e">
        <f aca="false"/>
        <v>#REF!</v>
      </c>
      <c r="D2391" s="2" t="e">
        <f aca="false"/>
        <v>#REF!</v>
      </c>
    </row>
    <row r="2392" customFormat="false" ht="12.75" hidden="false" customHeight="false" outlineLevel="0" collapsed="false">
      <c r="A2392" s="1" t="e">
        <f aca="false"/>
        <v>#REF!</v>
      </c>
      <c r="B2392" s="8" t="e">
        <f aca="false"/>
        <v>#REF!</v>
      </c>
      <c r="C2392" s="8" t="e">
        <f aca="false"/>
        <v>#REF!</v>
      </c>
      <c r="D2392" s="2" t="e">
        <f aca="false"/>
        <v>#REF!</v>
      </c>
    </row>
    <row r="2393" customFormat="false" ht="12.75" hidden="false" customHeight="false" outlineLevel="0" collapsed="false">
      <c r="A2393" s="1" t="e">
        <f aca="false"/>
        <v>#REF!</v>
      </c>
      <c r="B2393" s="8" t="e">
        <f aca="false"/>
        <v>#REF!</v>
      </c>
      <c r="C2393" s="8" t="e">
        <f aca="false"/>
        <v>#REF!</v>
      </c>
      <c r="D2393" s="2" t="e">
        <f aca="false"/>
        <v>#REF!</v>
      </c>
    </row>
    <row r="2394" customFormat="false" ht="12.75" hidden="false" customHeight="false" outlineLevel="0" collapsed="false">
      <c r="A2394" s="1" t="e">
        <f aca="false"/>
        <v>#REF!</v>
      </c>
      <c r="B2394" s="8" t="e">
        <f aca="false"/>
        <v>#REF!</v>
      </c>
      <c r="C2394" s="8" t="e">
        <f aca="false"/>
        <v>#REF!</v>
      </c>
      <c r="D2394" s="2" t="e">
        <f aca="false"/>
        <v>#REF!</v>
      </c>
    </row>
    <row r="2395" customFormat="false" ht="12.75" hidden="false" customHeight="false" outlineLevel="0" collapsed="false">
      <c r="A2395" s="1" t="e">
        <f aca="false"/>
        <v>#REF!</v>
      </c>
      <c r="B2395" s="8" t="e">
        <f aca="false"/>
        <v>#REF!</v>
      </c>
      <c r="C2395" s="8" t="e">
        <f aca="false"/>
        <v>#REF!</v>
      </c>
      <c r="D2395" s="2" t="e">
        <f aca="false"/>
        <v>#REF!</v>
      </c>
    </row>
    <row r="2396" customFormat="false" ht="12.75" hidden="false" customHeight="false" outlineLevel="0" collapsed="false">
      <c r="A2396" s="1" t="e">
        <f aca="false"/>
        <v>#REF!</v>
      </c>
      <c r="B2396" s="8" t="e">
        <f aca="false"/>
        <v>#REF!</v>
      </c>
      <c r="C2396" s="8" t="e">
        <f aca="false"/>
        <v>#REF!</v>
      </c>
      <c r="D2396" s="2" t="e">
        <f aca="false"/>
        <v>#REF!</v>
      </c>
    </row>
    <row r="2397" customFormat="false" ht="12.75" hidden="false" customHeight="false" outlineLevel="0" collapsed="false">
      <c r="A2397" s="1" t="e">
        <f aca="false"/>
        <v>#REF!</v>
      </c>
      <c r="B2397" s="8" t="e">
        <f aca="false"/>
        <v>#REF!</v>
      </c>
      <c r="C2397" s="8" t="e">
        <f aca="false"/>
        <v>#REF!</v>
      </c>
      <c r="D2397" s="2" t="e">
        <f aca="false"/>
        <v>#REF!</v>
      </c>
    </row>
    <row r="2398" customFormat="false" ht="12.75" hidden="false" customHeight="false" outlineLevel="0" collapsed="false">
      <c r="A2398" s="1" t="e">
        <f aca="false"/>
        <v>#REF!</v>
      </c>
      <c r="B2398" s="8" t="e">
        <f aca="false"/>
        <v>#REF!</v>
      </c>
      <c r="C2398" s="8" t="e">
        <f aca="false"/>
        <v>#REF!</v>
      </c>
      <c r="D2398" s="2" t="e">
        <f aca="false"/>
        <v>#REF!</v>
      </c>
    </row>
    <row r="2399" customFormat="false" ht="12.75" hidden="false" customHeight="false" outlineLevel="0" collapsed="false">
      <c r="A2399" s="1" t="e">
        <f aca="false"/>
        <v>#REF!</v>
      </c>
      <c r="B2399" s="8" t="e">
        <f aca="false"/>
        <v>#REF!</v>
      </c>
      <c r="C2399" s="8" t="e">
        <f aca="false"/>
        <v>#REF!</v>
      </c>
      <c r="D2399" s="2" t="e">
        <f aca="false"/>
        <v>#REF!</v>
      </c>
    </row>
    <row r="2400" customFormat="false" ht="12.75" hidden="false" customHeight="false" outlineLevel="0" collapsed="false">
      <c r="A2400" s="1" t="e">
        <f aca="false"/>
        <v>#REF!</v>
      </c>
      <c r="B2400" s="8" t="e">
        <f aca="false"/>
        <v>#REF!</v>
      </c>
      <c r="C2400" s="8" t="e">
        <f aca="false"/>
        <v>#REF!</v>
      </c>
      <c r="D2400" s="2" t="e">
        <f aca="false"/>
        <v>#REF!</v>
      </c>
    </row>
    <row r="2401" customFormat="false" ht="12.75" hidden="false" customHeight="false" outlineLevel="0" collapsed="false">
      <c r="A2401" s="1" t="e">
        <f aca="false"/>
        <v>#REF!</v>
      </c>
      <c r="B2401" s="8" t="e">
        <f aca="false"/>
        <v>#REF!</v>
      </c>
      <c r="C2401" s="8" t="e">
        <f aca="false"/>
        <v>#REF!</v>
      </c>
      <c r="D2401" s="2" t="e">
        <f aca="false"/>
        <v>#REF!</v>
      </c>
    </row>
    <row r="2402" customFormat="false" ht="12.75" hidden="false" customHeight="false" outlineLevel="0" collapsed="false">
      <c r="A2402" s="1" t="e">
        <f aca="false"/>
        <v>#REF!</v>
      </c>
      <c r="B2402" s="8" t="e">
        <f aca="false"/>
        <v>#REF!</v>
      </c>
      <c r="C2402" s="8" t="e">
        <f aca="false"/>
        <v>#REF!</v>
      </c>
      <c r="D2402" s="2" t="e">
        <f aca="false"/>
        <v>#REF!</v>
      </c>
    </row>
    <row r="2403" customFormat="false" ht="12.75" hidden="false" customHeight="false" outlineLevel="0" collapsed="false">
      <c r="A2403" s="1" t="e">
        <f aca="false"/>
        <v>#REF!</v>
      </c>
      <c r="B2403" s="8" t="e">
        <f aca="false"/>
        <v>#REF!</v>
      </c>
      <c r="C2403" s="8" t="e">
        <f aca="false"/>
        <v>#REF!</v>
      </c>
      <c r="D2403" s="2" t="e">
        <f aca="false"/>
        <v>#REF!</v>
      </c>
    </row>
    <row r="2404" customFormat="false" ht="12.75" hidden="false" customHeight="false" outlineLevel="0" collapsed="false">
      <c r="A2404" s="1" t="e">
        <f aca="false"/>
        <v>#REF!</v>
      </c>
      <c r="B2404" s="8" t="e">
        <f aca="false"/>
        <v>#REF!</v>
      </c>
      <c r="C2404" s="8" t="e">
        <f aca="false"/>
        <v>#REF!</v>
      </c>
      <c r="D2404" s="2" t="e">
        <f aca="false"/>
        <v>#REF!</v>
      </c>
    </row>
    <row r="2405" customFormat="false" ht="12.75" hidden="false" customHeight="false" outlineLevel="0" collapsed="false">
      <c r="A2405" s="1" t="e">
        <f aca="false"/>
        <v>#REF!</v>
      </c>
      <c r="B2405" s="8" t="e">
        <f aca="false"/>
        <v>#REF!</v>
      </c>
      <c r="C2405" s="8" t="e">
        <f aca="false"/>
        <v>#REF!</v>
      </c>
      <c r="D2405" s="2" t="e">
        <f aca="false"/>
        <v>#REF!</v>
      </c>
    </row>
    <row r="2406" customFormat="false" ht="12.75" hidden="false" customHeight="false" outlineLevel="0" collapsed="false">
      <c r="A2406" s="1" t="e">
        <f aca="false"/>
        <v>#REF!</v>
      </c>
      <c r="B2406" s="8" t="e">
        <f aca="false"/>
        <v>#REF!</v>
      </c>
      <c r="C2406" s="8" t="e">
        <f aca="false"/>
        <v>#REF!</v>
      </c>
      <c r="D2406" s="2" t="e">
        <f aca="false"/>
        <v>#REF!</v>
      </c>
    </row>
    <row r="2407" customFormat="false" ht="12.75" hidden="false" customHeight="false" outlineLevel="0" collapsed="false">
      <c r="A2407" s="1" t="e">
        <f aca="false"/>
        <v>#REF!</v>
      </c>
      <c r="B2407" s="8" t="e">
        <f aca="false"/>
        <v>#REF!</v>
      </c>
      <c r="C2407" s="8" t="e">
        <f aca="false"/>
        <v>#REF!</v>
      </c>
      <c r="D2407" s="2" t="e">
        <f aca="false"/>
        <v>#REF!</v>
      </c>
    </row>
    <row r="2408" customFormat="false" ht="12.75" hidden="false" customHeight="false" outlineLevel="0" collapsed="false">
      <c r="A2408" s="1" t="e">
        <f aca="false"/>
        <v>#REF!</v>
      </c>
      <c r="B2408" s="8" t="e">
        <f aca="false"/>
        <v>#REF!</v>
      </c>
      <c r="C2408" s="8" t="e">
        <f aca="false"/>
        <v>#REF!</v>
      </c>
      <c r="D2408" s="2" t="e">
        <f aca="false"/>
        <v>#REF!</v>
      </c>
    </row>
    <row r="2409" customFormat="false" ht="12.75" hidden="false" customHeight="false" outlineLevel="0" collapsed="false">
      <c r="A2409" s="1" t="e">
        <f aca="false"/>
        <v>#REF!</v>
      </c>
      <c r="B2409" s="8" t="e">
        <f aca="false"/>
        <v>#REF!</v>
      </c>
      <c r="C2409" s="8" t="e">
        <f aca="false"/>
        <v>#REF!</v>
      </c>
      <c r="D2409" s="2" t="e">
        <f aca="false"/>
        <v>#REF!</v>
      </c>
    </row>
    <row r="2410" customFormat="false" ht="12.75" hidden="false" customHeight="false" outlineLevel="0" collapsed="false">
      <c r="A2410" s="1" t="e">
        <f aca="false"/>
        <v>#REF!</v>
      </c>
      <c r="B2410" s="8" t="e">
        <f aca="false"/>
        <v>#REF!</v>
      </c>
      <c r="C2410" s="8" t="e">
        <f aca="false"/>
        <v>#REF!</v>
      </c>
      <c r="D2410" s="2" t="e">
        <f aca="false"/>
        <v>#REF!</v>
      </c>
    </row>
    <row r="2411" customFormat="false" ht="12.75" hidden="false" customHeight="false" outlineLevel="0" collapsed="false">
      <c r="A2411" s="1" t="e">
        <f aca="false"/>
        <v>#REF!</v>
      </c>
      <c r="B2411" s="8" t="e">
        <f aca="false"/>
        <v>#REF!</v>
      </c>
      <c r="C2411" s="8" t="e">
        <f aca="false"/>
        <v>#REF!</v>
      </c>
      <c r="D2411" s="2" t="e">
        <f aca="false"/>
        <v>#REF!</v>
      </c>
    </row>
    <row r="2412" customFormat="false" ht="12.75" hidden="false" customHeight="false" outlineLevel="0" collapsed="false">
      <c r="A2412" s="1" t="e">
        <f aca="false"/>
        <v>#REF!</v>
      </c>
      <c r="B2412" s="8" t="e">
        <f aca="false"/>
        <v>#REF!</v>
      </c>
      <c r="C2412" s="8" t="e">
        <f aca="false"/>
        <v>#REF!</v>
      </c>
      <c r="D2412" s="2" t="e">
        <f aca="false"/>
        <v>#REF!</v>
      </c>
    </row>
    <row r="2413" customFormat="false" ht="12.75" hidden="false" customHeight="false" outlineLevel="0" collapsed="false">
      <c r="A2413" s="1" t="e">
        <f aca="false"/>
        <v>#REF!</v>
      </c>
      <c r="B2413" s="8" t="e">
        <f aca="false"/>
        <v>#REF!</v>
      </c>
      <c r="C2413" s="8" t="e">
        <f aca="false"/>
        <v>#REF!</v>
      </c>
      <c r="D2413" s="2" t="e">
        <f aca="false"/>
        <v>#REF!</v>
      </c>
    </row>
    <row r="2414" customFormat="false" ht="12.75" hidden="false" customHeight="false" outlineLevel="0" collapsed="false">
      <c r="A2414" s="1" t="e">
        <f aca="false"/>
        <v>#REF!</v>
      </c>
      <c r="B2414" s="8" t="e">
        <f aca="false"/>
        <v>#REF!</v>
      </c>
      <c r="C2414" s="8" t="e">
        <f aca="false"/>
        <v>#REF!</v>
      </c>
      <c r="D2414" s="2" t="e">
        <f aca="false"/>
        <v>#REF!</v>
      </c>
    </row>
    <row r="2415" customFormat="false" ht="12.75" hidden="false" customHeight="false" outlineLevel="0" collapsed="false">
      <c r="A2415" s="1" t="e">
        <f aca="false"/>
        <v>#REF!</v>
      </c>
      <c r="B2415" s="8" t="e">
        <f aca="false"/>
        <v>#REF!</v>
      </c>
      <c r="C2415" s="8" t="e">
        <f aca="false"/>
        <v>#REF!</v>
      </c>
      <c r="D2415" s="2" t="e">
        <f aca="false"/>
        <v>#REF!</v>
      </c>
    </row>
    <row r="2416" customFormat="false" ht="12.75" hidden="false" customHeight="false" outlineLevel="0" collapsed="false">
      <c r="A2416" s="1" t="e">
        <f aca="false"/>
        <v>#REF!</v>
      </c>
      <c r="B2416" s="8" t="e">
        <f aca="false"/>
        <v>#REF!</v>
      </c>
      <c r="C2416" s="8" t="e">
        <f aca="false"/>
        <v>#REF!</v>
      </c>
      <c r="D2416" s="2" t="e">
        <f aca="false"/>
        <v>#REF!</v>
      </c>
    </row>
    <row r="2417" customFormat="false" ht="12.75" hidden="false" customHeight="false" outlineLevel="0" collapsed="false">
      <c r="A2417" s="1" t="e">
        <f aca="false"/>
        <v>#REF!</v>
      </c>
      <c r="B2417" s="8" t="e">
        <f aca="false"/>
        <v>#REF!</v>
      </c>
      <c r="C2417" s="8" t="e">
        <f aca="false"/>
        <v>#REF!</v>
      </c>
      <c r="D2417" s="2" t="e">
        <f aca="false"/>
        <v>#REF!</v>
      </c>
    </row>
    <row r="2418" customFormat="false" ht="12.75" hidden="false" customHeight="false" outlineLevel="0" collapsed="false">
      <c r="A2418" s="1" t="e">
        <f aca="false"/>
        <v>#REF!</v>
      </c>
      <c r="B2418" s="8" t="e">
        <f aca="false"/>
        <v>#REF!</v>
      </c>
      <c r="C2418" s="8" t="e">
        <f aca="false"/>
        <v>#REF!</v>
      </c>
      <c r="D2418" s="2" t="e">
        <f aca="false"/>
        <v>#REF!</v>
      </c>
    </row>
    <row r="2419" customFormat="false" ht="12.75" hidden="false" customHeight="false" outlineLevel="0" collapsed="false">
      <c r="A2419" s="1" t="e">
        <f aca="false"/>
        <v>#REF!</v>
      </c>
      <c r="B2419" s="8" t="e">
        <f aca="false"/>
        <v>#REF!</v>
      </c>
      <c r="C2419" s="8" t="e">
        <f aca="false"/>
        <v>#REF!</v>
      </c>
      <c r="D2419" s="2" t="e">
        <f aca="false"/>
        <v>#REF!</v>
      </c>
    </row>
    <row r="2420" customFormat="false" ht="12.75" hidden="false" customHeight="false" outlineLevel="0" collapsed="false">
      <c r="A2420" s="1" t="e">
        <f aca="false"/>
        <v>#REF!</v>
      </c>
      <c r="B2420" s="8" t="e">
        <f aca="false"/>
        <v>#REF!</v>
      </c>
      <c r="C2420" s="8" t="e">
        <f aca="false"/>
        <v>#REF!</v>
      </c>
      <c r="D2420" s="2" t="e">
        <f aca="false"/>
        <v>#REF!</v>
      </c>
    </row>
    <row r="2421" customFormat="false" ht="12.75" hidden="false" customHeight="false" outlineLevel="0" collapsed="false">
      <c r="A2421" s="1" t="e">
        <f aca="false"/>
        <v>#REF!</v>
      </c>
      <c r="B2421" s="8" t="e">
        <f aca="false"/>
        <v>#REF!</v>
      </c>
      <c r="C2421" s="8" t="e">
        <f aca="false"/>
        <v>#REF!</v>
      </c>
      <c r="D2421" s="2" t="e">
        <f aca="false"/>
        <v>#REF!</v>
      </c>
    </row>
    <row r="2422" customFormat="false" ht="12.75" hidden="false" customHeight="false" outlineLevel="0" collapsed="false">
      <c r="A2422" s="1" t="e">
        <f aca="false"/>
        <v>#REF!</v>
      </c>
      <c r="B2422" s="8" t="e">
        <f aca="false"/>
        <v>#REF!</v>
      </c>
      <c r="C2422" s="8" t="e">
        <f aca="false"/>
        <v>#REF!</v>
      </c>
      <c r="D2422" s="2" t="e">
        <f aca="false"/>
        <v>#REF!</v>
      </c>
    </row>
    <row r="2423" customFormat="false" ht="12.75" hidden="false" customHeight="false" outlineLevel="0" collapsed="false">
      <c r="A2423" s="1" t="e">
        <f aca="false"/>
        <v>#REF!</v>
      </c>
      <c r="B2423" s="8" t="e">
        <f aca="false"/>
        <v>#REF!</v>
      </c>
      <c r="C2423" s="8" t="e">
        <f aca="false"/>
        <v>#REF!</v>
      </c>
      <c r="D2423" s="2" t="e">
        <f aca="false"/>
        <v>#REF!</v>
      </c>
    </row>
    <row r="2424" customFormat="false" ht="12.75" hidden="false" customHeight="false" outlineLevel="0" collapsed="false">
      <c r="A2424" s="1" t="e">
        <f aca="false"/>
        <v>#REF!</v>
      </c>
      <c r="B2424" s="8" t="e">
        <f aca="false"/>
        <v>#REF!</v>
      </c>
      <c r="C2424" s="8" t="e">
        <f aca="false"/>
        <v>#REF!</v>
      </c>
      <c r="D2424" s="2" t="e">
        <f aca="false"/>
        <v>#REF!</v>
      </c>
    </row>
    <row r="2425" customFormat="false" ht="12.75" hidden="false" customHeight="false" outlineLevel="0" collapsed="false">
      <c r="A2425" s="1" t="e">
        <f aca="false"/>
        <v>#REF!</v>
      </c>
      <c r="B2425" s="8" t="e">
        <f aca="false"/>
        <v>#REF!</v>
      </c>
      <c r="C2425" s="8" t="e">
        <f aca="false"/>
        <v>#REF!</v>
      </c>
      <c r="D2425" s="2" t="e">
        <f aca="false"/>
        <v>#REF!</v>
      </c>
    </row>
    <row r="2426" customFormat="false" ht="12.75" hidden="false" customHeight="false" outlineLevel="0" collapsed="false">
      <c r="A2426" s="1" t="e">
        <f aca="false"/>
        <v>#REF!</v>
      </c>
      <c r="B2426" s="8" t="e">
        <f aca="false"/>
        <v>#REF!</v>
      </c>
      <c r="C2426" s="8" t="e">
        <f aca="false"/>
        <v>#REF!</v>
      </c>
      <c r="D2426" s="2" t="e">
        <f aca="false"/>
        <v>#REF!</v>
      </c>
    </row>
    <row r="2427" customFormat="false" ht="12.75" hidden="false" customHeight="false" outlineLevel="0" collapsed="false">
      <c r="A2427" s="1" t="e">
        <f aca="false"/>
        <v>#REF!</v>
      </c>
      <c r="B2427" s="8" t="e">
        <f aca="false"/>
        <v>#REF!</v>
      </c>
      <c r="C2427" s="8" t="e">
        <f aca="false"/>
        <v>#REF!</v>
      </c>
      <c r="D2427" s="2" t="e">
        <f aca="false"/>
        <v>#REF!</v>
      </c>
    </row>
    <row r="2428" customFormat="false" ht="12.75" hidden="false" customHeight="false" outlineLevel="0" collapsed="false">
      <c r="A2428" s="1" t="e">
        <f aca="false"/>
        <v>#REF!</v>
      </c>
      <c r="B2428" s="8" t="e">
        <f aca="false"/>
        <v>#REF!</v>
      </c>
      <c r="C2428" s="8" t="e">
        <f aca="false"/>
        <v>#REF!</v>
      </c>
      <c r="D2428" s="2" t="e">
        <f aca="false"/>
        <v>#REF!</v>
      </c>
    </row>
    <row r="2429" customFormat="false" ht="12.75" hidden="false" customHeight="false" outlineLevel="0" collapsed="false">
      <c r="A2429" s="1" t="e">
        <f aca="false"/>
        <v>#REF!</v>
      </c>
      <c r="B2429" s="8" t="e">
        <f aca="false"/>
        <v>#REF!</v>
      </c>
      <c r="C2429" s="8" t="e">
        <f aca="false"/>
        <v>#REF!</v>
      </c>
      <c r="D2429" s="2" t="e">
        <f aca="false"/>
        <v>#REF!</v>
      </c>
    </row>
    <row r="2430" customFormat="false" ht="12.75" hidden="false" customHeight="false" outlineLevel="0" collapsed="false">
      <c r="A2430" s="1" t="e">
        <f aca="false"/>
        <v>#REF!</v>
      </c>
      <c r="B2430" s="8" t="e">
        <f aca="false"/>
        <v>#REF!</v>
      </c>
      <c r="C2430" s="8" t="e">
        <f aca="false"/>
        <v>#REF!</v>
      </c>
      <c r="D2430" s="2" t="e">
        <f aca="false"/>
        <v>#REF!</v>
      </c>
    </row>
    <row r="2431" customFormat="false" ht="12.75" hidden="false" customHeight="false" outlineLevel="0" collapsed="false">
      <c r="A2431" s="1" t="e">
        <f aca="false"/>
        <v>#REF!</v>
      </c>
      <c r="B2431" s="8" t="e">
        <f aca="false"/>
        <v>#REF!</v>
      </c>
      <c r="C2431" s="8" t="e">
        <f aca="false"/>
        <v>#REF!</v>
      </c>
      <c r="D2431" s="2" t="e">
        <f aca="false"/>
        <v>#REF!</v>
      </c>
    </row>
    <row r="2432" customFormat="false" ht="12.75" hidden="false" customHeight="false" outlineLevel="0" collapsed="false">
      <c r="A2432" s="1" t="e">
        <f aca="false"/>
        <v>#REF!</v>
      </c>
      <c r="B2432" s="8" t="e">
        <f aca="false"/>
        <v>#REF!</v>
      </c>
      <c r="C2432" s="8" t="e">
        <f aca="false"/>
        <v>#REF!</v>
      </c>
      <c r="D2432" s="2" t="e">
        <f aca="false"/>
        <v>#REF!</v>
      </c>
    </row>
    <row r="2433" customFormat="false" ht="12.75" hidden="false" customHeight="false" outlineLevel="0" collapsed="false">
      <c r="A2433" s="1" t="e">
        <f aca="false"/>
        <v>#REF!</v>
      </c>
      <c r="B2433" s="8" t="e">
        <f aca="false"/>
        <v>#REF!</v>
      </c>
      <c r="C2433" s="8" t="e">
        <f aca="false"/>
        <v>#REF!</v>
      </c>
      <c r="D2433" s="2" t="e">
        <f aca="false"/>
        <v>#REF!</v>
      </c>
    </row>
    <row r="2434" customFormat="false" ht="12.75" hidden="false" customHeight="false" outlineLevel="0" collapsed="false">
      <c r="A2434" s="1" t="e">
        <f aca="false"/>
        <v>#REF!</v>
      </c>
      <c r="B2434" s="8" t="e">
        <f aca="false"/>
        <v>#REF!</v>
      </c>
      <c r="C2434" s="8" t="e">
        <f aca="false"/>
        <v>#REF!</v>
      </c>
      <c r="D2434" s="2" t="e">
        <f aca="false"/>
        <v>#REF!</v>
      </c>
    </row>
    <row r="2435" customFormat="false" ht="12.75" hidden="false" customHeight="false" outlineLevel="0" collapsed="false">
      <c r="A2435" s="1" t="e">
        <f aca="false"/>
        <v>#REF!</v>
      </c>
      <c r="B2435" s="8" t="e">
        <f aca="false"/>
        <v>#REF!</v>
      </c>
      <c r="C2435" s="8" t="e">
        <f aca="false"/>
        <v>#REF!</v>
      </c>
      <c r="D2435" s="2" t="e">
        <f aca="false"/>
        <v>#REF!</v>
      </c>
    </row>
    <row r="2436" customFormat="false" ht="12.75" hidden="false" customHeight="false" outlineLevel="0" collapsed="false">
      <c r="A2436" s="1" t="e">
        <f aca="false"/>
        <v>#REF!</v>
      </c>
      <c r="B2436" s="8" t="e">
        <f aca="false"/>
        <v>#REF!</v>
      </c>
      <c r="C2436" s="8" t="e">
        <f aca="false"/>
        <v>#REF!</v>
      </c>
      <c r="D2436" s="2" t="e">
        <f aca="false"/>
        <v>#REF!</v>
      </c>
    </row>
    <row r="2437" customFormat="false" ht="12.75" hidden="false" customHeight="false" outlineLevel="0" collapsed="false">
      <c r="A2437" s="1" t="e">
        <f aca="false"/>
        <v>#REF!</v>
      </c>
      <c r="B2437" s="8" t="e">
        <f aca="false"/>
        <v>#REF!</v>
      </c>
      <c r="C2437" s="8" t="e">
        <f aca="false"/>
        <v>#REF!</v>
      </c>
      <c r="D2437" s="2" t="e">
        <f aca="false"/>
        <v>#REF!</v>
      </c>
    </row>
    <row r="2438" customFormat="false" ht="12.75" hidden="false" customHeight="false" outlineLevel="0" collapsed="false">
      <c r="A2438" s="1" t="e">
        <f aca="false"/>
        <v>#REF!</v>
      </c>
      <c r="B2438" s="8" t="e">
        <f aca="false"/>
        <v>#REF!</v>
      </c>
      <c r="C2438" s="8" t="e">
        <f aca="false"/>
        <v>#REF!</v>
      </c>
      <c r="D2438" s="2" t="e">
        <f aca="false"/>
        <v>#REF!</v>
      </c>
    </row>
    <row r="2439" customFormat="false" ht="12.75" hidden="false" customHeight="false" outlineLevel="0" collapsed="false">
      <c r="A2439" s="1" t="e">
        <f aca="false"/>
        <v>#REF!</v>
      </c>
      <c r="B2439" s="8" t="e">
        <f aca="false"/>
        <v>#REF!</v>
      </c>
      <c r="C2439" s="8" t="e">
        <f aca="false"/>
        <v>#REF!</v>
      </c>
      <c r="D2439" s="2" t="e">
        <f aca="false"/>
        <v>#REF!</v>
      </c>
    </row>
    <row r="2440" customFormat="false" ht="12.75" hidden="false" customHeight="false" outlineLevel="0" collapsed="false">
      <c r="A2440" s="1" t="e">
        <f aca="false"/>
        <v>#REF!</v>
      </c>
      <c r="B2440" s="8" t="e">
        <f aca="false"/>
        <v>#REF!</v>
      </c>
      <c r="C2440" s="8" t="e">
        <f aca="false"/>
        <v>#REF!</v>
      </c>
      <c r="D2440" s="2" t="e">
        <f aca="false"/>
        <v>#REF!</v>
      </c>
    </row>
    <row r="2441" customFormat="false" ht="12.75" hidden="false" customHeight="false" outlineLevel="0" collapsed="false">
      <c r="A2441" s="1" t="e">
        <f aca="false"/>
        <v>#REF!</v>
      </c>
      <c r="B2441" s="8" t="e">
        <f aca="false"/>
        <v>#REF!</v>
      </c>
      <c r="C2441" s="8" t="e">
        <f aca="false"/>
        <v>#REF!</v>
      </c>
      <c r="D2441" s="2" t="e">
        <f aca="false"/>
        <v>#REF!</v>
      </c>
    </row>
    <row r="2442" customFormat="false" ht="12.75" hidden="false" customHeight="false" outlineLevel="0" collapsed="false">
      <c r="A2442" s="1" t="e">
        <f aca="false"/>
        <v>#REF!</v>
      </c>
      <c r="B2442" s="8" t="e">
        <f aca="false"/>
        <v>#REF!</v>
      </c>
      <c r="C2442" s="8" t="e">
        <f aca="false"/>
        <v>#REF!</v>
      </c>
      <c r="D2442" s="2" t="e">
        <f aca="false"/>
        <v>#REF!</v>
      </c>
    </row>
    <row r="2443" customFormat="false" ht="12.75" hidden="false" customHeight="false" outlineLevel="0" collapsed="false">
      <c r="A2443" s="1" t="e">
        <f aca="false"/>
        <v>#REF!</v>
      </c>
      <c r="B2443" s="8" t="e">
        <f aca="false"/>
        <v>#REF!</v>
      </c>
      <c r="C2443" s="8" t="e">
        <f aca="false"/>
        <v>#REF!</v>
      </c>
      <c r="D2443" s="2" t="e">
        <f aca="false"/>
        <v>#REF!</v>
      </c>
    </row>
    <row r="2444" customFormat="false" ht="12.75" hidden="false" customHeight="false" outlineLevel="0" collapsed="false">
      <c r="A2444" s="1" t="e">
        <f aca="false"/>
        <v>#REF!</v>
      </c>
      <c r="B2444" s="8" t="e">
        <f aca="false"/>
        <v>#REF!</v>
      </c>
      <c r="C2444" s="8" t="e">
        <f aca="false"/>
        <v>#REF!</v>
      </c>
      <c r="D2444" s="2" t="e">
        <f aca="false"/>
        <v>#REF!</v>
      </c>
    </row>
    <row r="2445" customFormat="false" ht="12.75" hidden="false" customHeight="false" outlineLevel="0" collapsed="false">
      <c r="A2445" s="1" t="e">
        <f aca="false"/>
        <v>#REF!</v>
      </c>
      <c r="B2445" s="8" t="e">
        <f aca="false"/>
        <v>#REF!</v>
      </c>
      <c r="C2445" s="8" t="e">
        <f aca="false"/>
        <v>#REF!</v>
      </c>
      <c r="D2445" s="2" t="e">
        <f aca="false"/>
        <v>#REF!</v>
      </c>
    </row>
    <row r="2446" customFormat="false" ht="12.75" hidden="false" customHeight="false" outlineLevel="0" collapsed="false">
      <c r="A2446" s="1" t="e">
        <f aca="false"/>
        <v>#REF!</v>
      </c>
      <c r="B2446" s="8" t="e">
        <f aca="false"/>
        <v>#REF!</v>
      </c>
      <c r="C2446" s="8" t="e">
        <f aca="false"/>
        <v>#REF!</v>
      </c>
      <c r="D2446" s="2" t="e">
        <f aca="false"/>
        <v>#REF!</v>
      </c>
    </row>
    <row r="2447" customFormat="false" ht="12.75" hidden="false" customHeight="false" outlineLevel="0" collapsed="false">
      <c r="A2447" s="1" t="e">
        <f aca="false"/>
        <v>#REF!</v>
      </c>
      <c r="B2447" s="8" t="e">
        <f aca="false"/>
        <v>#REF!</v>
      </c>
      <c r="C2447" s="8" t="e">
        <f aca="false"/>
        <v>#REF!</v>
      </c>
      <c r="D2447" s="2" t="e">
        <f aca="false"/>
        <v>#REF!</v>
      </c>
    </row>
    <row r="2448" customFormat="false" ht="12.75" hidden="false" customHeight="false" outlineLevel="0" collapsed="false">
      <c r="A2448" s="1" t="e">
        <f aca="false"/>
        <v>#REF!</v>
      </c>
      <c r="B2448" s="8" t="e">
        <f aca="false"/>
        <v>#REF!</v>
      </c>
      <c r="C2448" s="8" t="e">
        <f aca="false"/>
        <v>#REF!</v>
      </c>
      <c r="D2448" s="2" t="e">
        <f aca="false"/>
        <v>#REF!</v>
      </c>
    </row>
    <row r="2449" customFormat="false" ht="12.75" hidden="false" customHeight="false" outlineLevel="0" collapsed="false">
      <c r="A2449" s="1" t="e">
        <f aca="false"/>
        <v>#REF!</v>
      </c>
      <c r="B2449" s="8" t="e">
        <f aca="false"/>
        <v>#REF!</v>
      </c>
      <c r="C2449" s="8" t="e">
        <f aca="false"/>
        <v>#REF!</v>
      </c>
      <c r="D2449" s="2" t="e">
        <f aca="false"/>
        <v>#REF!</v>
      </c>
    </row>
    <row r="2450" customFormat="false" ht="12.75" hidden="false" customHeight="false" outlineLevel="0" collapsed="false">
      <c r="A2450" s="1" t="e">
        <f aca="false"/>
        <v>#REF!</v>
      </c>
      <c r="B2450" s="8" t="e">
        <f aca="false"/>
        <v>#REF!</v>
      </c>
      <c r="C2450" s="8" t="e">
        <f aca="false"/>
        <v>#REF!</v>
      </c>
      <c r="D2450" s="2" t="e">
        <f aca="false"/>
        <v>#REF!</v>
      </c>
    </row>
    <row r="2451" customFormat="false" ht="12.75" hidden="false" customHeight="false" outlineLevel="0" collapsed="false">
      <c r="A2451" s="1" t="e">
        <f aca="false"/>
        <v>#REF!</v>
      </c>
      <c r="B2451" s="8" t="e">
        <f aca="false"/>
        <v>#REF!</v>
      </c>
      <c r="C2451" s="8" t="e">
        <f aca="false"/>
        <v>#REF!</v>
      </c>
      <c r="D2451" s="2" t="e">
        <f aca="false"/>
        <v>#REF!</v>
      </c>
    </row>
    <row r="2452" customFormat="false" ht="12.75" hidden="false" customHeight="false" outlineLevel="0" collapsed="false">
      <c r="A2452" s="1" t="e">
        <f aca="false"/>
        <v>#REF!</v>
      </c>
      <c r="B2452" s="8" t="e">
        <f aca="false"/>
        <v>#REF!</v>
      </c>
      <c r="C2452" s="8" t="e">
        <f aca="false"/>
        <v>#REF!</v>
      </c>
      <c r="D2452" s="2" t="e">
        <f aca="false"/>
        <v>#REF!</v>
      </c>
    </row>
    <row r="2453" customFormat="false" ht="12.75" hidden="false" customHeight="false" outlineLevel="0" collapsed="false">
      <c r="A2453" s="1" t="e">
        <f aca="false"/>
        <v>#REF!</v>
      </c>
      <c r="B2453" s="8" t="e">
        <f aca="false"/>
        <v>#REF!</v>
      </c>
      <c r="C2453" s="8" t="e">
        <f aca="false"/>
        <v>#REF!</v>
      </c>
      <c r="D2453" s="2" t="e">
        <f aca="false"/>
        <v>#REF!</v>
      </c>
    </row>
    <row r="2454" customFormat="false" ht="12.75" hidden="false" customHeight="false" outlineLevel="0" collapsed="false">
      <c r="A2454" s="1" t="e">
        <f aca="false"/>
        <v>#REF!</v>
      </c>
      <c r="B2454" s="8" t="e">
        <f aca="false"/>
        <v>#REF!</v>
      </c>
      <c r="C2454" s="8" t="e">
        <f aca="false"/>
        <v>#REF!</v>
      </c>
      <c r="D2454" s="2" t="e">
        <f aca="false"/>
        <v>#REF!</v>
      </c>
    </row>
    <row r="2455" customFormat="false" ht="12.75" hidden="false" customHeight="false" outlineLevel="0" collapsed="false">
      <c r="A2455" s="1" t="e">
        <f aca="false"/>
        <v>#REF!</v>
      </c>
      <c r="B2455" s="8" t="e">
        <f aca="false"/>
        <v>#REF!</v>
      </c>
      <c r="C2455" s="8" t="e">
        <f aca="false"/>
        <v>#REF!</v>
      </c>
      <c r="D2455" s="2" t="e">
        <f aca="false"/>
        <v>#REF!</v>
      </c>
    </row>
    <row r="2456" customFormat="false" ht="12.75" hidden="false" customHeight="false" outlineLevel="0" collapsed="false">
      <c r="A2456" s="1" t="e">
        <f aca="false"/>
        <v>#REF!</v>
      </c>
      <c r="B2456" s="8" t="e">
        <f aca="false"/>
        <v>#REF!</v>
      </c>
      <c r="C2456" s="8" t="e">
        <f aca="false"/>
        <v>#REF!</v>
      </c>
      <c r="D2456" s="2" t="e">
        <f aca="false"/>
        <v>#REF!</v>
      </c>
    </row>
    <row r="2457" customFormat="false" ht="12.75" hidden="false" customHeight="false" outlineLevel="0" collapsed="false">
      <c r="A2457" s="1" t="e">
        <f aca="false"/>
        <v>#REF!</v>
      </c>
      <c r="B2457" s="8" t="e">
        <f aca="false"/>
        <v>#REF!</v>
      </c>
      <c r="C2457" s="8" t="e">
        <f aca="false"/>
        <v>#REF!</v>
      </c>
      <c r="D2457" s="2" t="e">
        <f aca="false"/>
        <v>#REF!</v>
      </c>
    </row>
    <row r="2458" customFormat="false" ht="12.75" hidden="false" customHeight="false" outlineLevel="0" collapsed="false">
      <c r="A2458" s="1" t="e">
        <f aca="false"/>
        <v>#REF!</v>
      </c>
      <c r="B2458" s="8" t="e">
        <f aca="false"/>
        <v>#REF!</v>
      </c>
      <c r="C2458" s="8" t="e">
        <f aca="false"/>
        <v>#REF!</v>
      </c>
      <c r="D2458" s="2" t="e">
        <f aca="false"/>
        <v>#REF!</v>
      </c>
    </row>
    <row r="2459" customFormat="false" ht="12.75" hidden="false" customHeight="false" outlineLevel="0" collapsed="false">
      <c r="A2459" s="1" t="e">
        <f aca="false"/>
        <v>#REF!</v>
      </c>
      <c r="B2459" s="8" t="e">
        <f aca="false"/>
        <v>#REF!</v>
      </c>
      <c r="C2459" s="8" t="e">
        <f aca="false"/>
        <v>#REF!</v>
      </c>
      <c r="D2459" s="2" t="e">
        <f aca="false"/>
        <v>#REF!</v>
      </c>
    </row>
    <row r="2460" customFormat="false" ht="12.75" hidden="false" customHeight="false" outlineLevel="0" collapsed="false">
      <c r="A2460" s="1" t="e">
        <f aca="false"/>
        <v>#REF!</v>
      </c>
      <c r="B2460" s="8" t="e">
        <f aca="false"/>
        <v>#REF!</v>
      </c>
      <c r="C2460" s="8" t="e">
        <f aca="false"/>
        <v>#REF!</v>
      </c>
      <c r="D2460" s="2" t="e">
        <f aca="false"/>
        <v>#REF!</v>
      </c>
    </row>
    <row r="2461" customFormat="false" ht="12.75" hidden="false" customHeight="false" outlineLevel="0" collapsed="false">
      <c r="A2461" s="1" t="e">
        <f aca="false"/>
        <v>#REF!</v>
      </c>
      <c r="B2461" s="8" t="e">
        <f aca="false"/>
        <v>#REF!</v>
      </c>
      <c r="C2461" s="8" t="e">
        <f aca="false"/>
        <v>#REF!</v>
      </c>
      <c r="D2461" s="2" t="e">
        <f aca="false"/>
        <v>#REF!</v>
      </c>
    </row>
    <row r="2462" customFormat="false" ht="12.75" hidden="false" customHeight="false" outlineLevel="0" collapsed="false">
      <c r="A2462" s="1" t="e">
        <f aca="false"/>
        <v>#REF!</v>
      </c>
      <c r="B2462" s="8" t="e">
        <f aca="false"/>
        <v>#REF!</v>
      </c>
      <c r="C2462" s="8" t="e">
        <f aca="false"/>
        <v>#REF!</v>
      </c>
      <c r="D2462" s="2" t="e">
        <f aca="false"/>
        <v>#REF!</v>
      </c>
    </row>
    <row r="2463" customFormat="false" ht="12.75" hidden="false" customHeight="false" outlineLevel="0" collapsed="false">
      <c r="A2463" s="1" t="e">
        <f aca="false"/>
        <v>#REF!</v>
      </c>
      <c r="B2463" s="8" t="e">
        <f aca="false"/>
        <v>#REF!</v>
      </c>
      <c r="C2463" s="8" t="e">
        <f aca="false"/>
        <v>#REF!</v>
      </c>
      <c r="D2463" s="2" t="e">
        <f aca="false"/>
        <v>#REF!</v>
      </c>
    </row>
    <row r="2464" customFormat="false" ht="12.75" hidden="false" customHeight="false" outlineLevel="0" collapsed="false">
      <c r="A2464" s="1" t="e">
        <f aca="false"/>
        <v>#REF!</v>
      </c>
      <c r="B2464" s="8" t="e">
        <f aca="false"/>
        <v>#REF!</v>
      </c>
      <c r="C2464" s="8" t="e">
        <f aca="false"/>
        <v>#REF!</v>
      </c>
      <c r="D2464" s="2" t="e">
        <f aca="false"/>
        <v>#REF!</v>
      </c>
    </row>
    <row r="2465" customFormat="false" ht="12.75" hidden="false" customHeight="false" outlineLevel="0" collapsed="false">
      <c r="A2465" s="1" t="e">
        <f aca="false"/>
        <v>#REF!</v>
      </c>
      <c r="B2465" s="8" t="e">
        <f aca="false"/>
        <v>#REF!</v>
      </c>
      <c r="C2465" s="8" t="e">
        <f aca="false"/>
        <v>#REF!</v>
      </c>
      <c r="D2465" s="2" t="e">
        <f aca="false"/>
        <v>#REF!</v>
      </c>
    </row>
    <row r="2466" customFormat="false" ht="12.75" hidden="false" customHeight="false" outlineLevel="0" collapsed="false">
      <c r="A2466" s="1" t="e">
        <f aca="false"/>
        <v>#REF!</v>
      </c>
      <c r="B2466" s="8" t="e">
        <f aca="false"/>
        <v>#REF!</v>
      </c>
      <c r="C2466" s="8" t="e">
        <f aca="false"/>
        <v>#REF!</v>
      </c>
      <c r="D2466" s="2" t="e">
        <f aca="false"/>
        <v>#REF!</v>
      </c>
    </row>
    <row r="2467" customFormat="false" ht="12.75" hidden="false" customHeight="false" outlineLevel="0" collapsed="false">
      <c r="A2467" s="1" t="e">
        <f aca="false"/>
        <v>#REF!</v>
      </c>
      <c r="B2467" s="8" t="e">
        <f aca="false"/>
        <v>#REF!</v>
      </c>
      <c r="C2467" s="8" t="e">
        <f aca="false"/>
        <v>#REF!</v>
      </c>
      <c r="D2467" s="2" t="e">
        <f aca="false"/>
        <v>#REF!</v>
      </c>
    </row>
    <row r="2468" customFormat="false" ht="12.75" hidden="false" customHeight="false" outlineLevel="0" collapsed="false">
      <c r="A2468" s="1" t="e">
        <f aca="false"/>
        <v>#REF!</v>
      </c>
      <c r="B2468" s="8" t="e">
        <f aca="false"/>
        <v>#REF!</v>
      </c>
      <c r="C2468" s="8" t="e">
        <f aca="false"/>
        <v>#REF!</v>
      </c>
      <c r="D2468" s="2" t="e">
        <f aca="false"/>
        <v>#REF!</v>
      </c>
    </row>
    <row r="2469" customFormat="false" ht="12.75" hidden="false" customHeight="false" outlineLevel="0" collapsed="false">
      <c r="A2469" s="1" t="e">
        <f aca="false"/>
        <v>#REF!</v>
      </c>
      <c r="B2469" s="8" t="e">
        <f aca="false"/>
        <v>#REF!</v>
      </c>
      <c r="C2469" s="8" t="e">
        <f aca="false"/>
        <v>#REF!</v>
      </c>
      <c r="D2469" s="2" t="e">
        <f aca="false"/>
        <v>#REF!</v>
      </c>
    </row>
    <row r="2470" customFormat="false" ht="12.75" hidden="false" customHeight="false" outlineLevel="0" collapsed="false">
      <c r="A2470" s="1" t="e">
        <f aca="false"/>
        <v>#REF!</v>
      </c>
      <c r="B2470" s="8" t="e">
        <f aca="false"/>
        <v>#REF!</v>
      </c>
      <c r="C2470" s="8" t="e">
        <f aca="false"/>
        <v>#REF!</v>
      </c>
      <c r="D2470" s="2" t="e">
        <f aca="false"/>
        <v>#REF!</v>
      </c>
    </row>
    <row r="2471" customFormat="false" ht="12.75" hidden="false" customHeight="false" outlineLevel="0" collapsed="false">
      <c r="A2471" s="1" t="e">
        <f aca="false"/>
        <v>#REF!</v>
      </c>
      <c r="B2471" s="8" t="e">
        <f aca="false"/>
        <v>#REF!</v>
      </c>
      <c r="C2471" s="8" t="e">
        <f aca="false"/>
        <v>#REF!</v>
      </c>
      <c r="D2471" s="2" t="e">
        <f aca="false"/>
        <v>#REF!</v>
      </c>
    </row>
    <row r="2472" customFormat="false" ht="12.75" hidden="false" customHeight="false" outlineLevel="0" collapsed="false">
      <c r="A2472" s="1" t="e">
        <f aca="false"/>
        <v>#REF!</v>
      </c>
      <c r="B2472" s="8" t="e">
        <f aca="false"/>
        <v>#REF!</v>
      </c>
      <c r="C2472" s="8" t="e">
        <f aca="false"/>
        <v>#REF!</v>
      </c>
      <c r="D2472" s="2" t="e">
        <f aca="false"/>
        <v>#REF!</v>
      </c>
    </row>
    <row r="2473" customFormat="false" ht="12.75" hidden="false" customHeight="false" outlineLevel="0" collapsed="false">
      <c r="A2473" s="1" t="e">
        <f aca="false"/>
        <v>#REF!</v>
      </c>
      <c r="B2473" s="8" t="e">
        <f aca="false"/>
        <v>#REF!</v>
      </c>
      <c r="C2473" s="8" t="e">
        <f aca="false"/>
        <v>#REF!</v>
      </c>
      <c r="D2473" s="2" t="e">
        <f aca="false"/>
        <v>#REF!</v>
      </c>
    </row>
    <row r="2474" customFormat="false" ht="12.75" hidden="false" customHeight="false" outlineLevel="0" collapsed="false">
      <c r="A2474" s="1" t="e">
        <f aca="false"/>
        <v>#REF!</v>
      </c>
      <c r="B2474" s="8" t="e">
        <f aca="false"/>
        <v>#REF!</v>
      </c>
      <c r="C2474" s="8" t="e">
        <f aca="false"/>
        <v>#REF!</v>
      </c>
      <c r="D2474" s="2" t="e">
        <f aca="false"/>
        <v>#REF!</v>
      </c>
    </row>
    <row r="2475" customFormat="false" ht="12.75" hidden="false" customHeight="false" outlineLevel="0" collapsed="false">
      <c r="A2475" s="1" t="e">
        <f aca="false"/>
        <v>#REF!</v>
      </c>
      <c r="B2475" s="8" t="e">
        <f aca="false"/>
        <v>#REF!</v>
      </c>
      <c r="C2475" s="8" t="e">
        <f aca="false"/>
        <v>#REF!</v>
      </c>
      <c r="D2475" s="2" t="e">
        <f aca="false"/>
        <v>#REF!</v>
      </c>
    </row>
    <row r="2476" customFormat="false" ht="12.75" hidden="false" customHeight="false" outlineLevel="0" collapsed="false">
      <c r="A2476" s="1" t="e">
        <f aca="false"/>
        <v>#REF!</v>
      </c>
      <c r="B2476" s="8" t="e">
        <f aca="false"/>
        <v>#REF!</v>
      </c>
      <c r="C2476" s="8" t="e">
        <f aca="false"/>
        <v>#REF!</v>
      </c>
      <c r="D2476" s="2" t="e">
        <f aca="false"/>
        <v>#REF!</v>
      </c>
    </row>
    <row r="2477" customFormat="false" ht="12.75" hidden="false" customHeight="false" outlineLevel="0" collapsed="false">
      <c r="A2477" s="1" t="e">
        <f aca="false"/>
        <v>#REF!</v>
      </c>
      <c r="B2477" s="8" t="e">
        <f aca="false"/>
        <v>#REF!</v>
      </c>
      <c r="C2477" s="8" t="e">
        <f aca="false"/>
        <v>#REF!</v>
      </c>
      <c r="D2477" s="2" t="e">
        <f aca="false"/>
        <v>#REF!</v>
      </c>
    </row>
    <row r="2478" customFormat="false" ht="12.75" hidden="false" customHeight="false" outlineLevel="0" collapsed="false">
      <c r="A2478" s="1" t="e">
        <f aca="false"/>
        <v>#REF!</v>
      </c>
      <c r="B2478" s="8" t="e">
        <f aca="false"/>
        <v>#REF!</v>
      </c>
      <c r="C2478" s="8" t="e">
        <f aca="false"/>
        <v>#REF!</v>
      </c>
      <c r="D2478" s="2" t="e">
        <f aca="false"/>
        <v>#REF!</v>
      </c>
    </row>
    <row r="2479" customFormat="false" ht="12.75" hidden="false" customHeight="false" outlineLevel="0" collapsed="false">
      <c r="A2479" s="1" t="e">
        <f aca="false"/>
        <v>#REF!</v>
      </c>
      <c r="B2479" s="8" t="e">
        <f aca="false"/>
        <v>#REF!</v>
      </c>
      <c r="C2479" s="8" t="e">
        <f aca="false"/>
        <v>#REF!</v>
      </c>
      <c r="D2479" s="2" t="e">
        <f aca="false"/>
        <v>#REF!</v>
      </c>
    </row>
    <row r="2480" customFormat="false" ht="12.75" hidden="false" customHeight="false" outlineLevel="0" collapsed="false">
      <c r="A2480" s="1" t="e">
        <f aca="false"/>
        <v>#REF!</v>
      </c>
      <c r="B2480" s="8" t="e">
        <f aca="false"/>
        <v>#REF!</v>
      </c>
      <c r="C2480" s="8" t="e">
        <f aca="false"/>
        <v>#REF!</v>
      </c>
      <c r="D2480" s="2" t="e">
        <f aca="false"/>
        <v>#REF!</v>
      </c>
    </row>
    <row r="2481" customFormat="false" ht="12.75" hidden="false" customHeight="false" outlineLevel="0" collapsed="false">
      <c r="A2481" s="1" t="e">
        <f aca="false"/>
        <v>#REF!</v>
      </c>
      <c r="B2481" s="8" t="e">
        <f aca="false"/>
        <v>#REF!</v>
      </c>
      <c r="C2481" s="8" t="e">
        <f aca="false"/>
        <v>#REF!</v>
      </c>
      <c r="D2481" s="2" t="e">
        <f aca="false"/>
        <v>#REF!</v>
      </c>
    </row>
    <row r="2482" customFormat="false" ht="12.75" hidden="false" customHeight="false" outlineLevel="0" collapsed="false">
      <c r="A2482" s="1" t="e">
        <f aca="false"/>
        <v>#REF!</v>
      </c>
      <c r="B2482" s="8" t="e">
        <f aca="false"/>
        <v>#REF!</v>
      </c>
      <c r="C2482" s="8" t="e">
        <f aca="false"/>
        <v>#REF!</v>
      </c>
      <c r="D2482" s="2" t="e">
        <f aca="false"/>
        <v>#REF!</v>
      </c>
    </row>
    <row r="2483" customFormat="false" ht="12.75" hidden="false" customHeight="false" outlineLevel="0" collapsed="false">
      <c r="A2483" s="1" t="e">
        <f aca="false"/>
        <v>#REF!</v>
      </c>
      <c r="B2483" s="8" t="e">
        <f aca="false"/>
        <v>#REF!</v>
      </c>
      <c r="C2483" s="8" t="e">
        <f aca="false"/>
        <v>#REF!</v>
      </c>
      <c r="D2483" s="2" t="e">
        <f aca="false"/>
        <v>#REF!</v>
      </c>
    </row>
    <row r="2484" customFormat="false" ht="12.75" hidden="false" customHeight="false" outlineLevel="0" collapsed="false">
      <c r="A2484" s="1" t="e">
        <f aca="false"/>
        <v>#REF!</v>
      </c>
      <c r="B2484" s="8" t="e">
        <f aca="false"/>
        <v>#REF!</v>
      </c>
      <c r="C2484" s="8" t="e">
        <f aca="false"/>
        <v>#REF!</v>
      </c>
      <c r="D2484" s="2" t="e">
        <f aca="false"/>
        <v>#REF!</v>
      </c>
    </row>
    <row r="2485" customFormat="false" ht="12.75" hidden="false" customHeight="false" outlineLevel="0" collapsed="false">
      <c r="A2485" s="1" t="e">
        <f aca="false"/>
        <v>#REF!</v>
      </c>
      <c r="B2485" s="8" t="e">
        <f aca="false"/>
        <v>#REF!</v>
      </c>
      <c r="C2485" s="8" t="e">
        <f aca="false"/>
        <v>#REF!</v>
      </c>
      <c r="D2485" s="2" t="e">
        <f aca="false"/>
        <v>#REF!</v>
      </c>
    </row>
    <row r="2486" customFormat="false" ht="12.75" hidden="false" customHeight="false" outlineLevel="0" collapsed="false">
      <c r="A2486" s="1" t="e">
        <f aca="false"/>
        <v>#REF!</v>
      </c>
      <c r="B2486" s="8" t="e">
        <f aca="false"/>
        <v>#REF!</v>
      </c>
      <c r="C2486" s="8" t="e">
        <f aca="false"/>
        <v>#REF!</v>
      </c>
      <c r="D2486" s="2" t="e">
        <f aca="false"/>
        <v>#REF!</v>
      </c>
    </row>
    <row r="2487" customFormat="false" ht="12.75" hidden="false" customHeight="false" outlineLevel="0" collapsed="false">
      <c r="A2487" s="1" t="e">
        <f aca="false"/>
        <v>#REF!</v>
      </c>
      <c r="B2487" s="8" t="e">
        <f aca="false"/>
        <v>#REF!</v>
      </c>
      <c r="C2487" s="8" t="e">
        <f aca="false"/>
        <v>#REF!</v>
      </c>
      <c r="D2487" s="2" t="e">
        <f aca="false"/>
        <v>#REF!</v>
      </c>
    </row>
    <row r="2488" customFormat="false" ht="12.75" hidden="false" customHeight="false" outlineLevel="0" collapsed="false">
      <c r="A2488" s="1" t="e">
        <f aca="false"/>
        <v>#REF!</v>
      </c>
      <c r="B2488" s="8" t="e">
        <f aca="false"/>
        <v>#REF!</v>
      </c>
      <c r="C2488" s="8" t="e">
        <f aca="false"/>
        <v>#REF!</v>
      </c>
      <c r="D2488" s="2" t="e">
        <f aca="false"/>
        <v>#REF!</v>
      </c>
    </row>
    <row r="2489" customFormat="false" ht="12.75" hidden="false" customHeight="false" outlineLevel="0" collapsed="false">
      <c r="A2489" s="1" t="e">
        <f aca="false"/>
        <v>#REF!</v>
      </c>
      <c r="B2489" s="8" t="e">
        <f aca="false"/>
        <v>#REF!</v>
      </c>
      <c r="C2489" s="8" t="e">
        <f aca="false"/>
        <v>#REF!</v>
      </c>
      <c r="D2489" s="2" t="e">
        <f aca="false"/>
        <v>#REF!</v>
      </c>
    </row>
    <row r="2490" customFormat="false" ht="12.75" hidden="false" customHeight="false" outlineLevel="0" collapsed="false">
      <c r="A2490" s="1" t="e">
        <f aca="false"/>
        <v>#REF!</v>
      </c>
      <c r="B2490" s="8" t="e">
        <f aca="false"/>
        <v>#REF!</v>
      </c>
      <c r="C2490" s="8" t="e">
        <f aca="false"/>
        <v>#REF!</v>
      </c>
      <c r="D2490" s="2" t="e">
        <f aca="false"/>
        <v>#REF!</v>
      </c>
    </row>
    <row r="2491" customFormat="false" ht="12.75" hidden="false" customHeight="false" outlineLevel="0" collapsed="false">
      <c r="A2491" s="1" t="e">
        <f aca="false"/>
        <v>#REF!</v>
      </c>
      <c r="B2491" s="8" t="e">
        <f aca="false"/>
        <v>#REF!</v>
      </c>
      <c r="C2491" s="8" t="e">
        <f aca="false"/>
        <v>#REF!</v>
      </c>
      <c r="D2491" s="2" t="e">
        <f aca="false"/>
        <v>#REF!</v>
      </c>
    </row>
    <row r="2492" customFormat="false" ht="12.75" hidden="false" customHeight="false" outlineLevel="0" collapsed="false">
      <c r="A2492" s="1" t="e">
        <f aca="false"/>
        <v>#REF!</v>
      </c>
      <c r="B2492" s="8" t="e">
        <f aca="false"/>
        <v>#REF!</v>
      </c>
      <c r="C2492" s="8" t="e">
        <f aca="false"/>
        <v>#REF!</v>
      </c>
      <c r="D2492" s="2" t="e">
        <f aca="false"/>
        <v>#REF!</v>
      </c>
    </row>
    <row r="2493" customFormat="false" ht="12.75" hidden="false" customHeight="false" outlineLevel="0" collapsed="false">
      <c r="A2493" s="1" t="e">
        <f aca="false"/>
        <v>#REF!</v>
      </c>
      <c r="B2493" s="8" t="e">
        <f aca="false"/>
        <v>#REF!</v>
      </c>
      <c r="C2493" s="8" t="e">
        <f aca="false"/>
        <v>#REF!</v>
      </c>
      <c r="D2493" s="2" t="e">
        <f aca="false"/>
        <v>#REF!</v>
      </c>
    </row>
    <row r="2494" customFormat="false" ht="12.75" hidden="false" customHeight="false" outlineLevel="0" collapsed="false">
      <c r="A2494" s="1" t="e">
        <f aca="false"/>
        <v>#REF!</v>
      </c>
      <c r="B2494" s="8" t="e">
        <f aca="false"/>
        <v>#REF!</v>
      </c>
      <c r="C2494" s="8" t="e">
        <f aca="false"/>
        <v>#REF!</v>
      </c>
      <c r="D2494" s="2" t="e">
        <f aca="false"/>
        <v>#REF!</v>
      </c>
    </row>
    <row r="2495" customFormat="false" ht="12.75" hidden="false" customHeight="false" outlineLevel="0" collapsed="false">
      <c r="A2495" s="1" t="e">
        <f aca="false"/>
        <v>#REF!</v>
      </c>
      <c r="B2495" s="8" t="e">
        <f aca="false"/>
        <v>#REF!</v>
      </c>
      <c r="C2495" s="8" t="e">
        <f aca="false"/>
        <v>#REF!</v>
      </c>
      <c r="D2495" s="2" t="e">
        <f aca="false"/>
        <v>#REF!</v>
      </c>
    </row>
    <row r="2496" customFormat="false" ht="12.75" hidden="false" customHeight="false" outlineLevel="0" collapsed="false">
      <c r="A2496" s="1" t="e">
        <f aca="false"/>
        <v>#REF!</v>
      </c>
      <c r="B2496" s="8" t="e">
        <f aca="false"/>
        <v>#REF!</v>
      </c>
      <c r="C2496" s="8" t="e">
        <f aca="false"/>
        <v>#REF!</v>
      </c>
      <c r="D2496" s="2" t="e">
        <f aca="false"/>
        <v>#REF!</v>
      </c>
    </row>
    <row r="2497" customFormat="false" ht="12.75" hidden="false" customHeight="false" outlineLevel="0" collapsed="false">
      <c r="A2497" s="1" t="e">
        <f aca="false"/>
        <v>#REF!</v>
      </c>
      <c r="B2497" s="8" t="e">
        <f aca="false"/>
        <v>#REF!</v>
      </c>
      <c r="C2497" s="8" t="e">
        <f aca="false"/>
        <v>#REF!</v>
      </c>
      <c r="D2497" s="2" t="e">
        <f aca="false"/>
        <v>#REF!</v>
      </c>
    </row>
    <row r="2498" customFormat="false" ht="12.75" hidden="false" customHeight="false" outlineLevel="0" collapsed="false">
      <c r="A2498" s="1" t="e">
        <f aca="false"/>
        <v>#REF!</v>
      </c>
      <c r="B2498" s="8" t="e">
        <f aca="false"/>
        <v>#REF!</v>
      </c>
      <c r="C2498" s="8" t="e">
        <f aca="false"/>
        <v>#REF!</v>
      </c>
      <c r="D2498" s="2" t="e">
        <f aca="false"/>
        <v>#REF!</v>
      </c>
    </row>
    <row r="2499" customFormat="false" ht="12.75" hidden="false" customHeight="false" outlineLevel="0" collapsed="false">
      <c r="A2499" s="1" t="e">
        <f aca="false"/>
        <v>#REF!</v>
      </c>
      <c r="B2499" s="8" t="e">
        <f aca="false"/>
        <v>#REF!</v>
      </c>
      <c r="C2499" s="8" t="e">
        <f aca="false"/>
        <v>#REF!</v>
      </c>
      <c r="D2499" s="2" t="e">
        <f aca="false"/>
        <v>#REF!</v>
      </c>
    </row>
    <row r="2500" customFormat="false" ht="12.75" hidden="false" customHeight="false" outlineLevel="0" collapsed="false">
      <c r="A2500" s="1" t="e">
        <f aca="false"/>
        <v>#REF!</v>
      </c>
      <c r="B2500" s="8" t="e">
        <f aca="false"/>
        <v>#REF!</v>
      </c>
      <c r="C2500" s="8" t="e">
        <f aca="false"/>
        <v>#REF!</v>
      </c>
      <c r="D2500" s="2" t="e">
        <f aca="false"/>
        <v>#REF!</v>
      </c>
    </row>
    <row r="2501" customFormat="false" ht="12.75" hidden="false" customHeight="false" outlineLevel="0" collapsed="false">
      <c r="A2501" s="1" t="e">
        <f aca="false"/>
        <v>#REF!</v>
      </c>
      <c r="B2501" s="8" t="e">
        <f aca="false"/>
        <v>#REF!</v>
      </c>
      <c r="C2501" s="8" t="e">
        <f aca="false"/>
        <v>#REF!</v>
      </c>
      <c r="D2501" s="2" t="e">
        <f aca="false"/>
        <v>#REF!</v>
      </c>
    </row>
    <row r="2502" customFormat="false" ht="12.75" hidden="false" customHeight="false" outlineLevel="0" collapsed="false">
      <c r="A2502" s="1" t="e">
        <f aca="false"/>
        <v>#REF!</v>
      </c>
      <c r="B2502" s="8" t="e">
        <f aca="false"/>
        <v>#REF!</v>
      </c>
      <c r="C2502" s="8" t="e">
        <f aca="false"/>
        <v>#REF!</v>
      </c>
      <c r="D2502" s="2" t="e">
        <f aca="false"/>
        <v>#REF!</v>
      </c>
    </row>
    <row r="2503" customFormat="false" ht="12.75" hidden="false" customHeight="false" outlineLevel="0" collapsed="false">
      <c r="A2503" s="1" t="e">
        <f aca="false"/>
        <v>#REF!</v>
      </c>
      <c r="B2503" s="8" t="e">
        <f aca="false"/>
        <v>#REF!</v>
      </c>
      <c r="C2503" s="8" t="e">
        <f aca="false"/>
        <v>#REF!</v>
      </c>
      <c r="D2503" s="2" t="e">
        <f aca="false"/>
        <v>#REF!</v>
      </c>
    </row>
    <row r="2504" customFormat="false" ht="12.75" hidden="false" customHeight="false" outlineLevel="0" collapsed="false">
      <c r="A2504" s="1" t="e">
        <f aca="false"/>
        <v>#REF!</v>
      </c>
      <c r="B2504" s="8" t="e">
        <f aca="false"/>
        <v>#REF!</v>
      </c>
      <c r="C2504" s="8" t="e">
        <f aca="false"/>
        <v>#REF!</v>
      </c>
      <c r="D2504" s="2" t="e">
        <f aca="false"/>
        <v>#REF!</v>
      </c>
    </row>
    <row r="2505" customFormat="false" ht="12.75" hidden="false" customHeight="false" outlineLevel="0" collapsed="false">
      <c r="A2505" s="1" t="e">
        <f aca="false"/>
        <v>#REF!</v>
      </c>
      <c r="B2505" s="8" t="e">
        <f aca="false"/>
        <v>#REF!</v>
      </c>
      <c r="C2505" s="8" t="e">
        <f aca="false"/>
        <v>#REF!</v>
      </c>
      <c r="D2505" s="2" t="e">
        <f aca="false"/>
        <v>#REF!</v>
      </c>
    </row>
    <row r="2506" customFormat="false" ht="12.75" hidden="false" customHeight="false" outlineLevel="0" collapsed="false">
      <c r="A2506" s="1" t="e">
        <f aca="false"/>
        <v>#REF!</v>
      </c>
      <c r="B2506" s="8" t="e">
        <f aca="false"/>
        <v>#REF!</v>
      </c>
      <c r="C2506" s="8" t="e">
        <f aca="false"/>
        <v>#REF!</v>
      </c>
      <c r="D2506" s="2" t="e">
        <f aca="false"/>
        <v>#REF!</v>
      </c>
    </row>
    <row r="2507" customFormat="false" ht="12.75" hidden="false" customHeight="false" outlineLevel="0" collapsed="false">
      <c r="A2507" s="1" t="e">
        <f aca="false"/>
        <v>#REF!</v>
      </c>
      <c r="B2507" s="8" t="e">
        <f aca="false"/>
        <v>#REF!</v>
      </c>
      <c r="C2507" s="8" t="e">
        <f aca="false"/>
        <v>#REF!</v>
      </c>
      <c r="D2507" s="2" t="e">
        <f aca="false"/>
        <v>#REF!</v>
      </c>
    </row>
    <row r="2508" customFormat="false" ht="12.75" hidden="false" customHeight="false" outlineLevel="0" collapsed="false">
      <c r="A2508" s="1" t="e">
        <f aca="false"/>
        <v>#REF!</v>
      </c>
      <c r="B2508" s="8" t="e">
        <f aca="false"/>
        <v>#REF!</v>
      </c>
      <c r="C2508" s="8" t="e">
        <f aca="false"/>
        <v>#REF!</v>
      </c>
      <c r="D2508" s="2" t="e">
        <f aca="false"/>
        <v>#REF!</v>
      </c>
    </row>
    <row r="2509" customFormat="false" ht="12.75" hidden="false" customHeight="false" outlineLevel="0" collapsed="false">
      <c r="A2509" s="1" t="e">
        <f aca="false"/>
        <v>#REF!</v>
      </c>
      <c r="B2509" s="8" t="e">
        <f aca="false"/>
        <v>#REF!</v>
      </c>
      <c r="C2509" s="8" t="e">
        <f aca="false"/>
        <v>#REF!</v>
      </c>
      <c r="D2509" s="2" t="e">
        <f aca="false"/>
        <v>#REF!</v>
      </c>
    </row>
    <row r="2510" customFormat="false" ht="12.75" hidden="false" customHeight="false" outlineLevel="0" collapsed="false">
      <c r="A2510" s="1" t="e">
        <f aca="false"/>
        <v>#REF!</v>
      </c>
      <c r="B2510" s="8" t="e">
        <f aca="false"/>
        <v>#REF!</v>
      </c>
      <c r="C2510" s="8" t="e">
        <f aca="false"/>
        <v>#REF!</v>
      </c>
      <c r="D2510" s="2" t="e">
        <f aca="false"/>
        <v>#REF!</v>
      </c>
    </row>
    <row r="2511" customFormat="false" ht="12.75" hidden="false" customHeight="false" outlineLevel="0" collapsed="false">
      <c r="A2511" s="1" t="e">
        <f aca="false"/>
        <v>#REF!</v>
      </c>
      <c r="B2511" s="8" t="e">
        <f aca="false"/>
        <v>#REF!</v>
      </c>
      <c r="C2511" s="8" t="e">
        <f aca="false"/>
        <v>#REF!</v>
      </c>
      <c r="D2511" s="2" t="e">
        <f aca="false"/>
        <v>#REF!</v>
      </c>
    </row>
    <row r="2512" customFormat="false" ht="12.75" hidden="false" customHeight="false" outlineLevel="0" collapsed="false">
      <c r="A2512" s="1" t="e">
        <f aca="false"/>
        <v>#REF!</v>
      </c>
      <c r="B2512" s="8" t="e">
        <f aca="false"/>
        <v>#REF!</v>
      </c>
      <c r="C2512" s="8" t="e">
        <f aca="false"/>
        <v>#REF!</v>
      </c>
      <c r="D2512" s="2" t="e">
        <f aca="false"/>
        <v>#REF!</v>
      </c>
    </row>
    <row r="2513" customFormat="false" ht="12.75" hidden="false" customHeight="false" outlineLevel="0" collapsed="false">
      <c r="A2513" s="1" t="e">
        <f aca="false"/>
        <v>#REF!</v>
      </c>
      <c r="B2513" s="8" t="e">
        <f aca="false"/>
        <v>#REF!</v>
      </c>
      <c r="C2513" s="8" t="e">
        <f aca="false"/>
        <v>#REF!</v>
      </c>
      <c r="D2513" s="2" t="e">
        <f aca="false"/>
        <v>#REF!</v>
      </c>
    </row>
    <row r="2514" customFormat="false" ht="12.75" hidden="false" customHeight="false" outlineLevel="0" collapsed="false">
      <c r="A2514" s="1" t="e">
        <f aca="false"/>
        <v>#REF!</v>
      </c>
      <c r="B2514" s="8" t="e">
        <f aca="false"/>
        <v>#REF!</v>
      </c>
      <c r="C2514" s="8" t="e">
        <f aca="false"/>
        <v>#REF!</v>
      </c>
      <c r="D2514" s="2" t="e">
        <f aca="false"/>
        <v>#REF!</v>
      </c>
    </row>
    <row r="2515" customFormat="false" ht="12.75" hidden="false" customHeight="false" outlineLevel="0" collapsed="false">
      <c r="A2515" s="1" t="e">
        <f aca="false"/>
        <v>#REF!</v>
      </c>
      <c r="B2515" s="8" t="e">
        <f aca="false"/>
        <v>#REF!</v>
      </c>
      <c r="C2515" s="8" t="e">
        <f aca="false"/>
        <v>#REF!</v>
      </c>
      <c r="D2515" s="2" t="e">
        <f aca="false"/>
        <v>#REF!</v>
      </c>
    </row>
    <row r="2516" customFormat="false" ht="12.75" hidden="false" customHeight="false" outlineLevel="0" collapsed="false">
      <c r="A2516" s="1" t="e">
        <f aca="false"/>
        <v>#REF!</v>
      </c>
      <c r="B2516" s="8" t="e">
        <f aca="false"/>
        <v>#REF!</v>
      </c>
      <c r="C2516" s="8" t="e">
        <f aca="false"/>
        <v>#REF!</v>
      </c>
      <c r="D2516" s="2" t="e">
        <f aca="false"/>
        <v>#REF!</v>
      </c>
    </row>
    <row r="2517" customFormat="false" ht="12.75" hidden="false" customHeight="false" outlineLevel="0" collapsed="false">
      <c r="A2517" s="1" t="e">
        <f aca="false"/>
        <v>#REF!</v>
      </c>
      <c r="B2517" s="8" t="e">
        <f aca="false"/>
        <v>#REF!</v>
      </c>
      <c r="C2517" s="8" t="e">
        <f aca="false"/>
        <v>#REF!</v>
      </c>
      <c r="D2517" s="2" t="e">
        <f aca="false"/>
        <v>#REF!</v>
      </c>
    </row>
    <row r="2518" customFormat="false" ht="12.75" hidden="false" customHeight="false" outlineLevel="0" collapsed="false">
      <c r="A2518" s="1" t="e">
        <f aca="false"/>
        <v>#REF!</v>
      </c>
      <c r="B2518" s="8" t="e">
        <f aca="false"/>
        <v>#REF!</v>
      </c>
      <c r="C2518" s="8" t="e">
        <f aca="false"/>
        <v>#REF!</v>
      </c>
      <c r="D2518" s="2" t="e">
        <f aca="false"/>
        <v>#REF!</v>
      </c>
    </row>
    <row r="2519" customFormat="false" ht="12.75" hidden="false" customHeight="false" outlineLevel="0" collapsed="false">
      <c r="A2519" s="1" t="e">
        <f aca="false"/>
        <v>#REF!</v>
      </c>
      <c r="B2519" s="8" t="e">
        <f aca="false"/>
        <v>#REF!</v>
      </c>
      <c r="C2519" s="8" t="e">
        <f aca="false"/>
        <v>#REF!</v>
      </c>
      <c r="D2519" s="2" t="e">
        <f aca="false"/>
        <v>#REF!</v>
      </c>
    </row>
    <row r="2520" customFormat="false" ht="12.75" hidden="false" customHeight="false" outlineLevel="0" collapsed="false">
      <c r="A2520" s="1" t="e">
        <f aca="false"/>
        <v>#REF!</v>
      </c>
      <c r="B2520" s="8" t="e">
        <f aca="false"/>
        <v>#REF!</v>
      </c>
      <c r="C2520" s="8" t="e">
        <f aca="false"/>
        <v>#REF!</v>
      </c>
      <c r="D2520" s="2" t="e">
        <f aca="false"/>
        <v>#REF!</v>
      </c>
    </row>
    <row r="2521" customFormat="false" ht="12.75" hidden="false" customHeight="false" outlineLevel="0" collapsed="false">
      <c r="A2521" s="1" t="e">
        <f aca="false"/>
        <v>#REF!</v>
      </c>
      <c r="B2521" s="8" t="e">
        <f aca="false"/>
        <v>#REF!</v>
      </c>
      <c r="C2521" s="8" t="e">
        <f aca="false"/>
        <v>#REF!</v>
      </c>
      <c r="D2521" s="2" t="e">
        <f aca="false"/>
        <v>#REF!</v>
      </c>
    </row>
    <row r="2522" customFormat="false" ht="12.75" hidden="false" customHeight="false" outlineLevel="0" collapsed="false">
      <c r="A2522" s="1" t="e">
        <f aca="false"/>
        <v>#REF!</v>
      </c>
      <c r="B2522" s="8" t="e">
        <f aca="false"/>
        <v>#REF!</v>
      </c>
      <c r="C2522" s="8" t="e">
        <f aca="false"/>
        <v>#REF!</v>
      </c>
      <c r="D2522" s="2" t="e">
        <f aca="false"/>
        <v>#REF!</v>
      </c>
    </row>
    <row r="2523" customFormat="false" ht="12.75" hidden="false" customHeight="false" outlineLevel="0" collapsed="false">
      <c r="A2523" s="1" t="e">
        <f aca="false"/>
        <v>#REF!</v>
      </c>
      <c r="B2523" s="8" t="e">
        <f aca="false"/>
        <v>#REF!</v>
      </c>
      <c r="C2523" s="8" t="e">
        <f aca="false"/>
        <v>#REF!</v>
      </c>
      <c r="D2523" s="2" t="e">
        <f aca="false"/>
        <v>#REF!</v>
      </c>
    </row>
    <row r="2524" customFormat="false" ht="12.75" hidden="false" customHeight="false" outlineLevel="0" collapsed="false">
      <c r="A2524" s="1" t="e">
        <f aca="false"/>
        <v>#REF!</v>
      </c>
      <c r="B2524" s="8" t="e">
        <f aca="false"/>
        <v>#REF!</v>
      </c>
      <c r="C2524" s="8" t="e">
        <f aca="false"/>
        <v>#REF!</v>
      </c>
      <c r="D2524" s="2" t="e">
        <f aca="false"/>
        <v>#REF!</v>
      </c>
    </row>
    <row r="2525" customFormat="false" ht="12.75" hidden="false" customHeight="false" outlineLevel="0" collapsed="false">
      <c r="A2525" s="1" t="e">
        <f aca="false"/>
        <v>#REF!</v>
      </c>
      <c r="B2525" s="8" t="e">
        <f aca="false"/>
        <v>#REF!</v>
      </c>
      <c r="C2525" s="8" t="e">
        <f aca="false"/>
        <v>#REF!</v>
      </c>
      <c r="D2525" s="2" t="e">
        <f aca="false"/>
        <v>#REF!</v>
      </c>
    </row>
    <row r="2526" customFormat="false" ht="12.75" hidden="false" customHeight="false" outlineLevel="0" collapsed="false">
      <c r="A2526" s="1" t="e">
        <f aca="false"/>
        <v>#REF!</v>
      </c>
      <c r="B2526" s="8" t="e">
        <f aca="false"/>
        <v>#REF!</v>
      </c>
      <c r="C2526" s="8" t="e">
        <f aca="false"/>
        <v>#REF!</v>
      </c>
      <c r="D2526" s="2" t="e">
        <f aca="false"/>
        <v>#REF!</v>
      </c>
    </row>
    <row r="2527" customFormat="false" ht="12.75" hidden="false" customHeight="false" outlineLevel="0" collapsed="false">
      <c r="A2527" s="1" t="e">
        <f aca="false"/>
        <v>#REF!</v>
      </c>
      <c r="B2527" s="8" t="e">
        <f aca="false"/>
        <v>#REF!</v>
      </c>
      <c r="C2527" s="8" t="e">
        <f aca="false"/>
        <v>#REF!</v>
      </c>
      <c r="D2527" s="2" t="e">
        <f aca="false"/>
        <v>#REF!</v>
      </c>
    </row>
    <row r="2528" customFormat="false" ht="12.75" hidden="false" customHeight="false" outlineLevel="0" collapsed="false">
      <c r="A2528" s="1" t="e">
        <f aca="false"/>
        <v>#REF!</v>
      </c>
      <c r="B2528" s="8" t="e">
        <f aca="false"/>
        <v>#REF!</v>
      </c>
      <c r="C2528" s="8" t="e">
        <f aca="false"/>
        <v>#REF!</v>
      </c>
      <c r="D2528" s="2" t="e">
        <f aca="false"/>
        <v>#REF!</v>
      </c>
    </row>
    <row r="2529" customFormat="false" ht="12.75" hidden="false" customHeight="false" outlineLevel="0" collapsed="false">
      <c r="A2529" s="1" t="e">
        <f aca="false"/>
        <v>#REF!</v>
      </c>
      <c r="B2529" s="8" t="e">
        <f aca="false"/>
        <v>#REF!</v>
      </c>
      <c r="C2529" s="8" t="e">
        <f aca="false"/>
        <v>#REF!</v>
      </c>
      <c r="D2529" s="2" t="e">
        <f aca="false"/>
        <v>#REF!</v>
      </c>
    </row>
    <row r="2530" customFormat="false" ht="12.75" hidden="false" customHeight="false" outlineLevel="0" collapsed="false">
      <c r="A2530" s="1" t="e">
        <f aca="false"/>
        <v>#REF!</v>
      </c>
      <c r="B2530" s="8" t="e">
        <f aca="false"/>
        <v>#REF!</v>
      </c>
      <c r="C2530" s="8" t="e">
        <f aca="false"/>
        <v>#REF!</v>
      </c>
      <c r="D2530" s="2" t="e">
        <f aca="false"/>
        <v>#REF!</v>
      </c>
    </row>
    <row r="2531" customFormat="false" ht="12.75" hidden="false" customHeight="false" outlineLevel="0" collapsed="false">
      <c r="A2531" s="1" t="e">
        <f aca="false"/>
        <v>#REF!</v>
      </c>
      <c r="B2531" s="8" t="e">
        <f aca="false"/>
        <v>#REF!</v>
      </c>
      <c r="C2531" s="8" t="e">
        <f aca="false"/>
        <v>#REF!</v>
      </c>
      <c r="D2531" s="2" t="e">
        <f aca="false"/>
        <v>#REF!</v>
      </c>
    </row>
    <row r="2532" customFormat="false" ht="12.75" hidden="false" customHeight="false" outlineLevel="0" collapsed="false">
      <c r="A2532" s="1" t="e">
        <f aca="false"/>
        <v>#REF!</v>
      </c>
      <c r="B2532" s="8" t="e">
        <f aca="false"/>
        <v>#REF!</v>
      </c>
      <c r="C2532" s="8" t="e">
        <f aca="false"/>
        <v>#REF!</v>
      </c>
      <c r="D2532" s="2" t="e">
        <f aca="false"/>
        <v>#REF!</v>
      </c>
    </row>
    <row r="2533" customFormat="false" ht="12.75" hidden="false" customHeight="false" outlineLevel="0" collapsed="false">
      <c r="A2533" s="1" t="e">
        <f aca="false"/>
        <v>#REF!</v>
      </c>
      <c r="B2533" s="8" t="e">
        <f aca="false"/>
        <v>#REF!</v>
      </c>
      <c r="C2533" s="8" t="e">
        <f aca="false"/>
        <v>#REF!</v>
      </c>
      <c r="D2533" s="2" t="e">
        <f aca="false"/>
        <v>#REF!</v>
      </c>
    </row>
    <row r="2534" customFormat="false" ht="12.75" hidden="false" customHeight="false" outlineLevel="0" collapsed="false">
      <c r="A2534" s="1" t="e">
        <f aca="false"/>
        <v>#REF!</v>
      </c>
      <c r="B2534" s="8" t="e">
        <f aca="false"/>
        <v>#REF!</v>
      </c>
      <c r="C2534" s="8" t="e">
        <f aca="false"/>
        <v>#REF!</v>
      </c>
      <c r="D2534" s="2" t="e">
        <f aca="false"/>
        <v>#REF!</v>
      </c>
    </row>
    <row r="2535" customFormat="false" ht="12.75" hidden="false" customHeight="false" outlineLevel="0" collapsed="false">
      <c r="A2535" s="1" t="e">
        <f aca="false"/>
        <v>#REF!</v>
      </c>
      <c r="B2535" s="8" t="e">
        <f aca="false"/>
        <v>#REF!</v>
      </c>
      <c r="C2535" s="8" t="e">
        <f aca="false"/>
        <v>#REF!</v>
      </c>
      <c r="D2535" s="2" t="e">
        <f aca="false"/>
        <v>#REF!</v>
      </c>
    </row>
    <row r="2536" customFormat="false" ht="12.75" hidden="false" customHeight="false" outlineLevel="0" collapsed="false">
      <c r="A2536" s="1" t="e">
        <f aca="false"/>
        <v>#REF!</v>
      </c>
      <c r="B2536" s="8" t="e">
        <f aca="false"/>
        <v>#REF!</v>
      </c>
      <c r="C2536" s="8" t="e">
        <f aca="false"/>
        <v>#REF!</v>
      </c>
      <c r="D2536" s="2" t="e">
        <f aca="false"/>
        <v>#REF!</v>
      </c>
    </row>
    <row r="2537" customFormat="false" ht="12.75" hidden="false" customHeight="false" outlineLevel="0" collapsed="false">
      <c r="A2537" s="1" t="e">
        <f aca="false"/>
        <v>#REF!</v>
      </c>
      <c r="B2537" s="8" t="e">
        <f aca="false"/>
        <v>#REF!</v>
      </c>
      <c r="C2537" s="8" t="e">
        <f aca="false"/>
        <v>#REF!</v>
      </c>
      <c r="D2537" s="2" t="e">
        <f aca="false"/>
        <v>#REF!</v>
      </c>
    </row>
    <row r="2538" customFormat="false" ht="12.75" hidden="false" customHeight="false" outlineLevel="0" collapsed="false">
      <c r="A2538" s="1" t="e">
        <f aca="false"/>
        <v>#REF!</v>
      </c>
      <c r="B2538" s="8" t="e">
        <f aca="false"/>
        <v>#REF!</v>
      </c>
      <c r="C2538" s="8" t="e">
        <f aca="false"/>
        <v>#REF!</v>
      </c>
      <c r="D2538" s="2" t="e">
        <f aca="false"/>
        <v>#REF!</v>
      </c>
    </row>
    <row r="2539" customFormat="false" ht="12.75" hidden="false" customHeight="false" outlineLevel="0" collapsed="false">
      <c r="A2539" s="1" t="e">
        <f aca="false"/>
        <v>#REF!</v>
      </c>
      <c r="B2539" s="8" t="e">
        <f aca="false"/>
        <v>#REF!</v>
      </c>
      <c r="C2539" s="8" t="e">
        <f aca="false"/>
        <v>#REF!</v>
      </c>
      <c r="D2539" s="2" t="e">
        <f aca="false"/>
        <v>#REF!</v>
      </c>
    </row>
    <row r="2540" customFormat="false" ht="12.75" hidden="false" customHeight="false" outlineLevel="0" collapsed="false">
      <c r="A2540" s="1" t="e">
        <f aca="false"/>
        <v>#REF!</v>
      </c>
      <c r="B2540" s="8" t="e">
        <f aca="false"/>
        <v>#REF!</v>
      </c>
      <c r="C2540" s="8" t="e">
        <f aca="false"/>
        <v>#REF!</v>
      </c>
      <c r="D2540" s="2" t="e">
        <f aca="false"/>
        <v>#REF!</v>
      </c>
    </row>
    <row r="2541" customFormat="false" ht="12.75" hidden="false" customHeight="false" outlineLevel="0" collapsed="false">
      <c r="A2541" s="1" t="e">
        <f aca="false"/>
        <v>#REF!</v>
      </c>
      <c r="B2541" s="8" t="e">
        <f aca="false"/>
        <v>#REF!</v>
      </c>
      <c r="C2541" s="8" t="e">
        <f aca="false"/>
        <v>#REF!</v>
      </c>
      <c r="D2541" s="2" t="e">
        <f aca="false"/>
        <v>#REF!</v>
      </c>
    </row>
    <row r="2542" customFormat="false" ht="12.75" hidden="false" customHeight="false" outlineLevel="0" collapsed="false">
      <c r="A2542" s="1" t="e">
        <f aca="false"/>
        <v>#REF!</v>
      </c>
      <c r="B2542" s="8" t="e">
        <f aca="false"/>
        <v>#REF!</v>
      </c>
      <c r="C2542" s="8" t="e">
        <f aca="false"/>
        <v>#REF!</v>
      </c>
      <c r="D2542" s="2" t="e">
        <f aca="false"/>
        <v>#REF!</v>
      </c>
    </row>
    <row r="2543" customFormat="false" ht="12.75" hidden="false" customHeight="false" outlineLevel="0" collapsed="false">
      <c r="A2543" s="1" t="e">
        <f aca="false"/>
        <v>#REF!</v>
      </c>
      <c r="B2543" s="8" t="e">
        <f aca="false"/>
        <v>#REF!</v>
      </c>
      <c r="C2543" s="8" t="e">
        <f aca="false"/>
        <v>#REF!</v>
      </c>
      <c r="D2543" s="2" t="e">
        <f aca="false"/>
        <v>#REF!</v>
      </c>
    </row>
    <row r="2544" customFormat="false" ht="12.75" hidden="false" customHeight="false" outlineLevel="0" collapsed="false">
      <c r="A2544" s="1" t="e">
        <f aca="false"/>
        <v>#REF!</v>
      </c>
      <c r="B2544" s="8" t="e">
        <f aca="false"/>
        <v>#REF!</v>
      </c>
      <c r="C2544" s="8" t="e">
        <f aca="false"/>
        <v>#REF!</v>
      </c>
      <c r="D2544" s="2" t="e">
        <f aca="false"/>
        <v>#REF!</v>
      </c>
    </row>
    <row r="2545" customFormat="false" ht="12.75" hidden="false" customHeight="false" outlineLevel="0" collapsed="false">
      <c r="A2545" s="1" t="e">
        <f aca="false"/>
        <v>#REF!</v>
      </c>
      <c r="B2545" s="8" t="e">
        <f aca="false"/>
        <v>#REF!</v>
      </c>
      <c r="C2545" s="8" t="e">
        <f aca="false"/>
        <v>#REF!</v>
      </c>
      <c r="D2545" s="2" t="e">
        <f aca="false"/>
        <v>#REF!</v>
      </c>
    </row>
    <row r="2546" customFormat="false" ht="12.75" hidden="false" customHeight="false" outlineLevel="0" collapsed="false">
      <c r="A2546" s="1" t="e">
        <f aca="false"/>
        <v>#REF!</v>
      </c>
      <c r="B2546" s="8" t="e">
        <f aca="false"/>
        <v>#REF!</v>
      </c>
      <c r="C2546" s="8" t="e">
        <f aca="false"/>
        <v>#REF!</v>
      </c>
      <c r="D2546" s="2" t="e">
        <f aca="false"/>
        <v>#REF!</v>
      </c>
    </row>
    <row r="2547" customFormat="false" ht="12.75" hidden="false" customHeight="false" outlineLevel="0" collapsed="false">
      <c r="A2547" s="1" t="e">
        <f aca="false"/>
        <v>#REF!</v>
      </c>
      <c r="B2547" s="8" t="e">
        <f aca="false"/>
        <v>#REF!</v>
      </c>
      <c r="C2547" s="8" t="e">
        <f aca="false"/>
        <v>#REF!</v>
      </c>
      <c r="D2547" s="2" t="e">
        <f aca="false"/>
        <v>#REF!</v>
      </c>
    </row>
    <row r="2548" customFormat="false" ht="12.75" hidden="false" customHeight="false" outlineLevel="0" collapsed="false">
      <c r="A2548" s="1" t="e">
        <f aca="false"/>
        <v>#REF!</v>
      </c>
      <c r="B2548" s="8" t="e">
        <f aca="false"/>
        <v>#REF!</v>
      </c>
      <c r="C2548" s="8" t="e">
        <f aca="false"/>
        <v>#REF!</v>
      </c>
      <c r="D2548" s="2" t="e">
        <f aca="false"/>
        <v>#REF!</v>
      </c>
    </row>
    <row r="2549" customFormat="false" ht="12.75" hidden="false" customHeight="false" outlineLevel="0" collapsed="false">
      <c r="A2549" s="1" t="e">
        <f aca="false"/>
        <v>#REF!</v>
      </c>
      <c r="B2549" s="8" t="e">
        <f aca="false"/>
        <v>#REF!</v>
      </c>
      <c r="C2549" s="8" t="e">
        <f aca="false"/>
        <v>#REF!</v>
      </c>
      <c r="D2549" s="2" t="e">
        <f aca="false"/>
        <v>#REF!</v>
      </c>
    </row>
    <row r="2550" customFormat="false" ht="12.75" hidden="false" customHeight="false" outlineLevel="0" collapsed="false">
      <c r="A2550" s="1" t="e">
        <f aca="false"/>
        <v>#REF!</v>
      </c>
      <c r="B2550" s="8" t="e">
        <f aca="false"/>
        <v>#REF!</v>
      </c>
      <c r="C2550" s="8" t="e">
        <f aca="false"/>
        <v>#REF!</v>
      </c>
      <c r="D2550" s="2" t="e">
        <f aca="false"/>
        <v>#REF!</v>
      </c>
    </row>
    <row r="2551" customFormat="false" ht="12.75" hidden="false" customHeight="false" outlineLevel="0" collapsed="false">
      <c r="A2551" s="1" t="e">
        <f aca="false"/>
        <v>#REF!</v>
      </c>
      <c r="B2551" s="8" t="e">
        <f aca="false"/>
        <v>#REF!</v>
      </c>
      <c r="C2551" s="8" t="e">
        <f aca="false"/>
        <v>#REF!</v>
      </c>
      <c r="D2551" s="2" t="e">
        <f aca="false"/>
        <v>#REF!</v>
      </c>
    </row>
    <row r="2552" customFormat="false" ht="12.75" hidden="false" customHeight="false" outlineLevel="0" collapsed="false">
      <c r="A2552" s="1" t="e">
        <f aca="false"/>
        <v>#REF!</v>
      </c>
      <c r="B2552" s="8" t="e">
        <f aca="false"/>
        <v>#REF!</v>
      </c>
      <c r="C2552" s="8" t="e">
        <f aca="false"/>
        <v>#REF!</v>
      </c>
      <c r="D2552" s="2" t="e">
        <f aca="false"/>
        <v>#REF!</v>
      </c>
    </row>
    <row r="2553" customFormat="false" ht="12.75" hidden="false" customHeight="false" outlineLevel="0" collapsed="false">
      <c r="A2553" s="1" t="e">
        <f aca="false"/>
        <v>#REF!</v>
      </c>
      <c r="B2553" s="8" t="e">
        <f aca="false"/>
        <v>#REF!</v>
      </c>
      <c r="C2553" s="8" t="e">
        <f aca="false"/>
        <v>#REF!</v>
      </c>
      <c r="D2553" s="2" t="e">
        <f aca="false"/>
        <v>#REF!</v>
      </c>
    </row>
    <row r="2554" customFormat="false" ht="12.75" hidden="false" customHeight="false" outlineLevel="0" collapsed="false">
      <c r="A2554" s="1" t="e">
        <f aca="false"/>
        <v>#REF!</v>
      </c>
      <c r="B2554" s="8" t="e">
        <f aca="false"/>
        <v>#REF!</v>
      </c>
      <c r="C2554" s="8" t="e">
        <f aca="false"/>
        <v>#REF!</v>
      </c>
      <c r="D2554" s="2" t="e">
        <f aca="false"/>
        <v>#REF!</v>
      </c>
    </row>
    <row r="2555" customFormat="false" ht="12.75" hidden="false" customHeight="false" outlineLevel="0" collapsed="false">
      <c r="A2555" s="1" t="e">
        <f aca="false"/>
        <v>#REF!</v>
      </c>
      <c r="B2555" s="8" t="e">
        <f aca="false"/>
        <v>#REF!</v>
      </c>
      <c r="C2555" s="8" t="e">
        <f aca="false"/>
        <v>#REF!</v>
      </c>
      <c r="D2555" s="2" t="e">
        <f aca="false"/>
        <v>#REF!</v>
      </c>
    </row>
    <row r="2556" customFormat="false" ht="12.75" hidden="false" customHeight="false" outlineLevel="0" collapsed="false">
      <c r="A2556" s="1" t="e">
        <f aca="false"/>
        <v>#REF!</v>
      </c>
      <c r="B2556" s="8" t="e">
        <f aca="false"/>
        <v>#REF!</v>
      </c>
      <c r="C2556" s="8" t="e">
        <f aca="false"/>
        <v>#REF!</v>
      </c>
      <c r="D2556" s="2" t="e">
        <f aca="false"/>
        <v>#REF!</v>
      </c>
    </row>
    <row r="2557" customFormat="false" ht="12.75" hidden="false" customHeight="false" outlineLevel="0" collapsed="false">
      <c r="A2557" s="1" t="e">
        <f aca="false"/>
        <v>#REF!</v>
      </c>
      <c r="B2557" s="8" t="e">
        <f aca="false"/>
        <v>#REF!</v>
      </c>
      <c r="C2557" s="8" t="e">
        <f aca="false"/>
        <v>#REF!</v>
      </c>
      <c r="D2557" s="2" t="e">
        <f aca="false"/>
        <v>#REF!</v>
      </c>
    </row>
    <row r="2558" customFormat="false" ht="12.75" hidden="false" customHeight="false" outlineLevel="0" collapsed="false">
      <c r="A2558" s="1" t="e">
        <f aca="false"/>
        <v>#REF!</v>
      </c>
      <c r="B2558" s="8" t="e">
        <f aca="false"/>
        <v>#REF!</v>
      </c>
      <c r="C2558" s="8" t="e">
        <f aca="false"/>
        <v>#REF!</v>
      </c>
      <c r="D2558" s="2" t="e">
        <f aca="false"/>
        <v>#REF!</v>
      </c>
    </row>
    <row r="2559" customFormat="false" ht="12.75" hidden="false" customHeight="false" outlineLevel="0" collapsed="false">
      <c r="A2559" s="1" t="e">
        <f aca="false"/>
        <v>#REF!</v>
      </c>
      <c r="B2559" s="8" t="e">
        <f aca="false"/>
        <v>#REF!</v>
      </c>
      <c r="C2559" s="8" t="e">
        <f aca="false"/>
        <v>#REF!</v>
      </c>
      <c r="D2559" s="2" t="e">
        <f aca="false"/>
        <v>#REF!</v>
      </c>
    </row>
    <row r="2560" customFormat="false" ht="12.75" hidden="false" customHeight="false" outlineLevel="0" collapsed="false">
      <c r="A2560" s="1" t="e">
        <f aca="false"/>
        <v>#REF!</v>
      </c>
      <c r="B2560" s="8" t="e">
        <f aca="false"/>
        <v>#REF!</v>
      </c>
      <c r="C2560" s="8" t="e">
        <f aca="false"/>
        <v>#REF!</v>
      </c>
      <c r="D2560" s="2" t="e">
        <f aca="false"/>
        <v>#REF!</v>
      </c>
    </row>
    <row r="2561" customFormat="false" ht="12.75" hidden="false" customHeight="false" outlineLevel="0" collapsed="false">
      <c r="A2561" s="1" t="e">
        <f aca="false"/>
        <v>#REF!</v>
      </c>
      <c r="B2561" s="8" t="e">
        <f aca="false"/>
        <v>#REF!</v>
      </c>
      <c r="C2561" s="8" t="e">
        <f aca="false"/>
        <v>#REF!</v>
      </c>
      <c r="D2561" s="2" t="e">
        <f aca="false"/>
        <v>#REF!</v>
      </c>
    </row>
    <row r="2562" customFormat="false" ht="12.75" hidden="false" customHeight="false" outlineLevel="0" collapsed="false">
      <c r="A2562" s="1" t="e">
        <f aca="false"/>
        <v>#REF!</v>
      </c>
      <c r="B2562" s="8" t="e">
        <f aca="false"/>
        <v>#REF!</v>
      </c>
      <c r="C2562" s="8" t="e">
        <f aca="false"/>
        <v>#REF!</v>
      </c>
      <c r="D2562" s="2" t="e">
        <f aca="false"/>
        <v>#REF!</v>
      </c>
    </row>
    <row r="2563" customFormat="false" ht="12.75" hidden="false" customHeight="false" outlineLevel="0" collapsed="false">
      <c r="A2563" s="1" t="e">
        <f aca="false"/>
        <v>#REF!</v>
      </c>
      <c r="B2563" s="8" t="e">
        <f aca="false"/>
        <v>#REF!</v>
      </c>
      <c r="C2563" s="8" t="e">
        <f aca="false"/>
        <v>#REF!</v>
      </c>
      <c r="D2563" s="2" t="e">
        <f aca="false"/>
        <v>#REF!</v>
      </c>
    </row>
    <row r="2564" customFormat="false" ht="12.75" hidden="false" customHeight="false" outlineLevel="0" collapsed="false">
      <c r="A2564" s="1" t="e">
        <f aca="false"/>
        <v>#REF!</v>
      </c>
      <c r="B2564" s="8" t="e">
        <f aca="false"/>
        <v>#REF!</v>
      </c>
      <c r="C2564" s="8" t="e">
        <f aca="false"/>
        <v>#REF!</v>
      </c>
      <c r="D2564" s="2" t="e">
        <f aca="false"/>
        <v>#REF!</v>
      </c>
    </row>
    <row r="2565" customFormat="false" ht="12.75" hidden="false" customHeight="false" outlineLevel="0" collapsed="false">
      <c r="A2565" s="1" t="e">
        <f aca="false"/>
        <v>#REF!</v>
      </c>
      <c r="B2565" s="8" t="e">
        <f aca="false"/>
        <v>#REF!</v>
      </c>
      <c r="C2565" s="8" t="e">
        <f aca="false"/>
        <v>#REF!</v>
      </c>
      <c r="D2565" s="2" t="e">
        <f aca="false"/>
        <v>#REF!</v>
      </c>
    </row>
    <row r="2566" customFormat="false" ht="12.75" hidden="false" customHeight="false" outlineLevel="0" collapsed="false">
      <c r="A2566" s="1" t="e">
        <f aca="false"/>
        <v>#REF!</v>
      </c>
      <c r="B2566" s="8" t="e">
        <f aca="false"/>
        <v>#REF!</v>
      </c>
      <c r="C2566" s="8" t="e">
        <f aca="false"/>
        <v>#REF!</v>
      </c>
      <c r="D2566" s="2" t="e">
        <f aca="false"/>
        <v>#REF!</v>
      </c>
    </row>
    <row r="2567" customFormat="false" ht="12.75" hidden="false" customHeight="false" outlineLevel="0" collapsed="false">
      <c r="A2567" s="1" t="e">
        <f aca="false"/>
        <v>#REF!</v>
      </c>
      <c r="B2567" s="8" t="e">
        <f aca="false"/>
        <v>#REF!</v>
      </c>
      <c r="C2567" s="8" t="e">
        <f aca="false"/>
        <v>#REF!</v>
      </c>
      <c r="D2567" s="2" t="e">
        <f aca="false"/>
        <v>#REF!</v>
      </c>
    </row>
    <row r="2568" customFormat="false" ht="12.75" hidden="false" customHeight="false" outlineLevel="0" collapsed="false">
      <c r="A2568" s="1" t="e">
        <f aca="false"/>
        <v>#REF!</v>
      </c>
      <c r="B2568" s="8" t="e">
        <f aca="false"/>
        <v>#REF!</v>
      </c>
      <c r="C2568" s="8" t="e">
        <f aca="false"/>
        <v>#REF!</v>
      </c>
      <c r="D2568" s="2" t="e">
        <f aca="false"/>
        <v>#REF!</v>
      </c>
    </row>
    <row r="2569" customFormat="false" ht="12.75" hidden="false" customHeight="false" outlineLevel="0" collapsed="false">
      <c r="A2569" s="1" t="e">
        <f aca="false"/>
        <v>#REF!</v>
      </c>
      <c r="B2569" s="8" t="e">
        <f aca="false"/>
        <v>#REF!</v>
      </c>
      <c r="C2569" s="8" t="e">
        <f aca="false"/>
        <v>#REF!</v>
      </c>
      <c r="D2569" s="2" t="e">
        <f aca="false"/>
        <v>#REF!</v>
      </c>
    </row>
    <row r="2570" customFormat="false" ht="12.75" hidden="false" customHeight="false" outlineLevel="0" collapsed="false">
      <c r="A2570" s="1" t="e">
        <f aca="false"/>
        <v>#REF!</v>
      </c>
      <c r="B2570" s="8" t="e">
        <f aca="false"/>
        <v>#REF!</v>
      </c>
      <c r="C2570" s="8" t="e">
        <f aca="false"/>
        <v>#REF!</v>
      </c>
      <c r="D2570" s="2" t="e">
        <f aca="false"/>
        <v>#REF!</v>
      </c>
    </row>
    <row r="2571" customFormat="false" ht="12.75" hidden="false" customHeight="false" outlineLevel="0" collapsed="false">
      <c r="A2571" s="1" t="e">
        <f aca="false"/>
        <v>#REF!</v>
      </c>
      <c r="B2571" s="8" t="e">
        <f aca="false"/>
        <v>#REF!</v>
      </c>
      <c r="C2571" s="8" t="e">
        <f aca="false"/>
        <v>#REF!</v>
      </c>
      <c r="D2571" s="2" t="e">
        <f aca="false"/>
        <v>#REF!</v>
      </c>
    </row>
    <row r="2572" customFormat="false" ht="12.75" hidden="false" customHeight="false" outlineLevel="0" collapsed="false">
      <c r="A2572" s="1" t="e">
        <f aca="false"/>
        <v>#REF!</v>
      </c>
      <c r="B2572" s="8" t="e">
        <f aca="false"/>
        <v>#REF!</v>
      </c>
      <c r="C2572" s="8" t="e">
        <f aca="false"/>
        <v>#REF!</v>
      </c>
      <c r="D2572" s="2" t="e">
        <f aca="false"/>
        <v>#REF!</v>
      </c>
    </row>
    <row r="2573" customFormat="false" ht="12.75" hidden="false" customHeight="false" outlineLevel="0" collapsed="false">
      <c r="A2573" s="1" t="e">
        <f aca="false"/>
        <v>#REF!</v>
      </c>
      <c r="B2573" s="8" t="e">
        <f aca="false"/>
        <v>#REF!</v>
      </c>
      <c r="C2573" s="8" t="e">
        <f aca="false"/>
        <v>#REF!</v>
      </c>
      <c r="D2573" s="2" t="e">
        <f aca="false"/>
        <v>#REF!</v>
      </c>
    </row>
    <row r="2574" customFormat="false" ht="12.75" hidden="false" customHeight="false" outlineLevel="0" collapsed="false">
      <c r="A2574" s="1" t="e">
        <f aca="false"/>
        <v>#REF!</v>
      </c>
      <c r="B2574" s="8" t="e">
        <f aca="false"/>
        <v>#REF!</v>
      </c>
      <c r="C2574" s="8" t="e">
        <f aca="false"/>
        <v>#REF!</v>
      </c>
      <c r="D2574" s="2" t="e">
        <f aca="false"/>
        <v>#REF!</v>
      </c>
    </row>
    <row r="2575" customFormat="false" ht="12.75" hidden="false" customHeight="false" outlineLevel="0" collapsed="false">
      <c r="A2575" s="1" t="e">
        <f aca="false"/>
        <v>#REF!</v>
      </c>
      <c r="B2575" s="8" t="e">
        <f aca="false"/>
        <v>#REF!</v>
      </c>
      <c r="C2575" s="8" t="e">
        <f aca="false"/>
        <v>#REF!</v>
      </c>
      <c r="D2575" s="2" t="e">
        <f aca="false"/>
        <v>#REF!</v>
      </c>
    </row>
    <row r="2576" customFormat="false" ht="12.75" hidden="false" customHeight="false" outlineLevel="0" collapsed="false">
      <c r="A2576" s="1" t="e">
        <f aca="false"/>
        <v>#REF!</v>
      </c>
      <c r="B2576" s="8" t="e">
        <f aca="false"/>
        <v>#REF!</v>
      </c>
      <c r="C2576" s="8" t="e">
        <f aca="false"/>
        <v>#REF!</v>
      </c>
      <c r="D2576" s="2" t="e">
        <f aca="false"/>
        <v>#REF!</v>
      </c>
    </row>
    <row r="2577" customFormat="false" ht="12.75" hidden="false" customHeight="false" outlineLevel="0" collapsed="false">
      <c r="A2577" s="1" t="e">
        <f aca="false"/>
        <v>#REF!</v>
      </c>
      <c r="B2577" s="8" t="e">
        <f aca="false"/>
        <v>#REF!</v>
      </c>
      <c r="C2577" s="8" t="e">
        <f aca="false"/>
        <v>#REF!</v>
      </c>
      <c r="D2577" s="2" t="e">
        <f aca="false"/>
        <v>#REF!</v>
      </c>
    </row>
    <row r="2578" customFormat="false" ht="12.75" hidden="false" customHeight="false" outlineLevel="0" collapsed="false">
      <c r="A2578" s="1" t="e">
        <f aca="false"/>
        <v>#REF!</v>
      </c>
      <c r="B2578" s="8" t="e">
        <f aca="false"/>
        <v>#REF!</v>
      </c>
      <c r="C2578" s="8" t="e">
        <f aca="false"/>
        <v>#REF!</v>
      </c>
      <c r="D2578" s="2" t="e">
        <f aca="false"/>
        <v>#REF!</v>
      </c>
    </row>
    <row r="2579" customFormat="false" ht="12.75" hidden="false" customHeight="false" outlineLevel="0" collapsed="false">
      <c r="A2579" s="1" t="e">
        <f aca="false"/>
        <v>#REF!</v>
      </c>
      <c r="B2579" s="8" t="e">
        <f aca="false"/>
        <v>#REF!</v>
      </c>
      <c r="C2579" s="8" t="e">
        <f aca="false"/>
        <v>#REF!</v>
      </c>
      <c r="D2579" s="2" t="e">
        <f aca="false"/>
        <v>#REF!</v>
      </c>
    </row>
    <row r="2580" customFormat="false" ht="12.75" hidden="false" customHeight="false" outlineLevel="0" collapsed="false">
      <c r="A2580" s="1" t="e">
        <f aca="false"/>
        <v>#REF!</v>
      </c>
      <c r="B2580" s="8" t="e">
        <f aca="false"/>
        <v>#REF!</v>
      </c>
      <c r="C2580" s="8" t="e">
        <f aca="false"/>
        <v>#REF!</v>
      </c>
      <c r="D2580" s="2" t="e">
        <f aca="false"/>
        <v>#REF!</v>
      </c>
    </row>
    <row r="2581" customFormat="false" ht="12.75" hidden="false" customHeight="false" outlineLevel="0" collapsed="false">
      <c r="A2581" s="1" t="e">
        <f aca="false"/>
        <v>#REF!</v>
      </c>
      <c r="B2581" s="8" t="e">
        <f aca="false"/>
        <v>#REF!</v>
      </c>
      <c r="C2581" s="8" t="e">
        <f aca="false"/>
        <v>#REF!</v>
      </c>
      <c r="D2581" s="2" t="e">
        <f aca="false"/>
        <v>#REF!</v>
      </c>
    </row>
    <row r="2582" customFormat="false" ht="12.75" hidden="false" customHeight="false" outlineLevel="0" collapsed="false">
      <c r="A2582" s="1" t="e">
        <f aca="false"/>
        <v>#REF!</v>
      </c>
      <c r="B2582" s="8" t="e">
        <f aca="false"/>
        <v>#REF!</v>
      </c>
      <c r="C2582" s="8" t="e">
        <f aca="false"/>
        <v>#REF!</v>
      </c>
      <c r="D2582" s="2" t="e">
        <f aca="false"/>
        <v>#REF!</v>
      </c>
    </row>
    <row r="2583" customFormat="false" ht="12.75" hidden="false" customHeight="false" outlineLevel="0" collapsed="false">
      <c r="A2583" s="1" t="e">
        <f aca="false"/>
        <v>#REF!</v>
      </c>
      <c r="B2583" s="8" t="e">
        <f aca="false"/>
        <v>#REF!</v>
      </c>
      <c r="C2583" s="8" t="e">
        <f aca="false"/>
        <v>#REF!</v>
      </c>
      <c r="D2583" s="2" t="e">
        <f aca="false"/>
        <v>#REF!</v>
      </c>
    </row>
    <row r="2584" customFormat="false" ht="12.75" hidden="false" customHeight="false" outlineLevel="0" collapsed="false">
      <c r="A2584" s="1" t="e">
        <f aca="false"/>
        <v>#REF!</v>
      </c>
      <c r="B2584" s="8" t="e">
        <f aca="false"/>
        <v>#REF!</v>
      </c>
      <c r="C2584" s="8" t="e">
        <f aca="false"/>
        <v>#REF!</v>
      </c>
      <c r="D2584" s="2" t="e">
        <f aca="false"/>
        <v>#REF!</v>
      </c>
    </row>
    <row r="2585" customFormat="false" ht="12.75" hidden="false" customHeight="false" outlineLevel="0" collapsed="false">
      <c r="A2585" s="1" t="e">
        <f aca="false"/>
        <v>#REF!</v>
      </c>
      <c r="B2585" s="8" t="e">
        <f aca="false"/>
        <v>#REF!</v>
      </c>
      <c r="C2585" s="8" t="e">
        <f aca="false"/>
        <v>#REF!</v>
      </c>
      <c r="D2585" s="2" t="e">
        <f aca="false"/>
        <v>#REF!</v>
      </c>
    </row>
    <row r="2586" customFormat="false" ht="12.75" hidden="false" customHeight="false" outlineLevel="0" collapsed="false">
      <c r="A2586" s="1" t="e">
        <f aca="false"/>
        <v>#REF!</v>
      </c>
      <c r="B2586" s="8" t="e">
        <f aca="false"/>
        <v>#REF!</v>
      </c>
      <c r="C2586" s="8" t="e">
        <f aca="false"/>
        <v>#REF!</v>
      </c>
      <c r="D2586" s="2" t="e">
        <f aca="false"/>
        <v>#REF!</v>
      </c>
    </row>
    <row r="2587" customFormat="false" ht="12.75" hidden="false" customHeight="false" outlineLevel="0" collapsed="false">
      <c r="A2587" s="1" t="e">
        <f aca="false"/>
        <v>#REF!</v>
      </c>
      <c r="B2587" s="8" t="e">
        <f aca="false"/>
        <v>#REF!</v>
      </c>
      <c r="C2587" s="8" t="e">
        <f aca="false"/>
        <v>#REF!</v>
      </c>
      <c r="D2587" s="2" t="e">
        <f aca="false"/>
        <v>#REF!</v>
      </c>
    </row>
    <row r="2588" customFormat="false" ht="12.75" hidden="false" customHeight="false" outlineLevel="0" collapsed="false">
      <c r="A2588" s="1" t="e">
        <f aca="false"/>
        <v>#REF!</v>
      </c>
      <c r="B2588" s="8" t="e">
        <f aca="false"/>
        <v>#REF!</v>
      </c>
      <c r="C2588" s="8" t="e">
        <f aca="false"/>
        <v>#REF!</v>
      </c>
      <c r="D2588" s="2" t="e">
        <f aca="false"/>
        <v>#REF!</v>
      </c>
    </row>
    <row r="2589" customFormat="false" ht="12.75" hidden="false" customHeight="false" outlineLevel="0" collapsed="false">
      <c r="A2589" s="1" t="e">
        <f aca="false"/>
        <v>#REF!</v>
      </c>
      <c r="B2589" s="8" t="e">
        <f aca="false"/>
        <v>#REF!</v>
      </c>
      <c r="C2589" s="8" t="e">
        <f aca="false"/>
        <v>#REF!</v>
      </c>
      <c r="D2589" s="2" t="e">
        <f aca="false"/>
        <v>#REF!</v>
      </c>
    </row>
    <row r="2590" customFormat="false" ht="12.75" hidden="false" customHeight="false" outlineLevel="0" collapsed="false">
      <c r="A2590" s="1" t="e">
        <f aca="false"/>
        <v>#REF!</v>
      </c>
      <c r="B2590" s="8" t="e">
        <f aca="false"/>
        <v>#REF!</v>
      </c>
      <c r="C2590" s="8" t="e">
        <f aca="false"/>
        <v>#REF!</v>
      </c>
      <c r="D2590" s="2" t="e">
        <f aca="false"/>
        <v>#REF!</v>
      </c>
    </row>
    <row r="2591" customFormat="false" ht="12.75" hidden="false" customHeight="false" outlineLevel="0" collapsed="false">
      <c r="A2591" s="1" t="e">
        <f aca="false"/>
        <v>#REF!</v>
      </c>
      <c r="B2591" s="8" t="e">
        <f aca="false"/>
        <v>#REF!</v>
      </c>
      <c r="C2591" s="8" t="e">
        <f aca="false"/>
        <v>#REF!</v>
      </c>
      <c r="D2591" s="2" t="e">
        <f aca="false"/>
        <v>#REF!</v>
      </c>
    </row>
    <row r="2592" customFormat="false" ht="12.75" hidden="false" customHeight="false" outlineLevel="0" collapsed="false">
      <c r="A2592" s="1" t="e">
        <f aca="false"/>
        <v>#REF!</v>
      </c>
      <c r="B2592" s="8" t="e">
        <f aca="false"/>
        <v>#REF!</v>
      </c>
      <c r="C2592" s="8" t="e">
        <f aca="false"/>
        <v>#REF!</v>
      </c>
      <c r="D2592" s="2" t="e">
        <f aca="false"/>
        <v>#REF!</v>
      </c>
    </row>
    <row r="2593" customFormat="false" ht="12.75" hidden="false" customHeight="false" outlineLevel="0" collapsed="false">
      <c r="A2593" s="1" t="e">
        <f aca="false"/>
        <v>#REF!</v>
      </c>
      <c r="B2593" s="8" t="e">
        <f aca="false"/>
        <v>#REF!</v>
      </c>
      <c r="C2593" s="8" t="e">
        <f aca="false"/>
        <v>#REF!</v>
      </c>
      <c r="D2593" s="2" t="e">
        <f aca="false"/>
        <v>#REF!</v>
      </c>
    </row>
    <row r="2594" customFormat="false" ht="12.75" hidden="false" customHeight="false" outlineLevel="0" collapsed="false">
      <c r="A2594" s="1" t="e">
        <f aca="false"/>
        <v>#REF!</v>
      </c>
      <c r="B2594" s="8" t="e">
        <f aca="false"/>
        <v>#REF!</v>
      </c>
      <c r="C2594" s="8" t="e">
        <f aca="false"/>
        <v>#REF!</v>
      </c>
      <c r="D2594" s="2" t="e">
        <f aca="false"/>
        <v>#REF!</v>
      </c>
    </row>
    <row r="2595" customFormat="false" ht="12.75" hidden="false" customHeight="false" outlineLevel="0" collapsed="false">
      <c r="A2595" s="1" t="e">
        <f aca="false"/>
        <v>#REF!</v>
      </c>
      <c r="B2595" s="8" t="e">
        <f aca="false"/>
        <v>#REF!</v>
      </c>
      <c r="C2595" s="8" t="e">
        <f aca="false"/>
        <v>#REF!</v>
      </c>
      <c r="D2595" s="2" t="e">
        <f aca="false"/>
        <v>#REF!</v>
      </c>
    </row>
    <row r="2596" customFormat="false" ht="12.75" hidden="false" customHeight="false" outlineLevel="0" collapsed="false">
      <c r="A2596" s="1" t="e">
        <f aca="false"/>
        <v>#REF!</v>
      </c>
      <c r="B2596" s="8" t="e">
        <f aca="false"/>
        <v>#REF!</v>
      </c>
      <c r="C2596" s="8" t="e">
        <f aca="false"/>
        <v>#REF!</v>
      </c>
      <c r="D2596" s="2" t="e">
        <f aca="false"/>
        <v>#REF!</v>
      </c>
    </row>
    <row r="2597" customFormat="false" ht="12.75" hidden="false" customHeight="false" outlineLevel="0" collapsed="false">
      <c r="A2597" s="1" t="e">
        <f aca="false"/>
        <v>#REF!</v>
      </c>
      <c r="B2597" s="8" t="e">
        <f aca="false"/>
        <v>#REF!</v>
      </c>
      <c r="C2597" s="8" t="e">
        <f aca="false"/>
        <v>#REF!</v>
      </c>
      <c r="D2597" s="2" t="e">
        <f aca="false"/>
        <v>#REF!</v>
      </c>
    </row>
    <row r="2598" customFormat="false" ht="12.75" hidden="false" customHeight="false" outlineLevel="0" collapsed="false">
      <c r="A2598" s="1" t="e">
        <f aca="false"/>
        <v>#REF!</v>
      </c>
      <c r="B2598" s="8" t="e">
        <f aca="false"/>
        <v>#REF!</v>
      </c>
      <c r="C2598" s="8" t="e">
        <f aca="false"/>
        <v>#REF!</v>
      </c>
      <c r="D2598" s="2" t="e">
        <f aca="false"/>
        <v>#REF!</v>
      </c>
    </row>
    <row r="2599" customFormat="false" ht="12.75" hidden="false" customHeight="false" outlineLevel="0" collapsed="false">
      <c r="A2599" s="1" t="e">
        <f aca="false"/>
        <v>#REF!</v>
      </c>
      <c r="B2599" s="8" t="e">
        <f aca="false"/>
        <v>#REF!</v>
      </c>
      <c r="C2599" s="8" t="e">
        <f aca="false"/>
        <v>#REF!</v>
      </c>
      <c r="D2599" s="2" t="e">
        <f aca="false"/>
        <v>#REF!</v>
      </c>
    </row>
    <row r="2600" customFormat="false" ht="12.75" hidden="false" customHeight="false" outlineLevel="0" collapsed="false">
      <c r="A2600" s="1" t="e">
        <f aca="false"/>
        <v>#REF!</v>
      </c>
      <c r="B2600" s="8" t="e">
        <f aca="false"/>
        <v>#REF!</v>
      </c>
      <c r="C2600" s="8" t="e">
        <f aca="false"/>
        <v>#REF!</v>
      </c>
      <c r="D2600" s="2" t="e">
        <f aca="false"/>
        <v>#REF!</v>
      </c>
    </row>
    <row r="2601" customFormat="false" ht="12.75" hidden="false" customHeight="false" outlineLevel="0" collapsed="false">
      <c r="A2601" s="1" t="e">
        <f aca="false"/>
        <v>#REF!</v>
      </c>
      <c r="B2601" s="8" t="e">
        <f aca="false"/>
        <v>#REF!</v>
      </c>
      <c r="C2601" s="8" t="e">
        <f aca="false"/>
        <v>#REF!</v>
      </c>
      <c r="D2601" s="2" t="e">
        <f aca="false"/>
        <v>#REF!</v>
      </c>
    </row>
    <row r="2602" customFormat="false" ht="12.75" hidden="false" customHeight="false" outlineLevel="0" collapsed="false">
      <c r="A2602" s="1" t="e">
        <f aca="false"/>
        <v>#REF!</v>
      </c>
      <c r="B2602" s="8" t="e">
        <f aca="false"/>
        <v>#REF!</v>
      </c>
      <c r="C2602" s="8" t="e">
        <f aca="false"/>
        <v>#REF!</v>
      </c>
      <c r="D2602" s="2" t="e">
        <f aca="false"/>
        <v>#REF!</v>
      </c>
    </row>
    <row r="2603" customFormat="false" ht="12.75" hidden="false" customHeight="false" outlineLevel="0" collapsed="false">
      <c r="A2603" s="1" t="e">
        <f aca="false"/>
        <v>#REF!</v>
      </c>
      <c r="B2603" s="8" t="e">
        <f aca="false"/>
        <v>#REF!</v>
      </c>
      <c r="C2603" s="8" t="e">
        <f aca="false"/>
        <v>#REF!</v>
      </c>
      <c r="D2603" s="2" t="e">
        <f aca="false"/>
        <v>#REF!</v>
      </c>
    </row>
    <row r="2604" customFormat="false" ht="12.75" hidden="false" customHeight="false" outlineLevel="0" collapsed="false">
      <c r="A2604" s="1" t="e">
        <f aca="false"/>
        <v>#REF!</v>
      </c>
      <c r="B2604" s="8" t="e">
        <f aca="false"/>
        <v>#REF!</v>
      </c>
      <c r="C2604" s="8" t="e">
        <f aca="false"/>
        <v>#REF!</v>
      </c>
      <c r="D2604" s="2" t="e">
        <f aca="false"/>
        <v>#REF!</v>
      </c>
    </row>
    <row r="2605" customFormat="false" ht="12.75" hidden="false" customHeight="false" outlineLevel="0" collapsed="false">
      <c r="A2605" s="1" t="e">
        <f aca="false"/>
        <v>#REF!</v>
      </c>
      <c r="B2605" s="8" t="e">
        <f aca="false"/>
        <v>#REF!</v>
      </c>
      <c r="C2605" s="8" t="e">
        <f aca="false"/>
        <v>#REF!</v>
      </c>
      <c r="D2605" s="2" t="e">
        <f aca="false"/>
        <v>#REF!</v>
      </c>
    </row>
    <row r="2606" customFormat="false" ht="12.75" hidden="false" customHeight="false" outlineLevel="0" collapsed="false">
      <c r="A2606" s="1" t="e">
        <f aca="false"/>
        <v>#REF!</v>
      </c>
      <c r="B2606" s="8" t="e">
        <f aca="false"/>
        <v>#REF!</v>
      </c>
      <c r="C2606" s="8" t="e">
        <f aca="false"/>
        <v>#REF!</v>
      </c>
      <c r="D2606" s="2" t="e">
        <f aca="false"/>
        <v>#REF!</v>
      </c>
    </row>
    <row r="2607" customFormat="false" ht="12.75" hidden="false" customHeight="false" outlineLevel="0" collapsed="false">
      <c r="A2607" s="1" t="e">
        <f aca="false"/>
        <v>#REF!</v>
      </c>
      <c r="B2607" s="8" t="e">
        <f aca="false"/>
        <v>#REF!</v>
      </c>
      <c r="C2607" s="8" t="e">
        <f aca="false"/>
        <v>#REF!</v>
      </c>
      <c r="D2607" s="2" t="e">
        <f aca="false"/>
        <v>#REF!</v>
      </c>
    </row>
    <row r="2608" customFormat="false" ht="12.75" hidden="false" customHeight="false" outlineLevel="0" collapsed="false">
      <c r="A2608" s="1" t="e">
        <f aca="false"/>
        <v>#REF!</v>
      </c>
      <c r="B2608" s="8" t="e">
        <f aca="false"/>
        <v>#REF!</v>
      </c>
      <c r="C2608" s="8" t="e">
        <f aca="false"/>
        <v>#REF!</v>
      </c>
      <c r="D2608" s="2" t="e">
        <f aca="false"/>
        <v>#REF!</v>
      </c>
    </row>
    <row r="2609" customFormat="false" ht="12.75" hidden="false" customHeight="false" outlineLevel="0" collapsed="false">
      <c r="A2609" s="1" t="e">
        <f aca="false"/>
        <v>#REF!</v>
      </c>
      <c r="B2609" s="8" t="e">
        <f aca="false"/>
        <v>#REF!</v>
      </c>
      <c r="C2609" s="8" t="e">
        <f aca="false"/>
        <v>#REF!</v>
      </c>
      <c r="D2609" s="2" t="e">
        <f aca="false"/>
        <v>#REF!</v>
      </c>
    </row>
    <row r="2610" customFormat="false" ht="12.75" hidden="false" customHeight="false" outlineLevel="0" collapsed="false">
      <c r="A2610" s="1" t="e">
        <f aca="false"/>
        <v>#REF!</v>
      </c>
      <c r="B2610" s="8" t="e">
        <f aca="false"/>
        <v>#REF!</v>
      </c>
      <c r="C2610" s="8" t="e">
        <f aca="false"/>
        <v>#REF!</v>
      </c>
      <c r="D2610" s="2" t="e">
        <f aca="false"/>
        <v>#REF!</v>
      </c>
    </row>
    <row r="2611" customFormat="false" ht="12.75" hidden="false" customHeight="false" outlineLevel="0" collapsed="false">
      <c r="A2611" s="1" t="e">
        <f aca="false"/>
        <v>#REF!</v>
      </c>
      <c r="B2611" s="8" t="e">
        <f aca="false"/>
        <v>#REF!</v>
      </c>
      <c r="C2611" s="8" t="e">
        <f aca="false"/>
        <v>#REF!</v>
      </c>
      <c r="D2611" s="2" t="e">
        <f aca="false"/>
        <v>#REF!</v>
      </c>
    </row>
    <row r="2612" customFormat="false" ht="12.75" hidden="false" customHeight="false" outlineLevel="0" collapsed="false">
      <c r="A2612" s="1" t="e">
        <f aca="false"/>
        <v>#REF!</v>
      </c>
      <c r="B2612" s="8" t="e">
        <f aca="false"/>
        <v>#REF!</v>
      </c>
      <c r="C2612" s="8" t="e">
        <f aca="false"/>
        <v>#REF!</v>
      </c>
      <c r="D2612" s="2" t="e">
        <f aca="false"/>
        <v>#REF!</v>
      </c>
    </row>
    <row r="2613" customFormat="false" ht="12.75" hidden="false" customHeight="false" outlineLevel="0" collapsed="false">
      <c r="A2613" s="1" t="e">
        <f aca="false"/>
        <v>#REF!</v>
      </c>
      <c r="B2613" s="8" t="e">
        <f aca="false"/>
        <v>#REF!</v>
      </c>
      <c r="C2613" s="8" t="e">
        <f aca="false"/>
        <v>#REF!</v>
      </c>
      <c r="D2613" s="2" t="e">
        <f aca="false"/>
        <v>#REF!</v>
      </c>
    </row>
    <row r="2614" customFormat="false" ht="12.75" hidden="false" customHeight="false" outlineLevel="0" collapsed="false">
      <c r="A2614" s="1" t="e">
        <f aca="false"/>
        <v>#REF!</v>
      </c>
      <c r="B2614" s="8" t="e">
        <f aca="false"/>
        <v>#REF!</v>
      </c>
      <c r="C2614" s="8" t="e">
        <f aca="false"/>
        <v>#REF!</v>
      </c>
      <c r="D2614" s="2" t="e">
        <f aca="false"/>
        <v>#REF!</v>
      </c>
    </row>
    <row r="2615" customFormat="false" ht="12.75" hidden="false" customHeight="false" outlineLevel="0" collapsed="false">
      <c r="A2615" s="1" t="e">
        <f aca="false"/>
        <v>#REF!</v>
      </c>
      <c r="B2615" s="8" t="e">
        <f aca="false"/>
        <v>#REF!</v>
      </c>
      <c r="C2615" s="8" t="e">
        <f aca="false"/>
        <v>#REF!</v>
      </c>
      <c r="D2615" s="2" t="e">
        <f aca="false"/>
        <v>#REF!</v>
      </c>
    </row>
    <row r="2616" customFormat="false" ht="12.75" hidden="false" customHeight="false" outlineLevel="0" collapsed="false">
      <c r="A2616" s="1" t="e">
        <f aca="false"/>
        <v>#REF!</v>
      </c>
      <c r="B2616" s="8" t="e">
        <f aca="false"/>
        <v>#REF!</v>
      </c>
      <c r="C2616" s="8" t="e">
        <f aca="false"/>
        <v>#REF!</v>
      </c>
      <c r="D2616" s="2" t="e">
        <f aca="false"/>
        <v>#REF!</v>
      </c>
    </row>
    <row r="2617" customFormat="false" ht="12.75" hidden="false" customHeight="false" outlineLevel="0" collapsed="false">
      <c r="A2617" s="1" t="e">
        <f aca="false"/>
        <v>#REF!</v>
      </c>
      <c r="B2617" s="8" t="e">
        <f aca="false"/>
        <v>#REF!</v>
      </c>
      <c r="C2617" s="8" t="e">
        <f aca="false"/>
        <v>#REF!</v>
      </c>
      <c r="D2617" s="2" t="e">
        <f aca="false"/>
        <v>#REF!</v>
      </c>
    </row>
    <row r="2618" customFormat="false" ht="12.75" hidden="false" customHeight="false" outlineLevel="0" collapsed="false">
      <c r="A2618" s="1" t="e">
        <f aca="false"/>
        <v>#REF!</v>
      </c>
      <c r="B2618" s="8" t="e">
        <f aca="false"/>
        <v>#REF!</v>
      </c>
      <c r="C2618" s="8" t="e">
        <f aca="false"/>
        <v>#REF!</v>
      </c>
      <c r="D2618" s="2" t="e">
        <f aca="false"/>
        <v>#REF!</v>
      </c>
    </row>
    <row r="2619" customFormat="false" ht="12.75" hidden="false" customHeight="false" outlineLevel="0" collapsed="false">
      <c r="A2619" s="1" t="e">
        <f aca="false"/>
        <v>#REF!</v>
      </c>
      <c r="B2619" s="8" t="e">
        <f aca="false"/>
        <v>#REF!</v>
      </c>
      <c r="C2619" s="8" t="e">
        <f aca="false"/>
        <v>#REF!</v>
      </c>
      <c r="D2619" s="2" t="e">
        <f aca="false"/>
        <v>#REF!</v>
      </c>
    </row>
    <row r="2620" customFormat="false" ht="12.75" hidden="false" customHeight="false" outlineLevel="0" collapsed="false">
      <c r="A2620" s="1" t="e">
        <f aca="false"/>
        <v>#REF!</v>
      </c>
      <c r="B2620" s="8" t="e">
        <f aca="false"/>
        <v>#REF!</v>
      </c>
      <c r="C2620" s="8" t="e">
        <f aca="false"/>
        <v>#REF!</v>
      </c>
      <c r="D2620" s="2" t="e">
        <f aca="false"/>
        <v>#REF!</v>
      </c>
    </row>
    <row r="2621" customFormat="false" ht="12.75" hidden="false" customHeight="false" outlineLevel="0" collapsed="false">
      <c r="A2621" s="1" t="e">
        <f aca="false"/>
        <v>#REF!</v>
      </c>
      <c r="B2621" s="8" t="e">
        <f aca="false"/>
        <v>#REF!</v>
      </c>
      <c r="C2621" s="8" t="e">
        <f aca="false"/>
        <v>#REF!</v>
      </c>
      <c r="D2621" s="2" t="e">
        <f aca="false"/>
        <v>#REF!</v>
      </c>
    </row>
    <row r="2622" customFormat="false" ht="12.75" hidden="false" customHeight="false" outlineLevel="0" collapsed="false">
      <c r="A2622" s="1" t="e">
        <f aca="false"/>
        <v>#REF!</v>
      </c>
      <c r="B2622" s="8" t="e">
        <f aca="false"/>
        <v>#REF!</v>
      </c>
      <c r="C2622" s="8" t="e">
        <f aca="false"/>
        <v>#REF!</v>
      </c>
      <c r="D2622" s="2" t="e">
        <f aca="false"/>
        <v>#REF!</v>
      </c>
    </row>
    <row r="2623" customFormat="false" ht="12.75" hidden="false" customHeight="false" outlineLevel="0" collapsed="false">
      <c r="A2623" s="1" t="e">
        <f aca="false"/>
        <v>#REF!</v>
      </c>
      <c r="B2623" s="8" t="e">
        <f aca="false"/>
        <v>#REF!</v>
      </c>
      <c r="C2623" s="8" t="e">
        <f aca="false"/>
        <v>#REF!</v>
      </c>
      <c r="D2623" s="2" t="e">
        <f aca="false"/>
        <v>#REF!</v>
      </c>
    </row>
    <row r="2624" customFormat="false" ht="12.75" hidden="false" customHeight="false" outlineLevel="0" collapsed="false">
      <c r="A2624" s="1" t="e">
        <f aca="false"/>
        <v>#REF!</v>
      </c>
      <c r="B2624" s="8" t="e">
        <f aca="false"/>
        <v>#REF!</v>
      </c>
      <c r="C2624" s="8" t="e">
        <f aca="false"/>
        <v>#REF!</v>
      </c>
      <c r="D2624" s="2" t="e">
        <f aca="false"/>
        <v>#REF!</v>
      </c>
    </row>
    <row r="2625" customFormat="false" ht="12.75" hidden="false" customHeight="false" outlineLevel="0" collapsed="false">
      <c r="A2625" s="1" t="e">
        <f aca="false"/>
        <v>#REF!</v>
      </c>
      <c r="B2625" s="8" t="e">
        <f aca="false"/>
        <v>#REF!</v>
      </c>
      <c r="C2625" s="8" t="e">
        <f aca="false"/>
        <v>#REF!</v>
      </c>
      <c r="D2625" s="2" t="e">
        <f aca="false"/>
        <v>#REF!</v>
      </c>
    </row>
    <row r="2626" customFormat="false" ht="12.75" hidden="false" customHeight="false" outlineLevel="0" collapsed="false">
      <c r="A2626" s="1" t="e">
        <f aca="false"/>
        <v>#REF!</v>
      </c>
      <c r="B2626" s="8" t="e">
        <f aca="false"/>
        <v>#REF!</v>
      </c>
      <c r="C2626" s="8" t="e">
        <f aca="false"/>
        <v>#REF!</v>
      </c>
      <c r="D2626" s="2" t="e">
        <f aca="false"/>
        <v>#REF!</v>
      </c>
    </row>
    <row r="2627" customFormat="false" ht="12.75" hidden="false" customHeight="false" outlineLevel="0" collapsed="false">
      <c r="A2627" s="1" t="e">
        <f aca="false"/>
        <v>#REF!</v>
      </c>
      <c r="B2627" s="8" t="e">
        <f aca="false"/>
        <v>#REF!</v>
      </c>
      <c r="C2627" s="8" t="e">
        <f aca="false"/>
        <v>#REF!</v>
      </c>
      <c r="D2627" s="2" t="e">
        <f aca="false"/>
        <v>#REF!</v>
      </c>
    </row>
    <row r="2628" customFormat="false" ht="12.75" hidden="false" customHeight="false" outlineLevel="0" collapsed="false">
      <c r="A2628" s="1" t="e">
        <f aca="false"/>
        <v>#REF!</v>
      </c>
      <c r="B2628" s="8" t="e">
        <f aca="false"/>
        <v>#REF!</v>
      </c>
      <c r="C2628" s="8" t="e">
        <f aca="false"/>
        <v>#REF!</v>
      </c>
      <c r="D2628" s="2" t="e">
        <f aca="false"/>
        <v>#REF!</v>
      </c>
    </row>
    <row r="2629" customFormat="false" ht="12.75" hidden="false" customHeight="false" outlineLevel="0" collapsed="false">
      <c r="A2629" s="1" t="e">
        <f aca="false"/>
        <v>#REF!</v>
      </c>
      <c r="B2629" s="8" t="e">
        <f aca="false"/>
        <v>#REF!</v>
      </c>
      <c r="C2629" s="8" t="e">
        <f aca="false"/>
        <v>#REF!</v>
      </c>
      <c r="D2629" s="2" t="e">
        <f aca="false"/>
        <v>#REF!</v>
      </c>
    </row>
    <row r="2630" customFormat="false" ht="12.75" hidden="false" customHeight="false" outlineLevel="0" collapsed="false">
      <c r="A2630" s="1" t="e">
        <f aca="false"/>
        <v>#REF!</v>
      </c>
      <c r="B2630" s="8" t="e">
        <f aca="false"/>
        <v>#REF!</v>
      </c>
      <c r="C2630" s="8" t="e">
        <f aca="false"/>
        <v>#REF!</v>
      </c>
      <c r="D2630" s="2" t="e">
        <f aca="false"/>
        <v>#REF!</v>
      </c>
    </row>
    <row r="2631" customFormat="false" ht="12.75" hidden="false" customHeight="false" outlineLevel="0" collapsed="false">
      <c r="A2631" s="1" t="e">
        <f aca="false"/>
        <v>#REF!</v>
      </c>
      <c r="B2631" s="8" t="e">
        <f aca="false"/>
        <v>#REF!</v>
      </c>
      <c r="C2631" s="8" t="e">
        <f aca="false"/>
        <v>#REF!</v>
      </c>
      <c r="D2631" s="2" t="e">
        <f aca="false"/>
        <v>#REF!</v>
      </c>
    </row>
    <row r="2632" customFormat="false" ht="12.75" hidden="false" customHeight="false" outlineLevel="0" collapsed="false">
      <c r="A2632" s="1" t="e">
        <f aca="false"/>
        <v>#REF!</v>
      </c>
      <c r="B2632" s="8" t="e">
        <f aca="false"/>
        <v>#REF!</v>
      </c>
      <c r="C2632" s="8" t="e">
        <f aca="false"/>
        <v>#REF!</v>
      </c>
      <c r="D2632" s="2" t="e">
        <f aca="false"/>
        <v>#REF!</v>
      </c>
    </row>
    <row r="2633" customFormat="false" ht="12.75" hidden="false" customHeight="false" outlineLevel="0" collapsed="false">
      <c r="A2633" s="1" t="e">
        <f aca="false"/>
        <v>#REF!</v>
      </c>
      <c r="B2633" s="8" t="e">
        <f aca="false"/>
        <v>#REF!</v>
      </c>
      <c r="C2633" s="8" t="e">
        <f aca="false"/>
        <v>#REF!</v>
      </c>
      <c r="D2633" s="2" t="e">
        <f aca="false"/>
        <v>#REF!</v>
      </c>
    </row>
    <row r="2634" customFormat="false" ht="12.75" hidden="false" customHeight="false" outlineLevel="0" collapsed="false">
      <c r="A2634" s="1" t="e">
        <f aca="false"/>
        <v>#REF!</v>
      </c>
      <c r="B2634" s="8" t="e">
        <f aca="false"/>
        <v>#REF!</v>
      </c>
      <c r="C2634" s="8" t="e">
        <f aca="false"/>
        <v>#REF!</v>
      </c>
      <c r="D2634" s="2" t="e">
        <f aca="false"/>
        <v>#REF!</v>
      </c>
    </row>
    <row r="2635" customFormat="false" ht="12.75" hidden="false" customHeight="false" outlineLevel="0" collapsed="false">
      <c r="A2635" s="1" t="e">
        <f aca="false"/>
        <v>#REF!</v>
      </c>
      <c r="B2635" s="8" t="e">
        <f aca="false"/>
        <v>#REF!</v>
      </c>
      <c r="C2635" s="8" t="e">
        <f aca="false"/>
        <v>#REF!</v>
      </c>
      <c r="D2635" s="2" t="e">
        <f aca="false"/>
        <v>#REF!</v>
      </c>
    </row>
    <row r="2636" customFormat="false" ht="12.75" hidden="false" customHeight="false" outlineLevel="0" collapsed="false">
      <c r="A2636" s="1" t="e">
        <f aca="false"/>
        <v>#REF!</v>
      </c>
      <c r="B2636" s="8" t="e">
        <f aca="false"/>
        <v>#REF!</v>
      </c>
      <c r="C2636" s="8" t="e">
        <f aca="false"/>
        <v>#REF!</v>
      </c>
      <c r="D2636" s="2" t="e">
        <f aca="false"/>
        <v>#REF!</v>
      </c>
    </row>
    <row r="2637" customFormat="false" ht="12.75" hidden="false" customHeight="false" outlineLevel="0" collapsed="false">
      <c r="A2637" s="1" t="e">
        <f aca="false"/>
        <v>#REF!</v>
      </c>
      <c r="B2637" s="8" t="e">
        <f aca="false"/>
        <v>#REF!</v>
      </c>
      <c r="C2637" s="8" t="e">
        <f aca="false"/>
        <v>#REF!</v>
      </c>
      <c r="D2637" s="2" t="e">
        <f aca="false"/>
        <v>#REF!</v>
      </c>
    </row>
    <row r="2638" customFormat="false" ht="12.75" hidden="false" customHeight="false" outlineLevel="0" collapsed="false">
      <c r="A2638" s="1" t="e">
        <f aca="false"/>
        <v>#REF!</v>
      </c>
      <c r="B2638" s="8" t="e">
        <f aca="false"/>
        <v>#REF!</v>
      </c>
      <c r="C2638" s="8" t="e">
        <f aca="false"/>
        <v>#REF!</v>
      </c>
      <c r="D2638" s="2" t="e">
        <f aca="false"/>
        <v>#REF!</v>
      </c>
    </row>
    <row r="2639" customFormat="false" ht="12.75" hidden="false" customHeight="false" outlineLevel="0" collapsed="false">
      <c r="A2639" s="1" t="e">
        <f aca="false"/>
        <v>#REF!</v>
      </c>
      <c r="B2639" s="8" t="e">
        <f aca="false"/>
        <v>#REF!</v>
      </c>
      <c r="C2639" s="8" t="e">
        <f aca="false"/>
        <v>#REF!</v>
      </c>
      <c r="D2639" s="2" t="e">
        <f aca="false"/>
        <v>#REF!</v>
      </c>
    </row>
    <row r="2640" customFormat="false" ht="12.75" hidden="false" customHeight="false" outlineLevel="0" collapsed="false">
      <c r="A2640" s="1" t="e">
        <f aca="false"/>
        <v>#REF!</v>
      </c>
      <c r="B2640" s="8" t="e">
        <f aca="false"/>
        <v>#REF!</v>
      </c>
      <c r="C2640" s="8" t="e">
        <f aca="false"/>
        <v>#REF!</v>
      </c>
      <c r="D2640" s="2" t="e">
        <f aca="false"/>
        <v>#REF!</v>
      </c>
    </row>
    <row r="2641" customFormat="false" ht="12.75" hidden="false" customHeight="false" outlineLevel="0" collapsed="false">
      <c r="A2641" s="1" t="e">
        <f aca="false"/>
        <v>#REF!</v>
      </c>
      <c r="B2641" s="8" t="e">
        <f aca="false"/>
        <v>#REF!</v>
      </c>
      <c r="C2641" s="8" t="e">
        <f aca="false"/>
        <v>#REF!</v>
      </c>
      <c r="D2641" s="2" t="e">
        <f aca="false"/>
        <v>#REF!</v>
      </c>
    </row>
    <row r="2642" customFormat="false" ht="12.75" hidden="false" customHeight="false" outlineLevel="0" collapsed="false">
      <c r="A2642" s="1" t="e">
        <f aca="false"/>
        <v>#REF!</v>
      </c>
      <c r="B2642" s="8" t="e">
        <f aca="false"/>
        <v>#REF!</v>
      </c>
      <c r="C2642" s="8" t="e">
        <f aca="false"/>
        <v>#REF!</v>
      </c>
      <c r="D2642" s="2" t="e">
        <f aca="false"/>
        <v>#REF!</v>
      </c>
    </row>
    <row r="2643" customFormat="false" ht="12.75" hidden="false" customHeight="false" outlineLevel="0" collapsed="false">
      <c r="A2643" s="1" t="e">
        <f aca="false"/>
        <v>#REF!</v>
      </c>
      <c r="B2643" s="8" t="e">
        <f aca="false"/>
        <v>#REF!</v>
      </c>
      <c r="C2643" s="8" t="e">
        <f aca="false"/>
        <v>#REF!</v>
      </c>
      <c r="D2643" s="2" t="e">
        <f aca="false"/>
        <v>#REF!</v>
      </c>
    </row>
    <row r="2644" customFormat="false" ht="12.75" hidden="false" customHeight="false" outlineLevel="0" collapsed="false">
      <c r="A2644" s="1" t="e">
        <f aca="false"/>
        <v>#REF!</v>
      </c>
      <c r="B2644" s="8" t="e">
        <f aca="false"/>
        <v>#REF!</v>
      </c>
      <c r="C2644" s="8" t="e">
        <f aca="false"/>
        <v>#REF!</v>
      </c>
      <c r="D2644" s="2" t="e">
        <f aca="false"/>
        <v>#REF!</v>
      </c>
    </row>
    <row r="2645" customFormat="false" ht="12.75" hidden="false" customHeight="false" outlineLevel="0" collapsed="false">
      <c r="A2645" s="1" t="e">
        <f aca="false"/>
        <v>#REF!</v>
      </c>
      <c r="B2645" s="8" t="e">
        <f aca="false"/>
        <v>#REF!</v>
      </c>
      <c r="C2645" s="8" t="e">
        <f aca="false"/>
        <v>#REF!</v>
      </c>
      <c r="D2645" s="2" t="e">
        <f aca="false"/>
        <v>#REF!</v>
      </c>
    </row>
    <row r="2646" customFormat="false" ht="12.75" hidden="false" customHeight="false" outlineLevel="0" collapsed="false">
      <c r="A2646" s="1" t="e">
        <f aca="false"/>
        <v>#REF!</v>
      </c>
      <c r="B2646" s="8" t="e">
        <f aca="false"/>
        <v>#REF!</v>
      </c>
      <c r="C2646" s="8" t="e">
        <f aca="false"/>
        <v>#REF!</v>
      </c>
      <c r="D2646" s="2" t="e">
        <f aca="false"/>
        <v>#REF!</v>
      </c>
    </row>
    <row r="2647" customFormat="false" ht="12.75" hidden="false" customHeight="false" outlineLevel="0" collapsed="false">
      <c r="A2647" s="1" t="e">
        <f aca="false"/>
        <v>#REF!</v>
      </c>
      <c r="B2647" s="8" t="e">
        <f aca="false"/>
        <v>#REF!</v>
      </c>
      <c r="C2647" s="8" t="e">
        <f aca="false"/>
        <v>#REF!</v>
      </c>
      <c r="D2647" s="2" t="e">
        <f aca="false"/>
        <v>#REF!</v>
      </c>
    </row>
    <row r="2648" customFormat="false" ht="12.75" hidden="false" customHeight="false" outlineLevel="0" collapsed="false">
      <c r="A2648" s="1" t="e">
        <f aca="false"/>
        <v>#REF!</v>
      </c>
      <c r="B2648" s="8" t="e">
        <f aca="false"/>
        <v>#REF!</v>
      </c>
      <c r="C2648" s="8" t="e">
        <f aca="false"/>
        <v>#REF!</v>
      </c>
      <c r="D2648" s="2" t="e">
        <f aca="false"/>
        <v>#REF!</v>
      </c>
    </row>
    <row r="2649" customFormat="false" ht="12.75" hidden="false" customHeight="false" outlineLevel="0" collapsed="false">
      <c r="A2649" s="1" t="e">
        <f aca="false"/>
        <v>#REF!</v>
      </c>
      <c r="B2649" s="8" t="e">
        <f aca="false"/>
        <v>#REF!</v>
      </c>
      <c r="C2649" s="8" t="e">
        <f aca="false"/>
        <v>#REF!</v>
      </c>
      <c r="D2649" s="2" t="e">
        <f aca="false"/>
        <v>#REF!</v>
      </c>
    </row>
    <row r="2650" customFormat="false" ht="12.75" hidden="false" customHeight="false" outlineLevel="0" collapsed="false">
      <c r="A2650" s="1" t="e">
        <f aca="false"/>
        <v>#REF!</v>
      </c>
      <c r="B2650" s="8" t="e">
        <f aca="false"/>
        <v>#REF!</v>
      </c>
      <c r="C2650" s="8" t="e">
        <f aca="false"/>
        <v>#REF!</v>
      </c>
      <c r="D2650" s="2" t="e">
        <f aca="false"/>
        <v>#REF!</v>
      </c>
    </row>
    <row r="2651" customFormat="false" ht="12.75" hidden="false" customHeight="false" outlineLevel="0" collapsed="false">
      <c r="A2651" s="1" t="e">
        <f aca="false"/>
        <v>#REF!</v>
      </c>
      <c r="B2651" s="8" t="e">
        <f aca="false"/>
        <v>#REF!</v>
      </c>
      <c r="C2651" s="8" t="e">
        <f aca="false"/>
        <v>#REF!</v>
      </c>
      <c r="D2651" s="2" t="e">
        <f aca="false"/>
        <v>#REF!</v>
      </c>
    </row>
    <row r="2652" customFormat="false" ht="12.75" hidden="false" customHeight="false" outlineLevel="0" collapsed="false">
      <c r="A2652" s="1" t="e">
        <f aca="false"/>
        <v>#REF!</v>
      </c>
      <c r="B2652" s="8" t="e">
        <f aca="false"/>
        <v>#REF!</v>
      </c>
      <c r="C2652" s="8" t="e">
        <f aca="false"/>
        <v>#REF!</v>
      </c>
      <c r="D2652" s="2" t="e">
        <f aca="false"/>
        <v>#REF!</v>
      </c>
    </row>
    <row r="2653" customFormat="false" ht="12.75" hidden="false" customHeight="false" outlineLevel="0" collapsed="false">
      <c r="A2653" s="1" t="e">
        <f aca="false"/>
        <v>#REF!</v>
      </c>
      <c r="B2653" s="8" t="e">
        <f aca="false"/>
        <v>#REF!</v>
      </c>
      <c r="C2653" s="8" t="e">
        <f aca="false"/>
        <v>#REF!</v>
      </c>
      <c r="D2653" s="2" t="e">
        <f aca="false"/>
        <v>#REF!</v>
      </c>
    </row>
    <row r="2654" customFormat="false" ht="12.75" hidden="false" customHeight="false" outlineLevel="0" collapsed="false">
      <c r="A2654" s="1" t="e">
        <f aca="false"/>
        <v>#REF!</v>
      </c>
      <c r="B2654" s="8" t="e">
        <f aca="false"/>
        <v>#REF!</v>
      </c>
      <c r="C2654" s="8" t="e">
        <f aca="false"/>
        <v>#REF!</v>
      </c>
      <c r="D2654" s="2" t="e">
        <f aca="false"/>
        <v>#REF!</v>
      </c>
    </row>
    <row r="2655" customFormat="false" ht="12.75" hidden="false" customHeight="false" outlineLevel="0" collapsed="false">
      <c r="A2655" s="1" t="e">
        <f aca="false"/>
        <v>#REF!</v>
      </c>
      <c r="B2655" s="8" t="e">
        <f aca="false"/>
        <v>#REF!</v>
      </c>
      <c r="C2655" s="8" t="e">
        <f aca="false"/>
        <v>#REF!</v>
      </c>
      <c r="D2655" s="2" t="e">
        <f aca="false"/>
        <v>#REF!</v>
      </c>
    </row>
    <row r="2656" customFormat="false" ht="12.75" hidden="false" customHeight="false" outlineLevel="0" collapsed="false">
      <c r="A2656" s="1" t="e">
        <f aca="false"/>
        <v>#REF!</v>
      </c>
      <c r="B2656" s="8" t="e">
        <f aca="false"/>
        <v>#REF!</v>
      </c>
      <c r="C2656" s="8" t="e">
        <f aca="false"/>
        <v>#REF!</v>
      </c>
      <c r="D2656" s="2" t="e">
        <f aca="false"/>
        <v>#REF!</v>
      </c>
    </row>
    <row r="2657" customFormat="false" ht="12.75" hidden="false" customHeight="false" outlineLevel="0" collapsed="false">
      <c r="A2657" s="1" t="e">
        <f aca="false"/>
        <v>#REF!</v>
      </c>
      <c r="B2657" s="8" t="e">
        <f aca="false"/>
        <v>#REF!</v>
      </c>
      <c r="C2657" s="8" t="e">
        <f aca="false"/>
        <v>#REF!</v>
      </c>
      <c r="D2657" s="2" t="e">
        <f aca="false"/>
        <v>#REF!</v>
      </c>
    </row>
    <row r="2658" customFormat="false" ht="12.75" hidden="false" customHeight="false" outlineLevel="0" collapsed="false">
      <c r="A2658" s="1" t="e">
        <f aca="false"/>
        <v>#REF!</v>
      </c>
      <c r="B2658" s="8" t="e">
        <f aca="false"/>
        <v>#REF!</v>
      </c>
      <c r="C2658" s="8" t="e">
        <f aca="false"/>
        <v>#REF!</v>
      </c>
      <c r="D2658" s="2" t="e">
        <f aca="false"/>
        <v>#REF!</v>
      </c>
    </row>
    <row r="2659" customFormat="false" ht="12.75" hidden="false" customHeight="false" outlineLevel="0" collapsed="false">
      <c r="A2659" s="1" t="e">
        <f aca="false"/>
        <v>#REF!</v>
      </c>
      <c r="B2659" s="8" t="e">
        <f aca="false"/>
        <v>#REF!</v>
      </c>
      <c r="C2659" s="8" t="e">
        <f aca="false"/>
        <v>#REF!</v>
      </c>
      <c r="D2659" s="2" t="e">
        <f aca="false"/>
        <v>#REF!</v>
      </c>
    </row>
    <row r="2660" customFormat="false" ht="12.75" hidden="false" customHeight="false" outlineLevel="0" collapsed="false">
      <c r="A2660" s="1" t="e">
        <f aca="false"/>
        <v>#REF!</v>
      </c>
      <c r="B2660" s="8" t="e">
        <f aca="false"/>
        <v>#REF!</v>
      </c>
      <c r="C2660" s="8" t="e">
        <f aca="false"/>
        <v>#REF!</v>
      </c>
      <c r="D2660" s="2" t="e">
        <f aca="false"/>
        <v>#REF!</v>
      </c>
    </row>
    <row r="2661" customFormat="false" ht="12.75" hidden="false" customHeight="false" outlineLevel="0" collapsed="false">
      <c r="A2661" s="1" t="e">
        <f aca="false"/>
        <v>#REF!</v>
      </c>
      <c r="B2661" s="8" t="e">
        <f aca="false"/>
        <v>#REF!</v>
      </c>
      <c r="C2661" s="8" t="e">
        <f aca="false"/>
        <v>#REF!</v>
      </c>
      <c r="D2661" s="2" t="e">
        <f aca="false"/>
        <v>#REF!</v>
      </c>
    </row>
    <row r="2662" customFormat="false" ht="12.75" hidden="false" customHeight="false" outlineLevel="0" collapsed="false">
      <c r="A2662" s="1" t="e">
        <f aca="false"/>
        <v>#REF!</v>
      </c>
      <c r="B2662" s="8" t="e">
        <f aca="false"/>
        <v>#REF!</v>
      </c>
      <c r="C2662" s="8" t="e">
        <f aca="false"/>
        <v>#REF!</v>
      </c>
      <c r="D2662" s="2" t="e">
        <f aca="false"/>
        <v>#REF!</v>
      </c>
    </row>
    <row r="2663" customFormat="false" ht="12.75" hidden="false" customHeight="false" outlineLevel="0" collapsed="false">
      <c r="A2663" s="1" t="e">
        <f aca="false"/>
        <v>#REF!</v>
      </c>
      <c r="B2663" s="8" t="e">
        <f aca="false"/>
        <v>#REF!</v>
      </c>
      <c r="C2663" s="8" t="e">
        <f aca="false"/>
        <v>#REF!</v>
      </c>
      <c r="D2663" s="2" t="e">
        <f aca="false"/>
        <v>#REF!</v>
      </c>
    </row>
    <row r="2664" customFormat="false" ht="12.75" hidden="false" customHeight="false" outlineLevel="0" collapsed="false">
      <c r="A2664" s="1" t="e">
        <f aca="false"/>
        <v>#REF!</v>
      </c>
      <c r="B2664" s="8" t="e">
        <f aca="false"/>
        <v>#REF!</v>
      </c>
      <c r="C2664" s="8" t="e">
        <f aca="false"/>
        <v>#REF!</v>
      </c>
      <c r="D2664" s="2" t="e">
        <f aca="false"/>
        <v>#REF!</v>
      </c>
    </row>
    <row r="2665" customFormat="false" ht="12.75" hidden="false" customHeight="false" outlineLevel="0" collapsed="false">
      <c r="A2665" s="1" t="e">
        <f aca="false"/>
        <v>#REF!</v>
      </c>
      <c r="B2665" s="8" t="e">
        <f aca="false"/>
        <v>#REF!</v>
      </c>
      <c r="C2665" s="8" t="e">
        <f aca="false"/>
        <v>#REF!</v>
      </c>
      <c r="D2665" s="2" t="e">
        <f aca="false"/>
        <v>#REF!</v>
      </c>
    </row>
    <row r="2666" customFormat="false" ht="12.75" hidden="false" customHeight="false" outlineLevel="0" collapsed="false">
      <c r="A2666" s="1" t="e">
        <f aca="false"/>
        <v>#REF!</v>
      </c>
      <c r="B2666" s="8" t="e">
        <f aca="false"/>
        <v>#REF!</v>
      </c>
      <c r="C2666" s="8" t="e">
        <f aca="false"/>
        <v>#REF!</v>
      </c>
      <c r="D2666" s="2" t="e">
        <f aca="false"/>
        <v>#REF!</v>
      </c>
    </row>
    <row r="2667" customFormat="false" ht="12.75" hidden="false" customHeight="false" outlineLevel="0" collapsed="false">
      <c r="A2667" s="1" t="e">
        <f aca="false"/>
        <v>#REF!</v>
      </c>
      <c r="B2667" s="8" t="e">
        <f aca="false"/>
        <v>#REF!</v>
      </c>
      <c r="C2667" s="8" t="e">
        <f aca="false"/>
        <v>#REF!</v>
      </c>
      <c r="D2667" s="2" t="e">
        <f aca="false"/>
        <v>#REF!</v>
      </c>
    </row>
    <row r="2668" customFormat="false" ht="12.75" hidden="false" customHeight="false" outlineLevel="0" collapsed="false">
      <c r="A2668" s="1" t="e">
        <f aca="false"/>
        <v>#REF!</v>
      </c>
      <c r="B2668" s="8" t="e">
        <f aca="false"/>
        <v>#REF!</v>
      </c>
      <c r="C2668" s="8" t="e">
        <f aca="false"/>
        <v>#REF!</v>
      </c>
      <c r="D2668" s="2" t="e">
        <f aca="false"/>
        <v>#REF!</v>
      </c>
    </row>
    <row r="2669" customFormat="false" ht="12.75" hidden="false" customHeight="false" outlineLevel="0" collapsed="false">
      <c r="A2669" s="1" t="e">
        <f aca="false"/>
        <v>#REF!</v>
      </c>
      <c r="B2669" s="8" t="e">
        <f aca="false"/>
        <v>#REF!</v>
      </c>
      <c r="C2669" s="8" t="e">
        <f aca="false"/>
        <v>#REF!</v>
      </c>
      <c r="D2669" s="2" t="e">
        <f aca="false"/>
        <v>#REF!</v>
      </c>
    </row>
    <row r="2670" customFormat="false" ht="12.75" hidden="false" customHeight="false" outlineLevel="0" collapsed="false">
      <c r="A2670" s="1" t="e">
        <f aca="false"/>
        <v>#REF!</v>
      </c>
      <c r="B2670" s="8" t="e">
        <f aca="false"/>
        <v>#REF!</v>
      </c>
      <c r="C2670" s="8" t="e">
        <f aca="false"/>
        <v>#REF!</v>
      </c>
      <c r="D2670" s="2" t="e">
        <f aca="false"/>
        <v>#REF!</v>
      </c>
    </row>
    <row r="2671" customFormat="false" ht="12.75" hidden="false" customHeight="false" outlineLevel="0" collapsed="false">
      <c r="A2671" s="1" t="e">
        <f aca="false"/>
        <v>#REF!</v>
      </c>
      <c r="B2671" s="8" t="e">
        <f aca="false"/>
        <v>#REF!</v>
      </c>
      <c r="C2671" s="8" t="e">
        <f aca="false"/>
        <v>#REF!</v>
      </c>
      <c r="D2671" s="2" t="e">
        <f aca="false"/>
        <v>#REF!</v>
      </c>
    </row>
    <row r="2672" customFormat="false" ht="12.75" hidden="false" customHeight="false" outlineLevel="0" collapsed="false">
      <c r="A2672" s="1" t="e">
        <f aca="false"/>
        <v>#REF!</v>
      </c>
      <c r="B2672" s="8" t="e">
        <f aca="false"/>
        <v>#REF!</v>
      </c>
      <c r="C2672" s="8" t="e">
        <f aca="false"/>
        <v>#REF!</v>
      </c>
      <c r="D2672" s="2" t="e">
        <f aca="false"/>
        <v>#REF!</v>
      </c>
    </row>
    <row r="2673" customFormat="false" ht="12.75" hidden="false" customHeight="false" outlineLevel="0" collapsed="false">
      <c r="A2673" s="1" t="e">
        <f aca="false"/>
        <v>#REF!</v>
      </c>
      <c r="B2673" s="8" t="e">
        <f aca="false"/>
        <v>#REF!</v>
      </c>
      <c r="C2673" s="8" t="e">
        <f aca="false"/>
        <v>#REF!</v>
      </c>
      <c r="D2673" s="2" t="e">
        <f aca="false"/>
        <v>#REF!</v>
      </c>
    </row>
    <row r="2674" customFormat="false" ht="12.75" hidden="false" customHeight="false" outlineLevel="0" collapsed="false">
      <c r="A2674" s="1" t="e">
        <f aca="false"/>
        <v>#REF!</v>
      </c>
      <c r="B2674" s="8" t="e">
        <f aca="false"/>
        <v>#REF!</v>
      </c>
      <c r="C2674" s="8" t="e">
        <f aca="false"/>
        <v>#REF!</v>
      </c>
      <c r="D2674" s="2" t="e">
        <f aca="false"/>
        <v>#REF!</v>
      </c>
    </row>
    <row r="2675" customFormat="false" ht="12.75" hidden="false" customHeight="false" outlineLevel="0" collapsed="false">
      <c r="A2675" s="1" t="e">
        <f aca="false"/>
        <v>#REF!</v>
      </c>
      <c r="B2675" s="8" t="e">
        <f aca="false"/>
        <v>#REF!</v>
      </c>
      <c r="C2675" s="8" t="e">
        <f aca="false"/>
        <v>#REF!</v>
      </c>
      <c r="D2675" s="2" t="e">
        <f aca="false"/>
        <v>#REF!</v>
      </c>
    </row>
    <row r="2676" customFormat="false" ht="12.75" hidden="false" customHeight="false" outlineLevel="0" collapsed="false">
      <c r="A2676" s="1" t="e">
        <f aca="false"/>
        <v>#REF!</v>
      </c>
      <c r="B2676" s="8" t="e">
        <f aca="false"/>
        <v>#REF!</v>
      </c>
      <c r="C2676" s="8" t="e">
        <f aca="false"/>
        <v>#REF!</v>
      </c>
      <c r="D2676" s="2" t="e">
        <f aca="false"/>
        <v>#REF!</v>
      </c>
    </row>
    <row r="2677" customFormat="false" ht="12.75" hidden="false" customHeight="false" outlineLevel="0" collapsed="false">
      <c r="A2677" s="1" t="e">
        <f aca="false"/>
        <v>#REF!</v>
      </c>
      <c r="B2677" s="8" t="e">
        <f aca="false"/>
        <v>#REF!</v>
      </c>
      <c r="C2677" s="8" t="e">
        <f aca="false"/>
        <v>#REF!</v>
      </c>
      <c r="D2677" s="2" t="e">
        <f aca="false"/>
        <v>#REF!</v>
      </c>
    </row>
    <row r="2678" customFormat="false" ht="12.75" hidden="false" customHeight="false" outlineLevel="0" collapsed="false">
      <c r="A2678" s="1" t="e">
        <f aca="false"/>
        <v>#REF!</v>
      </c>
      <c r="B2678" s="8" t="e">
        <f aca="false"/>
        <v>#REF!</v>
      </c>
      <c r="C2678" s="8" t="e">
        <f aca="false"/>
        <v>#REF!</v>
      </c>
      <c r="D2678" s="2" t="e">
        <f aca="false"/>
        <v>#REF!</v>
      </c>
    </row>
    <row r="2679" customFormat="false" ht="12.75" hidden="false" customHeight="false" outlineLevel="0" collapsed="false">
      <c r="A2679" s="1" t="e">
        <f aca="false"/>
        <v>#REF!</v>
      </c>
      <c r="B2679" s="8" t="e">
        <f aca="false"/>
        <v>#REF!</v>
      </c>
      <c r="C2679" s="8" t="e">
        <f aca="false"/>
        <v>#REF!</v>
      </c>
      <c r="D2679" s="2" t="e">
        <f aca="false"/>
        <v>#REF!</v>
      </c>
    </row>
    <row r="2680" customFormat="false" ht="12.75" hidden="false" customHeight="false" outlineLevel="0" collapsed="false">
      <c r="A2680" s="1" t="e">
        <f aca="false"/>
        <v>#REF!</v>
      </c>
      <c r="B2680" s="8" t="e">
        <f aca="false"/>
        <v>#REF!</v>
      </c>
      <c r="C2680" s="8" t="e">
        <f aca="false"/>
        <v>#REF!</v>
      </c>
      <c r="D2680" s="2" t="e">
        <f aca="false"/>
        <v>#REF!</v>
      </c>
    </row>
    <row r="2681" customFormat="false" ht="12.75" hidden="false" customHeight="false" outlineLevel="0" collapsed="false">
      <c r="A2681" s="1" t="e">
        <f aca="false"/>
        <v>#REF!</v>
      </c>
      <c r="B2681" s="8" t="e">
        <f aca="false"/>
        <v>#REF!</v>
      </c>
      <c r="C2681" s="8" t="e">
        <f aca="false"/>
        <v>#REF!</v>
      </c>
      <c r="D2681" s="2" t="e">
        <f aca="false"/>
        <v>#REF!</v>
      </c>
    </row>
    <row r="2682" customFormat="false" ht="12.75" hidden="false" customHeight="false" outlineLevel="0" collapsed="false">
      <c r="A2682" s="1" t="e">
        <f aca="false"/>
        <v>#REF!</v>
      </c>
      <c r="B2682" s="8" t="e">
        <f aca="false"/>
        <v>#REF!</v>
      </c>
      <c r="C2682" s="8" t="e">
        <f aca="false"/>
        <v>#REF!</v>
      </c>
      <c r="D2682" s="2" t="e">
        <f aca="false"/>
        <v>#REF!</v>
      </c>
    </row>
    <row r="2683" customFormat="false" ht="12.75" hidden="false" customHeight="false" outlineLevel="0" collapsed="false">
      <c r="A2683" s="1" t="e">
        <f aca="false"/>
        <v>#REF!</v>
      </c>
      <c r="B2683" s="8" t="e">
        <f aca="false"/>
        <v>#REF!</v>
      </c>
      <c r="C2683" s="8" t="e">
        <f aca="false"/>
        <v>#REF!</v>
      </c>
      <c r="D2683" s="2" t="e">
        <f aca="false"/>
        <v>#REF!</v>
      </c>
    </row>
    <row r="2684" customFormat="false" ht="12.75" hidden="false" customHeight="false" outlineLevel="0" collapsed="false">
      <c r="A2684" s="1" t="e">
        <f aca="false"/>
        <v>#REF!</v>
      </c>
      <c r="B2684" s="8" t="e">
        <f aca="false"/>
        <v>#REF!</v>
      </c>
      <c r="C2684" s="8" t="e">
        <f aca="false"/>
        <v>#REF!</v>
      </c>
      <c r="D2684" s="2" t="e">
        <f aca="false"/>
        <v>#REF!</v>
      </c>
    </row>
    <row r="2685" customFormat="false" ht="12.75" hidden="false" customHeight="false" outlineLevel="0" collapsed="false">
      <c r="A2685" s="1" t="e">
        <f aca="false"/>
        <v>#REF!</v>
      </c>
      <c r="B2685" s="8" t="e">
        <f aca="false"/>
        <v>#REF!</v>
      </c>
      <c r="C2685" s="8" t="e">
        <f aca="false"/>
        <v>#REF!</v>
      </c>
      <c r="D2685" s="2" t="e">
        <f aca="false"/>
        <v>#REF!</v>
      </c>
    </row>
    <row r="2686" customFormat="false" ht="12.75" hidden="false" customHeight="false" outlineLevel="0" collapsed="false">
      <c r="A2686" s="1" t="e">
        <f aca="false"/>
        <v>#REF!</v>
      </c>
      <c r="B2686" s="8" t="e">
        <f aca="false"/>
        <v>#REF!</v>
      </c>
      <c r="C2686" s="8" t="e">
        <f aca="false"/>
        <v>#REF!</v>
      </c>
      <c r="D2686" s="2" t="e">
        <f aca="false"/>
        <v>#REF!</v>
      </c>
    </row>
    <row r="2687" customFormat="false" ht="12.75" hidden="false" customHeight="false" outlineLevel="0" collapsed="false">
      <c r="A2687" s="1" t="e">
        <f aca="false"/>
        <v>#REF!</v>
      </c>
      <c r="B2687" s="8" t="e">
        <f aca="false"/>
        <v>#REF!</v>
      </c>
      <c r="C2687" s="8" t="e">
        <f aca="false"/>
        <v>#REF!</v>
      </c>
      <c r="D2687" s="2" t="e">
        <f aca="false"/>
        <v>#REF!</v>
      </c>
    </row>
    <row r="2688" customFormat="false" ht="12.75" hidden="false" customHeight="false" outlineLevel="0" collapsed="false">
      <c r="A2688" s="1" t="e">
        <f aca="false"/>
        <v>#REF!</v>
      </c>
      <c r="B2688" s="8" t="e">
        <f aca="false"/>
        <v>#REF!</v>
      </c>
      <c r="C2688" s="8" t="e">
        <f aca="false"/>
        <v>#REF!</v>
      </c>
      <c r="D2688" s="2" t="e">
        <f aca="false"/>
        <v>#REF!</v>
      </c>
    </row>
    <row r="2689" customFormat="false" ht="12.75" hidden="false" customHeight="false" outlineLevel="0" collapsed="false">
      <c r="A2689" s="1" t="e">
        <f aca="false"/>
        <v>#REF!</v>
      </c>
      <c r="B2689" s="8" t="e">
        <f aca="false"/>
        <v>#REF!</v>
      </c>
      <c r="C2689" s="8" t="e">
        <f aca="false"/>
        <v>#REF!</v>
      </c>
      <c r="D2689" s="2" t="e">
        <f aca="false"/>
        <v>#REF!</v>
      </c>
    </row>
    <row r="2690" customFormat="false" ht="12.75" hidden="false" customHeight="false" outlineLevel="0" collapsed="false">
      <c r="A2690" s="1" t="e">
        <f aca="false"/>
        <v>#REF!</v>
      </c>
      <c r="B2690" s="8" t="e">
        <f aca="false"/>
        <v>#REF!</v>
      </c>
      <c r="C2690" s="8" t="e">
        <f aca="false"/>
        <v>#REF!</v>
      </c>
      <c r="D2690" s="2" t="e">
        <f aca="false"/>
        <v>#REF!</v>
      </c>
    </row>
    <row r="2691" customFormat="false" ht="12.75" hidden="false" customHeight="false" outlineLevel="0" collapsed="false">
      <c r="A2691" s="1" t="e">
        <f aca="false"/>
        <v>#REF!</v>
      </c>
      <c r="B2691" s="8" t="e">
        <f aca="false"/>
        <v>#REF!</v>
      </c>
      <c r="C2691" s="8" t="e">
        <f aca="false"/>
        <v>#REF!</v>
      </c>
      <c r="D2691" s="2" t="e">
        <f aca="false"/>
        <v>#REF!</v>
      </c>
    </row>
    <row r="2692" customFormat="false" ht="12.75" hidden="false" customHeight="false" outlineLevel="0" collapsed="false">
      <c r="A2692" s="1" t="e">
        <f aca="false"/>
        <v>#REF!</v>
      </c>
      <c r="B2692" s="8" t="e">
        <f aca="false"/>
        <v>#REF!</v>
      </c>
      <c r="C2692" s="8" t="e">
        <f aca="false"/>
        <v>#REF!</v>
      </c>
      <c r="D2692" s="2" t="e">
        <f aca="false"/>
        <v>#REF!</v>
      </c>
    </row>
    <row r="2693" customFormat="false" ht="12.75" hidden="false" customHeight="false" outlineLevel="0" collapsed="false">
      <c r="A2693" s="1" t="e">
        <f aca="false"/>
        <v>#REF!</v>
      </c>
      <c r="B2693" s="8" t="e">
        <f aca="false"/>
        <v>#REF!</v>
      </c>
      <c r="C2693" s="8" t="e">
        <f aca="false"/>
        <v>#REF!</v>
      </c>
      <c r="D2693" s="2" t="e">
        <f aca="false"/>
        <v>#REF!</v>
      </c>
    </row>
    <row r="2694" customFormat="false" ht="12.75" hidden="false" customHeight="false" outlineLevel="0" collapsed="false">
      <c r="A2694" s="1" t="e">
        <f aca="false"/>
        <v>#REF!</v>
      </c>
      <c r="B2694" s="8" t="e">
        <f aca="false"/>
        <v>#REF!</v>
      </c>
      <c r="C2694" s="8" t="e">
        <f aca="false"/>
        <v>#REF!</v>
      </c>
      <c r="D2694" s="2" t="e">
        <f aca="false"/>
        <v>#REF!</v>
      </c>
    </row>
    <row r="2695" customFormat="false" ht="12.75" hidden="false" customHeight="false" outlineLevel="0" collapsed="false">
      <c r="A2695" s="1" t="e">
        <f aca="false"/>
        <v>#REF!</v>
      </c>
      <c r="B2695" s="8" t="e">
        <f aca="false"/>
        <v>#REF!</v>
      </c>
      <c r="C2695" s="8" t="e">
        <f aca="false"/>
        <v>#REF!</v>
      </c>
      <c r="D2695" s="2" t="e">
        <f aca="false"/>
        <v>#REF!</v>
      </c>
    </row>
    <row r="2696" customFormat="false" ht="12.75" hidden="false" customHeight="false" outlineLevel="0" collapsed="false">
      <c r="A2696" s="1" t="e">
        <f aca="false"/>
        <v>#REF!</v>
      </c>
      <c r="B2696" s="8" t="e">
        <f aca="false"/>
        <v>#REF!</v>
      </c>
      <c r="C2696" s="8" t="e">
        <f aca="false"/>
        <v>#REF!</v>
      </c>
      <c r="D2696" s="2" t="e">
        <f aca="false"/>
        <v>#REF!</v>
      </c>
    </row>
    <row r="2697" customFormat="false" ht="12.75" hidden="false" customHeight="false" outlineLevel="0" collapsed="false">
      <c r="A2697" s="1" t="e">
        <f aca="false"/>
        <v>#REF!</v>
      </c>
      <c r="B2697" s="8" t="e">
        <f aca="false"/>
        <v>#REF!</v>
      </c>
      <c r="C2697" s="8" t="e">
        <f aca="false"/>
        <v>#REF!</v>
      </c>
      <c r="D2697" s="2" t="e">
        <f aca="false"/>
        <v>#REF!</v>
      </c>
    </row>
    <row r="2698" customFormat="false" ht="12.75" hidden="false" customHeight="false" outlineLevel="0" collapsed="false">
      <c r="A2698" s="1" t="e">
        <f aca="false"/>
        <v>#REF!</v>
      </c>
      <c r="B2698" s="8" t="e">
        <f aca="false"/>
        <v>#REF!</v>
      </c>
      <c r="C2698" s="8" t="e">
        <f aca="false"/>
        <v>#REF!</v>
      </c>
      <c r="D2698" s="2" t="e">
        <f aca="false"/>
        <v>#REF!</v>
      </c>
    </row>
    <row r="2699" customFormat="false" ht="12.75" hidden="false" customHeight="false" outlineLevel="0" collapsed="false">
      <c r="A2699" s="1" t="e">
        <f aca="false"/>
        <v>#REF!</v>
      </c>
      <c r="B2699" s="8" t="e">
        <f aca="false"/>
        <v>#REF!</v>
      </c>
      <c r="C2699" s="8" t="e">
        <f aca="false"/>
        <v>#REF!</v>
      </c>
      <c r="D2699" s="2" t="e">
        <f aca="false"/>
        <v>#REF!</v>
      </c>
    </row>
    <row r="2700" customFormat="false" ht="12.75" hidden="false" customHeight="false" outlineLevel="0" collapsed="false">
      <c r="A2700" s="1" t="e">
        <f aca="false"/>
        <v>#REF!</v>
      </c>
      <c r="B2700" s="8" t="e">
        <f aca="false"/>
        <v>#REF!</v>
      </c>
      <c r="C2700" s="8" t="e">
        <f aca="false"/>
        <v>#REF!</v>
      </c>
      <c r="D2700" s="2" t="e">
        <f aca="false"/>
        <v>#REF!</v>
      </c>
    </row>
    <row r="2701" customFormat="false" ht="12.75" hidden="false" customHeight="false" outlineLevel="0" collapsed="false">
      <c r="A2701" s="1" t="e">
        <f aca="false"/>
        <v>#REF!</v>
      </c>
      <c r="B2701" s="8" t="e">
        <f aca="false"/>
        <v>#REF!</v>
      </c>
      <c r="C2701" s="8" t="e">
        <f aca="false"/>
        <v>#REF!</v>
      </c>
      <c r="D2701" s="2" t="e">
        <f aca="false"/>
        <v>#REF!</v>
      </c>
    </row>
    <row r="2702" customFormat="false" ht="12.75" hidden="false" customHeight="false" outlineLevel="0" collapsed="false">
      <c r="A2702" s="1" t="e">
        <f aca="false"/>
        <v>#REF!</v>
      </c>
      <c r="B2702" s="8" t="e">
        <f aca="false"/>
        <v>#REF!</v>
      </c>
      <c r="C2702" s="8" t="e">
        <f aca="false"/>
        <v>#REF!</v>
      </c>
      <c r="D2702" s="2" t="e">
        <f aca="false"/>
        <v>#REF!</v>
      </c>
    </row>
    <row r="2703" customFormat="false" ht="12.75" hidden="false" customHeight="false" outlineLevel="0" collapsed="false">
      <c r="A2703" s="1" t="e">
        <f aca="false"/>
        <v>#REF!</v>
      </c>
      <c r="B2703" s="8" t="e">
        <f aca="false"/>
        <v>#REF!</v>
      </c>
      <c r="C2703" s="8" t="e">
        <f aca="false"/>
        <v>#REF!</v>
      </c>
      <c r="D2703" s="2" t="e">
        <f aca="false"/>
        <v>#REF!</v>
      </c>
    </row>
    <row r="2704" customFormat="false" ht="12.75" hidden="false" customHeight="false" outlineLevel="0" collapsed="false">
      <c r="A2704" s="1" t="e">
        <f aca="false"/>
        <v>#REF!</v>
      </c>
      <c r="B2704" s="8" t="e">
        <f aca="false"/>
        <v>#REF!</v>
      </c>
      <c r="C2704" s="8" t="e">
        <f aca="false"/>
        <v>#REF!</v>
      </c>
      <c r="D2704" s="2" t="e">
        <f aca="false"/>
        <v>#REF!</v>
      </c>
    </row>
    <row r="2705" customFormat="false" ht="12.75" hidden="false" customHeight="false" outlineLevel="0" collapsed="false">
      <c r="A2705" s="1" t="e">
        <f aca="false"/>
        <v>#REF!</v>
      </c>
      <c r="B2705" s="8" t="e">
        <f aca="false"/>
        <v>#REF!</v>
      </c>
      <c r="C2705" s="8" t="e">
        <f aca="false"/>
        <v>#REF!</v>
      </c>
      <c r="D2705" s="2" t="e">
        <f aca="false"/>
        <v>#REF!</v>
      </c>
    </row>
    <row r="2706" customFormat="false" ht="12.75" hidden="false" customHeight="false" outlineLevel="0" collapsed="false">
      <c r="A2706" s="1" t="e">
        <f aca="false"/>
        <v>#REF!</v>
      </c>
      <c r="B2706" s="8" t="e">
        <f aca="false"/>
        <v>#REF!</v>
      </c>
      <c r="C2706" s="8" t="e">
        <f aca="false"/>
        <v>#REF!</v>
      </c>
      <c r="D2706" s="2" t="e">
        <f aca="false"/>
        <v>#REF!</v>
      </c>
    </row>
    <row r="2707" customFormat="false" ht="12.75" hidden="false" customHeight="false" outlineLevel="0" collapsed="false">
      <c r="A2707" s="1" t="e">
        <f aca="false"/>
        <v>#REF!</v>
      </c>
      <c r="B2707" s="8" t="e">
        <f aca="false"/>
        <v>#REF!</v>
      </c>
      <c r="C2707" s="8" t="e">
        <f aca="false"/>
        <v>#REF!</v>
      </c>
      <c r="D2707" s="2" t="e">
        <f aca="false"/>
        <v>#REF!</v>
      </c>
    </row>
    <row r="2708" customFormat="false" ht="12.75" hidden="false" customHeight="false" outlineLevel="0" collapsed="false">
      <c r="A2708" s="1" t="e">
        <f aca="false"/>
        <v>#REF!</v>
      </c>
      <c r="B2708" s="8" t="e">
        <f aca="false"/>
        <v>#REF!</v>
      </c>
      <c r="C2708" s="8" t="e">
        <f aca="false"/>
        <v>#REF!</v>
      </c>
      <c r="D2708" s="2" t="e">
        <f aca="false"/>
        <v>#REF!</v>
      </c>
    </row>
    <row r="2709" customFormat="false" ht="12.75" hidden="false" customHeight="false" outlineLevel="0" collapsed="false">
      <c r="A2709" s="1" t="e">
        <f aca="false"/>
        <v>#REF!</v>
      </c>
      <c r="B2709" s="8" t="e">
        <f aca="false"/>
        <v>#REF!</v>
      </c>
      <c r="C2709" s="8" t="e">
        <f aca="false"/>
        <v>#REF!</v>
      </c>
      <c r="D2709" s="2" t="e">
        <f aca="false"/>
        <v>#REF!</v>
      </c>
    </row>
    <row r="2710" customFormat="false" ht="12.75" hidden="false" customHeight="false" outlineLevel="0" collapsed="false">
      <c r="A2710" s="1" t="e">
        <f aca="false"/>
        <v>#REF!</v>
      </c>
      <c r="B2710" s="8" t="e">
        <f aca="false"/>
        <v>#REF!</v>
      </c>
      <c r="C2710" s="8" t="e">
        <f aca="false"/>
        <v>#REF!</v>
      </c>
      <c r="D2710" s="2" t="e">
        <f aca="false"/>
        <v>#REF!</v>
      </c>
    </row>
    <row r="2711" customFormat="false" ht="12.75" hidden="false" customHeight="false" outlineLevel="0" collapsed="false">
      <c r="A2711" s="1" t="e">
        <f aca="false"/>
        <v>#REF!</v>
      </c>
      <c r="B2711" s="8" t="e">
        <f aca="false"/>
        <v>#REF!</v>
      </c>
      <c r="C2711" s="8" t="e">
        <f aca="false"/>
        <v>#REF!</v>
      </c>
      <c r="D2711" s="2" t="e">
        <f aca="false"/>
        <v>#REF!</v>
      </c>
    </row>
    <row r="2712" customFormat="false" ht="12.75" hidden="false" customHeight="false" outlineLevel="0" collapsed="false">
      <c r="A2712" s="1" t="e">
        <f aca="false"/>
        <v>#REF!</v>
      </c>
      <c r="B2712" s="8" t="e">
        <f aca="false"/>
        <v>#REF!</v>
      </c>
      <c r="C2712" s="8" t="e">
        <f aca="false"/>
        <v>#REF!</v>
      </c>
      <c r="D2712" s="2" t="e">
        <f aca="false"/>
        <v>#REF!</v>
      </c>
    </row>
    <row r="2713" customFormat="false" ht="12.75" hidden="false" customHeight="false" outlineLevel="0" collapsed="false">
      <c r="A2713" s="1" t="e">
        <f aca="false"/>
        <v>#REF!</v>
      </c>
      <c r="B2713" s="8" t="e">
        <f aca="false"/>
        <v>#REF!</v>
      </c>
      <c r="C2713" s="8" t="e">
        <f aca="false"/>
        <v>#REF!</v>
      </c>
      <c r="D2713" s="2" t="e">
        <f aca="false"/>
        <v>#REF!</v>
      </c>
    </row>
    <row r="2714" customFormat="false" ht="12.75" hidden="false" customHeight="false" outlineLevel="0" collapsed="false">
      <c r="A2714" s="1" t="e">
        <f aca="false"/>
        <v>#REF!</v>
      </c>
      <c r="B2714" s="8" t="e">
        <f aca="false"/>
        <v>#REF!</v>
      </c>
      <c r="C2714" s="8" t="e">
        <f aca="false"/>
        <v>#REF!</v>
      </c>
      <c r="D2714" s="2" t="e">
        <f aca="false"/>
        <v>#REF!</v>
      </c>
    </row>
    <row r="2715" customFormat="false" ht="12.75" hidden="false" customHeight="false" outlineLevel="0" collapsed="false">
      <c r="A2715" s="1" t="e">
        <f aca="false"/>
        <v>#REF!</v>
      </c>
      <c r="B2715" s="8" t="e">
        <f aca="false"/>
        <v>#REF!</v>
      </c>
      <c r="C2715" s="8" t="e">
        <f aca="false"/>
        <v>#REF!</v>
      </c>
      <c r="D2715" s="2" t="e">
        <f aca="false"/>
        <v>#REF!</v>
      </c>
    </row>
    <row r="2716" customFormat="false" ht="12.75" hidden="false" customHeight="false" outlineLevel="0" collapsed="false">
      <c r="A2716" s="1" t="e">
        <f aca="false"/>
        <v>#REF!</v>
      </c>
      <c r="B2716" s="8" t="e">
        <f aca="false"/>
        <v>#REF!</v>
      </c>
      <c r="C2716" s="8" t="e">
        <f aca="false"/>
        <v>#REF!</v>
      </c>
      <c r="D2716" s="2" t="e">
        <f aca="false"/>
        <v>#REF!</v>
      </c>
    </row>
    <row r="2717" customFormat="false" ht="12.75" hidden="false" customHeight="false" outlineLevel="0" collapsed="false">
      <c r="A2717" s="1" t="e">
        <f aca="false"/>
        <v>#REF!</v>
      </c>
      <c r="B2717" s="8" t="e">
        <f aca="false"/>
        <v>#REF!</v>
      </c>
      <c r="C2717" s="8" t="e">
        <f aca="false"/>
        <v>#REF!</v>
      </c>
      <c r="D2717" s="2" t="e">
        <f aca="false"/>
        <v>#REF!</v>
      </c>
    </row>
    <row r="2718" customFormat="false" ht="12.75" hidden="false" customHeight="false" outlineLevel="0" collapsed="false">
      <c r="A2718" s="1" t="e">
        <f aca="false"/>
        <v>#REF!</v>
      </c>
      <c r="B2718" s="8" t="e">
        <f aca="false"/>
        <v>#REF!</v>
      </c>
      <c r="C2718" s="8" t="e">
        <f aca="false"/>
        <v>#REF!</v>
      </c>
      <c r="D2718" s="2" t="e">
        <f aca="false"/>
        <v>#REF!</v>
      </c>
    </row>
    <row r="2719" customFormat="false" ht="12.75" hidden="false" customHeight="false" outlineLevel="0" collapsed="false">
      <c r="A2719" s="1" t="e">
        <f aca="false"/>
        <v>#REF!</v>
      </c>
      <c r="B2719" s="8" t="e">
        <f aca="false"/>
        <v>#REF!</v>
      </c>
      <c r="C2719" s="8" t="e">
        <f aca="false"/>
        <v>#REF!</v>
      </c>
      <c r="D2719" s="2" t="e">
        <f aca="false"/>
        <v>#REF!</v>
      </c>
    </row>
    <row r="2720" customFormat="false" ht="12.75" hidden="false" customHeight="false" outlineLevel="0" collapsed="false">
      <c r="A2720" s="1" t="e">
        <f aca="false"/>
        <v>#REF!</v>
      </c>
      <c r="B2720" s="8" t="e">
        <f aca="false"/>
        <v>#REF!</v>
      </c>
      <c r="C2720" s="8" t="e">
        <f aca="false"/>
        <v>#REF!</v>
      </c>
      <c r="D2720" s="2" t="e">
        <f aca="false"/>
        <v>#REF!</v>
      </c>
    </row>
    <row r="2721" customFormat="false" ht="12.75" hidden="false" customHeight="false" outlineLevel="0" collapsed="false">
      <c r="A2721" s="1" t="e">
        <f aca="false"/>
        <v>#REF!</v>
      </c>
      <c r="B2721" s="8" t="e">
        <f aca="false"/>
        <v>#REF!</v>
      </c>
      <c r="C2721" s="8" t="e">
        <f aca="false"/>
        <v>#REF!</v>
      </c>
      <c r="D2721" s="2" t="e">
        <f aca="false"/>
        <v>#REF!</v>
      </c>
    </row>
    <row r="2722" customFormat="false" ht="12.75" hidden="false" customHeight="false" outlineLevel="0" collapsed="false">
      <c r="A2722" s="1" t="e">
        <f aca="false"/>
        <v>#REF!</v>
      </c>
      <c r="B2722" s="8" t="e">
        <f aca="false"/>
        <v>#REF!</v>
      </c>
      <c r="C2722" s="8" t="e">
        <f aca="false"/>
        <v>#REF!</v>
      </c>
      <c r="D2722" s="2" t="e">
        <f aca="false"/>
        <v>#REF!</v>
      </c>
    </row>
    <row r="2723" customFormat="false" ht="12.75" hidden="false" customHeight="false" outlineLevel="0" collapsed="false">
      <c r="A2723" s="1" t="e">
        <f aca="false"/>
        <v>#REF!</v>
      </c>
      <c r="B2723" s="8" t="e">
        <f aca="false"/>
        <v>#REF!</v>
      </c>
      <c r="C2723" s="8" t="e">
        <f aca="false"/>
        <v>#REF!</v>
      </c>
      <c r="D2723" s="2" t="e">
        <f aca="false"/>
        <v>#REF!</v>
      </c>
    </row>
    <row r="2724" customFormat="false" ht="12.75" hidden="false" customHeight="false" outlineLevel="0" collapsed="false">
      <c r="A2724" s="1" t="e">
        <f aca="false"/>
        <v>#REF!</v>
      </c>
      <c r="B2724" s="8" t="e">
        <f aca="false"/>
        <v>#REF!</v>
      </c>
      <c r="C2724" s="8" t="e">
        <f aca="false"/>
        <v>#REF!</v>
      </c>
      <c r="D2724" s="2" t="e">
        <f aca="false"/>
        <v>#REF!</v>
      </c>
    </row>
    <row r="2725" customFormat="false" ht="12.75" hidden="false" customHeight="false" outlineLevel="0" collapsed="false">
      <c r="A2725" s="1" t="e">
        <f aca="false"/>
        <v>#REF!</v>
      </c>
      <c r="B2725" s="8" t="e">
        <f aca="false"/>
        <v>#REF!</v>
      </c>
      <c r="C2725" s="8" t="e">
        <f aca="false"/>
        <v>#REF!</v>
      </c>
      <c r="D2725" s="2" t="e">
        <f aca="false"/>
        <v>#REF!</v>
      </c>
    </row>
    <row r="2726" customFormat="false" ht="12.75" hidden="false" customHeight="false" outlineLevel="0" collapsed="false">
      <c r="A2726" s="1" t="e">
        <f aca="false"/>
        <v>#REF!</v>
      </c>
      <c r="B2726" s="8" t="e">
        <f aca="false"/>
        <v>#REF!</v>
      </c>
      <c r="C2726" s="8" t="e">
        <f aca="false"/>
        <v>#REF!</v>
      </c>
      <c r="D2726" s="2" t="e">
        <f aca="false"/>
        <v>#REF!</v>
      </c>
    </row>
    <row r="2727" customFormat="false" ht="12.75" hidden="false" customHeight="false" outlineLevel="0" collapsed="false">
      <c r="A2727" s="1" t="e">
        <f aca="false"/>
        <v>#REF!</v>
      </c>
      <c r="B2727" s="8" t="e">
        <f aca="false"/>
        <v>#REF!</v>
      </c>
      <c r="C2727" s="8" t="e">
        <f aca="false"/>
        <v>#REF!</v>
      </c>
      <c r="D2727" s="2" t="e">
        <f aca="false"/>
        <v>#REF!</v>
      </c>
    </row>
    <row r="2728" customFormat="false" ht="12.75" hidden="false" customHeight="false" outlineLevel="0" collapsed="false">
      <c r="A2728" s="1" t="e">
        <f aca="false"/>
        <v>#REF!</v>
      </c>
      <c r="B2728" s="8" t="e">
        <f aca="false"/>
        <v>#REF!</v>
      </c>
      <c r="C2728" s="8" t="e">
        <f aca="false"/>
        <v>#REF!</v>
      </c>
      <c r="D2728" s="2" t="e">
        <f aca="false"/>
        <v>#REF!</v>
      </c>
    </row>
    <row r="2729" customFormat="false" ht="12.75" hidden="false" customHeight="false" outlineLevel="0" collapsed="false">
      <c r="A2729" s="1" t="e">
        <f aca="false"/>
        <v>#REF!</v>
      </c>
      <c r="B2729" s="8" t="e">
        <f aca="false"/>
        <v>#REF!</v>
      </c>
      <c r="C2729" s="8" t="e">
        <f aca="false"/>
        <v>#REF!</v>
      </c>
      <c r="D2729" s="2" t="e">
        <f aca="false"/>
        <v>#REF!</v>
      </c>
    </row>
    <row r="2730" customFormat="false" ht="12.75" hidden="false" customHeight="false" outlineLevel="0" collapsed="false">
      <c r="A2730" s="1" t="e">
        <f aca="false"/>
        <v>#REF!</v>
      </c>
      <c r="B2730" s="8" t="e">
        <f aca="false"/>
        <v>#REF!</v>
      </c>
      <c r="C2730" s="8" t="e">
        <f aca="false"/>
        <v>#REF!</v>
      </c>
      <c r="D2730" s="2" t="e">
        <f aca="false"/>
        <v>#REF!</v>
      </c>
    </row>
    <row r="2731" customFormat="false" ht="12.75" hidden="false" customHeight="false" outlineLevel="0" collapsed="false">
      <c r="A2731" s="1" t="e">
        <f aca="false"/>
        <v>#REF!</v>
      </c>
      <c r="B2731" s="8" t="e">
        <f aca="false"/>
        <v>#REF!</v>
      </c>
      <c r="C2731" s="8" t="e">
        <f aca="false"/>
        <v>#REF!</v>
      </c>
      <c r="D2731" s="2" t="e">
        <f aca="false"/>
        <v>#REF!</v>
      </c>
    </row>
    <row r="2732" customFormat="false" ht="12.75" hidden="false" customHeight="false" outlineLevel="0" collapsed="false">
      <c r="A2732" s="1" t="e">
        <f aca="false"/>
        <v>#REF!</v>
      </c>
      <c r="B2732" s="8" t="e">
        <f aca="false"/>
        <v>#REF!</v>
      </c>
      <c r="C2732" s="8" t="e">
        <f aca="false"/>
        <v>#REF!</v>
      </c>
      <c r="D2732" s="2" t="e">
        <f aca="false"/>
        <v>#REF!</v>
      </c>
    </row>
    <row r="2733" customFormat="false" ht="12.75" hidden="false" customHeight="false" outlineLevel="0" collapsed="false">
      <c r="A2733" s="1" t="e">
        <f aca="false"/>
        <v>#REF!</v>
      </c>
      <c r="B2733" s="8" t="e">
        <f aca="false"/>
        <v>#REF!</v>
      </c>
      <c r="C2733" s="8" t="e">
        <f aca="false"/>
        <v>#REF!</v>
      </c>
      <c r="D2733" s="2" t="e">
        <f aca="false"/>
        <v>#REF!</v>
      </c>
    </row>
    <row r="2734" customFormat="false" ht="12.75" hidden="false" customHeight="false" outlineLevel="0" collapsed="false">
      <c r="A2734" s="1" t="e">
        <f aca="false"/>
        <v>#REF!</v>
      </c>
      <c r="B2734" s="8" t="e">
        <f aca="false"/>
        <v>#REF!</v>
      </c>
      <c r="C2734" s="8" t="e">
        <f aca="false"/>
        <v>#REF!</v>
      </c>
      <c r="D2734" s="2" t="e">
        <f aca="false"/>
        <v>#REF!</v>
      </c>
    </row>
    <row r="2735" customFormat="false" ht="12.75" hidden="false" customHeight="false" outlineLevel="0" collapsed="false">
      <c r="A2735" s="1" t="e">
        <f aca="false"/>
        <v>#REF!</v>
      </c>
      <c r="B2735" s="8" t="e">
        <f aca="false"/>
        <v>#REF!</v>
      </c>
      <c r="C2735" s="8" t="e">
        <f aca="false"/>
        <v>#REF!</v>
      </c>
      <c r="D2735" s="2" t="e">
        <f aca="false"/>
        <v>#REF!</v>
      </c>
    </row>
    <row r="2736" customFormat="false" ht="12.75" hidden="false" customHeight="false" outlineLevel="0" collapsed="false">
      <c r="A2736" s="1" t="e">
        <f aca="false"/>
        <v>#REF!</v>
      </c>
      <c r="B2736" s="8" t="e">
        <f aca="false"/>
        <v>#REF!</v>
      </c>
      <c r="C2736" s="8" t="e">
        <f aca="false"/>
        <v>#REF!</v>
      </c>
      <c r="D2736" s="2" t="e">
        <f aca="false"/>
        <v>#REF!</v>
      </c>
    </row>
    <row r="2737" customFormat="false" ht="12.75" hidden="false" customHeight="false" outlineLevel="0" collapsed="false">
      <c r="A2737" s="1" t="e">
        <f aca="false"/>
        <v>#REF!</v>
      </c>
      <c r="B2737" s="8" t="e">
        <f aca="false"/>
        <v>#REF!</v>
      </c>
      <c r="C2737" s="8" t="e">
        <f aca="false"/>
        <v>#REF!</v>
      </c>
      <c r="D2737" s="2" t="e">
        <f aca="false"/>
        <v>#REF!</v>
      </c>
    </row>
    <row r="2738" customFormat="false" ht="12.75" hidden="false" customHeight="false" outlineLevel="0" collapsed="false">
      <c r="A2738" s="1" t="e">
        <f aca="false"/>
        <v>#REF!</v>
      </c>
      <c r="B2738" s="8" t="e">
        <f aca="false"/>
        <v>#REF!</v>
      </c>
      <c r="C2738" s="8" t="e">
        <f aca="false"/>
        <v>#REF!</v>
      </c>
      <c r="D2738" s="2" t="e">
        <f aca="false"/>
        <v>#REF!</v>
      </c>
    </row>
    <row r="2739" customFormat="false" ht="12.75" hidden="false" customHeight="false" outlineLevel="0" collapsed="false">
      <c r="A2739" s="1" t="e">
        <f aca="false"/>
        <v>#REF!</v>
      </c>
      <c r="B2739" s="8" t="e">
        <f aca="false"/>
        <v>#REF!</v>
      </c>
      <c r="C2739" s="8" t="e">
        <f aca="false"/>
        <v>#REF!</v>
      </c>
      <c r="D2739" s="2" t="e">
        <f aca="false"/>
        <v>#REF!</v>
      </c>
    </row>
    <row r="2740" customFormat="false" ht="12.75" hidden="false" customHeight="false" outlineLevel="0" collapsed="false">
      <c r="A2740" s="1" t="e">
        <f aca="false"/>
        <v>#REF!</v>
      </c>
      <c r="B2740" s="8" t="e">
        <f aca="false"/>
        <v>#REF!</v>
      </c>
      <c r="C2740" s="8" t="e">
        <f aca="false"/>
        <v>#REF!</v>
      </c>
      <c r="D2740" s="2" t="e">
        <f aca="false"/>
        <v>#REF!</v>
      </c>
    </row>
    <row r="2741" customFormat="false" ht="12.75" hidden="false" customHeight="false" outlineLevel="0" collapsed="false">
      <c r="A2741" s="1" t="e">
        <f aca="false"/>
        <v>#REF!</v>
      </c>
      <c r="B2741" s="8" t="e">
        <f aca="false"/>
        <v>#REF!</v>
      </c>
      <c r="C2741" s="8" t="e">
        <f aca="false"/>
        <v>#REF!</v>
      </c>
      <c r="D2741" s="2" t="e">
        <f aca="false"/>
        <v>#REF!</v>
      </c>
    </row>
    <row r="2742" customFormat="false" ht="12.75" hidden="false" customHeight="false" outlineLevel="0" collapsed="false">
      <c r="A2742" s="1" t="e">
        <f aca="false"/>
        <v>#REF!</v>
      </c>
      <c r="B2742" s="8" t="e">
        <f aca="false"/>
        <v>#REF!</v>
      </c>
      <c r="C2742" s="8" t="e">
        <f aca="false"/>
        <v>#REF!</v>
      </c>
      <c r="D2742" s="2" t="e">
        <f aca="false"/>
        <v>#REF!</v>
      </c>
    </row>
    <row r="2743" customFormat="false" ht="12.75" hidden="false" customHeight="false" outlineLevel="0" collapsed="false">
      <c r="A2743" s="1" t="e">
        <f aca="false"/>
        <v>#REF!</v>
      </c>
      <c r="B2743" s="8" t="e">
        <f aca="false"/>
        <v>#REF!</v>
      </c>
      <c r="C2743" s="8" t="e">
        <f aca="false"/>
        <v>#REF!</v>
      </c>
      <c r="D2743" s="2" t="e">
        <f aca="false"/>
        <v>#REF!</v>
      </c>
    </row>
    <row r="2744" customFormat="false" ht="12.75" hidden="false" customHeight="false" outlineLevel="0" collapsed="false">
      <c r="A2744" s="1" t="e">
        <f aca="false"/>
        <v>#REF!</v>
      </c>
      <c r="B2744" s="8" t="e">
        <f aca="false"/>
        <v>#REF!</v>
      </c>
      <c r="C2744" s="8" t="e">
        <f aca="false"/>
        <v>#REF!</v>
      </c>
      <c r="D2744" s="2" t="e">
        <f aca="false"/>
        <v>#REF!</v>
      </c>
    </row>
    <row r="2745" customFormat="false" ht="12.75" hidden="false" customHeight="false" outlineLevel="0" collapsed="false">
      <c r="A2745" s="1" t="e">
        <f aca="false"/>
        <v>#REF!</v>
      </c>
      <c r="B2745" s="8" t="e">
        <f aca="false"/>
        <v>#REF!</v>
      </c>
      <c r="C2745" s="8" t="e">
        <f aca="false"/>
        <v>#REF!</v>
      </c>
      <c r="D2745" s="2" t="e">
        <f aca="false"/>
        <v>#REF!</v>
      </c>
    </row>
    <row r="2746" customFormat="false" ht="12.75" hidden="false" customHeight="false" outlineLevel="0" collapsed="false">
      <c r="A2746" s="1" t="e">
        <f aca="false"/>
        <v>#REF!</v>
      </c>
      <c r="B2746" s="8" t="e">
        <f aca="false"/>
        <v>#REF!</v>
      </c>
      <c r="C2746" s="8" t="e">
        <f aca="false"/>
        <v>#REF!</v>
      </c>
      <c r="D2746" s="2" t="e">
        <f aca="false"/>
        <v>#REF!</v>
      </c>
    </row>
    <row r="2747" customFormat="false" ht="12.75" hidden="false" customHeight="false" outlineLevel="0" collapsed="false">
      <c r="A2747" s="1" t="e">
        <f aca="false"/>
        <v>#REF!</v>
      </c>
      <c r="B2747" s="8" t="e">
        <f aca="false"/>
        <v>#REF!</v>
      </c>
      <c r="C2747" s="8" t="e">
        <f aca="false"/>
        <v>#REF!</v>
      </c>
      <c r="D2747" s="2" t="e">
        <f aca="false"/>
        <v>#REF!</v>
      </c>
    </row>
    <row r="2748" customFormat="false" ht="12.75" hidden="false" customHeight="false" outlineLevel="0" collapsed="false">
      <c r="A2748" s="1" t="e">
        <f aca="false"/>
        <v>#REF!</v>
      </c>
      <c r="B2748" s="8" t="e">
        <f aca="false"/>
        <v>#REF!</v>
      </c>
      <c r="C2748" s="8" t="e">
        <f aca="false"/>
        <v>#REF!</v>
      </c>
      <c r="D2748" s="2" t="e">
        <f aca="false"/>
        <v>#REF!</v>
      </c>
    </row>
    <row r="2749" customFormat="false" ht="12.75" hidden="false" customHeight="false" outlineLevel="0" collapsed="false">
      <c r="A2749" s="1" t="e">
        <f aca="false"/>
        <v>#REF!</v>
      </c>
      <c r="B2749" s="8" t="e">
        <f aca="false"/>
        <v>#REF!</v>
      </c>
      <c r="C2749" s="8" t="e">
        <f aca="false"/>
        <v>#REF!</v>
      </c>
      <c r="D2749" s="2" t="e">
        <f aca="false"/>
        <v>#REF!</v>
      </c>
    </row>
    <row r="2750" customFormat="false" ht="12.75" hidden="false" customHeight="false" outlineLevel="0" collapsed="false">
      <c r="A2750" s="1" t="e">
        <f aca="false"/>
        <v>#REF!</v>
      </c>
      <c r="B2750" s="8" t="e">
        <f aca="false"/>
        <v>#REF!</v>
      </c>
      <c r="C2750" s="8" t="e">
        <f aca="false"/>
        <v>#REF!</v>
      </c>
      <c r="D2750" s="2" t="e">
        <f aca="false"/>
        <v>#REF!</v>
      </c>
    </row>
    <row r="2751" customFormat="false" ht="12.75" hidden="false" customHeight="false" outlineLevel="0" collapsed="false">
      <c r="A2751" s="1" t="e">
        <f aca="false"/>
        <v>#REF!</v>
      </c>
      <c r="B2751" s="8" t="e">
        <f aca="false"/>
        <v>#REF!</v>
      </c>
      <c r="C2751" s="8" t="e">
        <f aca="false"/>
        <v>#REF!</v>
      </c>
      <c r="D2751" s="2" t="e">
        <f aca="false"/>
        <v>#REF!</v>
      </c>
    </row>
    <row r="2752" customFormat="false" ht="12.75" hidden="false" customHeight="false" outlineLevel="0" collapsed="false">
      <c r="A2752" s="1" t="e">
        <f aca="false"/>
        <v>#REF!</v>
      </c>
      <c r="B2752" s="8" t="e">
        <f aca="false"/>
        <v>#REF!</v>
      </c>
      <c r="C2752" s="8" t="e">
        <f aca="false"/>
        <v>#REF!</v>
      </c>
      <c r="D2752" s="2" t="e">
        <f aca="false"/>
        <v>#REF!</v>
      </c>
    </row>
    <row r="2753" customFormat="false" ht="12.75" hidden="false" customHeight="false" outlineLevel="0" collapsed="false">
      <c r="A2753" s="1" t="e">
        <f aca="false"/>
        <v>#REF!</v>
      </c>
      <c r="B2753" s="8" t="e">
        <f aca="false"/>
        <v>#REF!</v>
      </c>
      <c r="C2753" s="8" t="e">
        <f aca="false"/>
        <v>#REF!</v>
      </c>
      <c r="D2753" s="2" t="e">
        <f aca="false"/>
        <v>#REF!</v>
      </c>
    </row>
    <row r="2754" customFormat="false" ht="12.75" hidden="false" customHeight="false" outlineLevel="0" collapsed="false">
      <c r="A2754" s="1" t="e">
        <f aca="false"/>
        <v>#REF!</v>
      </c>
      <c r="B2754" s="8" t="e">
        <f aca="false"/>
        <v>#REF!</v>
      </c>
      <c r="C2754" s="8" t="e">
        <f aca="false"/>
        <v>#REF!</v>
      </c>
      <c r="D2754" s="2" t="e">
        <f aca="false"/>
        <v>#REF!</v>
      </c>
    </row>
    <row r="2755" customFormat="false" ht="12.75" hidden="false" customHeight="false" outlineLevel="0" collapsed="false">
      <c r="A2755" s="1" t="e">
        <f aca="false"/>
        <v>#REF!</v>
      </c>
      <c r="B2755" s="8" t="e">
        <f aca="false"/>
        <v>#REF!</v>
      </c>
      <c r="C2755" s="8" t="e">
        <f aca="false"/>
        <v>#REF!</v>
      </c>
      <c r="D2755" s="2" t="e">
        <f aca="false"/>
        <v>#REF!</v>
      </c>
    </row>
    <row r="2756" customFormat="false" ht="12.75" hidden="false" customHeight="false" outlineLevel="0" collapsed="false">
      <c r="A2756" s="1" t="e">
        <f aca="false"/>
        <v>#REF!</v>
      </c>
      <c r="B2756" s="8" t="e">
        <f aca="false"/>
        <v>#REF!</v>
      </c>
      <c r="C2756" s="8" t="e">
        <f aca="false"/>
        <v>#REF!</v>
      </c>
      <c r="D2756" s="2" t="e">
        <f aca="false"/>
        <v>#REF!</v>
      </c>
    </row>
    <row r="2757" customFormat="false" ht="12.75" hidden="false" customHeight="false" outlineLevel="0" collapsed="false">
      <c r="A2757" s="1" t="e">
        <f aca="false"/>
        <v>#REF!</v>
      </c>
      <c r="B2757" s="8" t="e">
        <f aca="false"/>
        <v>#REF!</v>
      </c>
      <c r="C2757" s="8" t="e">
        <f aca="false"/>
        <v>#REF!</v>
      </c>
      <c r="D2757" s="2" t="e">
        <f aca="false"/>
        <v>#REF!</v>
      </c>
    </row>
    <row r="2758" customFormat="false" ht="12.75" hidden="false" customHeight="false" outlineLevel="0" collapsed="false">
      <c r="A2758" s="1" t="e">
        <f aca="false"/>
        <v>#REF!</v>
      </c>
      <c r="B2758" s="8" t="e">
        <f aca="false"/>
        <v>#REF!</v>
      </c>
      <c r="C2758" s="8" t="e">
        <f aca="false"/>
        <v>#REF!</v>
      </c>
      <c r="D2758" s="2" t="e">
        <f aca="false"/>
        <v>#REF!</v>
      </c>
    </row>
    <row r="2759" customFormat="false" ht="12.75" hidden="false" customHeight="false" outlineLevel="0" collapsed="false">
      <c r="A2759" s="1" t="e">
        <f aca="false"/>
        <v>#REF!</v>
      </c>
      <c r="B2759" s="8" t="e">
        <f aca="false"/>
        <v>#REF!</v>
      </c>
      <c r="C2759" s="8" t="e">
        <f aca="false"/>
        <v>#REF!</v>
      </c>
      <c r="D2759" s="2" t="e">
        <f aca="false"/>
        <v>#REF!</v>
      </c>
    </row>
    <row r="2760" customFormat="false" ht="12.75" hidden="false" customHeight="false" outlineLevel="0" collapsed="false">
      <c r="A2760" s="1" t="e">
        <f aca="false"/>
        <v>#REF!</v>
      </c>
      <c r="B2760" s="8" t="e">
        <f aca="false"/>
        <v>#REF!</v>
      </c>
      <c r="C2760" s="8" t="e">
        <f aca="false"/>
        <v>#REF!</v>
      </c>
      <c r="D2760" s="2" t="e">
        <f aca="false"/>
        <v>#REF!</v>
      </c>
    </row>
    <row r="2761" customFormat="false" ht="12.75" hidden="false" customHeight="false" outlineLevel="0" collapsed="false">
      <c r="A2761" s="1" t="e">
        <f aca="false"/>
        <v>#REF!</v>
      </c>
      <c r="B2761" s="8" t="e">
        <f aca="false"/>
        <v>#REF!</v>
      </c>
      <c r="C2761" s="8" t="e">
        <f aca="false"/>
        <v>#REF!</v>
      </c>
      <c r="D2761" s="2" t="e">
        <f aca="false"/>
        <v>#REF!</v>
      </c>
    </row>
    <row r="2762" customFormat="false" ht="12.75" hidden="false" customHeight="false" outlineLevel="0" collapsed="false">
      <c r="A2762" s="1" t="e">
        <f aca="false"/>
        <v>#REF!</v>
      </c>
      <c r="B2762" s="8" t="e">
        <f aca="false"/>
        <v>#REF!</v>
      </c>
      <c r="C2762" s="8" t="e">
        <f aca="false"/>
        <v>#REF!</v>
      </c>
      <c r="D2762" s="2" t="e">
        <f aca="false"/>
        <v>#REF!</v>
      </c>
    </row>
    <row r="2763" customFormat="false" ht="12.75" hidden="false" customHeight="false" outlineLevel="0" collapsed="false">
      <c r="A2763" s="1" t="e">
        <f aca="false"/>
        <v>#REF!</v>
      </c>
      <c r="B2763" s="8" t="e">
        <f aca="false"/>
        <v>#REF!</v>
      </c>
      <c r="C2763" s="8" t="e">
        <f aca="false"/>
        <v>#REF!</v>
      </c>
      <c r="D2763" s="2" t="e">
        <f aca="false"/>
        <v>#REF!</v>
      </c>
    </row>
    <row r="2764" customFormat="false" ht="12.75" hidden="false" customHeight="false" outlineLevel="0" collapsed="false">
      <c r="A2764" s="1" t="e">
        <f aca="false"/>
        <v>#REF!</v>
      </c>
      <c r="B2764" s="8" t="e">
        <f aca="false"/>
        <v>#REF!</v>
      </c>
      <c r="C2764" s="8" t="e">
        <f aca="false"/>
        <v>#REF!</v>
      </c>
      <c r="D2764" s="2" t="e">
        <f aca="false"/>
        <v>#REF!</v>
      </c>
    </row>
    <row r="2765" customFormat="false" ht="12.75" hidden="false" customHeight="false" outlineLevel="0" collapsed="false">
      <c r="A2765" s="1" t="e">
        <f aca="false"/>
        <v>#REF!</v>
      </c>
      <c r="B2765" s="8" t="e">
        <f aca="false"/>
        <v>#REF!</v>
      </c>
      <c r="C2765" s="8" t="e">
        <f aca="false"/>
        <v>#REF!</v>
      </c>
      <c r="D2765" s="2" t="e">
        <f aca="false"/>
        <v>#REF!</v>
      </c>
    </row>
    <row r="2766" customFormat="false" ht="12.75" hidden="false" customHeight="false" outlineLevel="0" collapsed="false">
      <c r="A2766" s="1" t="e">
        <f aca="false"/>
        <v>#REF!</v>
      </c>
      <c r="B2766" s="8" t="e">
        <f aca="false"/>
        <v>#REF!</v>
      </c>
      <c r="C2766" s="8" t="e">
        <f aca="false"/>
        <v>#REF!</v>
      </c>
      <c r="D2766" s="2" t="e">
        <f aca="false"/>
        <v>#REF!</v>
      </c>
    </row>
    <row r="2767" customFormat="false" ht="12.75" hidden="false" customHeight="false" outlineLevel="0" collapsed="false">
      <c r="A2767" s="1" t="e">
        <f aca="false"/>
        <v>#REF!</v>
      </c>
      <c r="B2767" s="8" t="e">
        <f aca="false"/>
        <v>#REF!</v>
      </c>
      <c r="C2767" s="8" t="e">
        <f aca="false"/>
        <v>#REF!</v>
      </c>
      <c r="D2767" s="2" t="e">
        <f aca="false"/>
        <v>#REF!</v>
      </c>
    </row>
    <row r="2768" customFormat="false" ht="12.75" hidden="false" customHeight="false" outlineLevel="0" collapsed="false">
      <c r="A2768" s="1" t="e">
        <f aca="false"/>
        <v>#REF!</v>
      </c>
      <c r="B2768" s="8" t="e">
        <f aca="false"/>
        <v>#REF!</v>
      </c>
      <c r="C2768" s="8" t="e">
        <f aca="false"/>
        <v>#REF!</v>
      </c>
      <c r="D2768" s="2" t="e">
        <f aca="false"/>
        <v>#REF!</v>
      </c>
    </row>
    <row r="2769" customFormat="false" ht="12.75" hidden="false" customHeight="false" outlineLevel="0" collapsed="false">
      <c r="A2769" s="1" t="e">
        <f aca="false"/>
        <v>#REF!</v>
      </c>
      <c r="B2769" s="8" t="e">
        <f aca="false"/>
        <v>#REF!</v>
      </c>
      <c r="C2769" s="8" t="e">
        <f aca="false"/>
        <v>#REF!</v>
      </c>
      <c r="D2769" s="2" t="e">
        <f aca="false"/>
        <v>#REF!</v>
      </c>
    </row>
    <row r="2770" customFormat="false" ht="12.75" hidden="false" customHeight="false" outlineLevel="0" collapsed="false">
      <c r="A2770" s="1" t="e">
        <f aca="false"/>
        <v>#REF!</v>
      </c>
      <c r="B2770" s="8" t="e">
        <f aca="false"/>
        <v>#REF!</v>
      </c>
      <c r="C2770" s="8" t="e">
        <f aca="false"/>
        <v>#REF!</v>
      </c>
      <c r="D2770" s="2" t="e">
        <f aca="false"/>
        <v>#REF!</v>
      </c>
    </row>
    <row r="2771" customFormat="false" ht="12.75" hidden="false" customHeight="false" outlineLevel="0" collapsed="false">
      <c r="A2771" s="1" t="e">
        <f aca="false"/>
        <v>#REF!</v>
      </c>
      <c r="B2771" s="8" t="e">
        <f aca="false"/>
        <v>#REF!</v>
      </c>
      <c r="C2771" s="8" t="e">
        <f aca="false"/>
        <v>#REF!</v>
      </c>
      <c r="D2771" s="2" t="e">
        <f aca="false"/>
        <v>#REF!</v>
      </c>
    </row>
    <row r="2772" customFormat="false" ht="12.75" hidden="false" customHeight="false" outlineLevel="0" collapsed="false">
      <c r="A2772" s="1" t="e">
        <f aca="false"/>
        <v>#REF!</v>
      </c>
      <c r="B2772" s="8" t="e">
        <f aca="false"/>
        <v>#REF!</v>
      </c>
      <c r="C2772" s="8" t="e">
        <f aca="false"/>
        <v>#REF!</v>
      </c>
      <c r="D2772" s="2" t="e">
        <f aca="false"/>
        <v>#REF!</v>
      </c>
    </row>
    <row r="2773" customFormat="false" ht="12.75" hidden="false" customHeight="false" outlineLevel="0" collapsed="false">
      <c r="A2773" s="1" t="e">
        <f aca="false"/>
        <v>#REF!</v>
      </c>
      <c r="B2773" s="8" t="e">
        <f aca="false"/>
        <v>#REF!</v>
      </c>
      <c r="C2773" s="8" t="e">
        <f aca="false"/>
        <v>#REF!</v>
      </c>
      <c r="D2773" s="2" t="e">
        <f aca="false"/>
        <v>#REF!</v>
      </c>
    </row>
    <row r="2774" customFormat="false" ht="12.75" hidden="false" customHeight="false" outlineLevel="0" collapsed="false">
      <c r="A2774" s="1" t="e">
        <f aca="false"/>
        <v>#REF!</v>
      </c>
      <c r="B2774" s="8" t="e">
        <f aca="false"/>
        <v>#REF!</v>
      </c>
      <c r="C2774" s="8" t="e">
        <f aca="false"/>
        <v>#REF!</v>
      </c>
      <c r="D2774" s="2" t="e">
        <f aca="false"/>
        <v>#REF!</v>
      </c>
    </row>
    <row r="2775" customFormat="false" ht="12.75" hidden="false" customHeight="false" outlineLevel="0" collapsed="false">
      <c r="A2775" s="1" t="e">
        <f aca="false"/>
        <v>#REF!</v>
      </c>
      <c r="B2775" s="8" t="e">
        <f aca="false"/>
        <v>#REF!</v>
      </c>
      <c r="C2775" s="8" t="e">
        <f aca="false"/>
        <v>#REF!</v>
      </c>
      <c r="D2775" s="2" t="e">
        <f aca="false"/>
        <v>#REF!</v>
      </c>
    </row>
    <row r="2776" customFormat="false" ht="12.75" hidden="false" customHeight="false" outlineLevel="0" collapsed="false">
      <c r="A2776" s="1" t="e">
        <f aca="false"/>
        <v>#REF!</v>
      </c>
      <c r="B2776" s="8" t="e">
        <f aca="false"/>
        <v>#REF!</v>
      </c>
      <c r="C2776" s="8" t="e">
        <f aca="false"/>
        <v>#REF!</v>
      </c>
      <c r="D2776" s="2" t="e">
        <f aca="false"/>
        <v>#REF!</v>
      </c>
    </row>
    <row r="2777" customFormat="false" ht="12.75" hidden="false" customHeight="false" outlineLevel="0" collapsed="false">
      <c r="A2777" s="1" t="e">
        <f aca="false"/>
        <v>#REF!</v>
      </c>
      <c r="B2777" s="8" t="e">
        <f aca="false"/>
        <v>#REF!</v>
      </c>
      <c r="C2777" s="8" t="e">
        <f aca="false"/>
        <v>#REF!</v>
      </c>
      <c r="D2777" s="2" t="e">
        <f aca="false"/>
        <v>#REF!</v>
      </c>
    </row>
    <row r="2778" customFormat="false" ht="12.75" hidden="false" customHeight="false" outlineLevel="0" collapsed="false">
      <c r="A2778" s="1" t="e">
        <f aca="false"/>
        <v>#REF!</v>
      </c>
      <c r="B2778" s="8" t="e">
        <f aca="false"/>
        <v>#REF!</v>
      </c>
      <c r="C2778" s="8" t="e">
        <f aca="false"/>
        <v>#REF!</v>
      </c>
      <c r="D2778" s="2" t="e">
        <f aca="false"/>
        <v>#REF!</v>
      </c>
    </row>
    <row r="2779" customFormat="false" ht="12.75" hidden="false" customHeight="false" outlineLevel="0" collapsed="false">
      <c r="A2779" s="1" t="e">
        <f aca="false"/>
        <v>#REF!</v>
      </c>
      <c r="B2779" s="8" t="e">
        <f aca="false"/>
        <v>#REF!</v>
      </c>
      <c r="C2779" s="8" t="e">
        <f aca="false"/>
        <v>#REF!</v>
      </c>
      <c r="D2779" s="2" t="e">
        <f aca="false"/>
        <v>#REF!</v>
      </c>
    </row>
    <row r="2780" customFormat="false" ht="12.75" hidden="false" customHeight="false" outlineLevel="0" collapsed="false">
      <c r="A2780" s="1" t="e">
        <f aca="false"/>
        <v>#REF!</v>
      </c>
      <c r="B2780" s="8" t="e">
        <f aca="false"/>
        <v>#REF!</v>
      </c>
      <c r="C2780" s="8" t="e">
        <f aca="false"/>
        <v>#REF!</v>
      </c>
      <c r="D2780" s="2" t="e">
        <f aca="false"/>
        <v>#REF!</v>
      </c>
    </row>
    <row r="2781" customFormat="false" ht="12.75" hidden="false" customHeight="false" outlineLevel="0" collapsed="false">
      <c r="A2781" s="1" t="e">
        <f aca="false"/>
        <v>#REF!</v>
      </c>
      <c r="B2781" s="8" t="e">
        <f aca="false"/>
        <v>#REF!</v>
      </c>
      <c r="C2781" s="8" t="e">
        <f aca="false"/>
        <v>#REF!</v>
      </c>
      <c r="D2781" s="2" t="e">
        <f aca="false"/>
        <v>#REF!</v>
      </c>
    </row>
    <row r="2782" customFormat="false" ht="12.75" hidden="false" customHeight="false" outlineLevel="0" collapsed="false">
      <c r="A2782" s="1" t="e">
        <f aca="false"/>
        <v>#REF!</v>
      </c>
      <c r="B2782" s="8" t="e">
        <f aca="false"/>
        <v>#REF!</v>
      </c>
      <c r="C2782" s="8" t="e">
        <f aca="false"/>
        <v>#REF!</v>
      </c>
      <c r="D2782" s="2" t="e">
        <f aca="false"/>
        <v>#REF!</v>
      </c>
    </row>
    <row r="2783" customFormat="false" ht="12.75" hidden="false" customHeight="false" outlineLevel="0" collapsed="false">
      <c r="A2783" s="1" t="e">
        <f aca="false"/>
        <v>#REF!</v>
      </c>
      <c r="B2783" s="8" t="e">
        <f aca="false"/>
        <v>#REF!</v>
      </c>
      <c r="C2783" s="8" t="e">
        <f aca="false"/>
        <v>#REF!</v>
      </c>
      <c r="D2783" s="2" t="e">
        <f aca="false"/>
        <v>#REF!</v>
      </c>
    </row>
    <row r="2784" customFormat="false" ht="12.75" hidden="false" customHeight="false" outlineLevel="0" collapsed="false">
      <c r="A2784" s="1" t="e">
        <f aca="false"/>
        <v>#REF!</v>
      </c>
      <c r="B2784" s="8" t="e">
        <f aca="false"/>
        <v>#REF!</v>
      </c>
      <c r="C2784" s="8" t="e">
        <f aca="false"/>
        <v>#REF!</v>
      </c>
      <c r="D2784" s="2" t="e">
        <f aca="false"/>
        <v>#REF!</v>
      </c>
    </row>
    <row r="2785" customFormat="false" ht="12.75" hidden="false" customHeight="false" outlineLevel="0" collapsed="false">
      <c r="A2785" s="1" t="e">
        <f aca="false"/>
        <v>#REF!</v>
      </c>
      <c r="B2785" s="8" t="e">
        <f aca="false"/>
        <v>#REF!</v>
      </c>
      <c r="C2785" s="8" t="e">
        <f aca="false"/>
        <v>#REF!</v>
      </c>
      <c r="D2785" s="2" t="e">
        <f aca="false"/>
        <v>#REF!</v>
      </c>
    </row>
    <row r="2786" customFormat="false" ht="12.75" hidden="false" customHeight="false" outlineLevel="0" collapsed="false">
      <c r="A2786" s="1" t="e">
        <f aca="false"/>
        <v>#REF!</v>
      </c>
      <c r="B2786" s="8" t="e">
        <f aca="false"/>
        <v>#REF!</v>
      </c>
      <c r="C2786" s="8" t="e">
        <f aca="false"/>
        <v>#REF!</v>
      </c>
      <c r="D2786" s="2" t="e">
        <f aca="false"/>
        <v>#REF!</v>
      </c>
    </row>
    <row r="2787" customFormat="false" ht="12.75" hidden="false" customHeight="false" outlineLevel="0" collapsed="false">
      <c r="A2787" s="1" t="e">
        <f aca="false"/>
        <v>#REF!</v>
      </c>
      <c r="B2787" s="8" t="e">
        <f aca="false"/>
        <v>#REF!</v>
      </c>
      <c r="C2787" s="8" t="e">
        <f aca="false"/>
        <v>#REF!</v>
      </c>
      <c r="D2787" s="2" t="e">
        <f aca="false"/>
        <v>#REF!</v>
      </c>
    </row>
    <row r="2788" customFormat="false" ht="12.75" hidden="false" customHeight="false" outlineLevel="0" collapsed="false">
      <c r="A2788" s="1" t="e">
        <f aca="false"/>
        <v>#REF!</v>
      </c>
      <c r="B2788" s="8" t="e">
        <f aca="false"/>
        <v>#REF!</v>
      </c>
      <c r="C2788" s="8" t="e">
        <f aca="false"/>
        <v>#REF!</v>
      </c>
      <c r="D2788" s="2" t="e">
        <f aca="false"/>
        <v>#REF!</v>
      </c>
    </row>
    <row r="2789" customFormat="false" ht="12.75" hidden="false" customHeight="false" outlineLevel="0" collapsed="false">
      <c r="A2789" s="1" t="e">
        <f aca="false"/>
        <v>#REF!</v>
      </c>
      <c r="B2789" s="8" t="e">
        <f aca="false"/>
        <v>#REF!</v>
      </c>
      <c r="C2789" s="8" t="e">
        <f aca="false"/>
        <v>#REF!</v>
      </c>
      <c r="D2789" s="2" t="e">
        <f aca="false"/>
        <v>#REF!</v>
      </c>
    </row>
    <row r="2790" customFormat="false" ht="12.75" hidden="false" customHeight="false" outlineLevel="0" collapsed="false">
      <c r="A2790" s="1" t="e">
        <f aca="false"/>
        <v>#REF!</v>
      </c>
      <c r="B2790" s="8" t="e">
        <f aca="false"/>
        <v>#REF!</v>
      </c>
      <c r="C2790" s="8" t="e">
        <f aca="false"/>
        <v>#REF!</v>
      </c>
      <c r="D2790" s="2" t="e">
        <f aca="false"/>
        <v>#REF!</v>
      </c>
    </row>
    <row r="2791" customFormat="false" ht="12.75" hidden="false" customHeight="false" outlineLevel="0" collapsed="false">
      <c r="A2791" s="1" t="e">
        <f aca="false"/>
        <v>#REF!</v>
      </c>
      <c r="B2791" s="8" t="e">
        <f aca="false"/>
        <v>#REF!</v>
      </c>
      <c r="C2791" s="8" t="e">
        <f aca="false"/>
        <v>#REF!</v>
      </c>
      <c r="D2791" s="2" t="e">
        <f aca="false"/>
        <v>#REF!</v>
      </c>
    </row>
    <row r="2792" customFormat="false" ht="12.75" hidden="false" customHeight="false" outlineLevel="0" collapsed="false">
      <c r="A2792" s="1" t="e">
        <f aca="false"/>
        <v>#REF!</v>
      </c>
      <c r="B2792" s="8" t="e">
        <f aca="false"/>
        <v>#REF!</v>
      </c>
      <c r="C2792" s="8" t="e">
        <f aca="false"/>
        <v>#REF!</v>
      </c>
      <c r="D2792" s="2" t="e">
        <f aca="false"/>
        <v>#REF!</v>
      </c>
    </row>
    <row r="2793" customFormat="false" ht="12.75" hidden="false" customHeight="false" outlineLevel="0" collapsed="false">
      <c r="A2793" s="1" t="e">
        <f aca="false"/>
        <v>#REF!</v>
      </c>
      <c r="B2793" s="8" t="e">
        <f aca="false"/>
        <v>#REF!</v>
      </c>
      <c r="C2793" s="8" t="e">
        <f aca="false"/>
        <v>#REF!</v>
      </c>
      <c r="D2793" s="2" t="e">
        <f aca="false"/>
        <v>#REF!</v>
      </c>
    </row>
    <row r="2794" customFormat="false" ht="12.75" hidden="false" customHeight="false" outlineLevel="0" collapsed="false">
      <c r="A2794" s="1" t="e">
        <f aca="false"/>
        <v>#REF!</v>
      </c>
      <c r="B2794" s="8" t="e">
        <f aca="false"/>
        <v>#REF!</v>
      </c>
      <c r="C2794" s="8" t="e">
        <f aca="false"/>
        <v>#REF!</v>
      </c>
      <c r="D2794" s="2" t="e">
        <f aca="false"/>
        <v>#REF!</v>
      </c>
    </row>
    <row r="2795" customFormat="false" ht="12.75" hidden="false" customHeight="false" outlineLevel="0" collapsed="false">
      <c r="A2795" s="1" t="e">
        <f aca="false"/>
        <v>#REF!</v>
      </c>
      <c r="B2795" s="8" t="e">
        <f aca="false"/>
        <v>#REF!</v>
      </c>
      <c r="C2795" s="8" t="e">
        <f aca="false"/>
        <v>#REF!</v>
      </c>
      <c r="D2795" s="2" t="e">
        <f aca="false"/>
        <v>#REF!</v>
      </c>
    </row>
    <row r="2796" customFormat="false" ht="12.75" hidden="false" customHeight="false" outlineLevel="0" collapsed="false">
      <c r="A2796" s="1" t="e">
        <f aca="false"/>
        <v>#REF!</v>
      </c>
      <c r="B2796" s="8" t="e">
        <f aca="false"/>
        <v>#REF!</v>
      </c>
      <c r="C2796" s="8" t="e">
        <f aca="false"/>
        <v>#REF!</v>
      </c>
      <c r="D2796" s="2" t="e">
        <f aca="false"/>
        <v>#REF!</v>
      </c>
    </row>
    <row r="2797" customFormat="false" ht="12.75" hidden="false" customHeight="false" outlineLevel="0" collapsed="false">
      <c r="A2797" s="1" t="e">
        <f aca="false"/>
        <v>#REF!</v>
      </c>
      <c r="B2797" s="8" t="e">
        <f aca="false"/>
        <v>#REF!</v>
      </c>
      <c r="C2797" s="8" t="e">
        <f aca="false"/>
        <v>#REF!</v>
      </c>
      <c r="D2797" s="2" t="e">
        <f aca="false"/>
        <v>#REF!</v>
      </c>
    </row>
    <row r="2798" customFormat="false" ht="12.75" hidden="false" customHeight="false" outlineLevel="0" collapsed="false">
      <c r="A2798" s="1" t="e">
        <f aca="false"/>
        <v>#REF!</v>
      </c>
      <c r="B2798" s="8" t="e">
        <f aca="false"/>
        <v>#REF!</v>
      </c>
      <c r="C2798" s="8" t="e">
        <f aca="false"/>
        <v>#REF!</v>
      </c>
      <c r="D2798" s="2" t="e">
        <f aca="false"/>
        <v>#REF!</v>
      </c>
    </row>
    <row r="2799" customFormat="false" ht="12.75" hidden="false" customHeight="false" outlineLevel="0" collapsed="false">
      <c r="A2799" s="1" t="e">
        <f aca="false"/>
        <v>#REF!</v>
      </c>
      <c r="B2799" s="8" t="e">
        <f aca="false"/>
        <v>#REF!</v>
      </c>
      <c r="C2799" s="8" t="e">
        <f aca="false"/>
        <v>#REF!</v>
      </c>
      <c r="D2799" s="2" t="e">
        <f aca="false"/>
        <v>#REF!</v>
      </c>
    </row>
    <row r="2800" customFormat="false" ht="12.75" hidden="false" customHeight="false" outlineLevel="0" collapsed="false">
      <c r="A2800" s="1" t="e">
        <f aca="false"/>
        <v>#REF!</v>
      </c>
      <c r="B2800" s="8" t="e">
        <f aca="false"/>
        <v>#REF!</v>
      </c>
      <c r="C2800" s="8" t="e">
        <f aca="false"/>
        <v>#REF!</v>
      </c>
      <c r="D2800" s="2" t="e">
        <f aca="false"/>
        <v>#REF!</v>
      </c>
    </row>
    <row r="2801" customFormat="false" ht="12.75" hidden="false" customHeight="false" outlineLevel="0" collapsed="false">
      <c r="A2801" s="1" t="e">
        <f aca="false"/>
        <v>#REF!</v>
      </c>
      <c r="B2801" s="8" t="e">
        <f aca="false"/>
        <v>#REF!</v>
      </c>
      <c r="C2801" s="8" t="e">
        <f aca="false"/>
        <v>#REF!</v>
      </c>
      <c r="D2801" s="2" t="e">
        <f aca="false"/>
        <v>#REF!</v>
      </c>
    </row>
    <row r="2802" customFormat="false" ht="12.75" hidden="false" customHeight="false" outlineLevel="0" collapsed="false">
      <c r="A2802" s="1" t="e">
        <f aca="false"/>
        <v>#REF!</v>
      </c>
      <c r="B2802" s="8" t="e">
        <f aca="false"/>
        <v>#REF!</v>
      </c>
      <c r="C2802" s="8" t="e">
        <f aca="false"/>
        <v>#REF!</v>
      </c>
      <c r="D2802" s="2" t="e">
        <f aca="false"/>
        <v>#REF!</v>
      </c>
    </row>
    <row r="2803" customFormat="false" ht="12.75" hidden="false" customHeight="false" outlineLevel="0" collapsed="false">
      <c r="A2803" s="1" t="e">
        <f aca="false"/>
        <v>#REF!</v>
      </c>
      <c r="B2803" s="8" t="e">
        <f aca="false"/>
        <v>#REF!</v>
      </c>
      <c r="C2803" s="8" t="e">
        <f aca="false"/>
        <v>#REF!</v>
      </c>
      <c r="D2803" s="2" t="e">
        <f aca="false"/>
        <v>#REF!</v>
      </c>
    </row>
    <row r="2804" customFormat="false" ht="12.75" hidden="false" customHeight="false" outlineLevel="0" collapsed="false">
      <c r="A2804" s="1" t="e">
        <f aca="false"/>
        <v>#REF!</v>
      </c>
      <c r="B2804" s="8" t="e">
        <f aca="false"/>
        <v>#REF!</v>
      </c>
      <c r="C2804" s="8" t="e">
        <f aca="false"/>
        <v>#REF!</v>
      </c>
      <c r="D2804" s="2" t="e">
        <f aca="false"/>
        <v>#REF!</v>
      </c>
    </row>
    <row r="2805" customFormat="false" ht="12.75" hidden="false" customHeight="false" outlineLevel="0" collapsed="false">
      <c r="A2805" s="1" t="e">
        <f aca="false"/>
        <v>#REF!</v>
      </c>
      <c r="B2805" s="8" t="e">
        <f aca="false"/>
        <v>#REF!</v>
      </c>
      <c r="C2805" s="8" t="e">
        <f aca="false"/>
        <v>#REF!</v>
      </c>
      <c r="D2805" s="2" t="e">
        <f aca="false"/>
        <v>#REF!</v>
      </c>
    </row>
    <row r="2806" customFormat="false" ht="12.75" hidden="false" customHeight="false" outlineLevel="0" collapsed="false">
      <c r="A2806" s="1" t="e">
        <f aca="false"/>
        <v>#REF!</v>
      </c>
      <c r="B2806" s="8" t="e">
        <f aca="false"/>
        <v>#REF!</v>
      </c>
      <c r="C2806" s="8" t="e">
        <f aca="false"/>
        <v>#REF!</v>
      </c>
      <c r="D2806" s="2" t="e">
        <f aca="false"/>
        <v>#REF!</v>
      </c>
    </row>
    <row r="2807" customFormat="false" ht="12.75" hidden="false" customHeight="false" outlineLevel="0" collapsed="false">
      <c r="A2807" s="1" t="e">
        <f aca="false"/>
        <v>#REF!</v>
      </c>
      <c r="B2807" s="8" t="e">
        <f aca="false"/>
        <v>#REF!</v>
      </c>
      <c r="C2807" s="8" t="e">
        <f aca="false"/>
        <v>#REF!</v>
      </c>
      <c r="D2807" s="2" t="e">
        <f aca="false"/>
        <v>#REF!</v>
      </c>
    </row>
    <row r="2808" customFormat="false" ht="12.75" hidden="false" customHeight="false" outlineLevel="0" collapsed="false">
      <c r="A2808" s="1" t="e">
        <f aca="false"/>
        <v>#REF!</v>
      </c>
      <c r="B2808" s="8" t="e">
        <f aca="false"/>
        <v>#REF!</v>
      </c>
      <c r="C2808" s="8" t="e">
        <f aca="false"/>
        <v>#REF!</v>
      </c>
      <c r="D2808" s="2" t="e">
        <f aca="false"/>
        <v>#REF!</v>
      </c>
    </row>
    <row r="2809" customFormat="false" ht="12.75" hidden="false" customHeight="false" outlineLevel="0" collapsed="false">
      <c r="A2809" s="1" t="e">
        <f aca="false"/>
        <v>#REF!</v>
      </c>
      <c r="B2809" s="8" t="e">
        <f aca="false"/>
        <v>#REF!</v>
      </c>
      <c r="C2809" s="8" t="e">
        <f aca="false"/>
        <v>#REF!</v>
      </c>
      <c r="D2809" s="2" t="e">
        <f aca="false"/>
        <v>#REF!</v>
      </c>
    </row>
    <row r="2810" customFormat="false" ht="12.75" hidden="false" customHeight="false" outlineLevel="0" collapsed="false">
      <c r="A2810" s="1" t="e">
        <f aca="false"/>
        <v>#REF!</v>
      </c>
      <c r="B2810" s="8" t="e">
        <f aca="false"/>
        <v>#REF!</v>
      </c>
      <c r="C2810" s="8" t="e">
        <f aca="false"/>
        <v>#REF!</v>
      </c>
      <c r="D2810" s="2" t="e">
        <f aca="false"/>
        <v>#REF!</v>
      </c>
    </row>
    <row r="2811" customFormat="false" ht="12.75" hidden="false" customHeight="false" outlineLevel="0" collapsed="false">
      <c r="A2811" s="1" t="e">
        <f aca="false"/>
        <v>#REF!</v>
      </c>
      <c r="B2811" s="8" t="e">
        <f aca="false"/>
        <v>#REF!</v>
      </c>
      <c r="C2811" s="8" t="e">
        <f aca="false"/>
        <v>#REF!</v>
      </c>
      <c r="D2811" s="2" t="e">
        <f aca="false"/>
        <v>#REF!</v>
      </c>
    </row>
    <row r="2812" customFormat="false" ht="12.75" hidden="false" customHeight="false" outlineLevel="0" collapsed="false">
      <c r="A2812" s="1" t="e">
        <f aca="false"/>
        <v>#REF!</v>
      </c>
      <c r="B2812" s="8" t="e">
        <f aca="false"/>
        <v>#REF!</v>
      </c>
      <c r="C2812" s="8" t="e">
        <f aca="false"/>
        <v>#REF!</v>
      </c>
      <c r="D2812" s="2" t="e">
        <f aca="false"/>
        <v>#REF!</v>
      </c>
    </row>
    <row r="2813" customFormat="false" ht="12.75" hidden="false" customHeight="false" outlineLevel="0" collapsed="false">
      <c r="A2813" s="1" t="e">
        <f aca="false"/>
        <v>#REF!</v>
      </c>
      <c r="B2813" s="8" t="e">
        <f aca="false"/>
        <v>#REF!</v>
      </c>
      <c r="C2813" s="8" t="e">
        <f aca="false"/>
        <v>#REF!</v>
      </c>
      <c r="D2813" s="2" t="e">
        <f aca="false"/>
        <v>#REF!</v>
      </c>
    </row>
    <row r="2814" customFormat="false" ht="12.75" hidden="false" customHeight="false" outlineLevel="0" collapsed="false">
      <c r="A2814" s="1" t="e">
        <f aca="false"/>
        <v>#REF!</v>
      </c>
      <c r="B2814" s="8" t="e">
        <f aca="false"/>
        <v>#REF!</v>
      </c>
      <c r="C2814" s="8" t="e">
        <f aca="false"/>
        <v>#REF!</v>
      </c>
      <c r="D2814" s="2" t="e">
        <f aca="false"/>
        <v>#REF!</v>
      </c>
    </row>
    <row r="2815" customFormat="false" ht="12.75" hidden="false" customHeight="false" outlineLevel="0" collapsed="false">
      <c r="A2815" s="1" t="e">
        <f aca="false"/>
        <v>#REF!</v>
      </c>
      <c r="B2815" s="8" t="e">
        <f aca="false"/>
        <v>#REF!</v>
      </c>
      <c r="C2815" s="8" t="e">
        <f aca="false"/>
        <v>#REF!</v>
      </c>
      <c r="D2815" s="2" t="e">
        <f aca="false"/>
        <v>#REF!</v>
      </c>
    </row>
    <row r="2816" customFormat="false" ht="12.75" hidden="false" customHeight="false" outlineLevel="0" collapsed="false">
      <c r="A2816" s="1" t="e">
        <f aca="false"/>
        <v>#REF!</v>
      </c>
      <c r="B2816" s="8" t="e">
        <f aca="false"/>
        <v>#REF!</v>
      </c>
      <c r="C2816" s="8" t="e">
        <f aca="false"/>
        <v>#REF!</v>
      </c>
      <c r="D2816" s="2" t="e">
        <f aca="false"/>
        <v>#REF!</v>
      </c>
    </row>
    <row r="2817" customFormat="false" ht="12.75" hidden="false" customHeight="false" outlineLevel="0" collapsed="false">
      <c r="A2817" s="1" t="e">
        <f aca="false"/>
        <v>#REF!</v>
      </c>
      <c r="B2817" s="8" t="e">
        <f aca="false"/>
        <v>#REF!</v>
      </c>
      <c r="C2817" s="8" t="e">
        <f aca="false"/>
        <v>#REF!</v>
      </c>
      <c r="D2817" s="2" t="e">
        <f aca="false"/>
        <v>#REF!</v>
      </c>
    </row>
    <row r="2818" customFormat="false" ht="12.75" hidden="false" customHeight="false" outlineLevel="0" collapsed="false">
      <c r="A2818" s="1" t="e">
        <f aca="false"/>
        <v>#REF!</v>
      </c>
      <c r="B2818" s="8" t="e">
        <f aca="false"/>
        <v>#REF!</v>
      </c>
      <c r="C2818" s="8" t="e">
        <f aca="false"/>
        <v>#REF!</v>
      </c>
      <c r="D2818" s="2" t="e">
        <f aca="false"/>
        <v>#REF!</v>
      </c>
    </row>
    <row r="2819" customFormat="false" ht="12.75" hidden="false" customHeight="false" outlineLevel="0" collapsed="false">
      <c r="A2819" s="1" t="e">
        <f aca="false"/>
        <v>#REF!</v>
      </c>
      <c r="B2819" s="8" t="e">
        <f aca="false"/>
        <v>#REF!</v>
      </c>
      <c r="C2819" s="8" t="e">
        <f aca="false"/>
        <v>#REF!</v>
      </c>
      <c r="D2819" s="2" t="e">
        <f aca="false"/>
        <v>#REF!</v>
      </c>
    </row>
    <row r="2820" customFormat="false" ht="12.75" hidden="false" customHeight="false" outlineLevel="0" collapsed="false">
      <c r="A2820" s="1" t="e">
        <f aca="false"/>
        <v>#REF!</v>
      </c>
      <c r="B2820" s="8" t="e">
        <f aca="false"/>
        <v>#REF!</v>
      </c>
      <c r="C2820" s="8" t="e">
        <f aca="false"/>
        <v>#REF!</v>
      </c>
      <c r="D2820" s="2" t="e">
        <f aca="false"/>
        <v>#REF!</v>
      </c>
    </row>
    <row r="2821" customFormat="false" ht="12.75" hidden="false" customHeight="false" outlineLevel="0" collapsed="false">
      <c r="A2821" s="1" t="e">
        <f aca="false"/>
        <v>#REF!</v>
      </c>
      <c r="B2821" s="8" t="e">
        <f aca="false"/>
        <v>#REF!</v>
      </c>
      <c r="C2821" s="8" t="e">
        <f aca="false"/>
        <v>#REF!</v>
      </c>
      <c r="D2821" s="2" t="e">
        <f aca="false"/>
        <v>#REF!</v>
      </c>
    </row>
    <row r="2822" customFormat="false" ht="12.75" hidden="false" customHeight="false" outlineLevel="0" collapsed="false">
      <c r="A2822" s="1" t="e">
        <f aca="false"/>
        <v>#REF!</v>
      </c>
      <c r="B2822" s="8" t="e">
        <f aca="false"/>
        <v>#REF!</v>
      </c>
      <c r="C2822" s="8" t="e">
        <f aca="false"/>
        <v>#REF!</v>
      </c>
      <c r="D2822" s="2" t="e">
        <f aca="false"/>
        <v>#REF!</v>
      </c>
    </row>
    <row r="2823" customFormat="false" ht="12.75" hidden="false" customHeight="false" outlineLevel="0" collapsed="false">
      <c r="A2823" s="1" t="e">
        <f aca="false"/>
        <v>#REF!</v>
      </c>
      <c r="B2823" s="8" t="e">
        <f aca="false"/>
        <v>#REF!</v>
      </c>
      <c r="C2823" s="8" t="e">
        <f aca="false"/>
        <v>#REF!</v>
      </c>
      <c r="D2823" s="2" t="e">
        <f aca="false"/>
        <v>#REF!</v>
      </c>
    </row>
    <row r="2824" customFormat="false" ht="12.75" hidden="false" customHeight="false" outlineLevel="0" collapsed="false">
      <c r="A2824" s="1" t="e">
        <f aca="false"/>
        <v>#REF!</v>
      </c>
      <c r="B2824" s="8" t="e">
        <f aca="false"/>
        <v>#REF!</v>
      </c>
      <c r="C2824" s="8" t="e">
        <f aca="false"/>
        <v>#REF!</v>
      </c>
      <c r="D2824" s="2" t="e">
        <f aca="false"/>
        <v>#REF!</v>
      </c>
    </row>
    <row r="2825" customFormat="false" ht="12.75" hidden="false" customHeight="false" outlineLevel="0" collapsed="false">
      <c r="A2825" s="1" t="e">
        <f aca="false"/>
        <v>#REF!</v>
      </c>
      <c r="B2825" s="8" t="e">
        <f aca="false"/>
        <v>#REF!</v>
      </c>
      <c r="C2825" s="8" t="e">
        <f aca="false"/>
        <v>#REF!</v>
      </c>
      <c r="D2825" s="2" t="e">
        <f aca="false"/>
        <v>#REF!</v>
      </c>
    </row>
    <row r="2826" customFormat="false" ht="12.75" hidden="false" customHeight="false" outlineLevel="0" collapsed="false">
      <c r="A2826" s="1" t="e">
        <f aca="false"/>
        <v>#REF!</v>
      </c>
      <c r="B2826" s="8" t="e">
        <f aca="false"/>
        <v>#REF!</v>
      </c>
      <c r="C2826" s="8" t="e">
        <f aca="false"/>
        <v>#REF!</v>
      </c>
      <c r="D2826" s="2" t="e">
        <f aca="false"/>
        <v>#REF!</v>
      </c>
    </row>
    <row r="2827" customFormat="false" ht="12.75" hidden="false" customHeight="false" outlineLevel="0" collapsed="false">
      <c r="A2827" s="1" t="e">
        <f aca="false"/>
        <v>#REF!</v>
      </c>
      <c r="B2827" s="8" t="e">
        <f aca="false"/>
        <v>#REF!</v>
      </c>
      <c r="C2827" s="8" t="e">
        <f aca="false"/>
        <v>#REF!</v>
      </c>
      <c r="D2827" s="2" t="e">
        <f aca="false"/>
        <v>#REF!</v>
      </c>
    </row>
    <row r="2828" customFormat="false" ht="12.75" hidden="false" customHeight="false" outlineLevel="0" collapsed="false">
      <c r="A2828" s="1" t="e">
        <f aca="false"/>
        <v>#REF!</v>
      </c>
      <c r="B2828" s="8" t="e">
        <f aca="false"/>
        <v>#REF!</v>
      </c>
      <c r="C2828" s="8" t="e">
        <f aca="false"/>
        <v>#REF!</v>
      </c>
      <c r="D2828" s="2" t="e">
        <f aca="false"/>
        <v>#REF!</v>
      </c>
    </row>
    <row r="2829" customFormat="false" ht="12.75" hidden="false" customHeight="false" outlineLevel="0" collapsed="false">
      <c r="A2829" s="1" t="e">
        <f aca="false"/>
        <v>#REF!</v>
      </c>
      <c r="B2829" s="8" t="e">
        <f aca="false"/>
        <v>#REF!</v>
      </c>
      <c r="C2829" s="8" t="e">
        <f aca="false"/>
        <v>#REF!</v>
      </c>
      <c r="D2829" s="2" t="e">
        <f aca="false"/>
        <v>#REF!</v>
      </c>
    </row>
    <row r="2830" customFormat="false" ht="12.75" hidden="false" customHeight="false" outlineLevel="0" collapsed="false">
      <c r="A2830" s="1" t="e">
        <f aca="false"/>
        <v>#REF!</v>
      </c>
      <c r="B2830" s="8" t="e">
        <f aca="false"/>
        <v>#REF!</v>
      </c>
      <c r="C2830" s="8" t="e">
        <f aca="false"/>
        <v>#REF!</v>
      </c>
      <c r="D2830" s="2" t="e">
        <f aca="false"/>
        <v>#REF!</v>
      </c>
    </row>
    <row r="2831" customFormat="false" ht="12.75" hidden="false" customHeight="false" outlineLevel="0" collapsed="false">
      <c r="A2831" s="1" t="e">
        <f aca="false"/>
        <v>#REF!</v>
      </c>
      <c r="B2831" s="8" t="e">
        <f aca="false"/>
        <v>#REF!</v>
      </c>
      <c r="C2831" s="8" t="e">
        <f aca="false"/>
        <v>#REF!</v>
      </c>
      <c r="D2831" s="2" t="e">
        <f aca="false"/>
        <v>#REF!</v>
      </c>
    </row>
    <row r="2832" customFormat="false" ht="12.75" hidden="false" customHeight="false" outlineLevel="0" collapsed="false">
      <c r="A2832" s="1" t="e">
        <f aca="false"/>
        <v>#REF!</v>
      </c>
      <c r="B2832" s="8" t="e">
        <f aca="false"/>
        <v>#REF!</v>
      </c>
      <c r="C2832" s="8" t="e">
        <f aca="false"/>
        <v>#REF!</v>
      </c>
      <c r="D2832" s="2" t="e">
        <f aca="false"/>
        <v>#REF!</v>
      </c>
    </row>
    <row r="2833" customFormat="false" ht="12.75" hidden="false" customHeight="false" outlineLevel="0" collapsed="false">
      <c r="A2833" s="1" t="e">
        <f aca="false"/>
        <v>#REF!</v>
      </c>
      <c r="B2833" s="8" t="e">
        <f aca="false"/>
        <v>#REF!</v>
      </c>
      <c r="C2833" s="8" t="e">
        <f aca="false"/>
        <v>#REF!</v>
      </c>
      <c r="D2833" s="2" t="e">
        <f aca="false"/>
        <v>#REF!</v>
      </c>
    </row>
    <row r="2834" customFormat="false" ht="12.75" hidden="false" customHeight="false" outlineLevel="0" collapsed="false">
      <c r="A2834" s="1" t="e">
        <f aca="false"/>
        <v>#REF!</v>
      </c>
      <c r="B2834" s="8" t="e">
        <f aca="false"/>
        <v>#REF!</v>
      </c>
      <c r="C2834" s="8" t="e">
        <f aca="false"/>
        <v>#REF!</v>
      </c>
      <c r="D2834" s="2" t="e">
        <f aca="false"/>
        <v>#REF!</v>
      </c>
    </row>
    <row r="2835" customFormat="false" ht="12.75" hidden="false" customHeight="false" outlineLevel="0" collapsed="false">
      <c r="A2835" s="1" t="e">
        <f aca="false"/>
        <v>#REF!</v>
      </c>
      <c r="B2835" s="8" t="e">
        <f aca="false"/>
        <v>#REF!</v>
      </c>
      <c r="C2835" s="8" t="e">
        <f aca="false"/>
        <v>#REF!</v>
      </c>
      <c r="D2835" s="2" t="e">
        <f aca="false"/>
        <v>#REF!</v>
      </c>
    </row>
    <row r="2836" customFormat="false" ht="12.75" hidden="false" customHeight="false" outlineLevel="0" collapsed="false">
      <c r="A2836" s="1" t="e">
        <f aca="false"/>
        <v>#REF!</v>
      </c>
      <c r="B2836" s="8" t="e">
        <f aca="false"/>
        <v>#REF!</v>
      </c>
      <c r="C2836" s="8" t="e">
        <f aca="false"/>
        <v>#REF!</v>
      </c>
      <c r="D2836" s="2" t="e">
        <f aca="false"/>
        <v>#REF!</v>
      </c>
    </row>
    <row r="2837" customFormat="false" ht="12.75" hidden="false" customHeight="false" outlineLevel="0" collapsed="false">
      <c r="A2837" s="1" t="e">
        <f aca="false"/>
        <v>#REF!</v>
      </c>
      <c r="B2837" s="8" t="e">
        <f aca="false"/>
        <v>#REF!</v>
      </c>
      <c r="C2837" s="8" t="e">
        <f aca="false"/>
        <v>#REF!</v>
      </c>
      <c r="D2837" s="2" t="e">
        <f aca="false"/>
        <v>#REF!</v>
      </c>
    </row>
    <row r="2838" customFormat="false" ht="12.75" hidden="false" customHeight="false" outlineLevel="0" collapsed="false">
      <c r="A2838" s="1" t="e">
        <f aca="false"/>
        <v>#REF!</v>
      </c>
      <c r="B2838" s="8" t="e">
        <f aca="false"/>
        <v>#REF!</v>
      </c>
      <c r="C2838" s="8" t="e">
        <f aca="false"/>
        <v>#REF!</v>
      </c>
      <c r="D2838" s="2" t="e">
        <f aca="false"/>
        <v>#REF!</v>
      </c>
    </row>
    <row r="2839" customFormat="false" ht="12.75" hidden="false" customHeight="false" outlineLevel="0" collapsed="false">
      <c r="A2839" s="1" t="e">
        <f aca="false"/>
        <v>#REF!</v>
      </c>
      <c r="B2839" s="8" t="e">
        <f aca="false"/>
        <v>#REF!</v>
      </c>
      <c r="C2839" s="8" t="e">
        <f aca="false"/>
        <v>#REF!</v>
      </c>
      <c r="D2839" s="2" t="e">
        <f aca="false"/>
        <v>#REF!</v>
      </c>
    </row>
    <row r="2840" customFormat="false" ht="12.75" hidden="false" customHeight="false" outlineLevel="0" collapsed="false">
      <c r="A2840" s="1" t="e">
        <f aca="false"/>
        <v>#REF!</v>
      </c>
      <c r="B2840" s="8" t="e">
        <f aca="false"/>
        <v>#REF!</v>
      </c>
      <c r="C2840" s="8" t="e">
        <f aca="false"/>
        <v>#REF!</v>
      </c>
      <c r="D2840" s="2" t="e">
        <f aca="false"/>
        <v>#REF!</v>
      </c>
    </row>
    <row r="2841" customFormat="false" ht="12.75" hidden="false" customHeight="false" outlineLevel="0" collapsed="false">
      <c r="A2841" s="1" t="e">
        <f aca="false"/>
        <v>#REF!</v>
      </c>
      <c r="B2841" s="8" t="e">
        <f aca="false"/>
        <v>#REF!</v>
      </c>
      <c r="C2841" s="8" t="e">
        <f aca="false"/>
        <v>#REF!</v>
      </c>
      <c r="D2841" s="2" t="e">
        <f aca="false"/>
        <v>#REF!</v>
      </c>
    </row>
    <row r="2842" customFormat="false" ht="12.75" hidden="false" customHeight="false" outlineLevel="0" collapsed="false">
      <c r="A2842" s="1" t="e">
        <f aca="false"/>
        <v>#REF!</v>
      </c>
      <c r="B2842" s="8" t="e">
        <f aca="false"/>
        <v>#REF!</v>
      </c>
      <c r="C2842" s="8" t="e">
        <f aca="false"/>
        <v>#REF!</v>
      </c>
      <c r="D2842" s="2" t="e">
        <f aca="false"/>
        <v>#REF!</v>
      </c>
    </row>
    <row r="2843" customFormat="false" ht="12.75" hidden="false" customHeight="false" outlineLevel="0" collapsed="false">
      <c r="A2843" s="1" t="e">
        <f aca="false"/>
        <v>#REF!</v>
      </c>
      <c r="B2843" s="8" t="e">
        <f aca="false"/>
        <v>#REF!</v>
      </c>
      <c r="C2843" s="8" t="e">
        <f aca="false"/>
        <v>#REF!</v>
      </c>
      <c r="D2843" s="2" t="e">
        <f aca="false"/>
        <v>#REF!</v>
      </c>
    </row>
    <row r="2844" customFormat="false" ht="12.75" hidden="false" customHeight="false" outlineLevel="0" collapsed="false">
      <c r="A2844" s="1" t="e">
        <f aca="false"/>
        <v>#REF!</v>
      </c>
      <c r="B2844" s="8" t="e">
        <f aca="false"/>
        <v>#REF!</v>
      </c>
      <c r="C2844" s="8" t="e">
        <f aca="false"/>
        <v>#REF!</v>
      </c>
      <c r="D2844" s="2" t="e">
        <f aca="false"/>
        <v>#REF!</v>
      </c>
    </row>
    <row r="2845" customFormat="false" ht="12.75" hidden="false" customHeight="false" outlineLevel="0" collapsed="false">
      <c r="A2845" s="1" t="e">
        <f aca="false"/>
        <v>#REF!</v>
      </c>
      <c r="B2845" s="8" t="e">
        <f aca="false"/>
        <v>#REF!</v>
      </c>
      <c r="C2845" s="8" t="e">
        <f aca="false"/>
        <v>#REF!</v>
      </c>
      <c r="D2845" s="2" t="e">
        <f aca="false"/>
        <v>#REF!</v>
      </c>
    </row>
    <row r="2846" customFormat="false" ht="12.75" hidden="false" customHeight="false" outlineLevel="0" collapsed="false">
      <c r="A2846" s="1" t="e">
        <f aca="false"/>
        <v>#REF!</v>
      </c>
      <c r="B2846" s="8" t="e">
        <f aca="false"/>
        <v>#REF!</v>
      </c>
      <c r="C2846" s="8" t="e">
        <f aca="false"/>
        <v>#REF!</v>
      </c>
      <c r="D2846" s="2" t="e">
        <f aca="false"/>
        <v>#REF!</v>
      </c>
    </row>
    <row r="2847" customFormat="false" ht="12.75" hidden="false" customHeight="false" outlineLevel="0" collapsed="false">
      <c r="A2847" s="1" t="e">
        <f aca="false"/>
        <v>#REF!</v>
      </c>
      <c r="B2847" s="8" t="e">
        <f aca="false"/>
        <v>#REF!</v>
      </c>
      <c r="C2847" s="8" t="e">
        <f aca="false"/>
        <v>#REF!</v>
      </c>
      <c r="D2847" s="2" t="e">
        <f aca="false"/>
        <v>#REF!</v>
      </c>
    </row>
    <row r="2848" customFormat="false" ht="12.75" hidden="false" customHeight="false" outlineLevel="0" collapsed="false">
      <c r="A2848" s="1" t="e">
        <f aca="false"/>
        <v>#REF!</v>
      </c>
      <c r="B2848" s="8" t="e">
        <f aca="false"/>
        <v>#REF!</v>
      </c>
      <c r="C2848" s="8" t="e">
        <f aca="false"/>
        <v>#REF!</v>
      </c>
      <c r="D2848" s="2" t="e">
        <f aca="false"/>
        <v>#REF!</v>
      </c>
    </row>
    <row r="2849" customFormat="false" ht="12.75" hidden="false" customHeight="false" outlineLevel="0" collapsed="false">
      <c r="A2849" s="1" t="e">
        <f aca="false"/>
        <v>#REF!</v>
      </c>
      <c r="B2849" s="8" t="e">
        <f aca="false"/>
        <v>#REF!</v>
      </c>
      <c r="C2849" s="8" t="e">
        <f aca="false"/>
        <v>#REF!</v>
      </c>
      <c r="D2849" s="2" t="e">
        <f aca="false"/>
        <v>#REF!</v>
      </c>
    </row>
    <row r="2850" customFormat="false" ht="12.75" hidden="false" customHeight="false" outlineLevel="0" collapsed="false">
      <c r="A2850" s="1" t="e">
        <f aca="false"/>
        <v>#REF!</v>
      </c>
      <c r="B2850" s="8" t="e">
        <f aca="false"/>
        <v>#REF!</v>
      </c>
      <c r="C2850" s="8" t="e">
        <f aca="false"/>
        <v>#REF!</v>
      </c>
      <c r="D2850" s="2" t="e">
        <f aca="false"/>
        <v>#REF!</v>
      </c>
    </row>
    <row r="2851" customFormat="false" ht="12.75" hidden="false" customHeight="false" outlineLevel="0" collapsed="false">
      <c r="A2851" s="1" t="e">
        <f aca="false"/>
        <v>#REF!</v>
      </c>
      <c r="B2851" s="8" t="e">
        <f aca="false"/>
        <v>#REF!</v>
      </c>
      <c r="C2851" s="8" t="e">
        <f aca="false"/>
        <v>#REF!</v>
      </c>
      <c r="D2851" s="2" t="e">
        <f aca="false"/>
        <v>#REF!</v>
      </c>
    </row>
    <row r="2852" customFormat="false" ht="12.75" hidden="false" customHeight="false" outlineLevel="0" collapsed="false">
      <c r="A2852" s="1" t="e">
        <f aca="false"/>
        <v>#REF!</v>
      </c>
      <c r="B2852" s="8" t="e">
        <f aca="false"/>
        <v>#REF!</v>
      </c>
      <c r="C2852" s="8" t="e">
        <f aca="false"/>
        <v>#REF!</v>
      </c>
      <c r="D2852" s="2" t="e">
        <f aca="false"/>
        <v>#REF!</v>
      </c>
    </row>
    <row r="2853" customFormat="false" ht="12.75" hidden="false" customHeight="false" outlineLevel="0" collapsed="false">
      <c r="A2853" s="1" t="e">
        <f aca="false"/>
        <v>#REF!</v>
      </c>
      <c r="B2853" s="8" t="e">
        <f aca="false"/>
        <v>#REF!</v>
      </c>
      <c r="C2853" s="8" t="e">
        <f aca="false"/>
        <v>#REF!</v>
      </c>
      <c r="D2853" s="2" t="e">
        <f aca="false"/>
        <v>#REF!</v>
      </c>
    </row>
    <row r="2854" customFormat="false" ht="12.75" hidden="false" customHeight="false" outlineLevel="0" collapsed="false">
      <c r="A2854" s="1" t="e">
        <f aca="false"/>
        <v>#REF!</v>
      </c>
      <c r="B2854" s="8" t="e">
        <f aca="false"/>
        <v>#REF!</v>
      </c>
      <c r="C2854" s="8" t="e">
        <f aca="false"/>
        <v>#REF!</v>
      </c>
      <c r="D2854" s="2" t="e">
        <f aca="false"/>
        <v>#REF!</v>
      </c>
    </row>
    <row r="2855" customFormat="false" ht="12.75" hidden="false" customHeight="false" outlineLevel="0" collapsed="false">
      <c r="A2855" s="1" t="e">
        <f aca="false"/>
        <v>#REF!</v>
      </c>
      <c r="B2855" s="8" t="e">
        <f aca="false"/>
        <v>#REF!</v>
      </c>
      <c r="C2855" s="8" t="e">
        <f aca="false"/>
        <v>#REF!</v>
      </c>
      <c r="D2855" s="2" t="e">
        <f aca="false"/>
        <v>#REF!</v>
      </c>
    </row>
    <row r="2856" customFormat="false" ht="12.75" hidden="false" customHeight="false" outlineLevel="0" collapsed="false">
      <c r="A2856" s="1" t="e">
        <f aca="false"/>
        <v>#REF!</v>
      </c>
      <c r="B2856" s="8" t="e">
        <f aca="false"/>
        <v>#REF!</v>
      </c>
      <c r="C2856" s="8" t="e">
        <f aca="false"/>
        <v>#REF!</v>
      </c>
      <c r="D2856" s="2" t="e">
        <f aca="false"/>
        <v>#REF!</v>
      </c>
    </row>
    <row r="2857" customFormat="false" ht="12.75" hidden="false" customHeight="false" outlineLevel="0" collapsed="false">
      <c r="A2857" s="1" t="e">
        <f aca="false"/>
        <v>#REF!</v>
      </c>
      <c r="B2857" s="8" t="e">
        <f aca="false"/>
        <v>#REF!</v>
      </c>
      <c r="C2857" s="8" t="e">
        <f aca="false"/>
        <v>#REF!</v>
      </c>
      <c r="D2857" s="2" t="e">
        <f aca="false"/>
        <v>#REF!</v>
      </c>
    </row>
    <row r="2858" customFormat="false" ht="12.75" hidden="false" customHeight="false" outlineLevel="0" collapsed="false">
      <c r="A2858" s="1" t="e">
        <f aca="false"/>
        <v>#REF!</v>
      </c>
      <c r="B2858" s="8" t="e">
        <f aca="false"/>
        <v>#REF!</v>
      </c>
      <c r="C2858" s="8" t="e">
        <f aca="false"/>
        <v>#REF!</v>
      </c>
      <c r="D2858" s="2" t="e">
        <f aca="false"/>
        <v>#REF!</v>
      </c>
    </row>
    <row r="2859" customFormat="false" ht="12.75" hidden="false" customHeight="false" outlineLevel="0" collapsed="false">
      <c r="A2859" s="1" t="e">
        <f aca="false"/>
        <v>#REF!</v>
      </c>
      <c r="B2859" s="8" t="e">
        <f aca="false"/>
        <v>#REF!</v>
      </c>
      <c r="C2859" s="8" t="e">
        <f aca="false"/>
        <v>#REF!</v>
      </c>
      <c r="D2859" s="2" t="e">
        <f aca="false"/>
        <v>#REF!</v>
      </c>
    </row>
    <row r="2860" customFormat="false" ht="12.75" hidden="false" customHeight="false" outlineLevel="0" collapsed="false">
      <c r="A2860" s="1" t="e">
        <f aca="false"/>
        <v>#REF!</v>
      </c>
      <c r="B2860" s="8" t="e">
        <f aca="false"/>
        <v>#REF!</v>
      </c>
      <c r="C2860" s="8" t="e">
        <f aca="false"/>
        <v>#REF!</v>
      </c>
      <c r="D2860" s="2" t="e">
        <f aca="false"/>
        <v>#REF!</v>
      </c>
    </row>
    <row r="2861" customFormat="false" ht="12.75" hidden="false" customHeight="false" outlineLevel="0" collapsed="false">
      <c r="A2861" s="1" t="e">
        <f aca="false"/>
        <v>#REF!</v>
      </c>
      <c r="B2861" s="8" t="e">
        <f aca="false"/>
        <v>#REF!</v>
      </c>
      <c r="C2861" s="8" t="e">
        <f aca="false"/>
        <v>#REF!</v>
      </c>
      <c r="D2861" s="2" t="e">
        <f aca="false"/>
        <v>#REF!</v>
      </c>
    </row>
    <row r="2862" customFormat="false" ht="12.75" hidden="false" customHeight="false" outlineLevel="0" collapsed="false">
      <c r="A2862" s="1" t="e">
        <f aca="false"/>
        <v>#REF!</v>
      </c>
      <c r="B2862" s="8" t="e">
        <f aca="false"/>
        <v>#REF!</v>
      </c>
      <c r="C2862" s="8" t="e">
        <f aca="false"/>
        <v>#REF!</v>
      </c>
      <c r="D2862" s="2" t="e">
        <f aca="false"/>
        <v>#REF!</v>
      </c>
    </row>
    <row r="2863" customFormat="false" ht="12.75" hidden="false" customHeight="false" outlineLevel="0" collapsed="false">
      <c r="A2863" s="1" t="e">
        <f aca="false"/>
        <v>#REF!</v>
      </c>
      <c r="B2863" s="8" t="e">
        <f aca="false"/>
        <v>#REF!</v>
      </c>
      <c r="C2863" s="8" t="e">
        <f aca="false"/>
        <v>#REF!</v>
      </c>
      <c r="D2863" s="2" t="e">
        <f aca="false"/>
        <v>#REF!</v>
      </c>
    </row>
    <row r="2864" customFormat="false" ht="12.75" hidden="false" customHeight="false" outlineLevel="0" collapsed="false">
      <c r="A2864" s="1" t="e">
        <f aca="false"/>
        <v>#REF!</v>
      </c>
      <c r="B2864" s="8" t="e">
        <f aca="false"/>
        <v>#REF!</v>
      </c>
      <c r="C2864" s="8" t="e">
        <f aca="false"/>
        <v>#REF!</v>
      </c>
      <c r="D2864" s="2" t="e">
        <f aca="false"/>
        <v>#REF!</v>
      </c>
    </row>
    <row r="2865" customFormat="false" ht="12.75" hidden="false" customHeight="false" outlineLevel="0" collapsed="false">
      <c r="A2865" s="1" t="e">
        <f aca="false"/>
        <v>#REF!</v>
      </c>
      <c r="B2865" s="8" t="e">
        <f aca="false"/>
        <v>#REF!</v>
      </c>
      <c r="C2865" s="8" t="e">
        <f aca="false"/>
        <v>#REF!</v>
      </c>
      <c r="D2865" s="2" t="e">
        <f aca="false"/>
        <v>#REF!</v>
      </c>
    </row>
    <row r="2866" customFormat="false" ht="12.75" hidden="false" customHeight="false" outlineLevel="0" collapsed="false">
      <c r="A2866" s="1" t="e">
        <f aca="false"/>
        <v>#REF!</v>
      </c>
      <c r="B2866" s="8" t="e">
        <f aca="false"/>
        <v>#REF!</v>
      </c>
      <c r="C2866" s="8" t="e">
        <f aca="false"/>
        <v>#REF!</v>
      </c>
      <c r="D2866" s="2" t="e">
        <f aca="false"/>
        <v>#REF!</v>
      </c>
    </row>
    <row r="2867" customFormat="false" ht="12.75" hidden="false" customHeight="false" outlineLevel="0" collapsed="false">
      <c r="A2867" s="1" t="e">
        <f aca="false"/>
        <v>#REF!</v>
      </c>
      <c r="B2867" s="8" t="e">
        <f aca="false"/>
        <v>#REF!</v>
      </c>
      <c r="C2867" s="8" t="e">
        <f aca="false"/>
        <v>#REF!</v>
      </c>
      <c r="D2867" s="2" t="e">
        <f aca="false"/>
        <v>#REF!</v>
      </c>
    </row>
    <row r="2868" customFormat="false" ht="12.75" hidden="false" customHeight="false" outlineLevel="0" collapsed="false">
      <c r="A2868" s="1" t="e">
        <f aca="false"/>
        <v>#REF!</v>
      </c>
      <c r="B2868" s="8" t="e">
        <f aca="false"/>
        <v>#REF!</v>
      </c>
      <c r="C2868" s="8" t="e">
        <f aca="false"/>
        <v>#REF!</v>
      </c>
      <c r="D2868" s="2" t="e">
        <f aca="false"/>
        <v>#REF!</v>
      </c>
    </row>
    <row r="2869" customFormat="false" ht="12.75" hidden="false" customHeight="false" outlineLevel="0" collapsed="false">
      <c r="A2869" s="1" t="e">
        <f aca="false"/>
        <v>#REF!</v>
      </c>
      <c r="B2869" s="8" t="e">
        <f aca="false"/>
        <v>#REF!</v>
      </c>
      <c r="C2869" s="8" t="e">
        <f aca="false"/>
        <v>#REF!</v>
      </c>
      <c r="D2869" s="2" t="e">
        <f aca="false"/>
        <v>#REF!</v>
      </c>
    </row>
    <row r="2870" customFormat="false" ht="12.75" hidden="false" customHeight="false" outlineLevel="0" collapsed="false">
      <c r="A2870" s="1" t="e">
        <f aca="false"/>
        <v>#REF!</v>
      </c>
      <c r="B2870" s="8" t="e">
        <f aca="false"/>
        <v>#REF!</v>
      </c>
      <c r="C2870" s="8" t="e">
        <f aca="false"/>
        <v>#REF!</v>
      </c>
      <c r="D2870" s="2" t="e">
        <f aca="false"/>
        <v>#REF!</v>
      </c>
    </row>
    <row r="2871" customFormat="false" ht="12.75" hidden="false" customHeight="false" outlineLevel="0" collapsed="false">
      <c r="A2871" s="1" t="e">
        <f aca="false"/>
        <v>#REF!</v>
      </c>
      <c r="B2871" s="8" t="e">
        <f aca="false"/>
        <v>#REF!</v>
      </c>
      <c r="C2871" s="8" t="e">
        <f aca="false"/>
        <v>#REF!</v>
      </c>
      <c r="D2871" s="2" t="e">
        <f aca="false"/>
        <v>#REF!</v>
      </c>
    </row>
    <row r="2872" customFormat="false" ht="12.75" hidden="false" customHeight="false" outlineLevel="0" collapsed="false">
      <c r="A2872" s="1" t="e">
        <f aca="false"/>
        <v>#REF!</v>
      </c>
      <c r="B2872" s="8" t="e">
        <f aca="false"/>
        <v>#REF!</v>
      </c>
      <c r="C2872" s="8" t="e">
        <f aca="false"/>
        <v>#REF!</v>
      </c>
      <c r="D2872" s="2" t="e">
        <f aca="false"/>
        <v>#REF!</v>
      </c>
    </row>
    <row r="2873" customFormat="false" ht="12.75" hidden="false" customHeight="false" outlineLevel="0" collapsed="false">
      <c r="A2873" s="1" t="e">
        <f aca="false"/>
        <v>#REF!</v>
      </c>
      <c r="B2873" s="8" t="e">
        <f aca="false"/>
        <v>#REF!</v>
      </c>
      <c r="C2873" s="8" t="e">
        <f aca="false"/>
        <v>#REF!</v>
      </c>
      <c r="D2873" s="2" t="e">
        <f aca="false"/>
        <v>#REF!</v>
      </c>
    </row>
    <row r="2874" customFormat="false" ht="12.75" hidden="false" customHeight="false" outlineLevel="0" collapsed="false">
      <c r="A2874" s="1" t="e">
        <f aca="false"/>
        <v>#REF!</v>
      </c>
      <c r="B2874" s="8" t="e">
        <f aca="false"/>
        <v>#REF!</v>
      </c>
      <c r="C2874" s="8" t="e">
        <f aca="false"/>
        <v>#REF!</v>
      </c>
      <c r="D2874" s="2" t="e">
        <f aca="false"/>
        <v>#REF!</v>
      </c>
    </row>
    <row r="2875" customFormat="false" ht="12.75" hidden="false" customHeight="false" outlineLevel="0" collapsed="false">
      <c r="A2875" s="1" t="e">
        <f aca="false"/>
        <v>#REF!</v>
      </c>
      <c r="B2875" s="8" t="e">
        <f aca="false"/>
        <v>#REF!</v>
      </c>
      <c r="C2875" s="8" t="e">
        <f aca="false"/>
        <v>#REF!</v>
      </c>
      <c r="D2875" s="2" t="e">
        <f aca="false"/>
        <v>#REF!</v>
      </c>
    </row>
    <row r="2876" customFormat="false" ht="12.75" hidden="false" customHeight="false" outlineLevel="0" collapsed="false">
      <c r="A2876" s="1" t="e">
        <f aca="false"/>
        <v>#REF!</v>
      </c>
      <c r="B2876" s="8" t="e">
        <f aca="false"/>
        <v>#REF!</v>
      </c>
      <c r="C2876" s="8" t="e">
        <f aca="false"/>
        <v>#REF!</v>
      </c>
      <c r="D2876" s="2" t="e">
        <f aca="false"/>
        <v>#REF!</v>
      </c>
    </row>
    <row r="2877" customFormat="false" ht="12.75" hidden="false" customHeight="false" outlineLevel="0" collapsed="false">
      <c r="A2877" s="1" t="e">
        <f aca="false"/>
        <v>#REF!</v>
      </c>
      <c r="B2877" s="8" t="e">
        <f aca="false"/>
        <v>#REF!</v>
      </c>
      <c r="C2877" s="8" t="e">
        <f aca="false"/>
        <v>#REF!</v>
      </c>
      <c r="D2877" s="2" t="e">
        <f aca="false"/>
        <v>#REF!</v>
      </c>
    </row>
    <row r="2878" customFormat="false" ht="12.75" hidden="false" customHeight="false" outlineLevel="0" collapsed="false">
      <c r="A2878" s="1" t="e">
        <f aca="false"/>
        <v>#REF!</v>
      </c>
      <c r="B2878" s="8" t="e">
        <f aca="false"/>
        <v>#REF!</v>
      </c>
      <c r="C2878" s="8" t="e">
        <f aca="false"/>
        <v>#REF!</v>
      </c>
      <c r="D2878" s="2" t="e">
        <f aca="false"/>
        <v>#REF!</v>
      </c>
    </row>
    <row r="2879" customFormat="false" ht="12.75" hidden="false" customHeight="false" outlineLevel="0" collapsed="false">
      <c r="A2879" s="1" t="e">
        <f aca="false"/>
        <v>#REF!</v>
      </c>
      <c r="B2879" s="8" t="e">
        <f aca="false"/>
        <v>#REF!</v>
      </c>
      <c r="C2879" s="8" t="e">
        <f aca="false"/>
        <v>#REF!</v>
      </c>
      <c r="D2879" s="2" t="e">
        <f aca="false"/>
        <v>#REF!</v>
      </c>
    </row>
    <row r="2880" customFormat="false" ht="12.75" hidden="false" customHeight="false" outlineLevel="0" collapsed="false">
      <c r="A2880" s="1" t="e">
        <f aca="false"/>
        <v>#REF!</v>
      </c>
      <c r="B2880" s="8" t="e">
        <f aca="false"/>
        <v>#REF!</v>
      </c>
      <c r="C2880" s="8" t="e">
        <f aca="false"/>
        <v>#REF!</v>
      </c>
      <c r="D2880" s="2" t="e">
        <f aca="false"/>
        <v>#REF!</v>
      </c>
    </row>
    <row r="2881" customFormat="false" ht="12.75" hidden="false" customHeight="false" outlineLevel="0" collapsed="false">
      <c r="A2881" s="1" t="e">
        <f aca="false"/>
        <v>#REF!</v>
      </c>
      <c r="B2881" s="8" t="e">
        <f aca="false"/>
        <v>#REF!</v>
      </c>
      <c r="C2881" s="8" t="e">
        <f aca="false"/>
        <v>#REF!</v>
      </c>
      <c r="D2881" s="2" t="e">
        <f aca="false"/>
        <v>#REF!</v>
      </c>
    </row>
    <row r="2882" customFormat="false" ht="12.75" hidden="false" customHeight="false" outlineLevel="0" collapsed="false">
      <c r="A2882" s="1" t="e">
        <f aca="false"/>
        <v>#REF!</v>
      </c>
      <c r="B2882" s="8" t="e">
        <f aca="false"/>
        <v>#REF!</v>
      </c>
      <c r="C2882" s="8" t="e">
        <f aca="false"/>
        <v>#REF!</v>
      </c>
      <c r="D2882" s="2" t="e">
        <f aca="false"/>
        <v>#REF!</v>
      </c>
    </row>
    <row r="2883" customFormat="false" ht="12.75" hidden="false" customHeight="false" outlineLevel="0" collapsed="false">
      <c r="A2883" s="1" t="e">
        <f aca="false"/>
        <v>#REF!</v>
      </c>
      <c r="B2883" s="8" t="e">
        <f aca="false"/>
        <v>#REF!</v>
      </c>
      <c r="C2883" s="8" t="e">
        <f aca="false"/>
        <v>#REF!</v>
      </c>
      <c r="D2883" s="2" t="e">
        <f aca="false"/>
        <v>#REF!</v>
      </c>
    </row>
    <row r="2884" customFormat="false" ht="12.75" hidden="false" customHeight="false" outlineLevel="0" collapsed="false">
      <c r="A2884" s="1" t="e">
        <f aca="false"/>
        <v>#REF!</v>
      </c>
      <c r="B2884" s="8" t="e">
        <f aca="false"/>
        <v>#REF!</v>
      </c>
      <c r="C2884" s="8" t="e">
        <f aca="false"/>
        <v>#REF!</v>
      </c>
      <c r="D2884" s="2" t="e">
        <f aca="false"/>
        <v>#REF!</v>
      </c>
    </row>
    <row r="2885" customFormat="false" ht="12.75" hidden="false" customHeight="false" outlineLevel="0" collapsed="false">
      <c r="A2885" s="1" t="e">
        <f aca="false"/>
        <v>#REF!</v>
      </c>
      <c r="B2885" s="8" t="e">
        <f aca="false"/>
        <v>#REF!</v>
      </c>
      <c r="C2885" s="8" t="e">
        <f aca="false"/>
        <v>#REF!</v>
      </c>
      <c r="D2885" s="2" t="e">
        <f aca="false"/>
        <v>#REF!</v>
      </c>
    </row>
    <row r="2886" customFormat="false" ht="12.75" hidden="false" customHeight="false" outlineLevel="0" collapsed="false">
      <c r="A2886" s="1" t="e">
        <f aca="false"/>
        <v>#REF!</v>
      </c>
      <c r="B2886" s="8" t="e">
        <f aca="false"/>
        <v>#REF!</v>
      </c>
      <c r="C2886" s="8" t="e">
        <f aca="false"/>
        <v>#REF!</v>
      </c>
      <c r="D2886" s="2" t="e">
        <f aca="false"/>
        <v>#REF!</v>
      </c>
    </row>
    <row r="2887" customFormat="false" ht="12.75" hidden="false" customHeight="false" outlineLevel="0" collapsed="false">
      <c r="A2887" s="1" t="e">
        <f aca="false"/>
        <v>#REF!</v>
      </c>
      <c r="B2887" s="8" t="e">
        <f aca="false"/>
        <v>#REF!</v>
      </c>
      <c r="C2887" s="8" t="e">
        <f aca="false"/>
        <v>#REF!</v>
      </c>
      <c r="D2887" s="2" t="e">
        <f aca="false"/>
        <v>#REF!</v>
      </c>
    </row>
    <row r="2888" customFormat="false" ht="12.75" hidden="false" customHeight="false" outlineLevel="0" collapsed="false">
      <c r="A2888" s="1" t="e">
        <f aca="false"/>
        <v>#REF!</v>
      </c>
      <c r="B2888" s="8" t="e">
        <f aca="false"/>
        <v>#REF!</v>
      </c>
      <c r="C2888" s="8" t="e">
        <f aca="false"/>
        <v>#REF!</v>
      </c>
      <c r="D2888" s="2" t="e">
        <f aca="false"/>
        <v>#REF!</v>
      </c>
    </row>
    <row r="2889" customFormat="false" ht="12.75" hidden="false" customHeight="false" outlineLevel="0" collapsed="false">
      <c r="A2889" s="1" t="e">
        <f aca="false"/>
        <v>#REF!</v>
      </c>
      <c r="B2889" s="8" t="e">
        <f aca="false"/>
        <v>#REF!</v>
      </c>
      <c r="C2889" s="8" t="e">
        <f aca="false"/>
        <v>#REF!</v>
      </c>
      <c r="D2889" s="2" t="e">
        <f aca="false"/>
        <v>#REF!</v>
      </c>
    </row>
    <row r="2890" customFormat="false" ht="12.75" hidden="false" customHeight="false" outlineLevel="0" collapsed="false">
      <c r="A2890" s="1" t="e">
        <f aca="false"/>
        <v>#REF!</v>
      </c>
      <c r="B2890" s="8" t="e">
        <f aca="false"/>
        <v>#REF!</v>
      </c>
      <c r="C2890" s="8" t="e">
        <f aca="false"/>
        <v>#REF!</v>
      </c>
      <c r="D2890" s="2" t="e">
        <f aca="false"/>
        <v>#REF!</v>
      </c>
    </row>
    <row r="2891" customFormat="false" ht="12.75" hidden="false" customHeight="false" outlineLevel="0" collapsed="false">
      <c r="A2891" s="1" t="e">
        <f aca="false"/>
        <v>#REF!</v>
      </c>
      <c r="B2891" s="8" t="e">
        <f aca="false"/>
        <v>#REF!</v>
      </c>
      <c r="C2891" s="8" t="e">
        <f aca="false"/>
        <v>#REF!</v>
      </c>
      <c r="D2891" s="2" t="e">
        <f aca="false"/>
        <v>#REF!</v>
      </c>
    </row>
    <row r="2892" customFormat="false" ht="12.75" hidden="false" customHeight="false" outlineLevel="0" collapsed="false">
      <c r="A2892" s="1" t="e">
        <f aca="false"/>
        <v>#REF!</v>
      </c>
      <c r="B2892" s="8" t="e">
        <f aca="false"/>
        <v>#REF!</v>
      </c>
      <c r="C2892" s="8" t="e">
        <f aca="false"/>
        <v>#REF!</v>
      </c>
      <c r="D2892" s="2" t="e">
        <f aca="false"/>
        <v>#REF!</v>
      </c>
    </row>
    <row r="2893" customFormat="false" ht="12.75" hidden="false" customHeight="false" outlineLevel="0" collapsed="false">
      <c r="A2893" s="1" t="e">
        <f aca="false"/>
        <v>#REF!</v>
      </c>
      <c r="B2893" s="8" t="e">
        <f aca="false"/>
        <v>#REF!</v>
      </c>
      <c r="C2893" s="8" t="e">
        <f aca="false"/>
        <v>#REF!</v>
      </c>
      <c r="D2893" s="2" t="e">
        <f aca="false"/>
        <v>#REF!</v>
      </c>
    </row>
    <row r="2894" customFormat="false" ht="12.75" hidden="false" customHeight="false" outlineLevel="0" collapsed="false">
      <c r="A2894" s="1" t="e">
        <f aca="false"/>
        <v>#REF!</v>
      </c>
      <c r="B2894" s="8" t="e">
        <f aca="false"/>
        <v>#REF!</v>
      </c>
      <c r="C2894" s="8" t="e">
        <f aca="false"/>
        <v>#REF!</v>
      </c>
      <c r="D2894" s="2" t="e">
        <f aca="false"/>
        <v>#REF!</v>
      </c>
    </row>
    <row r="2895" customFormat="false" ht="12.75" hidden="false" customHeight="false" outlineLevel="0" collapsed="false">
      <c r="A2895" s="1" t="e">
        <f aca="false"/>
        <v>#REF!</v>
      </c>
      <c r="B2895" s="8" t="e">
        <f aca="false"/>
        <v>#REF!</v>
      </c>
      <c r="C2895" s="8" t="e">
        <f aca="false"/>
        <v>#REF!</v>
      </c>
      <c r="D2895" s="2" t="e">
        <f aca="false"/>
        <v>#REF!</v>
      </c>
    </row>
    <row r="2896" customFormat="false" ht="12.75" hidden="false" customHeight="false" outlineLevel="0" collapsed="false">
      <c r="A2896" s="1" t="e">
        <f aca="false"/>
        <v>#REF!</v>
      </c>
      <c r="B2896" s="8" t="e">
        <f aca="false"/>
        <v>#REF!</v>
      </c>
      <c r="C2896" s="8" t="e">
        <f aca="false"/>
        <v>#REF!</v>
      </c>
      <c r="D2896" s="2" t="e">
        <f aca="false"/>
        <v>#REF!</v>
      </c>
    </row>
    <row r="2897" customFormat="false" ht="12.75" hidden="false" customHeight="false" outlineLevel="0" collapsed="false">
      <c r="A2897" s="1" t="e">
        <f aca="false"/>
        <v>#REF!</v>
      </c>
      <c r="B2897" s="8" t="e">
        <f aca="false"/>
        <v>#REF!</v>
      </c>
      <c r="C2897" s="8" t="e">
        <f aca="false"/>
        <v>#REF!</v>
      </c>
      <c r="D2897" s="2" t="e">
        <f aca="false"/>
        <v>#REF!</v>
      </c>
    </row>
    <row r="2898" customFormat="false" ht="12.75" hidden="false" customHeight="false" outlineLevel="0" collapsed="false">
      <c r="A2898" s="1" t="e">
        <f aca="false"/>
        <v>#REF!</v>
      </c>
      <c r="B2898" s="8" t="e">
        <f aca="false"/>
        <v>#REF!</v>
      </c>
      <c r="C2898" s="8" t="e">
        <f aca="false"/>
        <v>#REF!</v>
      </c>
      <c r="D2898" s="2" t="e">
        <f aca="false"/>
        <v>#REF!</v>
      </c>
    </row>
    <row r="2899" customFormat="false" ht="12.75" hidden="false" customHeight="false" outlineLevel="0" collapsed="false">
      <c r="A2899" s="1" t="e">
        <f aca="false"/>
        <v>#REF!</v>
      </c>
      <c r="B2899" s="8" t="e">
        <f aca="false"/>
        <v>#REF!</v>
      </c>
      <c r="C2899" s="8" t="e">
        <f aca="false"/>
        <v>#REF!</v>
      </c>
      <c r="D2899" s="2" t="e">
        <f aca="false"/>
        <v>#REF!</v>
      </c>
    </row>
    <row r="2900" customFormat="false" ht="12.75" hidden="false" customHeight="false" outlineLevel="0" collapsed="false">
      <c r="A2900" s="1" t="e">
        <f aca="false"/>
        <v>#REF!</v>
      </c>
      <c r="B2900" s="8" t="e">
        <f aca="false"/>
        <v>#REF!</v>
      </c>
      <c r="C2900" s="8" t="e">
        <f aca="false"/>
        <v>#REF!</v>
      </c>
      <c r="D2900" s="2" t="e">
        <f aca="false"/>
        <v>#REF!</v>
      </c>
    </row>
    <row r="2901" customFormat="false" ht="12.75" hidden="false" customHeight="false" outlineLevel="0" collapsed="false">
      <c r="A2901" s="1" t="e">
        <f aca="false"/>
        <v>#REF!</v>
      </c>
      <c r="B2901" s="8" t="e">
        <f aca="false"/>
        <v>#REF!</v>
      </c>
      <c r="C2901" s="8" t="e">
        <f aca="false"/>
        <v>#REF!</v>
      </c>
      <c r="D2901" s="2" t="e">
        <f aca="false"/>
        <v>#REF!</v>
      </c>
    </row>
    <row r="2902" customFormat="false" ht="12.75" hidden="false" customHeight="false" outlineLevel="0" collapsed="false">
      <c r="A2902" s="1" t="e">
        <f aca="false"/>
        <v>#REF!</v>
      </c>
      <c r="B2902" s="8" t="e">
        <f aca="false"/>
        <v>#REF!</v>
      </c>
      <c r="C2902" s="8" t="e">
        <f aca="false"/>
        <v>#REF!</v>
      </c>
      <c r="D2902" s="2" t="e">
        <f aca="false"/>
        <v>#REF!</v>
      </c>
    </row>
    <row r="2903" customFormat="false" ht="12.75" hidden="false" customHeight="false" outlineLevel="0" collapsed="false">
      <c r="A2903" s="1" t="e">
        <f aca="false"/>
        <v>#REF!</v>
      </c>
      <c r="B2903" s="8" t="e">
        <f aca="false"/>
        <v>#REF!</v>
      </c>
      <c r="C2903" s="8" t="e">
        <f aca="false"/>
        <v>#REF!</v>
      </c>
      <c r="D2903" s="2" t="e">
        <f aca="false"/>
        <v>#REF!</v>
      </c>
    </row>
    <row r="2904" customFormat="false" ht="12.75" hidden="false" customHeight="false" outlineLevel="0" collapsed="false">
      <c r="A2904" s="1" t="e">
        <f aca="false"/>
        <v>#REF!</v>
      </c>
      <c r="B2904" s="8" t="e">
        <f aca="false"/>
        <v>#REF!</v>
      </c>
      <c r="C2904" s="8" t="e">
        <f aca="false"/>
        <v>#REF!</v>
      </c>
      <c r="D2904" s="2" t="e">
        <f aca="false"/>
        <v>#REF!</v>
      </c>
    </row>
    <row r="2905" customFormat="false" ht="12.75" hidden="false" customHeight="false" outlineLevel="0" collapsed="false">
      <c r="A2905" s="1" t="e">
        <f aca="false"/>
        <v>#REF!</v>
      </c>
      <c r="B2905" s="8" t="e">
        <f aca="false"/>
        <v>#REF!</v>
      </c>
      <c r="C2905" s="8" t="e">
        <f aca="false"/>
        <v>#REF!</v>
      </c>
      <c r="D2905" s="2" t="e">
        <f aca="false"/>
        <v>#REF!</v>
      </c>
    </row>
    <row r="2906" customFormat="false" ht="12.75" hidden="false" customHeight="false" outlineLevel="0" collapsed="false">
      <c r="A2906" s="1" t="e">
        <f aca="false"/>
        <v>#REF!</v>
      </c>
      <c r="B2906" s="8" t="e">
        <f aca="false"/>
        <v>#REF!</v>
      </c>
      <c r="C2906" s="8" t="e">
        <f aca="false"/>
        <v>#REF!</v>
      </c>
      <c r="D2906" s="2" t="e">
        <f aca="false"/>
        <v>#REF!</v>
      </c>
    </row>
    <row r="2907" customFormat="false" ht="12.75" hidden="false" customHeight="false" outlineLevel="0" collapsed="false">
      <c r="A2907" s="1" t="e">
        <f aca="false"/>
        <v>#REF!</v>
      </c>
      <c r="B2907" s="8" t="e">
        <f aca="false"/>
        <v>#REF!</v>
      </c>
      <c r="C2907" s="8" t="e">
        <f aca="false"/>
        <v>#REF!</v>
      </c>
      <c r="D2907" s="2" t="e">
        <f aca="false"/>
        <v>#REF!</v>
      </c>
    </row>
    <row r="2908" customFormat="false" ht="12.75" hidden="false" customHeight="false" outlineLevel="0" collapsed="false">
      <c r="A2908" s="1" t="e">
        <f aca="false"/>
        <v>#REF!</v>
      </c>
      <c r="B2908" s="8" t="e">
        <f aca="false"/>
        <v>#REF!</v>
      </c>
      <c r="C2908" s="8" t="e">
        <f aca="false"/>
        <v>#REF!</v>
      </c>
      <c r="D2908" s="2" t="e">
        <f aca="false"/>
        <v>#REF!</v>
      </c>
    </row>
    <row r="2909" customFormat="false" ht="12.75" hidden="false" customHeight="false" outlineLevel="0" collapsed="false">
      <c r="A2909" s="1" t="e">
        <f aca="false"/>
        <v>#REF!</v>
      </c>
      <c r="B2909" s="8" t="e">
        <f aca="false"/>
        <v>#REF!</v>
      </c>
      <c r="C2909" s="8" t="e">
        <f aca="false"/>
        <v>#REF!</v>
      </c>
      <c r="D2909" s="2" t="e">
        <f aca="false"/>
        <v>#REF!</v>
      </c>
    </row>
    <row r="2910" customFormat="false" ht="12.75" hidden="false" customHeight="false" outlineLevel="0" collapsed="false">
      <c r="A2910" s="1" t="e">
        <f aca="false"/>
        <v>#REF!</v>
      </c>
      <c r="B2910" s="8" t="e">
        <f aca="false"/>
        <v>#REF!</v>
      </c>
      <c r="C2910" s="8" t="e">
        <f aca="false"/>
        <v>#REF!</v>
      </c>
      <c r="D2910" s="2" t="e">
        <f aca="false"/>
        <v>#REF!</v>
      </c>
    </row>
    <row r="2911" customFormat="false" ht="12.75" hidden="false" customHeight="false" outlineLevel="0" collapsed="false">
      <c r="A2911" s="1" t="e">
        <f aca="false"/>
        <v>#REF!</v>
      </c>
      <c r="B2911" s="8" t="e">
        <f aca="false"/>
        <v>#REF!</v>
      </c>
      <c r="C2911" s="8" t="e">
        <f aca="false"/>
        <v>#REF!</v>
      </c>
      <c r="D2911" s="2" t="e">
        <f aca="false"/>
        <v>#REF!</v>
      </c>
    </row>
    <row r="2912" customFormat="false" ht="12.75" hidden="false" customHeight="false" outlineLevel="0" collapsed="false">
      <c r="A2912" s="1" t="e">
        <f aca="false"/>
        <v>#REF!</v>
      </c>
      <c r="B2912" s="8" t="e">
        <f aca="false"/>
        <v>#REF!</v>
      </c>
      <c r="C2912" s="8" t="e">
        <f aca="false"/>
        <v>#REF!</v>
      </c>
      <c r="D2912" s="2" t="e">
        <f aca="false"/>
        <v>#REF!</v>
      </c>
    </row>
    <row r="2913" customFormat="false" ht="12.75" hidden="false" customHeight="false" outlineLevel="0" collapsed="false">
      <c r="A2913" s="1" t="e">
        <f aca="false"/>
        <v>#REF!</v>
      </c>
      <c r="B2913" s="8" t="e">
        <f aca="false"/>
        <v>#REF!</v>
      </c>
      <c r="C2913" s="8" t="e">
        <f aca="false"/>
        <v>#REF!</v>
      </c>
      <c r="D2913" s="2" t="e">
        <f aca="false"/>
        <v>#REF!</v>
      </c>
    </row>
    <row r="2914" customFormat="false" ht="12.75" hidden="false" customHeight="false" outlineLevel="0" collapsed="false">
      <c r="A2914" s="1" t="e">
        <f aca="false"/>
        <v>#REF!</v>
      </c>
      <c r="B2914" s="8" t="e">
        <f aca="false"/>
        <v>#REF!</v>
      </c>
      <c r="C2914" s="8" t="e">
        <f aca="false"/>
        <v>#REF!</v>
      </c>
      <c r="D2914" s="2" t="e">
        <f aca="false"/>
        <v>#REF!</v>
      </c>
    </row>
    <row r="2915" customFormat="false" ht="12.75" hidden="false" customHeight="false" outlineLevel="0" collapsed="false">
      <c r="A2915" s="1" t="e">
        <f aca="false"/>
        <v>#REF!</v>
      </c>
      <c r="B2915" s="8" t="e">
        <f aca="false"/>
        <v>#REF!</v>
      </c>
      <c r="C2915" s="8" t="e">
        <f aca="false"/>
        <v>#REF!</v>
      </c>
      <c r="D2915" s="2" t="e">
        <f aca="false"/>
        <v>#REF!</v>
      </c>
    </row>
    <row r="2916" customFormat="false" ht="12.75" hidden="false" customHeight="false" outlineLevel="0" collapsed="false">
      <c r="A2916" s="1" t="e">
        <f aca="false"/>
        <v>#REF!</v>
      </c>
      <c r="B2916" s="8" t="e">
        <f aca="false"/>
        <v>#REF!</v>
      </c>
      <c r="C2916" s="8" t="e">
        <f aca="false"/>
        <v>#REF!</v>
      </c>
      <c r="D2916" s="2" t="e">
        <f aca="false"/>
        <v>#REF!</v>
      </c>
    </row>
    <row r="2917" customFormat="false" ht="12.75" hidden="false" customHeight="false" outlineLevel="0" collapsed="false">
      <c r="A2917" s="1" t="e">
        <f aca="false"/>
        <v>#REF!</v>
      </c>
      <c r="B2917" s="8" t="e">
        <f aca="false"/>
        <v>#REF!</v>
      </c>
      <c r="C2917" s="8" t="e">
        <f aca="false"/>
        <v>#REF!</v>
      </c>
      <c r="D2917" s="2" t="e">
        <f aca="false"/>
        <v>#REF!</v>
      </c>
    </row>
    <row r="2918" customFormat="false" ht="12.75" hidden="false" customHeight="false" outlineLevel="0" collapsed="false">
      <c r="A2918" s="1" t="e">
        <f aca="false"/>
        <v>#REF!</v>
      </c>
      <c r="B2918" s="8" t="e">
        <f aca="false"/>
        <v>#REF!</v>
      </c>
      <c r="C2918" s="8" t="e">
        <f aca="false"/>
        <v>#REF!</v>
      </c>
      <c r="D2918" s="2" t="e">
        <f aca="false"/>
        <v>#REF!</v>
      </c>
    </row>
    <row r="2919" customFormat="false" ht="12.75" hidden="false" customHeight="false" outlineLevel="0" collapsed="false">
      <c r="A2919" s="1" t="e">
        <f aca="false"/>
        <v>#REF!</v>
      </c>
      <c r="B2919" s="8" t="e">
        <f aca="false"/>
        <v>#REF!</v>
      </c>
      <c r="C2919" s="8" t="e">
        <f aca="false"/>
        <v>#REF!</v>
      </c>
      <c r="D2919" s="2" t="e">
        <f aca="false"/>
        <v>#REF!</v>
      </c>
    </row>
    <row r="2920" customFormat="false" ht="12.75" hidden="false" customHeight="false" outlineLevel="0" collapsed="false">
      <c r="A2920" s="1" t="e">
        <f aca="false"/>
        <v>#REF!</v>
      </c>
      <c r="B2920" s="8" t="e">
        <f aca="false"/>
        <v>#REF!</v>
      </c>
      <c r="C2920" s="8" t="e">
        <f aca="false"/>
        <v>#REF!</v>
      </c>
      <c r="D2920" s="2" t="e">
        <f aca="false"/>
        <v>#REF!</v>
      </c>
    </row>
    <row r="2921" customFormat="false" ht="12.75" hidden="false" customHeight="false" outlineLevel="0" collapsed="false">
      <c r="A2921" s="1" t="e">
        <f aca="false"/>
        <v>#REF!</v>
      </c>
      <c r="B2921" s="8" t="e">
        <f aca="false"/>
        <v>#REF!</v>
      </c>
      <c r="C2921" s="8" t="e">
        <f aca="false"/>
        <v>#REF!</v>
      </c>
      <c r="D2921" s="2" t="e">
        <f aca="false"/>
        <v>#REF!</v>
      </c>
    </row>
    <row r="2922" customFormat="false" ht="12.75" hidden="false" customHeight="false" outlineLevel="0" collapsed="false">
      <c r="A2922" s="1" t="e">
        <f aca="false"/>
        <v>#REF!</v>
      </c>
      <c r="B2922" s="8" t="e">
        <f aca="false"/>
        <v>#REF!</v>
      </c>
      <c r="C2922" s="8" t="e">
        <f aca="false"/>
        <v>#REF!</v>
      </c>
      <c r="D2922" s="2" t="e">
        <f aca="false"/>
        <v>#REF!</v>
      </c>
    </row>
    <row r="2923" customFormat="false" ht="12.75" hidden="false" customHeight="false" outlineLevel="0" collapsed="false">
      <c r="A2923" s="1" t="e">
        <f aca="false"/>
        <v>#REF!</v>
      </c>
      <c r="B2923" s="8" t="e">
        <f aca="false"/>
        <v>#REF!</v>
      </c>
      <c r="C2923" s="8" t="e">
        <f aca="false"/>
        <v>#REF!</v>
      </c>
      <c r="D2923" s="2" t="e">
        <f aca="false"/>
        <v>#REF!</v>
      </c>
    </row>
    <row r="2924" customFormat="false" ht="12.75" hidden="false" customHeight="false" outlineLevel="0" collapsed="false">
      <c r="A2924" s="1" t="e">
        <f aca="false"/>
        <v>#REF!</v>
      </c>
      <c r="B2924" s="8" t="e">
        <f aca="false"/>
        <v>#REF!</v>
      </c>
      <c r="C2924" s="8" t="e">
        <f aca="false"/>
        <v>#REF!</v>
      </c>
      <c r="D2924" s="2" t="e">
        <f aca="false"/>
        <v>#REF!</v>
      </c>
    </row>
    <row r="2925" customFormat="false" ht="12.75" hidden="false" customHeight="false" outlineLevel="0" collapsed="false">
      <c r="A2925" s="1" t="e">
        <f aca="false"/>
        <v>#REF!</v>
      </c>
      <c r="B2925" s="8" t="e">
        <f aca="false"/>
        <v>#REF!</v>
      </c>
      <c r="C2925" s="8" t="e">
        <f aca="false"/>
        <v>#REF!</v>
      </c>
      <c r="D2925" s="2" t="e">
        <f aca="false"/>
        <v>#REF!</v>
      </c>
    </row>
    <row r="2926" customFormat="false" ht="12.75" hidden="false" customHeight="false" outlineLevel="0" collapsed="false">
      <c r="A2926" s="1" t="e">
        <f aca="false"/>
        <v>#REF!</v>
      </c>
      <c r="B2926" s="8" t="e">
        <f aca="false"/>
        <v>#REF!</v>
      </c>
      <c r="C2926" s="8" t="e">
        <f aca="false"/>
        <v>#REF!</v>
      </c>
      <c r="D2926" s="2" t="e">
        <f aca="false"/>
        <v>#REF!</v>
      </c>
    </row>
    <row r="2927" customFormat="false" ht="12.75" hidden="false" customHeight="false" outlineLevel="0" collapsed="false">
      <c r="A2927" s="1" t="e">
        <f aca="false"/>
        <v>#REF!</v>
      </c>
      <c r="B2927" s="8" t="e">
        <f aca="false"/>
        <v>#REF!</v>
      </c>
      <c r="C2927" s="8" t="e">
        <f aca="false"/>
        <v>#REF!</v>
      </c>
      <c r="D2927" s="2" t="e">
        <f aca="false"/>
        <v>#REF!</v>
      </c>
    </row>
    <row r="2928" customFormat="false" ht="12.75" hidden="false" customHeight="false" outlineLevel="0" collapsed="false">
      <c r="A2928" s="1" t="e">
        <f aca="false"/>
        <v>#REF!</v>
      </c>
      <c r="B2928" s="8" t="e">
        <f aca="false"/>
        <v>#REF!</v>
      </c>
      <c r="C2928" s="8" t="e">
        <f aca="false"/>
        <v>#REF!</v>
      </c>
      <c r="D2928" s="2" t="e">
        <f aca="false"/>
        <v>#REF!</v>
      </c>
    </row>
    <row r="2929" customFormat="false" ht="12.75" hidden="false" customHeight="false" outlineLevel="0" collapsed="false">
      <c r="A2929" s="1" t="e">
        <f aca="false"/>
        <v>#REF!</v>
      </c>
      <c r="B2929" s="8" t="e">
        <f aca="false"/>
        <v>#REF!</v>
      </c>
      <c r="C2929" s="8" t="e">
        <f aca="false"/>
        <v>#REF!</v>
      </c>
      <c r="D2929" s="2" t="e">
        <f aca="false"/>
        <v>#REF!</v>
      </c>
    </row>
    <row r="2930" customFormat="false" ht="12.75" hidden="false" customHeight="false" outlineLevel="0" collapsed="false">
      <c r="A2930" s="1" t="e">
        <f aca="false"/>
        <v>#REF!</v>
      </c>
      <c r="B2930" s="8" t="e">
        <f aca="false"/>
        <v>#REF!</v>
      </c>
      <c r="C2930" s="8" t="e">
        <f aca="false"/>
        <v>#REF!</v>
      </c>
      <c r="D2930" s="2" t="e">
        <f aca="false"/>
        <v>#REF!</v>
      </c>
    </row>
    <row r="2931" customFormat="false" ht="12.75" hidden="false" customHeight="false" outlineLevel="0" collapsed="false">
      <c r="A2931" s="1" t="e">
        <f aca="false"/>
        <v>#REF!</v>
      </c>
      <c r="B2931" s="8" t="e">
        <f aca="false"/>
        <v>#REF!</v>
      </c>
      <c r="C2931" s="8" t="e">
        <f aca="false"/>
        <v>#REF!</v>
      </c>
      <c r="D2931" s="2" t="e">
        <f aca="false"/>
        <v>#REF!</v>
      </c>
    </row>
    <row r="2932" customFormat="false" ht="12.75" hidden="false" customHeight="false" outlineLevel="0" collapsed="false">
      <c r="A2932" s="1" t="e">
        <f aca="false"/>
        <v>#REF!</v>
      </c>
      <c r="B2932" s="8" t="e">
        <f aca="false"/>
        <v>#REF!</v>
      </c>
      <c r="C2932" s="8" t="e">
        <f aca="false"/>
        <v>#REF!</v>
      </c>
      <c r="D2932" s="2" t="e">
        <f aca="false"/>
        <v>#REF!</v>
      </c>
    </row>
    <row r="2933" customFormat="false" ht="12.75" hidden="false" customHeight="false" outlineLevel="0" collapsed="false">
      <c r="A2933" s="1" t="e">
        <f aca="false"/>
        <v>#REF!</v>
      </c>
      <c r="B2933" s="8" t="e">
        <f aca="false"/>
        <v>#REF!</v>
      </c>
      <c r="C2933" s="8" t="e">
        <f aca="false"/>
        <v>#REF!</v>
      </c>
      <c r="D2933" s="2" t="e">
        <f aca="false"/>
        <v>#REF!</v>
      </c>
    </row>
    <row r="2934" customFormat="false" ht="12.75" hidden="false" customHeight="false" outlineLevel="0" collapsed="false">
      <c r="A2934" s="1" t="e">
        <f aca="false"/>
        <v>#REF!</v>
      </c>
      <c r="B2934" s="8" t="e">
        <f aca="false"/>
        <v>#REF!</v>
      </c>
      <c r="C2934" s="8" t="e">
        <f aca="false"/>
        <v>#REF!</v>
      </c>
      <c r="D2934" s="2" t="e">
        <f aca="false"/>
        <v>#REF!</v>
      </c>
    </row>
    <row r="2935" customFormat="false" ht="12.75" hidden="false" customHeight="false" outlineLevel="0" collapsed="false">
      <c r="A2935" s="1" t="e">
        <f aca="false"/>
        <v>#REF!</v>
      </c>
      <c r="B2935" s="8" t="e">
        <f aca="false"/>
        <v>#REF!</v>
      </c>
      <c r="C2935" s="8" t="e">
        <f aca="false"/>
        <v>#REF!</v>
      </c>
      <c r="D2935" s="2" t="e">
        <f aca="false"/>
        <v>#REF!</v>
      </c>
    </row>
    <row r="2936" customFormat="false" ht="12.75" hidden="false" customHeight="false" outlineLevel="0" collapsed="false">
      <c r="A2936" s="1" t="e">
        <f aca="false"/>
        <v>#REF!</v>
      </c>
      <c r="B2936" s="8" t="e">
        <f aca="false"/>
        <v>#REF!</v>
      </c>
      <c r="C2936" s="8" t="e">
        <f aca="false"/>
        <v>#REF!</v>
      </c>
      <c r="D2936" s="2" t="e">
        <f aca="false"/>
        <v>#REF!</v>
      </c>
    </row>
    <row r="2937" customFormat="false" ht="12.75" hidden="false" customHeight="false" outlineLevel="0" collapsed="false">
      <c r="A2937" s="1" t="e">
        <f aca="false"/>
        <v>#REF!</v>
      </c>
      <c r="B2937" s="8" t="e">
        <f aca="false"/>
        <v>#REF!</v>
      </c>
      <c r="C2937" s="8" t="e">
        <f aca="false"/>
        <v>#REF!</v>
      </c>
      <c r="D2937" s="2" t="e">
        <f aca="false"/>
        <v>#REF!</v>
      </c>
    </row>
    <row r="2938" customFormat="false" ht="12.75" hidden="false" customHeight="false" outlineLevel="0" collapsed="false">
      <c r="A2938" s="1" t="e">
        <f aca="false"/>
        <v>#REF!</v>
      </c>
      <c r="B2938" s="8" t="e">
        <f aca="false"/>
        <v>#REF!</v>
      </c>
      <c r="C2938" s="8" t="e">
        <f aca="false"/>
        <v>#REF!</v>
      </c>
      <c r="D2938" s="2" t="e">
        <f aca="false"/>
        <v>#REF!</v>
      </c>
    </row>
    <row r="2939" customFormat="false" ht="12.75" hidden="false" customHeight="false" outlineLevel="0" collapsed="false">
      <c r="A2939" s="1" t="e">
        <f aca="false"/>
        <v>#REF!</v>
      </c>
      <c r="B2939" s="8" t="e">
        <f aca="false"/>
        <v>#REF!</v>
      </c>
      <c r="C2939" s="8" t="e">
        <f aca="false"/>
        <v>#REF!</v>
      </c>
      <c r="D2939" s="2" t="e">
        <f aca="false"/>
        <v>#REF!</v>
      </c>
    </row>
    <row r="2940" customFormat="false" ht="12.75" hidden="false" customHeight="false" outlineLevel="0" collapsed="false">
      <c r="A2940" s="1" t="e">
        <f aca="false"/>
        <v>#REF!</v>
      </c>
      <c r="B2940" s="8" t="e">
        <f aca="false"/>
        <v>#REF!</v>
      </c>
      <c r="C2940" s="8" t="e">
        <f aca="false"/>
        <v>#REF!</v>
      </c>
      <c r="D2940" s="2" t="e">
        <f aca="false"/>
        <v>#REF!</v>
      </c>
    </row>
    <row r="2941" customFormat="false" ht="12.75" hidden="false" customHeight="false" outlineLevel="0" collapsed="false">
      <c r="A2941" s="1" t="e">
        <f aca="false"/>
        <v>#REF!</v>
      </c>
      <c r="B2941" s="8" t="e">
        <f aca="false"/>
        <v>#REF!</v>
      </c>
      <c r="C2941" s="8" t="e">
        <f aca="false"/>
        <v>#REF!</v>
      </c>
      <c r="D2941" s="2" t="e">
        <f aca="false"/>
        <v>#REF!</v>
      </c>
    </row>
    <row r="2942" customFormat="false" ht="12.75" hidden="false" customHeight="false" outlineLevel="0" collapsed="false">
      <c r="A2942" s="1" t="e">
        <f aca="false"/>
        <v>#REF!</v>
      </c>
      <c r="B2942" s="8" t="e">
        <f aca="false"/>
        <v>#REF!</v>
      </c>
      <c r="C2942" s="8" t="e">
        <f aca="false"/>
        <v>#REF!</v>
      </c>
      <c r="D2942" s="2" t="e">
        <f aca="false"/>
        <v>#REF!</v>
      </c>
    </row>
    <row r="2943" customFormat="false" ht="12.75" hidden="false" customHeight="false" outlineLevel="0" collapsed="false">
      <c r="A2943" s="1" t="e">
        <f aca="false"/>
        <v>#REF!</v>
      </c>
      <c r="B2943" s="8" t="e">
        <f aca="false"/>
        <v>#REF!</v>
      </c>
      <c r="C2943" s="8" t="e">
        <f aca="false"/>
        <v>#REF!</v>
      </c>
      <c r="D2943" s="2" t="e">
        <f aca="false"/>
        <v>#REF!</v>
      </c>
    </row>
    <row r="2944" customFormat="false" ht="12.75" hidden="false" customHeight="false" outlineLevel="0" collapsed="false">
      <c r="A2944" s="1" t="e">
        <f aca="false"/>
        <v>#REF!</v>
      </c>
      <c r="B2944" s="8" t="e">
        <f aca="false"/>
        <v>#REF!</v>
      </c>
      <c r="C2944" s="8" t="e">
        <f aca="false"/>
        <v>#REF!</v>
      </c>
      <c r="D2944" s="2" t="e">
        <f aca="false"/>
        <v>#REF!</v>
      </c>
    </row>
    <row r="2945" customFormat="false" ht="12.75" hidden="false" customHeight="false" outlineLevel="0" collapsed="false">
      <c r="A2945" s="1" t="e">
        <f aca="false"/>
        <v>#REF!</v>
      </c>
      <c r="B2945" s="8" t="e">
        <f aca="false"/>
        <v>#REF!</v>
      </c>
      <c r="C2945" s="8" t="e">
        <f aca="false"/>
        <v>#REF!</v>
      </c>
      <c r="D2945" s="2" t="e">
        <f aca="false"/>
        <v>#REF!</v>
      </c>
    </row>
    <row r="2946" customFormat="false" ht="12.75" hidden="false" customHeight="false" outlineLevel="0" collapsed="false">
      <c r="A2946" s="1" t="e">
        <f aca="false"/>
        <v>#REF!</v>
      </c>
      <c r="B2946" s="8" t="e">
        <f aca="false"/>
        <v>#REF!</v>
      </c>
      <c r="C2946" s="8" t="e">
        <f aca="false"/>
        <v>#REF!</v>
      </c>
      <c r="D2946" s="2" t="e">
        <f aca="false"/>
        <v>#REF!</v>
      </c>
    </row>
    <row r="2947" customFormat="false" ht="12.75" hidden="false" customHeight="false" outlineLevel="0" collapsed="false">
      <c r="A2947" s="1" t="e">
        <f aca="false"/>
        <v>#REF!</v>
      </c>
      <c r="B2947" s="8" t="e">
        <f aca="false"/>
        <v>#REF!</v>
      </c>
      <c r="C2947" s="8" t="e">
        <f aca="false"/>
        <v>#REF!</v>
      </c>
      <c r="D2947" s="2" t="e">
        <f aca="false"/>
        <v>#REF!</v>
      </c>
    </row>
    <row r="2948" customFormat="false" ht="12.75" hidden="false" customHeight="false" outlineLevel="0" collapsed="false">
      <c r="A2948" s="1" t="e">
        <f aca="false"/>
        <v>#REF!</v>
      </c>
      <c r="B2948" s="8" t="e">
        <f aca="false"/>
        <v>#REF!</v>
      </c>
      <c r="C2948" s="8" t="e">
        <f aca="false"/>
        <v>#REF!</v>
      </c>
      <c r="D2948" s="2" t="e">
        <f aca="false"/>
        <v>#REF!</v>
      </c>
    </row>
    <row r="2949" customFormat="false" ht="12.75" hidden="false" customHeight="false" outlineLevel="0" collapsed="false">
      <c r="A2949" s="1" t="e">
        <f aca="false"/>
        <v>#REF!</v>
      </c>
      <c r="B2949" s="8" t="e">
        <f aca="false"/>
        <v>#REF!</v>
      </c>
      <c r="C2949" s="8" t="e">
        <f aca="false"/>
        <v>#REF!</v>
      </c>
      <c r="D2949" s="2" t="e">
        <f aca="false"/>
        <v>#REF!</v>
      </c>
    </row>
    <row r="2950" customFormat="false" ht="12.75" hidden="false" customHeight="false" outlineLevel="0" collapsed="false">
      <c r="A2950" s="1" t="e">
        <f aca="false"/>
        <v>#REF!</v>
      </c>
      <c r="B2950" s="8" t="e">
        <f aca="false"/>
        <v>#REF!</v>
      </c>
      <c r="C2950" s="8" t="e">
        <f aca="false"/>
        <v>#REF!</v>
      </c>
      <c r="D2950" s="2" t="e">
        <f aca="false"/>
        <v>#REF!</v>
      </c>
    </row>
    <row r="2951" customFormat="false" ht="12.75" hidden="false" customHeight="false" outlineLevel="0" collapsed="false">
      <c r="A2951" s="1" t="e">
        <f aca="false"/>
        <v>#REF!</v>
      </c>
      <c r="B2951" s="8" t="e">
        <f aca="false"/>
        <v>#REF!</v>
      </c>
      <c r="C2951" s="8" t="e">
        <f aca="false"/>
        <v>#REF!</v>
      </c>
      <c r="D2951" s="2" t="e">
        <f aca="false"/>
        <v>#REF!</v>
      </c>
    </row>
    <row r="2952" customFormat="false" ht="12.75" hidden="false" customHeight="false" outlineLevel="0" collapsed="false">
      <c r="A2952" s="1" t="e">
        <f aca="false"/>
        <v>#REF!</v>
      </c>
      <c r="B2952" s="8" t="e">
        <f aca="false"/>
        <v>#REF!</v>
      </c>
      <c r="C2952" s="8" t="e">
        <f aca="false"/>
        <v>#REF!</v>
      </c>
      <c r="D2952" s="2" t="e">
        <f aca="false"/>
        <v>#REF!</v>
      </c>
    </row>
    <row r="2953" customFormat="false" ht="12.75" hidden="false" customHeight="false" outlineLevel="0" collapsed="false">
      <c r="A2953" s="1" t="e">
        <f aca="false"/>
        <v>#REF!</v>
      </c>
      <c r="B2953" s="8" t="e">
        <f aca="false"/>
        <v>#REF!</v>
      </c>
      <c r="C2953" s="8" t="e">
        <f aca="false"/>
        <v>#REF!</v>
      </c>
      <c r="D2953" s="2" t="e">
        <f aca="false"/>
        <v>#REF!</v>
      </c>
    </row>
    <row r="2954" customFormat="false" ht="12.75" hidden="false" customHeight="false" outlineLevel="0" collapsed="false">
      <c r="A2954" s="1" t="e">
        <f aca="false"/>
        <v>#REF!</v>
      </c>
      <c r="B2954" s="8" t="e">
        <f aca="false"/>
        <v>#REF!</v>
      </c>
      <c r="C2954" s="8" t="e">
        <f aca="false"/>
        <v>#REF!</v>
      </c>
      <c r="D2954" s="2" t="e">
        <f aca="false"/>
        <v>#REF!</v>
      </c>
    </row>
    <row r="2955" customFormat="false" ht="12.75" hidden="false" customHeight="false" outlineLevel="0" collapsed="false">
      <c r="A2955" s="1" t="e">
        <f aca="false"/>
        <v>#REF!</v>
      </c>
      <c r="B2955" s="8" t="e">
        <f aca="false"/>
        <v>#REF!</v>
      </c>
      <c r="C2955" s="8" t="e">
        <f aca="false"/>
        <v>#REF!</v>
      </c>
      <c r="D2955" s="2" t="e">
        <f aca="false"/>
        <v>#REF!</v>
      </c>
    </row>
    <row r="2956" customFormat="false" ht="12.75" hidden="false" customHeight="false" outlineLevel="0" collapsed="false">
      <c r="A2956" s="1" t="e">
        <f aca="false"/>
        <v>#REF!</v>
      </c>
      <c r="B2956" s="8" t="e">
        <f aca="false"/>
        <v>#REF!</v>
      </c>
      <c r="C2956" s="8" t="e">
        <f aca="false"/>
        <v>#REF!</v>
      </c>
      <c r="D2956" s="2" t="e">
        <f aca="false"/>
        <v>#REF!</v>
      </c>
    </row>
    <row r="2957" customFormat="false" ht="12.75" hidden="false" customHeight="false" outlineLevel="0" collapsed="false">
      <c r="A2957" s="1" t="e">
        <f aca="false"/>
        <v>#REF!</v>
      </c>
      <c r="B2957" s="8" t="e">
        <f aca="false"/>
        <v>#REF!</v>
      </c>
      <c r="C2957" s="8" t="e">
        <f aca="false"/>
        <v>#REF!</v>
      </c>
      <c r="D2957" s="2" t="e">
        <f aca="false"/>
        <v>#REF!</v>
      </c>
    </row>
    <row r="2958" customFormat="false" ht="12.75" hidden="false" customHeight="false" outlineLevel="0" collapsed="false">
      <c r="A2958" s="1" t="e">
        <f aca="false"/>
        <v>#REF!</v>
      </c>
      <c r="B2958" s="8" t="e">
        <f aca="false"/>
        <v>#REF!</v>
      </c>
      <c r="C2958" s="8" t="e">
        <f aca="false"/>
        <v>#REF!</v>
      </c>
      <c r="D2958" s="2" t="e">
        <f aca="false"/>
        <v>#REF!</v>
      </c>
    </row>
    <row r="2959" customFormat="false" ht="12.75" hidden="false" customHeight="false" outlineLevel="0" collapsed="false">
      <c r="A2959" s="1" t="e">
        <f aca="false"/>
        <v>#REF!</v>
      </c>
      <c r="B2959" s="8" t="e">
        <f aca="false"/>
        <v>#REF!</v>
      </c>
      <c r="C2959" s="8" t="e">
        <f aca="false"/>
        <v>#REF!</v>
      </c>
      <c r="D2959" s="2" t="e">
        <f aca="false"/>
        <v>#REF!</v>
      </c>
    </row>
    <row r="2960" customFormat="false" ht="12.75" hidden="false" customHeight="false" outlineLevel="0" collapsed="false">
      <c r="A2960" s="1" t="e">
        <f aca="false"/>
        <v>#REF!</v>
      </c>
      <c r="B2960" s="8" t="e">
        <f aca="false"/>
        <v>#REF!</v>
      </c>
      <c r="C2960" s="8" t="e">
        <f aca="false"/>
        <v>#REF!</v>
      </c>
      <c r="D2960" s="2" t="e">
        <f aca="false"/>
        <v>#REF!</v>
      </c>
    </row>
    <row r="2961" customFormat="false" ht="12.75" hidden="false" customHeight="false" outlineLevel="0" collapsed="false">
      <c r="A2961" s="1" t="e">
        <f aca="false"/>
        <v>#REF!</v>
      </c>
      <c r="B2961" s="8" t="e">
        <f aca="false"/>
        <v>#REF!</v>
      </c>
      <c r="C2961" s="8" t="e">
        <f aca="false"/>
        <v>#REF!</v>
      </c>
      <c r="D2961" s="2" t="e">
        <f aca="false"/>
        <v>#REF!</v>
      </c>
    </row>
    <row r="2962" customFormat="false" ht="12.75" hidden="false" customHeight="false" outlineLevel="0" collapsed="false">
      <c r="A2962" s="1" t="e">
        <f aca="false"/>
        <v>#REF!</v>
      </c>
      <c r="B2962" s="8" t="e">
        <f aca="false"/>
        <v>#REF!</v>
      </c>
      <c r="C2962" s="8" t="e">
        <f aca="false"/>
        <v>#REF!</v>
      </c>
      <c r="D2962" s="2" t="e">
        <f aca="false"/>
        <v>#REF!</v>
      </c>
    </row>
    <row r="2963" customFormat="false" ht="12.75" hidden="false" customHeight="false" outlineLevel="0" collapsed="false">
      <c r="A2963" s="1" t="e">
        <f aca="false"/>
        <v>#REF!</v>
      </c>
      <c r="B2963" s="8" t="e">
        <f aca="false"/>
        <v>#REF!</v>
      </c>
      <c r="C2963" s="8" t="e">
        <f aca="false"/>
        <v>#REF!</v>
      </c>
      <c r="D2963" s="2" t="e">
        <f aca="false"/>
        <v>#REF!</v>
      </c>
    </row>
    <row r="2964" customFormat="false" ht="12.75" hidden="false" customHeight="false" outlineLevel="0" collapsed="false">
      <c r="A2964" s="1" t="e">
        <f aca="false"/>
        <v>#REF!</v>
      </c>
      <c r="B2964" s="8" t="e">
        <f aca="false"/>
        <v>#REF!</v>
      </c>
      <c r="C2964" s="8" t="e">
        <f aca="false"/>
        <v>#REF!</v>
      </c>
      <c r="D2964" s="2" t="e">
        <f aca="false"/>
        <v>#REF!</v>
      </c>
    </row>
    <row r="2965" customFormat="false" ht="12.75" hidden="false" customHeight="false" outlineLevel="0" collapsed="false">
      <c r="A2965" s="1" t="e">
        <f aca="false"/>
        <v>#REF!</v>
      </c>
      <c r="B2965" s="8" t="e">
        <f aca="false"/>
        <v>#REF!</v>
      </c>
      <c r="C2965" s="8" t="e">
        <f aca="false"/>
        <v>#REF!</v>
      </c>
      <c r="D2965" s="2" t="e">
        <f aca="false"/>
        <v>#REF!</v>
      </c>
    </row>
    <row r="2966" customFormat="false" ht="12.75" hidden="false" customHeight="false" outlineLevel="0" collapsed="false">
      <c r="A2966" s="1" t="e">
        <f aca="false"/>
        <v>#REF!</v>
      </c>
      <c r="B2966" s="8" t="e">
        <f aca="false"/>
        <v>#REF!</v>
      </c>
      <c r="C2966" s="8" t="e">
        <f aca="false"/>
        <v>#REF!</v>
      </c>
      <c r="D2966" s="2" t="e">
        <f aca="false"/>
        <v>#REF!</v>
      </c>
    </row>
    <row r="2967" customFormat="false" ht="12.75" hidden="false" customHeight="false" outlineLevel="0" collapsed="false">
      <c r="A2967" s="1" t="e">
        <f aca="false"/>
        <v>#REF!</v>
      </c>
      <c r="B2967" s="8" t="e">
        <f aca="false"/>
        <v>#REF!</v>
      </c>
      <c r="C2967" s="8" t="e">
        <f aca="false"/>
        <v>#REF!</v>
      </c>
      <c r="D2967" s="2" t="e">
        <f aca="false"/>
        <v>#REF!</v>
      </c>
    </row>
    <row r="2968" customFormat="false" ht="12.75" hidden="false" customHeight="false" outlineLevel="0" collapsed="false">
      <c r="A2968" s="1" t="e">
        <f aca="false"/>
        <v>#REF!</v>
      </c>
      <c r="B2968" s="8" t="e">
        <f aca="false"/>
        <v>#REF!</v>
      </c>
      <c r="C2968" s="8" t="e">
        <f aca="false"/>
        <v>#REF!</v>
      </c>
      <c r="D2968" s="2" t="e">
        <f aca="false"/>
        <v>#REF!</v>
      </c>
    </row>
    <row r="2969" customFormat="false" ht="12.75" hidden="false" customHeight="false" outlineLevel="0" collapsed="false">
      <c r="A2969" s="1" t="e">
        <f aca="false"/>
        <v>#REF!</v>
      </c>
      <c r="B2969" s="8" t="e">
        <f aca="false"/>
        <v>#REF!</v>
      </c>
      <c r="C2969" s="8" t="e">
        <f aca="false"/>
        <v>#REF!</v>
      </c>
      <c r="D2969" s="2" t="e">
        <f aca="false"/>
        <v>#REF!</v>
      </c>
    </row>
    <row r="2970" customFormat="false" ht="12.75" hidden="false" customHeight="false" outlineLevel="0" collapsed="false">
      <c r="A2970" s="1" t="e">
        <f aca="false"/>
        <v>#REF!</v>
      </c>
      <c r="B2970" s="8" t="e">
        <f aca="false"/>
        <v>#REF!</v>
      </c>
      <c r="C2970" s="8" t="e">
        <f aca="false"/>
        <v>#REF!</v>
      </c>
      <c r="D2970" s="2" t="e">
        <f aca="false"/>
        <v>#REF!</v>
      </c>
    </row>
    <row r="2971" customFormat="false" ht="12.75" hidden="false" customHeight="false" outlineLevel="0" collapsed="false">
      <c r="A2971" s="1" t="e">
        <f aca="false"/>
        <v>#REF!</v>
      </c>
      <c r="B2971" s="8" t="e">
        <f aca="false"/>
        <v>#REF!</v>
      </c>
      <c r="C2971" s="8" t="e">
        <f aca="false"/>
        <v>#REF!</v>
      </c>
      <c r="D2971" s="2" t="e">
        <f aca="false"/>
        <v>#REF!</v>
      </c>
    </row>
    <row r="2972" customFormat="false" ht="12.75" hidden="false" customHeight="false" outlineLevel="0" collapsed="false">
      <c r="A2972" s="1" t="e">
        <f aca="false"/>
        <v>#REF!</v>
      </c>
      <c r="B2972" s="8" t="e">
        <f aca="false"/>
        <v>#REF!</v>
      </c>
      <c r="C2972" s="8" t="e">
        <f aca="false"/>
        <v>#REF!</v>
      </c>
      <c r="D2972" s="2" t="e">
        <f aca="false"/>
        <v>#REF!</v>
      </c>
    </row>
    <row r="2973" customFormat="false" ht="12.75" hidden="false" customHeight="false" outlineLevel="0" collapsed="false">
      <c r="A2973" s="1" t="e">
        <f aca="false"/>
        <v>#REF!</v>
      </c>
      <c r="B2973" s="8" t="e">
        <f aca="false"/>
        <v>#REF!</v>
      </c>
      <c r="C2973" s="8" t="e">
        <f aca="false"/>
        <v>#REF!</v>
      </c>
      <c r="D2973" s="2" t="e">
        <f aca="false"/>
        <v>#REF!</v>
      </c>
    </row>
    <row r="2974" customFormat="false" ht="12.75" hidden="false" customHeight="false" outlineLevel="0" collapsed="false">
      <c r="A2974" s="1" t="e">
        <f aca="false"/>
        <v>#REF!</v>
      </c>
      <c r="B2974" s="8" t="e">
        <f aca="false"/>
        <v>#REF!</v>
      </c>
      <c r="C2974" s="8" t="e">
        <f aca="false"/>
        <v>#REF!</v>
      </c>
      <c r="D2974" s="2" t="e">
        <f aca="false"/>
        <v>#REF!</v>
      </c>
    </row>
    <row r="2975" customFormat="false" ht="12.75" hidden="false" customHeight="false" outlineLevel="0" collapsed="false">
      <c r="A2975" s="1" t="e">
        <f aca="false"/>
        <v>#REF!</v>
      </c>
      <c r="B2975" s="8" t="e">
        <f aca="false"/>
        <v>#REF!</v>
      </c>
      <c r="C2975" s="8" t="e">
        <f aca="false"/>
        <v>#REF!</v>
      </c>
      <c r="D2975" s="2" t="e">
        <f aca="false"/>
        <v>#REF!</v>
      </c>
    </row>
    <row r="2976" customFormat="false" ht="12.75" hidden="false" customHeight="false" outlineLevel="0" collapsed="false">
      <c r="A2976" s="1" t="e">
        <f aca="false"/>
        <v>#REF!</v>
      </c>
      <c r="B2976" s="8" t="e">
        <f aca="false"/>
        <v>#REF!</v>
      </c>
      <c r="C2976" s="8" t="e">
        <f aca="false"/>
        <v>#REF!</v>
      </c>
      <c r="D2976" s="2" t="e">
        <f aca="false"/>
        <v>#REF!</v>
      </c>
    </row>
    <row r="2977" customFormat="false" ht="12.75" hidden="false" customHeight="false" outlineLevel="0" collapsed="false">
      <c r="A2977" s="1" t="e">
        <f aca="false"/>
        <v>#REF!</v>
      </c>
      <c r="B2977" s="8" t="e">
        <f aca="false"/>
        <v>#REF!</v>
      </c>
      <c r="C2977" s="8" t="e">
        <f aca="false"/>
        <v>#REF!</v>
      </c>
      <c r="D2977" s="2" t="e">
        <f aca="false"/>
        <v>#REF!</v>
      </c>
    </row>
    <row r="2978" customFormat="false" ht="12.75" hidden="false" customHeight="false" outlineLevel="0" collapsed="false">
      <c r="A2978" s="1" t="e">
        <f aca="false"/>
        <v>#REF!</v>
      </c>
      <c r="B2978" s="8" t="e">
        <f aca="false"/>
        <v>#REF!</v>
      </c>
      <c r="C2978" s="8" t="e">
        <f aca="false"/>
        <v>#REF!</v>
      </c>
      <c r="D2978" s="2" t="e">
        <f aca="false"/>
        <v>#REF!</v>
      </c>
    </row>
    <row r="2979" customFormat="false" ht="12.75" hidden="false" customHeight="false" outlineLevel="0" collapsed="false">
      <c r="A2979" s="1" t="e">
        <f aca="false"/>
        <v>#REF!</v>
      </c>
      <c r="B2979" s="8" t="e">
        <f aca="false"/>
        <v>#REF!</v>
      </c>
      <c r="C2979" s="8" t="e">
        <f aca="false"/>
        <v>#REF!</v>
      </c>
      <c r="D2979" s="2" t="e">
        <f aca="false"/>
        <v>#REF!</v>
      </c>
    </row>
    <row r="2980" customFormat="false" ht="12.75" hidden="false" customHeight="false" outlineLevel="0" collapsed="false">
      <c r="A2980" s="1" t="e">
        <f aca="false"/>
        <v>#REF!</v>
      </c>
      <c r="B2980" s="8" t="e">
        <f aca="false"/>
        <v>#REF!</v>
      </c>
      <c r="C2980" s="8" t="e">
        <f aca="false"/>
        <v>#REF!</v>
      </c>
      <c r="D2980" s="2" t="e">
        <f aca="false"/>
        <v>#REF!</v>
      </c>
    </row>
    <row r="2981" customFormat="false" ht="12.75" hidden="false" customHeight="false" outlineLevel="0" collapsed="false">
      <c r="A2981" s="1" t="e">
        <f aca="false"/>
        <v>#REF!</v>
      </c>
      <c r="B2981" s="8" t="e">
        <f aca="false"/>
        <v>#REF!</v>
      </c>
      <c r="C2981" s="8" t="e">
        <f aca="false"/>
        <v>#REF!</v>
      </c>
      <c r="D2981" s="2" t="e">
        <f aca="false"/>
        <v>#REF!</v>
      </c>
    </row>
    <row r="2982" customFormat="false" ht="12.75" hidden="false" customHeight="false" outlineLevel="0" collapsed="false">
      <c r="A2982" s="1" t="e">
        <f aca="false"/>
        <v>#REF!</v>
      </c>
      <c r="B2982" s="8" t="e">
        <f aca="false"/>
        <v>#REF!</v>
      </c>
      <c r="C2982" s="8" t="e">
        <f aca="false"/>
        <v>#REF!</v>
      </c>
      <c r="D2982" s="2" t="e">
        <f aca="false"/>
        <v>#REF!</v>
      </c>
    </row>
    <row r="2983" customFormat="false" ht="12.75" hidden="false" customHeight="false" outlineLevel="0" collapsed="false">
      <c r="A2983" s="1" t="e">
        <f aca="false"/>
        <v>#REF!</v>
      </c>
      <c r="B2983" s="8" t="e">
        <f aca="false"/>
        <v>#REF!</v>
      </c>
      <c r="C2983" s="8" t="e">
        <f aca="false"/>
        <v>#REF!</v>
      </c>
      <c r="D2983" s="2" t="e">
        <f aca="false"/>
        <v>#REF!</v>
      </c>
    </row>
    <row r="2984" customFormat="false" ht="12.75" hidden="false" customHeight="false" outlineLevel="0" collapsed="false">
      <c r="A2984" s="1" t="e">
        <f aca="false"/>
        <v>#REF!</v>
      </c>
      <c r="B2984" s="8" t="e">
        <f aca="false"/>
        <v>#REF!</v>
      </c>
      <c r="C2984" s="8" t="e">
        <f aca="false"/>
        <v>#REF!</v>
      </c>
      <c r="D2984" s="2" t="e">
        <f aca="false"/>
        <v>#REF!</v>
      </c>
    </row>
    <row r="2985" customFormat="false" ht="12.75" hidden="false" customHeight="false" outlineLevel="0" collapsed="false">
      <c r="A2985" s="1" t="e">
        <f aca="false"/>
        <v>#REF!</v>
      </c>
      <c r="B2985" s="8" t="e">
        <f aca="false"/>
        <v>#REF!</v>
      </c>
      <c r="C2985" s="8" t="e">
        <f aca="false"/>
        <v>#REF!</v>
      </c>
      <c r="D2985" s="2" t="e">
        <f aca="false"/>
        <v>#REF!</v>
      </c>
    </row>
    <row r="2986" customFormat="false" ht="12.75" hidden="false" customHeight="false" outlineLevel="0" collapsed="false">
      <c r="A2986" s="1" t="e">
        <f aca="false"/>
        <v>#REF!</v>
      </c>
      <c r="B2986" s="8" t="e">
        <f aca="false"/>
        <v>#REF!</v>
      </c>
      <c r="C2986" s="8" t="e">
        <f aca="false"/>
        <v>#REF!</v>
      </c>
      <c r="D2986" s="2" t="e">
        <f aca="false"/>
        <v>#REF!</v>
      </c>
    </row>
    <row r="2987" customFormat="false" ht="12.75" hidden="false" customHeight="false" outlineLevel="0" collapsed="false">
      <c r="A2987" s="1" t="e">
        <f aca="false"/>
        <v>#REF!</v>
      </c>
      <c r="B2987" s="8" t="e">
        <f aca="false"/>
        <v>#REF!</v>
      </c>
      <c r="C2987" s="8" t="e">
        <f aca="false"/>
        <v>#REF!</v>
      </c>
      <c r="D2987" s="2" t="e">
        <f aca="false"/>
        <v>#REF!</v>
      </c>
    </row>
    <row r="2988" customFormat="false" ht="12.75" hidden="false" customHeight="false" outlineLevel="0" collapsed="false">
      <c r="A2988" s="1" t="e">
        <f aca="false"/>
        <v>#REF!</v>
      </c>
      <c r="B2988" s="8" t="e">
        <f aca="false"/>
        <v>#REF!</v>
      </c>
      <c r="C2988" s="8" t="e">
        <f aca="false"/>
        <v>#REF!</v>
      </c>
      <c r="D2988" s="2" t="e">
        <f aca="false"/>
        <v>#REF!</v>
      </c>
    </row>
    <row r="2989" customFormat="false" ht="12.75" hidden="false" customHeight="false" outlineLevel="0" collapsed="false">
      <c r="A2989" s="1" t="e">
        <f aca="false"/>
        <v>#REF!</v>
      </c>
      <c r="B2989" s="8" t="e">
        <f aca="false"/>
        <v>#REF!</v>
      </c>
      <c r="C2989" s="8" t="e">
        <f aca="false"/>
        <v>#REF!</v>
      </c>
      <c r="D2989" s="2" t="e">
        <f aca="false"/>
        <v>#REF!</v>
      </c>
    </row>
    <row r="2990" customFormat="false" ht="12.75" hidden="false" customHeight="false" outlineLevel="0" collapsed="false">
      <c r="A2990" s="1" t="e">
        <f aca="false"/>
        <v>#REF!</v>
      </c>
      <c r="B2990" s="8" t="e">
        <f aca="false"/>
        <v>#REF!</v>
      </c>
      <c r="C2990" s="8" t="e">
        <f aca="false"/>
        <v>#REF!</v>
      </c>
      <c r="D2990" s="2" t="e">
        <f aca="false"/>
        <v>#REF!</v>
      </c>
    </row>
    <row r="2991" customFormat="false" ht="12.75" hidden="false" customHeight="false" outlineLevel="0" collapsed="false">
      <c r="A2991" s="1" t="e">
        <f aca="false"/>
        <v>#REF!</v>
      </c>
      <c r="B2991" s="8" t="e">
        <f aca="false"/>
        <v>#REF!</v>
      </c>
      <c r="C2991" s="8" t="e">
        <f aca="false"/>
        <v>#REF!</v>
      </c>
      <c r="D2991" s="2" t="e">
        <f aca="false"/>
        <v>#REF!</v>
      </c>
    </row>
    <row r="2992" customFormat="false" ht="12.75" hidden="false" customHeight="false" outlineLevel="0" collapsed="false">
      <c r="A2992" s="1" t="e">
        <f aca="false"/>
        <v>#REF!</v>
      </c>
      <c r="B2992" s="8" t="e">
        <f aca="false"/>
        <v>#REF!</v>
      </c>
      <c r="C2992" s="8" t="e">
        <f aca="false"/>
        <v>#REF!</v>
      </c>
      <c r="D2992" s="2" t="e">
        <f aca="false"/>
        <v>#REF!</v>
      </c>
    </row>
    <row r="2993" customFormat="false" ht="12.75" hidden="false" customHeight="false" outlineLevel="0" collapsed="false">
      <c r="A2993" s="1" t="e">
        <f aca="false"/>
        <v>#REF!</v>
      </c>
      <c r="B2993" s="8" t="e">
        <f aca="false"/>
        <v>#REF!</v>
      </c>
      <c r="C2993" s="8" t="e">
        <f aca="false"/>
        <v>#REF!</v>
      </c>
      <c r="D2993" s="2" t="e">
        <f aca="false"/>
        <v>#REF!</v>
      </c>
    </row>
    <row r="2994" customFormat="false" ht="12.75" hidden="false" customHeight="false" outlineLevel="0" collapsed="false">
      <c r="A2994" s="1" t="e">
        <f aca="false"/>
        <v>#REF!</v>
      </c>
      <c r="B2994" s="8" t="e">
        <f aca="false"/>
        <v>#REF!</v>
      </c>
      <c r="C2994" s="8" t="e">
        <f aca="false"/>
        <v>#REF!</v>
      </c>
      <c r="D2994" s="2" t="e">
        <f aca="false"/>
        <v>#REF!</v>
      </c>
    </row>
    <row r="2995" customFormat="false" ht="12.75" hidden="false" customHeight="false" outlineLevel="0" collapsed="false">
      <c r="A2995" s="1" t="e">
        <f aca="false"/>
        <v>#REF!</v>
      </c>
      <c r="B2995" s="8" t="e">
        <f aca="false"/>
        <v>#REF!</v>
      </c>
      <c r="C2995" s="8" t="e">
        <f aca="false"/>
        <v>#REF!</v>
      </c>
      <c r="D2995" s="2" t="e">
        <f aca="false"/>
        <v>#REF!</v>
      </c>
    </row>
    <row r="2996" customFormat="false" ht="12.75" hidden="false" customHeight="false" outlineLevel="0" collapsed="false">
      <c r="A2996" s="1" t="e">
        <f aca="false"/>
        <v>#REF!</v>
      </c>
      <c r="B2996" s="8" t="e">
        <f aca="false"/>
        <v>#REF!</v>
      </c>
      <c r="C2996" s="8" t="e">
        <f aca="false"/>
        <v>#REF!</v>
      </c>
      <c r="D2996" s="2" t="e">
        <f aca="false"/>
        <v>#REF!</v>
      </c>
    </row>
    <row r="2997" customFormat="false" ht="12.75" hidden="false" customHeight="false" outlineLevel="0" collapsed="false">
      <c r="A2997" s="1" t="e">
        <f aca="false"/>
        <v>#REF!</v>
      </c>
      <c r="B2997" s="8" t="e">
        <f aca="false"/>
        <v>#REF!</v>
      </c>
      <c r="C2997" s="8" t="e">
        <f aca="false"/>
        <v>#REF!</v>
      </c>
      <c r="D2997" s="2" t="e">
        <f aca="false"/>
        <v>#REF!</v>
      </c>
    </row>
    <row r="2998" customFormat="false" ht="12.75" hidden="false" customHeight="false" outlineLevel="0" collapsed="false">
      <c r="A2998" s="1" t="e">
        <f aca="false"/>
        <v>#REF!</v>
      </c>
      <c r="B2998" s="8" t="e">
        <f aca="false"/>
        <v>#REF!</v>
      </c>
      <c r="C2998" s="8" t="e">
        <f aca="false"/>
        <v>#REF!</v>
      </c>
      <c r="D2998" s="2" t="e">
        <f aca="false"/>
        <v>#REF!</v>
      </c>
    </row>
    <row r="2999" customFormat="false" ht="12.75" hidden="false" customHeight="false" outlineLevel="0" collapsed="false">
      <c r="A2999" s="1" t="e">
        <f aca="false"/>
        <v>#REF!</v>
      </c>
      <c r="B2999" s="8" t="e">
        <f aca="false"/>
        <v>#REF!</v>
      </c>
      <c r="C2999" s="8" t="e">
        <f aca="false"/>
        <v>#REF!</v>
      </c>
      <c r="D2999" s="2" t="e">
        <f aca="false"/>
        <v>#REF!</v>
      </c>
    </row>
    <row r="3000" customFormat="false" ht="12.75" hidden="false" customHeight="false" outlineLevel="0" collapsed="false">
      <c r="A3000" s="1" t="e">
        <f aca="false"/>
        <v>#REF!</v>
      </c>
      <c r="B3000" s="8" t="e">
        <f aca="false"/>
        <v>#REF!</v>
      </c>
      <c r="C3000" s="8" t="e">
        <f aca="false"/>
        <v>#REF!</v>
      </c>
      <c r="D3000" s="2" t="e">
        <f aca="false"/>
        <v>#REF!</v>
      </c>
    </row>
    <row r="3001" customFormat="false" ht="12.75" hidden="false" customHeight="false" outlineLevel="0" collapsed="false">
      <c r="A3001" s="1" t="e">
        <f aca="false"/>
        <v>#REF!</v>
      </c>
      <c r="B3001" s="8" t="e">
        <f aca="false"/>
        <v>#REF!</v>
      </c>
      <c r="C3001" s="8" t="e">
        <f aca="false"/>
        <v>#REF!</v>
      </c>
      <c r="D3001" s="2" t="e">
        <f aca="false"/>
        <v>#REF!</v>
      </c>
    </row>
    <row r="3002" customFormat="false" ht="12.75" hidden="false" customHeight="false" outlineLevel="0" collapsed="false">
      <c r="A3002" s="1" t="e">
        <f aca="false"/>
        <v>#REF!</v>
      </c>
      <c r="B3002" s="8" t="e">
        <f aca="false"/>
        <v>#REF!</v>
      </c>
      <c r="C3002" s="8" t="e">
        <f aca="false"/>
        <v>#REF!</v>
      </c>
      <c r="D3002" s="2" t="e">
        <f aca="false"/>
        <v>#REF!</v>
      </c>
    </row>
    <row r="3003" customFormat="false" ht="12.75" hidden="false" customHeight="false" outlineLevel="0" collapsed="false">
      <c r="A3003" s="1" t="e">
        <f aca="false"/>
        <v>#REF!</v>
      </c>
      <c r="B3003" s="8" t="e">
        <f aca="false"/>
        <v>#REF!</v>
      </c>
      <c r="C3003" s="8" t="e">
        <f aca="false"/>
        <v>#REF!</v>
      </c>
      <c r="D3003" s="2" t="e">
        <f aca="false"/>
        <v>#REF!</v>
      </c>
    </row>
    <row r="3004" customFormat="false" ht="12.75" hidden="false" customHeight="false" outlineLevel="0" collapsed="false">
      <c r="A3004" s="1" t="e">
        <f aca="false"/>
        <v>#REF!</v>
      </c>
      <c r="B3004" s="8" t="e">
        <f aca="false"/>
        <v>#REF!</v>
      </c>
      <c r="C3004" s="8" t="e">
        <f aca="false"/>
        <v>#REF!</v>
      </c>
      <c r="D3004" s="2" t="e">
        <f aca="false"/>
        <v>#REF!</v>
      </c>
    </row>
    <row r="3005" customFormat="false" ht="12.75" hidden="false" customHeight="false" outlineLevel="0" collapsed="false">
      <c r="A3005" s="1" t="e">
        <f aca="false"/>
        <v>#REF!</v>
      </c>
      <c r="B3005" s="8" t="e">
        <f aca="false"/>
        <v>#REF!</v>
      </c>
      <c r="C3005" s="8" t="e">
        <f aca="false"/>
        <v>#REF!</v>
      </c>
      <c r="D3005" s="2" t="e">
        <f aca="false"/>
        <v>#REF!</v>
      </c>
    </row>
    <row r="3006" customFormat="false" ht="12.75" hidden="false" customHeight="false" outlineLevel="0" collapsed="false">
      <c r="A3006" s="1" t="e">
        <f aca="false"/>
        <v>#REF!</v>
      </c>
      <c r="B3006" s="8" t="e">
        <f aca="false"/>
        <v>#REF!</v>
      </c>
      <c r="C3006" s="8" t="e">
        <f aca="false"/>
        <v>#REF!</v>
      </c>
      <c r="D3006" s="2" t="e">
        <f aca="false"/>
        <v>#REF!</v>
      </c>
    </row>
    <row r="3007" customFormat="false" ht="12.75" hidden="false" customHeight="false" outlineLevel="0" collapsed="false">
      <c r="A3007" s="1" t="e">
        <f aca="false"/>
        <v>#REF!</v>
      </c>
      <c r="B3007" s="8" t="e">
        <f aca="false"/>
        <v>#REF!</v>
      </c>
      <c r="C3007" s="8" t="e">
        <f aca="false"/>
        <v>#REF!</v>
      </c>
      <c r="D3007" s="2" t="e">
        <f aca="false"/>
        <v>#REF!</v>
      </c>
    </row>
    <row r="3008" customFormat="false" ht="12.75" hidden="false" customHeight="false" outlineLevel="0" collapsed="false">
      <c r="A3008" s="1" t="e">
        <f aca="false"/>
        <v>#REF!</v>
      </c>
      <c r="B3008" s="8" t="e">
        <f aca="false"/>
        <v>#REF!</v>
      </c>
      <c r="C3008" s="8" t="e">
        <f aca="false"/>
        <v>#REF!</v>
      </c>
      <c r="D3008" s="2" t="e">
        <f aca="false"/>
        <v>#REF!</v>
      </c>
    </row>
    <row r="3009" customFormat="false" ht="12.75" hidden="false" customHeight="false" outlineLevel="0" collapsed="false">
      <c r="A3009" s="1" t="e">
        <f aca="false"/>
        <v>#REF!</v>
      </c>
      <c r="B3009" s="8" t="e">
        <f aca="false"/>
        <v>#REF!</v>
      </c>
      <c r="C3009" s="8" t="e">
        <f aca="false"/>
        <v>#REF!</v>
      </c>
      <c r="D3009" s="2" t="e">
        <f aca="false"/>
        <v>#REF!</v>
      </c>
    </row>
    <row r="3010" customFormat="false" ht="12.75" hidden="false" customHeight="false" outlineLevel="0" collapsed="false">
      <c r="A3010" s="1" t="e">
        <f aca="false"/>
        <v>#REF!</v>
      </c>
      <c r="B3010" s="8" t="e">
        <f aca="false"/>
        <v>#REF!</v>
      </c>
      <c r="C3010" s="8" t="e">
        <f aca="false"/>
        <v>#REF!</v>
      </c>
      <c r="D3010" s="2" t="e">
        <f aca="false"/>
        <v>#REF!</v>
      </c>
    </row>
    <row r="3011" customFormat="false" ht="12.75" hidden="false" customHeight="false" outlineLevel="0" collapsed="false">
      <c r="A3011" s="1" t="e">
        <f aca="false"/>
        <v>#REF!</v>
      </c>
      <c r="B3011" s="8" t="e">
        <f aca="false"/>
        <v>#REF!</v>
      </c>
      <c r="C3011" s="8" t="e">
        <f aca="false"/>
        <v>#REF!</v>
      </c>
      <c r="D3011" s="2" t="e">
        <f aca="false"/>
        <v>#REF!</v>
      </c>
    </row>
    <row r="3012" customFormat="false" ht="12.75" hidden="false" customHeight="false" outlineLevel="0" collapsed="false">
      <c r="A3012" s="1" t="e">
        <f aca="false"/>
        <v>#REF!</v>
      </c>
      <c r="B3012" s="8" t="e">
        <f aca="false"/>
        <v>#REF!</v>
      </c>
      <c r="C3012" s="8" t="e">
        <f aca="false"/>
        <v>#REF!</v>
      </c>
      <c r="D3012" s="2" t="e">
        <f aca="false"/>
        <v>#REF!</v>
      </c>
    </row>
    <row r="3013" customFormat="false" ht="12.75" hidden="false" customHeight="false" outlineLevel="0" collapsed="false">
      <c r="A3013" s="1" t="e">
        <f aca="false"/>
        <v>#REF!</v>
      </c>
      <c r="B3013" s="8" t="e">
        <f aca="false"/>
        <v>#REF!</v>
      </c>
      <c r="C3013" s="8" t="e">
        <f aca="false"/>
        <v>#REF!</v>
      </c>
      <c r="D3013" s="2" t="e">
        <f aca="false"/>
        <v>#REF!</v>
      </c>
    </row>
    <row r="3014" customFormat="false" ht="12.75" hidden="false" customHeight="false" outlineLevel="0" collapsed="false">
      <c r="A3014" s="1" t="e">
        <f aca="false"/>
        <v>#REF!</v>
      </c>
      <c r="B3014" s="8" t="e">
        <f aca="false"/>
        <v>#REF!</v>
      </c>
      <c r="C3014" s="8" t="e">
        <f aca="false"/>
        <v>#REF!</v>
      </c>
      <c r="D3014" s="2" t="e">
        <f aca="false"/>
        <v>#REF!</v>
      </c>
    </row>
    <row r="3015" customFormat="false" ht="12.75" hidden="false" customHeight="false" outlineLevel="0" collapsed="false">
      <c r="A3015" s="1" t="e">
        <f aca="false"/>
        <v>#REF!</v>
      </c>
      <c r="B3015" s="8" t="e">
        <f aca="false"/>
        <v>#REF!</v>
      </c>
      <c r="C3015" s="8" t="e">
        <f aca="false"/>
        <v>#REF!</v>
      </c>
      <c r="D3015" s="2" t="e">
        <f aca="false"/>
        <v>#REF!</v>
      </c>
    </row>
    <row r="3016" customFormat="false" ht="12.75" hidden="false" customHeight="false" outlineLevel="0" collapsed="false">
      <c r="A3016" s="1" t="e">
        <f aca="false"/>
        <v>#REF!</v>
      </c>
      <c r="B3016" s="8" t="e">
        <f aca="false"/>
        <v>#REF!</v>
      </c>
      <c r="C3016" s="8" t="e">
        <f aca="false"/>
        <v>#REF!</v>
      </c>
      <c r="D3016" s="2" t="e">
        <f aca="false"/>
        <v>#REF!</v>
      </c>
    </row>
    <row r="3017" customFormat="false" ht="12.75" hidden="false" customHeight="false" outlineLevel="0" collapsed="false">
      <c r="A3017" s="1" t="e">
        <f aca="false"/>
        <v>#REF!</v>
      </c>
      <c r="B3017" s="8" t="e">
        <f aca="false"/>
        <v>#REF!</v>
      </c>
      <c r="C3017" s="8" t="e">
        <f aca="false"/>
        <v>#REF!</v>
      </c>
      <c r="D3017" s="2" t="e">
        <f aca="false"/>
        <v>#REF!</v>
      </c>
    </row>
    <row r="3018" customFormat="false" ht="12.75" hidden="false" customHeight="false" outlineLevel="0" collapsed="false">
      <c r="A3018" s="1" t="e">
        <f aca="false"/>
        <v>#REF!</v>
      </c>
      <c r="B3018" s="8" t="e">
        <f aca="false"/>
        <v>#REF!</v>
      </c>
      <c r="C3018" s="8" t="e">
        <f aca="false"/>
        <v>#REF!</v>
      </c>
      <c r="D3018" s="2" t="e">
        <f aca="false"/>
        <v>#REF!</v>
      </c>
    </row>
    <row r="3019" customFormat="false" ht="12.75" hidden="false" customHeight="false" outlineLevel="0" collapsed="false">
      <c r="A3019" s="1" t="e">
        <f aca="false"/>
        <v>#REF!</v>
      </c>
      <c r="B3019" s="8" t="e">
        <f aca="false"/>
        <v>#REF!</v>
      </c>
      <c r="C3019" s="8" t="e">
        <f aca="false"/>
        <v>#REF!</v>
      </c>
      <c r="D3019" s="2" t="e">
        <f aca="false"/>
        <v>#REF!</v>
      </c>
    </row>
    <row r="3020" customFormat="false" ht="12.75" hidden="false" customHeight="false" outlineLevel="0" collapsed="false">
      <c r="A3020" s="1" t="e">
        <f aca="false"/>
        <v>#REF!</v>
      </c>
      <c r="B3020" s="8" t="e">
        <f aca="false"/>
        <v>#REF!</v>
      </c>
      <c r="C3020" s="8" t="e">
        <f aca="false"/>
        <v>#REF!</v>
      </c>
      <c r="D3020" s="2" t="e">
        <f aca="false"/>
        <v>#REF!</v>
      </c>
    </row>
    <row r="3021" customFormat="false" ht="12.75" hidden="false" customHeight="false" outlineLevel="0" collapsed="false">
      <c r="A3021" s="1" t="e">
        <f aca="false"/>
        <v>#REF!</v>
      </c>
      <c r="B3021" s="8" t="e">
        <f aca="false"/>
        <v>#REF!</v>
      </c>
      <c r="C3021" s="8" t="e">
        <f aca="false"/>
        <v>#REF!</v>
      </c>
      <c r="D3021" s="2" t="e">
        <f aca="false"/>
        <v>#REF!</v>
      </c>
    </row>
    <row r="3022" customFormat="false" ht="12.75" hidden="false" customHeight="false" outlineLevel="0" collapsed="false">
      <c r="A3022" s="1" t="e">
        <f aca="false"/>
        <v>#REF!</v>
      </c>
      <c r="B3022" s="8" t="e">
        <f aca="false"/>
        <v>#REF!</v>
      </c>
      <c r="C3022" s="8" t="e">
        <f aca="false"/>
        <v>#REF!</v>
      </c>
      <c r="D3022" s="2" t="e">
        <f aca="false"/>
        <v>#REF!</v>
      </c>
    </row>
    <row r="3023" customFormat="false" ht="12.75" hidden="false" customHeight="false" outlineLevel="0" collapsed="false">
      <c r="A3023" s="1" t="e">
        <f aca="false"/>
        <v>#REF!</v>
      </c>
      <c r="B3023" s="8" t="e">
        <f aca="false"/>
        <v>#REF!</v>
      </c>
      <c r="C3023" s="8" t="e">
        <f aca="false"/>
        <v>#REF!</v>
      </c>
      <c r="D3023" s="2" t="e">
        <f aca="false"/>
        <v>#REF!</v>
      </c>
    </row>
    <row r="3024" customFormat="false" ht="12.75" hidden="false" customHeight="false" outlineLevel="0" collapsed="false">
      <c r="A3024" s="1" t="e">
        <f aca="false"/>
        <v>#REF!</v>
      </c>
      <c r="B3024" s="8" t="e">
        <f aca="false"/>
        <v>#REF!</v>
      </c>
      <c r="C3024" s="8" t="e">
        <f aca="false"/>
        <v>#REF!</v>
      </c>
      <c r="D3024" s="2" t="e">
        <f aca="false"/>
        <v>#REF!</v>
      </c>
    </row>
    <row r="3025" customFormat="false" ht="12.75" hidden="false" customHeight="false" outlineLevel="0" collapsed="false">
      <c r="A3025" s="1" t="e">
        <f aca="false"/>
        <v>#REF!</v>
      </c>
      <c r="B3025" s="8" t="e">
        <f aca="false"/>
        <v>#REF!</v>
      </c>
      <c r="C3025" s="8" t="e">
        <f aca="false"/>
        <v>#REF!</v>
      </c>
      <c r="D3025" s="2" t="e">
        <f aca="false"/>
        <v>#REF!</v>
      </c>
    </row>
    <row r="3026" customFormat="false" ht="12.75" hidden="false" customHeight="false" outlineLevel="0" collapsed="false">
      <c r="A3026" s="1" t="e">
        <f aca="false"/>
        <v>#REF!</v>
      </c>
      <c r="B3026" s="8" t="e">
        <f aca="false"/>
        <v>#REF!</v>
      </c>
      <c r="C3026" s="8" t="e">
        <f aca="false"/>
        <v>#REF!</v>
      </c>
      <c r="D3026" s="2" t="e">
        <f aca="false"/>
        <v>#REF!</v>
      </c>
    </row>
    <row r="3027" customFormat="false" ht="12.75" hidden="false" customHeight="false" outlineLevel="0" collapsed="false">
      <c r="A3027" s="1" t="e">
        <f aca="false"/>
        <v>#REF!</v>
      </c>
      <c r="B3027" s="8" t="e">
        <f aca="false"/>
        <v>#REF!</v>
      </c>
      <c r="C3027" s="8" t="e">
        <f aca="false"/>
        <v>#REF!</v>
      </c>
      <c r="D3027" s="2" t="e">
        <f aca="false"/>
        <v>#REF!</v>
      </c>
    </row>
    <row r="3028" customFormat="false" ht="12.75" hidden="false" customHeight="false" outlineLevel="0" collapsed="false">
      <c r="A3028" s="1" t="e">
        <f aca="false"/>
        <v>#REF!</v>
      </c>
      <c r="B3028" s="8" t="e">
        <f aca="false"/>
        <v>#REF!</v>
      </c>
      <c r="C3028" s="8" t="e">
        <f aca="false"/>
        <v>#REF!</v>
      </c>
      <c r="D3028" s="2" t="e">
        <f aca="false"/>
        <v>#REF!</v>
      </c>
    </row>
    <row r="3029" customFormat="false" ht="12.75" hidden="false" customHeight="false" outlineLevel="0" collapsed="false">
      <c r="A3029" s="1" t="e">
        <f aca="false"/>
        <v>#REF!</v>
      </c>
      <c r="B3029" s="8" t="e">
        <f aca="false"/>
        <v>#REF!</v>
      </c>
      <c r="C3029" s="8" t="e">
        <f aca="false"/>
        <v>#REF!</v>
      </c>
      <c r="D3029" s="2" t="e">
        <f aca="false"/>
        <v>#REF!</v>
      </c>
    </row>
    <row r="3030" customFormat="false" ht="12.75" hidden="false" customHeight="false" outlineLevel="0" collapsed="false">
      <c r="A3030" s="1" t="e">
        <f aca="false"/>
        <v>#REF!</v>
      </c>
      <c r="B3030" s="8" t="e">
        <f aca="false"/>
        <v>#REF!</v>
      </c>
      <c r="C3030" s="8" t="e">
        <f aca="false"/>
        <v>#REF!</v>
      </c>
      <c r="D3030" s="2" t="e">
        <f aca="false"/>
        <v>#REF!</v>
      </c>
    </row>
    <row r="3031" customFormat="false" ht="12.75" hidden="false" customHeight="false" outlineLevel="0" collapsed="false">
      <c r="A3031" s="1" t="e">
        <f aca="false"/>
        <v>#REF!</v>
      </c>
      <c r="B3031" s="8" t="e">
        <f aca="false"/>
        <v>#REF!</v>
      </c>
      <c r="C3031" s="8" t="e">
        <f aca="false"/>
        <v>#REF!</v>
      </c>
      <c r="D3031" s="2" t="e">
        <f aca="false"/>
        <v>#REF!</v>
      </c>
    </row>
    <row r="3032" customFormat="false" ht="12.75" hidden="false" customHeight="false" outlineLevel="0" collapsed="false">
      <c r="A3032" s="1" t="e">
        <f aca="false"/>
        <v>#REF!</v>
      </c>
      <c r="B3032" s="8" t="e">
        <f aca="false"/>
        <v>#REF!</v>
      </c>
      <c r="C3032" s="8" t="e">
        <f aca="false"/>
        <v>#REF!</v>
      </c>
      <c r="D3032" s="2" t="e">
        <f aca="false"/>
        <v>#REF!</v>
      </c>
    </row>
    <row r="3033" customFormat="false" ht="12.75" hidden="false" customHeight="false" outlineLevel="0" collapsed="false">
      <c r="A3033" s="1" t="e">
        <f aca="false"/>
        <v>#REF!</v>
      </c>
      <c r="B3033" s="8" t="e">
        <f aca="false"/>
        <v>#REF!</v>
      </c>
      <c r="C3033" s="8" t="e">
        <f aca="false"/>
        <v>#REF!</v>
      </c>
      <c r="D3033" s="2" t="e">
        <f aca="false"/>
        <v>#REF!</v>
      </c>
    </row>
    <row r="3034" customFormat="false" ht="12.75" hidden="false" customHeight="false" outlineLevel="0" collapsed="false">
      <c r="A3034" s="1" t="e">
        <f aca="false"/>
        <v>#REF!</v>
      </c>
      <c r="B3034" s="8" t="e">
        <f aca="false"/>
        <v>#REF!</v>
      </c>
      <c r="C3034" s="8" t="e">
        <f aca="false"/>
        <v>#REF!</v>
      </c>
      <c r="D3034" s="2" t="e">
        <f aca="false"/>
        <v>#REF!</v>
      </c>
    </row>
    <row r="3035" customFormat="false" ht="12.75" hidden="false" customHeight="false" outlineLevel="0" collapsed="false">
      <c r="A3035" s="1" t="e">
        <f aca="false"/>
        <v>#REF!</v>
      </c>
      <c r="B3035" s="8" t="e">
        <f aca="false"/>
        <v>#REF!</v>
      </c>
      <c r="C3035" s="8" t="e">
        <f aca="false"/>
        <v>#REF!</v>
      </c>
      <c r="D3035" s="2" t="e">
        <f aca="false"/>
        <v>#REF!</v>
      </c>
    </row>
    <row r="3036" customFormat="false" ht="12.75" hidden="false" customHeight="false" outlineLevel="0" collapsed="false">
      <c r="A3036" s="1" t="e">
        <f aca="false"/>
        <v>#REF!</v>
      </c>
      <c r="B3036" s="8" t="e">
        <f aca="false"/>
        <v>#REF!</v>
      </c>
      <c r="C3036" s="8" t="e">
        <f aca="false"/>
        <v>#REF!</v>
      </c>
      <c r="D3036" s="2" t="e">
        <f aca="false"/>
        <v>#REF!</v>
      </c>
    </row>
    <row r="3037" customFormat="false" ht="12.75" hidden="false" customHeight="false" outlineLevel="0" collapsed="false">
      <c r="A3037" s="1" t="e">
        <f aca="false"/>
        <v>#REF!</v>
      </c>
      <c r="B3037" s="8" t="e">
        <f aca="false"/>
        <v>#REF!</v>
      </c>
      <c r="C3037" s="8" t="e">
        <f aca="false"/>
        <v>#REF!</v>
      </c>
      <c r="D3037" s="2" t="e">
        <f aca="false"/>
        <v>#REF!</v>
      </c>
    </row>
    <row r="3038" customFormat="false" ht="12.75" hidden="false" customHeight="false" outlineLevel="0" collapsed="false">
      <c r="A3038" s="1" t="e">
        <f aca="false"/>
        <v>#REF!</v>
      </c>
      <c r="B3038" s="8" t="e">
        <f aca="false"/>
        <v>#REF!</v>
      </c>
      <c r="C3038" s="8" t="e">
        <f aca="false"/>
        <v>#REF!</v>
      </c>
      <c r="D3038" s="2" t="e">
        <f aca="false"/>
        <v>#REF!</v>
      </c>
    </row>
    <row r="3039" customFormat="false" ht="12.75" hidden="false" customHeight="false" outlineLevel="0" collapsed="false">
      <c r="A3039" s="1" t="e">
        <f aca="false"/>
        <v>#REF!</v>
      </c>
      <c r="B3039" s="8" t="e">
        <f aca="false"/>
        <v>#REF!</v>
      </c>
      <c r="C3039" s="8" t="e">
        <f aca="false"/>
        <v>#REF!</v>
      </c>
      <c r="D3039" s="2" t="e">
        <f aca="false"/>
        <v>#REF!</v>
      </c>
    </row>
    <row r="3040" customFormat="false" ht="12.75" hidden="false" customHeight="false" outlineLevel="0" collapsed="false">
      <c r="A3040" s="1" t="e">
        <f aca="false"/>
        <v>#REF!</v>
      </c>
      <c r="B3040" s="8" t="e">
        <f aca="false"/>
        <v>#REF!</v>
      </c>
      <c r="C3040" s="8" t="e">
        <f aca="false"/>
        <v>#REF!</v>
      </c>
      <c r="D3040" s="2" t="e">
        <f aca="false"/>
        <v>#REF!</v>
      </c>
    </row>
    <row r="3041" customFormat="false" ht="12.75" hidden="false" customHeight="false" outlineLevel="0" collapsed="false">
      <c r="A3041" s="1" t="e">
        <f aca="false"/>
        <v>#REF!</v>
      </c>
      <c r="B3041" s="8" t="e">
        <f aca="false"/>
        <v>#REF!</v>
      </c>
      <c r="C3041" s="8" t="e">
        <f aca="false"/>
        <v>#REF!</v>
      </c>
      <c r="D3041" s="2" t="e">
        <f aca="false"/>
        <v>#REF!</v>
      </c>
    </row>
    <row r="3042" customFormat="false" ht="12.75" hidden="false" customHeight="false" outlineLevel="0" collapsed="false">
      <c r="A3042" s="1" t="e">
        <f aca="false"/>
        <v>#REF!</v>
      </c>
      <c r="B3042" s="8" t="e">
        <f aca="false"/>
        <v>#REF!</v>
      </c>
      <c r="C3042" s="8" t="e">
        <f aca="false"/>
        <v>#REF!</v>
      </c>
      <c r="D3042" s="2" t="e">
        <f aca="false"/>
        <v>#REF!</v>
      </c>
    </row>
    <row r="3043" customFormat="false" ht="12.75" hidden="false" customHeight="false" outlineLevel="0" collapsed="false">
      <c r="A3043" s="1" t="e">
        <f aca="false"/>
        <v>#REF!</v>
      </c>
      <c r="B3043" s="8" t="e">
        <f aca="false"/>
        <v>#REF!</v>
      </c>
      <c r="C3043" s="8" t="e">
        <f aca="false"/>
        <v>#REF!</v>
      </c>
      <c r="D3043" s="2" t="e">
        <f aca="false"/>
        <v>#REF!</v>
      </c>
    </row>
    <row r="3044" customFormat="false" ht="12.75" hidden="false" customHeight="false" outlineLevel="0" collapsed="false">
      <c r="A3044" s="1" t="e">
        <f aca="false"/>
        <v>#REF!</v>
      </c>
      <c r="B3044" s="8" t="e">
        <f aca="false"/>
        <v>#REF!</v>
      </c>
      <c r="C3044" s="8" t="e">
        <f aca="false"/>
        <v>#REF!</v>
      </c>
      <c r="D3044" s="2" t="e">
        <f aca="false"/>
        <v>#REF!</v>
      </c>
    </row>
    <row r="3045" customFormat="false" ht="12.75" hidden="false" customHeight="false" outlineLevel="0" collapsed="false">
      <c r="A3045" s="1" t="e">
        <f aca="false"/>
        <v>#REF!</v>
      </c>
      <c r="B3045" s="8" t="e">
        <f aca="false"/>
        <v>#REF!</v>
      </c>
      <c r="C3045" s="8" t="e">
        <f aca="false"/>
        <v>#REF!</v>
      </c>
      <c r="D3045" s="2" t="e">
        <f aca="false"/>
        <v>#REF!</v>
      </c>
    </row>
    <row r="3046" customFormat="false" ht="12.75" hidden="false" customHeight="false" outlineLevel="0" collapsed="false">
      <c r="A3046" s="1" t="e">
        <f aca="false"/>
        <v>#REF!</v>
      </c>
      <c r="B3046" s="8" t="e">
        <f aca="false"/>
        <v>#REF!</v>
      </c>
      <c r="C3046" s="8" t="e">
        <f aca="false"/>
        <v>#REF!</v>
      </c>
      <c r="D3046" s="2" t="e">
        <f aca="false"/>
        <v>#REF!</v>
      </c>
    </row>
    <row r="3047" customFormat="false" ht="12.75" hidden="false" customHeight="false" outlineLevel="0" collapsed="false">
      <c r="A3047" s="1" t="e">
        <f aca="false"/>
        <v>#REF!</v>
      </c>
      <c r="B3047" s="8" t="e">
        <f aca="false"/>
        <v>#REF!</v>
      </c>
      <c r="C3047" s="8" t="e">
        <f aca="false"/>
        <v>#REF!</v>
      </c>
      <c r="D3047" s="2" t="e">
        <f aca="false"/>
        <v>#REF!</v>
      </c>
    </row>
    <row r="3048" customFormat="false" ht="12.75" hidden="false" customHeight="false" outlineLevel="0" collapsed="false">
      <c r="A3048" s="1" t="e">
        <f aca="false"/>
        <v>#REF!</v>
      </c>
      <c r="B3048" s="8" t="e">
        <f aca="false"/>
        <v>#REF!</v>
      </c>
      <c r="C3048" s="8" t="e">
        <f aca="false"/>
        <v>#REF!</v>
      </c>
      <c r="D3048" s="2" t="e">
        <f aca="false"/>
        <v>#REF!</v>
      </c>
    </row>
    <row r="3049" customFormat="false" ht="12.75" hidden="false" customHeight="false" outlineLevel="0" collapsed="false">
      <c r="A3049" s="1" t="e">
        <f aca="false"/>
        <v>#REF!</v>
      </c>
      <c r="B3049" s="8" t="e">
        <f aca="false"/>
        <v>#REF!</v>
      </c>
      <c r="C3049" s="8" t="e">
        <f aca="false"/>
        <v>#REF!</v>
      </c>
      <c r="D3049" s="2" t="e">
        <f aca="false"/>
        <v>#REF!</v>
      </c>
    </row>
    <row r="3050" customFormat="false" ht="12.75" hidden="false" customHeight="false" outlineLevel="0" collapsed="false">
      <c r="A3050" s="1" t="e">
        <f aca="false"/>
        <v>#REF!</v>
      </c>
      <c r="B3050" s="8" t="e">
        <f aca="false"/>
        <v>#REF!</v>
      </c>
      <c r="C3050" s="8" t="e">
        <f aca="false"/>
        <v>#REF!</v>
      </c>
      <c r="D3050" s="2" t="e">
        <f aca="false"/>
        <v>#REF!</v>
      </c>
    </row>
    <row r="3051" customFormat="false" ht="12.75" hidden="false" customHeight="false" outlineLevel="0" collapsed="false">
      <c r="A3051" s="1" t="e">
        <f aca="false"/>
        <v>#REF!</v>
      </c>
      <c r="B3051" s="8" t="e">
        <f aca="false"/>
        <v>#REF!</v>
      </c>
      <c r="C3051" s="8" t="e">
        <f aca="false"/>
        <v>#REF!</v>
      </c>
      <c r="D3051" s="2" t="e">
        <f aca="false"/>
        <v>#REF!</v>
      </c>
    </row>
    <row r="3052" customFormat="false" ht="12.75" hidden="false" customHeight="false" outlineLevel="0" collapsed="false">
      <c r="A3052" s="1" t="e">
        <f aca="false"/>
        <v>#REF!</v>
      </c>
      <c r="B3052" s="8" t="e">
        <f aca="false"/>
        <v>#REF!</v>
      </c>
      <c r="C3052" s="8" t="e">
        <f aca="false"/>
        <v>#REF!</v>
      </c>
      <c r="D3052" s="2" t="e">
        <f aca="false"/>
        <v>#REF!</v>
      </c>
    </row>
    <row r="3053" customFormat="false" ht="12.75" hidden="false" customHeight="false" outlineLevel="0" collapsed="false">
      <c r="A3053" s="1" t="e">
        <f aca="false"/>
        <v>#REF!</v>
      </c>
      <c r="B3053" s="8" t="e">
        <f aca="false"/>
        <v>#REF!</v>
      </c>
      <c r="C3053" s="8" t="e">
        <f aca="false"/>
        <v>#REF!</v>
      </c>
      <c r="D3053" s="2" t="e">
        <f aca="false"/>
        <v>#REF!</v>
      </c>
    </row>
    <row r="3054" customFormat="false" ht="12.75" hidden="false" customHeight="false" outlineLevel="0" collapsed="false">
      <c r="A3054" s="1" t="e">
        <f aca="false"/>
        <v>#REF!</v>
      </c>
      <c r="B3054" s="8" t="e">
        <f aca="false"/>
        <v>#REF!</v>
      </c>
      <c r="C3054" s="8" t="e">
        <f aca="false"/>
        <v>#REF!</v>
      </c>
      <c r="D3054" s="2" t="e">
        <f aca="false"/>
        <v>#REF!</v>
      </c>
    </row>
    <row r="3055" customFormat="false" ht="12.75" hidden="false" customHeight="false" outlineLevel="0" collapsed="false">
      <c r="A3055" s="1" t="e">
        <f aca="false"/>
        <v>#REF!</v>
      </c>
      <c r="B3055" s="8" t="e">
        <f aca="false"/>
        <v>#REF!</v>
      </c>
      <c r="C3055" s="8" t="e">
        <f aca="false"/>
        <v>#REF!</v>
      </c>
      <c r="D3055" s="2" t="e">
        <f aca="false"/>
        <v>#REF!</v>
      </c>
    </row>
    <row r="3056" customFormat="false" ht="12.75" hidden="false" customHeight="false" outlineLevel="0" collapsed="false">
      <c r="A3056" s="1" t="e">
        <f aca="false"/>
        <v>#REF!</v>
      </c>
      <c r="B3056" s="8" t="e">
        <f aca="false"/>
        <v>#REF!</v>
      </c>
      <c r="C3056" s="8" t="e">
        <f aca="false"/>
        <v>#REF!</v>
      </c>
      <c r="D3056" s="2" t="e">
        <f aca="false"/>
        <v>#REF!</v>
      </c>
    </row>
    <row r="3057" customFormat="false" ht="12.75" hidden="false" customHeight="false" outlineLevel="0" collapsed="false">
      <c r="A3057" s="1" t="e">
        <f aca="false"/>
        <v>#REF!</v>
      </c>
      <c r="B3057" s="8" t="e">
        <f aca="false"/>
        <v>#REF!</v>
      </c>
      <c r="C3057" s="8" t="e">
        <f aca="false"/>
        <v>#REF!</v>
      </c>
      <c r="D3057" s="2" t="e">
        <f aca="false"/>
        <v>#REF!</v>
      </c>
    </row>
    <row r="3058" customFormat="false" ht="12.75" hidden="false" customHeight="false" outlineLevel="0" collapsed="false">
      <c r="A3058" s="1" t="e">
        <f aca="false"/>
        <v>#REF!</v>
      </c>
      <c r="B3058" s="8" t="e">
        <f aca="false"/>
        <v>#REF!</v>
      </c>
      <c r="C3058" s="8" t="e">
        <f aca="false"/>
        <v>#REF!</v>
      </c>
      <c r="D3058" s="2" t="e">
        <f aca="false"/>
        <v>#REF!</v>
      </c>
    </row>
    <row r="3059" customFormat="false" ht="12.75" hidden="false" customHeight="false" outlineLevel="0" collapsed="false">
      <c r="A3059" s="1" t="e">
        <f aca="false"/>
        <v>#REF!</v>
      </c>
      <c r="B3059" s="8" t="e">
        <f aca="false"/>
        <v>#REF!</v>
      </c>
      <c r="C3059" s="8" t="e">
        <f aca="false"/>
        <v>#REF!</v>
      </c>
      <c r="D3059" s="2" t="e">
        <f aca="false"/>
        <v>#REF!</v>
      </c>
    </row>
    <row r="3060" customFormat="false" ht="12.75" hidden="false" customHeight="false" outlineLevel="0" collapsed="false">
      <c r="A3060" s="1" t="e">
        <f aca="false"/>
        <v>#REF!</v>
      </c>
      <c r="B3060" s="8" t="e">
        <f aca="false"/>
        <v>#REF!</v>
      </c>
      <c r="C3060" s="8" t="e">
        <f aca="false"/>
        <v>#REF!</v>
      </c>
      <c r="D3060" s="2" t="e">
        <f aca="false"/>
        <v>#REF!</v>
      </c>
    </row>
    <row r="3061" customFormat="false" ht="12.75" hidden="false" customHeight="false" outlineLevel="0" collapsed="false">
      <c r="A3061" s="1" t="e">
        <f aca="false"/>
        <v>#REF!</v>
      </c>
      <c r="B3061" s="8" t="e">
        <f aca="false"/>
        <v>#REF!</v>
      </c>
      <c r="C3061" s="8" t="e">
        <f aca="false"/>
        <v>#REF!</v>
      </c>
      <c r="D3061" s="2" t="e">
        <f aca="false"/>
        <v>#REF!</v>
      </c>
    </row>
    <row r="3062" customFormat="false" ht="12.75" hidden="false" customHeight="false" outlineLevel="0" collapsed="false">
      <c r="A3062" s="1" t="e">
        <f aca="false"/>
        <v>#REF!</v>
      </c>
      <c r="B3062" s="8" t="e">
        <f aca="false"/>
        <v>#REF!</v>
      </c>
      <c r="C3062" s="8" t="e">
        <f aca="false"/>
        <v>#REF!</v>
      </c>
      <c r="D3062" s="2" t="e">
        <f aca="false"/>
        <v>#REF!</v>
      </c>
    </row>
    <row r="3063" customFormat="false" ht="12.75" hidden="false" customHeight="false" outlineLevel="0" collapsed="false">
      <c r="A3063" s="1" t="e">
        <f aca="false"/>
        <v>#REF!</v>
      </c>
      <c r="B3063" s="8" t="e">
        <f aca="false"/>
        <v>#REF!</v>
      </c>
      <c r="C3063" s="8" t="e">
        <f aca="false"/>
        <v>#REF!</v>
      </c>
      <c r="D3063" s="2" t="e">
        <f aca="false"/>
        <v>#REF!</v>
      </c>
    </row>
    <row r="3064" customFormat="false" ht="12.75" hidden="false" customHeight="false" outlineLevel="0" collapsed="false">
      <c r="A3064" s="1" t="e">
        <f aca="false"/>
        <v>#REF!</v>
      </c>
      <c r="B3064" s="8" t="e">
        <f aca="false"/>
        <v>#REF!</v>
      </c>
      <c r="C3064" s="8" t="e">
        <f aca="false"/>
        <v>#REF!</v>
      </c>
      <c r="D3064" s="2" t="e">
        <f aca="false"/>
        <v>#REF!</v>
      </c>
    </row>
    <row r="3065" customFormat="false" ht="12.75" hidden="false" customHeight="false" outlineLevel="0" collapsed="false">
      <c r="A3065" s="1" t="e">
        <f aca="false"/>
        <v>#REF!</v>
      </c>
      <c r="B3065" s="8" t="e">
        <f aca="false"/>
        <v>#REF!</v>
      </c>
      <c r="C3065" s="8" t="e">
        <f aca="false"/>
        <v>#REF!</v>
      </c>
      <c r="D3065" s="2" t="e">
        <f aca="false"/>
        <v>#REF!</v>
      </c>
    </row>
    <row r="3066" customFormat="false" ht="12.75" hidden="false" customHeight="false" outlineLevel="0" collapsed="false">
      <c r="A3066" s="1" t="e">
        <f aca="false"/>
        <v>#REF!</v>
      </c>
      <c r="B3066" s="8" t="e">
        <f aca="false"/>
        <v>#REF!</v>
      </c>
      <c r="C3066" s="8" t="e">
        <f aca="false"/>
        <v>#REF!</v>
      </c>
      <c r="D3066" s="2" t="e">
        <f aca="false"/>
        <v>#REF!</v>
      </c>
    </row>
    <row r="3067" customFormat="false" ht="12.75" hidden="false" customHeight="false" outlineLevel="0" collapsed="false">
      <c r="A3067" s="1" t="e">
        <f aca="false"/>
        <v>#REF!</v>
      </c>
      <c r="B3067" s="8" t="e">
        <f aca="false"/>
        <v>#REF!</v>
      </c>
      <c r="C3067" s="8" t="e">
        <f aca="false"/>
        <v>#REF!</v>
      </c>
      <c r="D3067" s="2" t="e">
        <f aca="false"/>
        <v>#REF!</v>
      </c>
    </row>
    <row r="3068" customFormat="false" ht="12.75" hidden="false" customHeight="false" outlineLevel="0" collapsed="false">
      <c r="A3068" s="1" t="e">
        <f aca="false"/>
        <v>#REF!</v>
      </c>
      <c r="B3068" s="8" t="e">
        <f aca="false"/>
        <v>#REF!</v>
      </c>
      <c r="C3068" s="8" t="e">
        <f aca="false"/>
        <v>#REF!</v>
      </c>
      <c r="D3068" s="2" t="e">
        <f aca="false"/>
        <v>#REF!</v>
      </c>
    </row>
    <row r="3069" customFormat="false" ht="12.75" hidden="false" customHeight="false" outlineLevel="0" collapsed="false">
      <c r="A3069" s="1" t="e">
        <f aca="false"/>
        <v>#REF!</v>
      </c>
      <c r="B3069" s="8" t="e">
        <f aca="false"/>
        <v>#REF!</v>
      </c>
      <c r="C3069" s="8" t="e">
        <f aca="false"/>
        <v>#REF!</v>
      </c>
      <c r="D3069" s="2" t="e">
        <f aca="false"/>
        <v>#REF!</v>
      </c>
    </row>
    <row r="3070" customFormat="false" ht="12.75" hidden="false" customHeight="false" outlineLevel="0" collapsed="false">
      <c r="A3070" s="1" t="e">
        <f aca="false"/>
        <v>#REF!</v>
      </c>
      <c r="B3070" s="8" t="e">
        <f aca="false"/>
        <v>#REF!</v>
      </c>
      <c r="C3070" s="8" t="e">
        <f aca="false"/>
        <v>#REF!</v>
      </c>
      <c r="D3070" s="2" t="e">
        <f aca="false"/>
        <v>#REF!</v>
      </c>
    </row>
    <row r="3071" customFormat="false" ht="12.75" hidden="false" customHeight="false" outlineLevel="0" collapsed="false">
      <c r="A3071" s="1" t="e">
        <f aca="false"/>
        <v>#REF!</v>
      </c>
      <c r="B3071" s="8" t="e">
        <f aca="false"/>
        <v>#REF!</v>
      </c>
      <c r="C3071" s="8" t="e">
        <f aca="false"/>
        <v>#REF!</v>
      </c>
      <c r="D3071" s="2" t="e">
        <f aca="false"/>
        <v>#REF!</v>
      </c>
    </row>
    <row r="3072" customFormat="false" ht="12.75" hidden="false" customHeight="false" outlineLevel="0" collapsed="false">
      <c r="A3072" s="1" t="e">
        <f aca="false"/>
        <v>#REF!</v>
      </c>
      <c r="B3072" s="8" t="e">
        <f aca="false"/>
        <v>#REF!</v>
      </c>
      <c r="C3072" s="8" t="e">
        <f aca="false"/>
        <v>#REF!</v>
      </c>
      <c r="D3072" s="2" t="e">
        <f aca="false"/>
        <v>#REF!</v>
      </c>
    </row>
    <row r="3073" customFormat="false" ht="12.75" hidden="false" customHeight="false" outlineLevel="0" collapsed="false">
      <c r="A3073" s="1" t="e">
        <f aca="false"/>
        <v>#REF!</v>
      </c>
      <c r="B3073" s="8" t="e">
        <f aca="false"/>
        <v>#REF!</v>
      </c>
      <c r="C3073" s="8" t="e">
        <f aca="false"/>
        <v>#REF!</v>
      </c>
      <c r="D3073" s="2" t="e">
        <f aca="false"/>
        <v>#REF!</v>
      </c>
    </row>
    <row r="3074" customFormat="false" ht="12.75" hidden="false" customHeight="false" outlineLevel="0" collapsed="false">
      <c r="A3074" s="1" t="e">
        <f aca="false"/>
        <v>#REF!</v>
      </c>
      <c r="B3074" s="8" t="e">
        <f aca="false"/>
        <v>#REF!</v>
      </c>
      <c r="C3074" s="8" t="e">
        <f aca="false"/>
        <v>#REF!</v>
      </c>
      <c r="D3074" s="2" t="e">
        <f aca="false"/>
        <v>#REF!</v>
      </c>
    </row>
    <row r="3075" customFormat="false" ht="12.75" hidden="false" customHeight="false" outlineLevel="0" collapsed="false">
      <c r="A3075" s="1" t="e">
        <f aca="false"/>
        <v>#REF!</v>
      </c>
      <c r="B3075" s="8" t="e">
        <f aca="false"/>
        <v>#REF!</v>
      </c>
      <c r="C3075" s="8" t="e">
        <f aca="false"/>
        <v>#REF!</v>
      </c>
      <c r="D3075" s="2" t="e">
        <f aca="false"/>
        <v>#REF!</v>
      </c>
    </row>
    <row r="3076" customFormat="false" ht="12.75" hidden="false" customHeight="false" outlineLevel="0" collapsed="false">
      <c r="A3076" s="1" t="e">
        <f aca="false"/>
        <v>#REF!</v>
      </c>
      <c r="B3076" s="8" t="e">
        <f aca="false"/>
        <v>#REF!</v>
      </c>
      <c r="C3076" s="8" t="e">
        <f aca="false"/>
        <v>#REF!</v>
      </c>
      <c r="D3076" s="2" t="e">
        <f aca="false"/>
        <v>#REF!</v>
      </c>
    </row>
    <row r="3077" customFormat="false" ht="12.75" hidden="false" customHeight="false" outlineLevel="0" collapsed="false">
      <c r="A3077" s="1" t="e">
        <f aca="false"/>
        <v>#REF!</v>
      </c>
      <c r="B3077" s="8" t="e">
        <f aca="false"/>
        <v>#REF!</v>
      </c>
      <c r="C3077" s="8" t="e">
        <f aca="false"/>
        <v>#REF!</v>
      </c>
      <c r="D3077" s="2" t="e">
        <f aca="false"/>
        <v>#REF!</v>
      </c>
    </row>
    <row r="3078" customFormat="false" ht="12.75" hidden="false" customHeight="false" outlineLevel="0" collapsed="false">
      <c r="A3078" s="1" t="e">
        <f aca="false"/>
        <v>#REF!</v>
      </c>
      <c r="B3078" s="8" t="e">
        <f aca="false"/>
        <v>#REF!</v>
      </c>
      <c r="C3078" s="8" t="e">
        <f aca="false"/>
        <v>#REF!</v>
      </c>
      <c r="D3078" s="2" t="e">
        <f aca="false"/>
        <v>#REF!</v>
      </c>
    </row>
    <row r="3079" customFormat="false" ht="12.75" hidden="false" customHeight="false" outlineLevel="0" collapsed="false">
      <c r="A3079" s="1" t="e">
        <f aca="false"/>
        <v>#REF!</v>
      </c>
      <c r="B3079" s="8" t="e">
        <f aca="false"/>
        <v>#REF!</v>
      </c>
      <c r="C3079" s="8" t="e">
        <f aca="false"/>
        <v>#REF!</v>
      </c>
      <c r="D3079" s="2" t="e">
        <f aca="false"/>
        <v>#REF!</v>
      </c>
    </row>
    <row r="3080" customFormat="false" ht="12.75" hidden="false" customHeight="false" outlineLevel="0" collapsed="false">
      <c r="A3080" s="1" t="e">
        <f aca="false"/>
        <v>#REF!</v>
      </c>
      <c r="B3080" s="8" t="e">
        <f aca="false"/>
        <v>#REF!</v>
      </c>
      <c r="C3080" s="8" t="e">
        <f aca="false"/>
        <v>#REF!</v>
      </c>
      <c r="D3080" s="2" t="e">
        <f aca="false"/>
        <v>#REF!</v>
      </c>
    </row>
    <row r="3081" customFormat="false" ht="12.75" hidden="false" customHeight="false" outlineLevel="0" collapsed="false">
      <c r="A3081" s="1" t="e">
        <f aca="false"/>
        <v>#REF!</v>
      </c>
      <c r="B3081" s="8" t="e">
        <f aca="false"/>
        <v>#REF!</v>
      </c>
      <c r="C3081" s="8" t="e">
        <f aca="false"/>
        <v>#REF!</v>
      </c>
      <c r="D3081" s="2" t="e">
        <f aca="false"/>
        <v>#REF!</v>
      </c>
    </row>
    <row r="3082" customFormat="false" ht="12.75" hidden="false" customHeight="false" outlineLevel="0" collapsed="false">
      <c r="A3082" s="1" t="e">
        <f aca="false"/>
        <v>#REF!</v>
      </c>
      <c r="B3082" s="8" t="e">
        <f aca="false"/>
        <v>#REF!</v>
      </c>
      <c r="C3082" s="8" t="e">
        <f aca="false"/>
        <v>#REF!</v>
      </c>
      <c r="D3082" s="2" t="e">
        <f aca="false"/>
        <v>#REF!</v>
      </c>
    </row>
    <row r="3083" customFormat="false" ht="12.75" hidden="false" customHeight="false" outlineLevel="0" collapsed="false">
      <c r="A3083" s="1" t="e">
        <f aca="false"/>
        <v>#REF!</v>
      </c>
      <c r="B3083" s="8" t="e">
        <f aca="false"/>
        <v>#REF!</v>
      </c>
      <c r="C3083" s="8" t="e">
        <f aca="false"/>
        <v>#REF!</v>
      </c>
      <c r="D3083" s="2" t="e">
        <f aca="false"/>
        <v>#REF!</v>
      </c>
    </row>
    <row r="3084" customFormat="false" ht="12.75" hidden="false" customHeight="false" outlineLevel="0" collapsed="false">
      <c r="A3084" s="1" t="e">
        <f aca="false"/>
        <v>#REF!</v>
      </c>
      <c r="B3084" s="8" t="e">
        <f aca="false"/>
        <v>#REF!</v>
      </c>
      <c r="C3084" s="8" t="e">
        <f aca="false"/>
        <v>#REF!</v>
      </c>
      <c r="D3084" s="2" t="e">
        <f aca="false"/>
        <v>#REF!</v>
      </c>
    </row>
    <row r="3085" customFormat="false" ht="12.75" hidden="false" customHeight="false" outlineLevel="0" collapsed="false">
      <c r="A3085" s="1" t="e">
        <f aca="false"/>
        <v>#REF!</v>
      </c>
      <c r="B3085" s="8" t="e">
        <f aca="false"/>
        <v>#REF!</v>
      </c>
      <c r="C3085" s="8" t="e">
        <f aca="false"/>
        <v>#REF!</v>
      </c>
      <c r="D3085" s="2" t="e">
        <f aca="false"/>
        <v>#REF!</v>
      </c>
    </row>
    <row r="3086" customFormat="false" ht="12.75" hidden="false" customHeight="false" outlineLevel="0" collapsed="false">
      <c r="A3086" s="1" t="e">
        <f aca="false"/>
        <v>#REF!</v>
      </c>
      <c r="B3086" s="8" t="e">
        <f aca="false"/>
        <v>#REF!</v>
      </c>
      <c r="C3086" s="8" t="e">
        <f aca="false"/>
        <v>#REF!</v>
      </c>
      <c r="D3086" s="2" t="e">
        <f aca="false"/>
        <v>#REF!</v>
      </c>
    </row>
    <row r="3087" customFormat="false" ht="12.75" hidden="false" customHeight="false" outlineLevel="0" collapsed="false">
      <c r="A3087" s="1" t="e">
        <f aca="false"/>
        <v>#REF!</v>
      </c>
      <c r="B3087" s="8" t="e">
        <f aca="false"/>
        <v>#REF!</v>
      </c>
      <c r="C3087" s="8" t="e">
        <f aca="false"/>
        <v>#REF!</v>
      </c>
      <c r="D3087" s="2" t="e">
        <f aca="false"/>
        <v>#REF!</v>
      </c>
    </row>
    <row r="3088" customFormat="false" ht="12.75" hidden="false" customHeight="false" outlineLevel="0" collapsed="false">
      <c r="A3088" s="1" t="e">
        <f aca="false"/>
        <v>#REF!</v>
      </c>
      <c r="B3088" s="8" t="e">
        <f aca="false"/>
        <v>#REF!</v>
      </c>
      <c r="C3088" s="8" t="e">
        <f aca="false"/>
        <v>#REF!</v>
      </c>
      <c r="D3088" s="2" t="e">
        <f aca="false"/>
        <v>#REF!</v>
      </c>
    </row>
    <row r="3089" customFormat="false" ht="12.75" hidden="false" customHeight="false" outlineLevel="0" collapsed="false">
      <c r="A3089" s="1" t="e">
        <f aca="false"/>
        <v>#REF!</v>
      </c>
      <c r="B3089" s="8" t="e">
        <f aca="false"/>
        <v>#REF!</v>
      </c>
      <c r="C3089" s="8" t="e">
        <f aca="false"/>
        <v>#REF!</v>
      </c>
      <c r="D3089" s="2" t="e">
        <f aca="false"/>
        <v>#REF!</v>
      </c>
    </row>
    <row r="3090" customFormat="false" ht="12.75" hidden="false" customHeight="false" outlineLevel="0" collapsed="false">
      <c r="A3090" s="1" t="e">
        <f aca="false"/>
        <v>#REF!</v>
      </c>
      <c r="B3090" s="8" t="e">
        <f aca="false"/>
        <v>#REF!</v>
      </c>
      <c r="C3090" s="8" t="e">
        <f aca="false"/>
        <v>#REF!</v>
      </c>
      <c r="D3090" s="2" t="e">
        <f aca="false"/>
        <v>#REF!</v>
      </c>
    </row>
    <row r="3091" customFormat="false" ht="12.75" hidden="false" customHeight="false" outlineLevel="0" collapsed="false">
      <c r="A3091" s="1" t="e">
        <f aca="false"/>
        <v>#REF!</v>
      </c>
      <c r="B3091" s="8" t="e">
        <f aca="false"/>
        <v>#REF!</v>
      </c>
      <c r="C3091" s="8" t="e">
        <f aca="false"/>
        <v>#REF!</v>
      </c>
      <c r="D3091" s="2" t="e">
        <f aca="false"/>
        <v>#REF!</v>
      </c>
    </row>
    <row r="3092" customFormat="false" ht="12.75" hidden="false" customHeight="false" outlineLevel="0" collapsed="false">
      <c r="A3092" s="1" t="e">
        <f aca="false"/>
        <v>#REF!</v>
      </c>
      <c r="B3092" s="8" t="e">
        <f aca="false"/>
        <v>#REF!</v>
      </c>
      <c r="C3092" s="8" t="e">
        <f aca="false"/>
        <v>#REF!</v>
      </c>
      <c r="D3092" s="2" t="e">
        <f aca="false"/>
        <v>#REF!</v>
      </c>
    </row>
    <row r="3093" customFormat="false" ht="12.75" hidden="false" customHeight="false" outlineLevel="0" collapsed="false">
      <c r="A3093" s="1" t="e">
        <f aca="false"/>
        <v>#REF!</v>
      </c>
      <c r="B3093" s="8" t="e">
        <f aca="false"/>
        <v>#REF!</v>
      </c>
      <c r="C3093" s="8" t="e">
        <f aca="false"/>
        <v>#REF!</v>
      </c>
      <c r="D3093" s="2" t="e">
        <f aca="false"/>
        <v>#REF!</v>
      </c>
    </row>
    <row r="3094" customFormat="false" ht="12.75" hidden="false" customHeight="false" outlineLevel="0" collapsed="false">
      <c r="A3094" s="1" t="e">
        <f aca="false"/>
        <v>#REF!</v>
      </c>
      <c r="B3094" s="8" t="e">
        <f aca="false"/>
        <v>#REF!</v>
      </c>
      <c r="C3094" s="8" t="e">
        <f aca="false"/>
        <v>#REF!</v>
      </c>
      <c r="D3094" s="2" t="e">
        <f aca="false"/>
        <v>#REF!</v>
      </c>
    </row>
    <row r="3095" customFormat="false" ht="12.75" hidden="false" customHeight="false" outlineLevel="0" collapsed="false">
      <c r="A3095" s="1" t="e">
        <f aca="false"/>
        <v>#REF!</v>
      </c>
      <c r="B3095" s="8" t="e">
        <f aca="false"/>
        <v>#REF!</v>
      </c>
      <c r="C3095" s="8" t="e">
        <f aca="false"/>
        <v>#REF!</v>
      </c>
      <c r="D3095" s="2" t="e">
        <f aca="false"/>
        <v>#REF!</v>
      </c>
    </row>
    <row r="3096" customFormat="false" ht="12.75" hidden="false" customHeight="false" outlineLevel="0" collapsed="false">
      <c r="A3096" s="1" t="e">
        <f aca="false"/>
        <v>#REF!</v>
      </c>
      <c r="B3096" s="8" t="e">
        <f aca="false"/>
        <v>#REF!</v>
      </c>
      <c r="C3096" s="8" t="e">
        <f aca="false"/>
        <v>#REF!</v>
      </c>
      <c r="D3096" s="2" t="e">
        <f aca="false"/>
        <v>#REF!</v>
      </c>
    </row>
    <row r="3097" customFormat="false" ht="12.75" hidden="false" customHeight="false" outlineLevel="0" collapsed="false">
      <c r="A3097" s="1" t="e">
        <f aca="false"/>
        <v>#REF!</v>
      </c>
      <c r="B3097" s="8" t="e">
        <f aca="false"/>
        <v>#REF!</v>
      </c>
      <c r="C3097" s="8" t="e">
        <f aca="false"/>
        <v>#REF!</v>
      </c>
      <c r="D3097" s="2" t="e">
        <f aca="false"/>
        <v>#REF!</v>
      </c>
    </row>
    <row r="3098" customFormat="false" ht="12.75" hidden="false" customHeight="false" outlineLevel="0" collapsed="false">
      <c r="A3098" s="1" t="e">
        <f aca="false"/>
        <v>#REF!</v>
      </c>
      <c r="B3098" s="8" t="e">
        <f aca="false"/>
        <v>#REF!</v>
      </c>
      <c r="C3098" s="8" t="e">
        <f aca="false"/>
        <v>#REF!</v>
      </c>
      <c r="D3098" s="2" t="e">
        <f aca="false"/>
        <v>#REF!</v>
      </c>
    </row>
    <row r="3099" customFormat="false" ht="12.75" hidden="false" customHeight="false" outlineLevel="0" collapsed="false">
      <c r="A3099" s="1" t="e">
        <f aca="false"/>
        <v>#REF!</v>
      </c>
      <c r="B3099" s="8" t="e">
        <f aca="false"/>
        <v>#REF!</v>
      </c>
      <c r="C3099" s="8" t="e">
        <f aca="false"/>
        <v>#REF!</v>
      </c>
      <c r="D3099" s="2" t="e">
        <f aca="false"/>
        <v>#REF!</v>
      </c>
    </row>
    <row r="3100" customFormat="false" ht="12.75" hidden="false" customHeight="false" outlineLevel="0" collapsed="false">
      <c r="A3100" s="1" t="e">
        <f aca="false"/>
        <v>#REF!</v>
      </c>
      <c r="B3100" s="8" t="e">
        <f aca="false"/>
        <v>#REF!</v>
      </c>
      <c r="C3100" s="8" t="e">
        <f aca="false"/>
        <v>#REF!</v>
      </c>
      <c r="D3100" s="2" t="e">
        <f aca="false"/>
        <v>#REF!</v>
      </c>
    </row>
    <row r="3101" customFormat="false" ht="12.75" hidden="false" customHeight="false" outlineLevel="0" collapsed="false">
      <c r="A3101" s="1" t="e">
        <f aca="false"/>
        <v>#REF!</v>
      </c>
      <c r="B3101" s="8" t="e">
        <f aca="false"/>
        <v>#REF!</v>
      </c>
      <c r="C3101" s="8" t="e">
        <f aca="false"/>
        <v>#REF!</v>
      </c>
      <c r="D3101" s="2" t="e">
        <f aca="false"/>
        <v>#REF!</v>
      </c>
    </row>
    <row r="3102" customFormat="false" ht="12.75" hidden="false" customHeight="false" outlineLevel="0" collapsed="false">
      <c r="A3102" s="1" t="e">
        <f aca="false"/>
        <v>#REF!</v>
      </c>
      <c r="B3102" s="8" t="e">
        <f aca="false"/>
        <v>#REF!</v>
      </c>
      <c r="C3102" s="8" t="e">
        <f aca="false"/>
        <v>#REF!</v>
      </c>
      <c r="D3102" s="2" t="e">
        <f aca="false"/>
        <v>#REF!</v>
      </c>
    </row>
    <row r="3103" customFormat="false" ht="12.75" hidden="false" customHeight="false" outlineLevel="0" collapsed="false">
      <c r="A3103" s="1" t="e">
        <f aca="false"/>
        <v>#REF!</v>
      </c>
      <c r="B3103" s="8" t="e">
        <f aca="false"/>
        <v>#REF!</v>
      </c>
      <c r="C3103" s="8" t="e">
        <f aca="false"/>
        <v>#REF!</v>
      </c>
      <c r="D3103" s="2" t="e">
        <f aca="false"/>
        <v>#REF!</v>
      </c>
    </row>
    <row r="3104" customFormat="false" ht="12.75" hidden="false" customHeight="false" outlineLevel="0" collapsed="false">
      <c r="A3104" s="1" t="e">
        <f aca="false"/>
        <v>#REF!</v>
      </c>
      <c r="B3104" s="8" t="e">
        <f aca="false"/>
        <v>#REF!</v>
      </c>
      <c r="C3104" s="8" t="e">
        <f aca="false"/>
        <v>#REF!</v>
      </c>
      <c r="D3104" s="2" t="e">
        <f aca="false"/>
        <v>#REF!</v>
      </c>
    </row>
    <row r="3105" customFormat="false" ht="12.75" hidden="false" customHeight="false" outlineLevel="0" collapsed="false">
      <c r="A3105" s="1" t="e">
        <f aca="false"/>
        <v>#REF!</v>
      </c>
      <c r="B3105" s="8" t="e">
        <f aca="false"/>
        <v>#REF!</v>
      </c>
      <c r="C3105" s="8" t="e">
        <f aca="false"/>
        <v>#REF!</v>
      </c>
      <c r="D3105" s="2" t="e">
        <f aca="false"/>
        <v>#REF!</v>
      </c>
    </row>
    <row r="3106" customFormat="false" ht="12.75" hidden="false" customHeight="false" outlineLevel="0" collapsed="false">
      <c r="A3106" s="1" t="e">
        <f aca="false"/>
        <v>#REF!</v>
      </c>
      <c r="B3106" s="8" t="e">
        <f aca="false"/>
        <v>#REF!</v>
      </c>
      <c r="C3106" s="8" t="e">
        <f aca="false"/>
        <v>#REF!</v>
      </c>
      <c r="D3106" s="2" t="e">
        <f aca="false"/>
        <v>#REF!</v>
      </c>
    </row>
    <row r="3107" customFormat="false" ht="12.75" hidden="false" customHeight="false" outlineLevel="0" collapsed="false">
      <c r="A3107" s="1" t="e">
        <f aca="false"/>
        <v>#REF!</v>
      </c>
      <c r="B3107" s="8" t="e">
        <f aca="false"/>
        <v>#REF!</v>
      </c>
      <c r="C3107" s="8" t="e">
        <f aca="false"/>
        <v>#REF!</v>
      </c>
      <c r="D3107" s="2" t="e">
        <f aca="false"/>
        <v>#REF!</v>
      </c>
    </row>
    <row r="3108" customFormat="false" ht="12.75" hidden="false" customHeight="false" outlineLevel="0" collapsed="false">
      <c r="A3108" s="1" t="e">
        <f aca="false"/>
        <v>#REF!</v>
      </c>
      <c r="B3108" s="8" t="e">
        <f aca="false"/>
        <v>#REF!</v>
      </c>
      <c r="C3108" s="8" t="e">
        <f aca="false"/>
        <v>#REF!</v>
      </c>
      <c r="D3108" s="2" t="e">
        <f aca="false"/>
        <v>#REF!</v>
      </c>
    </row>
    <row r="3109" customFormat="false" ht="12.75" hidden="false" customHeight="false" outlineLevel="0" collapsed="false">
      <c r="A3109" s="1" t="e">
        <f aca="false"/>
        <v>#REF!</v>
      </c>
      <c r="B3109" s="8" t="e">
        <f aca="false"/>
        <v>#REF!</v>
      </c>
      <c r="C3109" s="8" t="e">
        <f aca="false"/>
        <v>#REF!</v>
      </c>
      <c r="D3109" s="2" t="e">
        <f aca="false"/>
        <v>#REF!</v>
      </c>
    </row>
    <row r="3110" customFormat="false" ht="12.75" hidden="false" customHeight="false" outlineLevel="0" collapsed="false">
      <c r="A3110" s="1" t="e">
        <f aca="false"/>
        <v>#REF!</v>
      </c>
      <c r="B3110" s="8" t="e">
        <f aca="false"/>
        <v>#REF!</v>
      </c>
      <c r="C3110" s="8" t="e">
        <f aca="false"/>
        <v>#REF!</v>
      </c>
      <c r="D3110" s="2" t="e">
        <f aca="false"/>
        <v>#REF!</v>
      </c>
    </row>
    <row r="3111" customFormat="false" ht="12.75" hidden="false" customHeight="false" outlineLevel="0" collapsed="false">
      <c r="A3111" s="1" t="e">
        <f aca="false"/>
        <v>#REF!</v>
      </c>
      <c r="B3111" s="8" t="e">
        <f aca="false"/>
        <v>#REF!</v>
      </c>
      <c r="C3111" s="8" t="e">
        <f aca="false"/>
        <v>#REF!</v>
      </c>
      <c r="D3111" s="2" t="e">
        <f aca="false"/>
        <v>#REF!</v>
      </c>
    </row>
    <row r="3112" customFormat="false" ht="12.75" hidden="false" customHeight="false" outlineLevel="0" collapsed="false">
      <c r="A3112" s="1" t="e">
        <f aca="false"/>
        <v>#REF!</v>
      </c>
      <c r="B3112" s="8" t="e">
        <f aca="false"/>
        <v>#REF!</v>
      </c>
      <c r="C3112" s="8" t="e">
        <f aca="false"/>
        <v>#REF!</v>
      </c>
      <c r="D3112" s="2" t="e">
        <f aca="false"/>
        <v>#REF!</v>
      </c>
    </row>
    <row r="3113" customFormat="false" ht="12.75" hidden="false" customHeight="false" outlineLevel="0" collapsed="false">
      <c r="A3113" s="1" t="e">
        <f aca="false"/>
        <v>#REF!</v>
      </c>
      <c r="B3113" s="8" t="e">
        <f aca="false"/>
        <v>#REF!</v>
      </c>
      <c r="C3113" s="8" t="e">
        <f aca="false"/>
        <v>#REF!</v>
      </c>
      <c r="D3113" s="2" t="e">
        <f aca="false"/>
        <v>#REF!</v>
      </c>
    </row>
    <row r="3114" customFormat="false" ht="12.75" hidden="false" customHeight="false" outlineLevel="0" collapsed="false">
      <c r="A3114" s="1" t="e">
        <f aca="false"/>
        <v>#REF!</v>
      </c>
      <c r="B3114" s="8" t="e">
        <f aca="false"/>
        <v>#REF!</v>
      </c>
      <c r="C3114" s="8" t="e">
        <f aca="false"/>
        <v>#REF!</v>
      </c>
      <c r="D3114" s="2" t="e">
        <f aca="false"/>
        <v>#REF!</v>
      </c>
    </row>
    <row r="3115" customFormat="false" ht="12.75" hidden="false" customHeight="false" outlineLevel="0" collapsed="false">
      <c r="A3115" s="1" t="e">
        <f aca="false"/>
        <v>#REF!</v>
      </c>
      <c r="B3115" s="8" t="e">
        <f aca="false"/>
        <v>#REF!</v>
      </c>
      <c r="C3115" s="8" t="e">
        <f aca="false"/>
        <v>#REF!</v>
      </c>
      <c r="D3115" s="2" t="e">
        <f aca="false"/>
        <v>#REF!</v>
      </c>
    </row>
    <row r="3116" customFormat="false" ht="12.75" hidden="false" customHeight="false" outlineLevel="0" collapsed="false">
      <c r="A3116" s="1" t="e">
        <f aca="false"/>
        <v>#REF!</v>
      </c>
      <c r="B3116" s="8" t="e">
        <f aca="false"/>
        <v>#REF!</v>
      </c>
      <c r="C3116" s="8" t="e">
        <f aca="false"/>
        <v>#REF!</v>
      </c>
      <c r="D3116" s="2" t="e">
        <f aca="false"/>
        <v>#REF!</v>
      </c>
    </row>
    <row r="3117" customFormat="false" ht="12.75" hidden="false" customHeight="false" outlineLevel="0" collapsed="false">
      <c r="A3117" s="1" t="e">
        <f aca="false"/>
        <v>#REF!</v>
      </c>
      <c r="B3117" s="8" t="e">
        <f aca="false"/>
        <v>#REF!</v>
      </c>
      <c r="C3117" s="8" t="e">
        <f aca="false"/>
        <v>#REF!</v>
      </c>
      <c r="D3117" s="2" t="e">
        <f aca="false"/>
        <v>#REF!</v>
      </c>
    </row>
    <row r="3118" customFormat="false" ht="12.75" hidden="false" customHeight="false" outlineLevel="0" collapsed="false">
      <c r="A3118" s="1" t="e">
        <f aca="false"/>
        <v>#REF!</v>
      </c>
      <c r="B3118" s="8" t="e">
        <f aca="false"/>
        <v>#REF!</v>
      </c>
      <c r="C3118" s="8" t="e">
        <f aca="false"/>
        <v>#REF!</v>
      </c>
      <c r="D3118" s="2" t="e">
        <f aca="false"/>
        <v>#REF!</v>
      </c>
    </row>
    <row r="3119" customFormat="false" ht="12.75" hidden="false" customHeight="false" outlineLevel="0" collapsed="false">
      <c r="A3119" s="1" t="e">
        <f aca="false"/>
        <v>#REF!</v>
      </c>
      <c r="B3119" s="8" t="e">
        <f aca="false"/>
        <v>#REF!</v>
      </c>
      <c r="C3119" s="8" t="e">
        <f aca="false"/>
        <v>#REF!</v>
      </c>
      <c r="D3119" s="2" t="e">
        <f aca="false"/>
        <v>#REF!</v>
      </c>
    </row>
    <row r="3120" customFormat="false" ht="12.75" hidden="false" customHeight="false" outlineLevel="0" collapsed="false">
      <c r="A3120" s="1" t="e">
        <f aca="false"/>
        <v>#REF!</v>
      </c>
      <c r="B3120" s="8" t="e">
        <f aca="false"/>
        <v>#REF!</v>
      </c>
      <c r="C3120" s="8" t="e">
        <f aca="false"/>
        <v>#REF!</v>
      </c>
      <c r="D3120" s="2" t="e">
        <f aca="false"/>
        <v>#REF!</v>
      </c>
    </row>
    <row r="3121" customFormat="false" ht="12.75" hidden="false" customHeight="false" outlineLevel="0" collapsed="false">
      <c r="A3121" s="1" t="e">
        <f aca="false"/>
        <v>#REF!</v>
      </c>
      <c r="B3121" s="8" t="e">
        <f aca="false"/>
        <v>#REF!</v>
      </c>
      <c r="C3121" s="8" t="e">
        <f aca="false"/>
        <v>#REF!</v>
      </c>
      <c r="D3121" s="2" t="e">
        <f aca="false"/>
        <v>#REF!</v>
      </c>
    </row>
    <row r="3122" customFormat="false" ht="12.75" hidden="false" customHeight="false" outlineLevel="0" collapsed="false">
      <c r="A3122" s="1" t="e">
        <f aca="false"/>
        <v>#REF!</v>
      </c>
      <c r="B3122" s="8" t="e">
        <f aca="false"/>
        <v>#REF!</v>
      </c>
      <c r="C3122" s="8" t="e">
        <f aca="false"/>
        <v>#REF!</v>
      </c>
      <c r="D3122" s="2" t="e">
        <f aca="false"/>
        <v>#REF!</v>
      </c>
    </row>
    <row r="3123" customFormat="false" ht="12.75" hidden="false" customHeight="false" outlineLevel="0" collapsed="false">
      <c r="A3123" s="1" t="e">
        <f aca="false"/>
        <v>#REF!</v>
      </c>
      <c r="B3123" s="8" t="e">
        <f aca="false"/>
        <v>#REF!</v>
      </c>
      <c r="C3123" s="8" t="e">
        <f aca="false"/>
        <v>#REF!</v>
      </c>
      <c r="D3123" s="2" t="e">
        <f aca="false"/>
        <v>#REF!</v>
      </c>
    </row>
    <row r="3124" customFormat="false" ht="12.75" hidden="false" customHeight="false" outlineLevel="0" collapsed="false">
      <c r="A3124" s="1" t="e">
        <f aca="false"/>
        <v>#REF!</v>
      </c>
      <c r="B3124" s="8" t="e">
        <f aca="false"/>
        <v>#REF!</v>
      </c>
      <c r="C3124" s="8" t="e">
        <f aca="false"/>
        <v>#REF!</v>
      </c>
      <c r="D3124" s="2" t="e">
        <f aca="false"/>
        <v>#REF!</v>
      </c>
    </row>
    <row r="3125" customFormat="false" ht="12.75" hidden="false" customHeight="false" outlineLevel="0" collapsed="false">
      <c r="A3125" s="1" t="e">
        <f aca="false"/>
        <v>#REF!</v>
      </c>
      <c r="B3125" s="8" t="e">
        <f aca="false"/>
        <v>#REF!</v>
      </c>
      <c r="C3125" s="8" t="e">
        <f aca="false"/>
        <v>#REF!</v>
      </c>
      <c r="D3125" s="2" t="e">
        <f aca="false"/>
        <v>#REF!</v>
      </c>
    </row>
    <row r="3126" customFormat="false" ht="12.75" hidden="false" customHeight="false" outlineLevel="0" collapsed="false">
      <c r="A3126" s="1" t="e">
        <f aca="false"/>
        <v>#REF!</v>
      </c>
      <c r="B3126" s="8" t="e">
        <f aca="false"/>
        <v>#REF!</v>
      </c>
      <c r="C3126" s="8" t="e">
        <f aca="false"/>
        <v>#REF!</v>
      </c>
      <c r="D3126" s="2" t="e">
        <f aca="false"/>
        <v>#REF!</v>
      </c>
    </row>
    <row r="3127" customFormat="false" ht="12.75" hidden="false" customHeight="false" outlineLevel="0" collapsed="false">
      <c r="A3127" s="1" t="e">
        <f aca="false"/>
        <v>#REF!</v>
      </c>
      <c r="B3127" s="8" t="e">
        <f aca="false"/>
        <v>#REF!</v>
      </c>
      <c r="C3127" s="8" t="e">
        <f aca="false"/>
        <v>#REF!</v>
      </c>
      <c r="D3127" s="2" t="e">
        <f aca="false"/>
        <v>#REF!</v>
      </c>
    </row>
    <row r="3128" customFormat="false" ht="12.75" hidden="false" customHeight="false" outlineLevel="0" collapsed="false">
      <c r="A3128" s="1" t="e">
        <f aca="false"/>
        <v>#REF!</v>
      </c>
      <c r="B3128" s="8" t="e">
        <f aca="false"/>
        <v>#REF!</v>
      </c>
      <c r="C3128" s="8" t="e">
        <f aca="false"/>
        <v>#REF!</v>
      </c>
      <c r="D3128" s="2" t="e">
        <f aca="false"/>
        <v>#REF!</v>
      </c>
    </row>
    <row r="3129" customFormat="false" ht="12.75" hidden="false" customHeight="false" outlineLevel="0" collapsed="false">
      <c r="A3129" s="1" t="e">
        <f aca="false"/>
        <v>#REF!</v>
      </c>
      <c r="B3129" s="8" t="e">
        <f aca="false"/>
        <v>#REF!</v>
      </c>
      <c r="C3129" s="8" t="e">
        <f aca="false"/>
        <v>#REF!</v>
      </c>
      <c r="D3129" s="2" t="e">
        <f aca="false"/>
        <v>#REF!</v>
      </c>
    </row>
    <row r="3130" customFormat="false" ht="12.75" hidden="false" customHeight="false" outlineLevel="0" collapsed="false">
      <c r="A3130" s="1" t="e">
        <f aca="false"/>
        <v>#REF!</v>
      </c>
      <c r="B3130" s="8" t="e">
        <f aca="false"/>
        <v>#REF!</v>
      </c>
      <c r="C3130" s="8" t="e">
        <f aca="false"/>
        <v>#REF!</v>
      </c>
      <c r="D3130" s="2" t="e">
        <f aca="false"/>
        <v>#REF!</v>
      </c>
    </row>
    <row r="3131" customFormat="false" ht="12.75" hidden="false" customHeight="false" outlineLevel="0" collapsed="false">
      <c r="A3131" s="1" t="e">
        <f aca="false"/>
        <v>#REF!</v>
      </c>
      <c r="B3131" s="8" t="e">
        <f aca="false"/>
        <v>#REF!</v>
      </c>
      <c r="C3131" s="8" t="e">
        <f aca="false"/>
        <v>#REF!</v>
      </c>
      <c r="D3131" s="2" t="e">
        <f aca="false"/>
        <v>#REF!</v>
      </c>
    </row>
    <row r="3132" customFormat="false" ht="12.75" hidden="false" customHeight="false" outlineLevel="0" collapsed="false">
      <c r="A3132" s="1" t="e">
        <f aca="false"/>
        <v>#REF!</v>
      </c>
      <c r="B3132" s="8" t="e">
        <f aca="false"/>
        <v>#REF!</v>
      </c>
      <c r="C3132" s="8" t="e">
        <f aca="false"/>
        <v>#REF!</v>
      </c>
      <c r="D3132" s="2" t="e">
        <f aca="false"/>
        <v>#REF!</v>
      </c>
    </row>
    <row r="3133" customFormat="false" ht="12.75" hidden="false" customHeight="false" outlineLevel="0" collapsed="false">
      <c r="A3133" s="1" t="e">
        <f aca="false"/>
        <v>#REF!</v>
      </c>
      <c r="B3133" s="8" t="e">
        <f aca="false"/>
        <v>#REF!</v>
      </c>
      <c r="C3133" s="8" t="e">
        <f aca="false"/>
        <v>#REF!</v>
      </c>
      <c r="D3133" s="2" t="e">
        <f aca="false"/>
        <v>#REF!</v>
      </c>
    </row>
    <row r="3134" customFormat="false" ht="12.75" hidden="false" customHeight="false" outlineLevel="0" collapsed="false">
      <c r="A3134" s="1" t="e">
        <f aca="false"/>
        <v>#REF!</v>
      </c>
      <c r="B3134" s="8" t="e">
        <f aca="false"/>
        <v>#REF!</v>
      </c>
      <c r="C3134" s="8" t="e">
        <f aca="false"/>
        <v>#REF!</v>
      </c>
      <c r="D3134" s="2" t="e">
        <f aca="false"/>
        <v>#REF!</v>
      </c>
    </row>
    <row r="3135" customFormat="false" ht="12.75" hidden="false" customHeight="false" outlineLevel="0" collapsed="false">
      <c r="A3135" s="1" t="e">
        <f aca="false"/>
        <v>#REF!</v>
      </c>
      <c r="B3135" s="8" t="e">
        <f aca="false"/>
        <v>#REF!</v>
      </c>
      <c r="C3135" s="8" t="e">
        <f aca="false"/>
        <v>#REF!</v>
      </c>
      <c r="D3135" s="2" t="e">
        <f aca="false"/>
        <v>#REF!</v>
      </c>
    </row>
    <row r="3136" customFormat="false" ht="12.75" hidden="false" customHeight="false" outlineLevel="0" collapsed="false">
      <c r="A3136" s="1" t="e">
        <f aca="false"/>
        <v>#REF!</v>
      </c>
      <c r="B3136" s="8" t="e">
        <f aca="false"/>
        <v>#REF!</v>
      </c>
      <c r="C3136" s="8" t="e">
        <f aca="false"/>
        <v>#REF!</v>
      </c>
      <c r="D3136" s="2" t="e">
        <f aca="false"/>
        <v>#REF!</v>
      </c>
    </row>
    <row r="3137" customFormat="false" ht="12.75" hidden="false" customHeight="false" outlineLevel="0" collapsed="false">
      <c r="A3137" s="1" t="e">
        <f aca="false"/>
        <v>#REF!</v>
      </c>
      <c r="B3137" s="8" t="e">
        <f aca="false"/>
        <v>#REF!</v>
      </c>
      <c r="C3137" s="8" t="e">
        <f aca="false"/>
        <v>#REF!</v>
      </c>
      <c r="D3137" s="2" t="e">
        <f aca="false"/>
        <v>#REF!</v>
      </c>
    </row>
    <row r="3138" customFormat="false" ht="12.75" hidden="false" customHeight="false" outlineLevel="0" collapsed="false">
      <c r="A3138" s="1" t="e">
        <f aca="false"/>
        <v>#REF!</v>
      </c>
      <c r="B3138" s="8" t="e">
        <f aca="false"/>
        <v>#REF!</v>
      </c>
      <c r="C3138" s="8" t="e">
        <f aca="false"/>
        <v>#REF!</v>
      </c>
      <c r="D3138" s="2" t="e">
        <f aca="false"/>
        <v>#REF!</v>
      </c>
    </row>
    <row r="3139" customFormat="false" ht="12.75" hidden="false" customHeight="false" outlineLevel="0" collapsed="false">
      <c r="A3139" s="1" t="e">
        <f aca="false"/>
        <v>#REF!</v>
      </c>
      <c r="B3139" s="8" t="e">
        <f aca="false"/>
        <v>#REF!</v>
      </c>
      <c r="C3139" s="8" t="e">
        <f aca="false"/>
        <v>#REF!</v>
      </c>
      <c r="D3139" s="2" t="e">
        <f aca="false"/>
        <v>#REF!</v>
      </c>
    </row>
    <row r="3140" customFormat="false" ht="12.75" hidden="false" customHeight="false" outlineLevel="0" collapsed="false">
      <c r="A3140" s="1" t="e">
        <f aca="false"/>
        <v>#REF!</v>
      </c>
      <c r="B3140" s="8" t="e">
        <f aca="false"/>
        <v>#REF!</v>
      </c>
      <c r="C3140" s="8" t="e">
        <f aca="false"/>
        <v>#REF!</v>
      </c>
      <c r="D3140" s="2" t="e">
        <f aca="false"/>
        <v>#REF!</v>
      </c>
    </row>
    <row r="3141" customFormat="false" ht="12.75" hidden="false" customHeight="false" outlineLevel="0" collapsed="false">
      <c r="A3141" s="1" t="e">
        <f aca="false"/>
        <v>#REF!</v>
      </c>
      <c r="B3141" s="8" t="e">
        <f aca="false"/>
        <v>#REF!</v>
      </c>
      <c r="C3141" s="8" t="e">
        <f aca="false"/>
        <v>#REF!</v>
      </c>
      <c r="D3141" s="2" t="e">
        <f aca="false"/>
        <v>#REF!</v>
      </c>
    </row>
    <row r="3142" customFormat="false" ht="12.75" hidden="false" customHeight="false" outlineLevel="0" collapsed="false">
      <c r="A3142" s="1" t="e">
        <f aca="false"/>
        <v>#REF!</v>
      </c>
      <c r="B3142" s="8" t="e">
        <f aca="false"/>
        <v>#REF!</v>
      </c>
      <c r="C3142" s="8" t="e">
        <f aca="false"/>
        <v>#REF!</v>
      </c>
      <c r="D3142" s="2" t="e">
        <f aca="false"/>
        <v>#REF!</v>
      </c>
    </row>
    <row r="3143" customFormat="false" ht="12.75" hidden="false" customHeight="false" outlineLevel="0" collapsed="false">
      <c r="A3143" s="1" t="e">
        <f aca="false"/>
        <v>#REF!</v>
      </c>
      <c r="B3143" s="8" t="e">
        <f aca="false"/>
        <v>#REF!</v>
      </c>
      <c r="C3143" s="8" t="e">
        <f aca="false"/>
        <v>#REF!</v>
      </c>
      <c r="D3143" s="2" t="e">
        <f aca="false"/>
        <v>#REF!</v>
      </c>
    </row>
    <row r="3144" customFormat="false" ht="12.75" hidden="false" customHeight="false" outlineLevel="0" collapsed="false">
      <c r="A3144" s="1" t="e">
        <f aca="false"/>
        <v>#REF!</v>
      </c>
      <c r="B3144" s="8" t="e">
        <f aca="false"/>
        <v>#REF!</v>
      </c>
      <c r="C3144" s="8" t="e">
        <f aca="false"/>
        <v>#REF!</v>
      </c>
      <c r="D3144" s="2" t="e">
        <f aca="false"/>
        <v>#REF!</v>
      </c>
    </row>
    <row r="3145" customFormat="false" ht="12.75" hidden="false" customHeight="false" outlineLevel="0" collapsed="false">
      <c r="A3145" s="1" t="e">
        <f aca="false"/>
        <v>#REF!</v>
      </c>
      <c r="B3145" s="8" t="e">
        <f aca="false"/>
        <v>#REF!</v>
      </c>
      <c r="C3145" s="8" t="e">
        <f aca="false"/>
        <v>#REF!</v>
      </c>
      <c r="D3145" s="2" t="e">
        <f aca="false"/>
        <v>#REF!</v>
      </c>
    </row>
    <row r="3146" customFormat="false" ht="12.75" hidden="false" customHeight="false" outlineLevel="0" collapsed="false">
      <c r="A3146" s="1" t="e">
        <f aca="false"/>
        <v>#REF!</v>
      </c>
      <c r="B3146" s="8" t="e">
        <f aca="false"/>
        <v>#REF!</v>
      </c>
      <c r="C3146" s="8" t="e">
        <f aca="false"/>
        <v>#REF!</v>
      </c>
      <c r="D3146" s="2" t="e">
        <f aca="false"/>
        <v>#REF!</v>
      </c>
    </row>
    <row r="3147" customFormat="false" ht="12.75" hidden="false" customHeight="false" outlineLevel="0" collapsed="false">
      <c r="A3147" s="1" t="e">
        <f aca="false"/>
        <v>#REF!</v>
      </c>
      <c r="B3147" s="8" t="e">
        <f aca="false"/>
        <v>#REF!</v>
      </c>
      <c r="C3147" s="8" t="e">
        <f aca="false"/>
        <v>#REF!</v>
      </c>
      <c r="D3147" s="2" t="e">
        <f aca="false"/>
        <v>#REF!</v>
      </c>
    </row>
    <row r="3148" customFormat="false" ht="12.75" hidden="false" customHeight="false" outlineLevel="0" collapsed="false">
      <c r="A3148" s="1" t="e">
        <f aca="false"/>
        <v>#REF!</v>
      </c>
      <c r="B3148" s="8" t="e">
        <f aca="false"/>
        <v>#REF!</v>
      </c>
      <c r="C3148" s="8" t="e">
        <f aca="false"/>
        <v>#REF!</v>
      </c>
      <c r="D3148" s="2" t="e">
        <f aca="false"/>
        <v>#REF!</v>
      </c>
    </row>
    <row r="3149" customFormat="false" ht="12.75" hidden="false" customHeight="false" outlineLevel="0" collapsed="false">
      <c r="A3149" s="1" t="e">
        <f aca="false"/>
        <v>#REF!</v>
      </c>
      <c r="B3149" s="8" t="e">
        <f aca="false"/>
        <v>#REF!</v>
      </c>
      <c r="C3149" s="8" t="e">
        <f aca="false"/>
        <v>#REF!</v>
      </c>
      <c r="D3149" s="2" t="e">
        <f aca="false"/>
        <v>#REF!</v>
      </c>
    </row>
    <row r="3150" customFormat="false" ht="12.75" hidden="false" customHeight="false" outlineLevel="0" collapsed="false">
      <c r="A3150" s="1" t="e">
        <f aca="false"/>
        <v>#REF!</v>
      </c>
      <c r="B3150" s="8" t="e">
        <f aca="false"/>
        <v>#REF!</v>
      </c>
      <c r="C3150" s="8" t="e">
        <f aca="false"/>
        <v>#REF!</v>
      </c>
      <c r="D3150" s="2" t="e">
        <f aca="false"/>
        <v>#REF!</v>
      </c>
    </row>
    <row r="3151" customFormat="false" ht="12.75" hidden="false" customHeight="false" outlineLevel="0" collapsed="false">
      <c r="A3151" s="1" t="e">
        <f aca="false"/>
        <v>#REF!</v>
      </c>
      <c r="B3151" s="8" t="e">
        <f aca="false"/>
        <v>#REF!</v>
      </c>
      <c r="C3151" s="8" t="e">
        <f aca="false"/>
        <v>#REF!</v>
      </c>
      <c r="D3151" s="2" t="e">
        <f aca="false"/>
        <v>#REF!</v>
      </c>
    </row>
    <row r="3152" customFormat="false" ht="12.75" hidden="false" customHeight="false" outlineLevel="0" collapsed="false">
      <c r="A3152" s="1" t="e">
        <f aca="false"/>
        <v>#REF!</v>
      </c>
      <c r="B3152" s="8" t="e">
        <f aca="false"/>
        <v>#REF!</v>
      </c>
      <c r="C3152" s="8" t="e">
        <f aca="false"/>
        <v>#REF!</v>
      </c>
      <c r="D3152" s="2" t="e">
        <f aca="false"/>
        <v>#REF!</v>
      </c>
    </row>
    <row r="3153" customFormat="false" ht="12.75" hidden="false" customHeight="false" outlineLevel="0" collapsed="false">
      <c r="A3153" s="1" t="e">
        <f aca="false"/>
        <v>#REF!</v>
      </c>
      <c r="B3153" s="8" t="e">
        <f aca="false"/>
        <v>#REF!</v>
      </c>
      <c r="C3153" s="8" t="e">
        <f aca="false"/>
        <v>#REF!</v>
      </c>
      <c r="D3153" s="2" t="e">
        <f aca="false"/>
        <v>#REF!</v>
      </c>
    </row>
    <row r="3154" customFormat="false" ht="12.75" hidden="false" customHeight="false" outlineLevel="0" collapsed="false">
      <c r="A3154" s="1" t="e">
        <f aca="false"/>
        <v>#REF!</v>
      </c>
      <c r="B3154" s="8" t="e">
        <f aca="false"/>
        <v>#REF!</v>
      </c>
      <c r="C3154" s="8" t="e">
        <f aca="false"/>
        <v>#REF!</v>
      </c>
      <c r="D3154" s="2" t="e">
        <f aca="false"/>
        <v>#REF!</v>
      </c>
    </row>
    <row r="3155" customFormat="false" ht="12.75" hidden="false" customHeight="false" outlineLevel="0" collapsed="false">
      <c r="A3155" s="1" t="e">
        <f aca="false"/>
        <v>#REF!</v>
      </c>
      <c r="B3155" s="8" t="e">
        <f aca="false"/>
        <v>#REF!</v>
      </c>
      <c r="C3155" s="8" t="e">
        <f aca="false"/>
        <v>#REF!</v>
      </c>
      <c r="D3155" s="2" t="e">
        <f aca="false"/>
        <v>#REF!</v>
      </c>
    </row>
    <row r="3156" customFormat="false" ht="12.75" hidden="false" customHeight="false" outlineLevel="0" collapsed="false">
      <c r="A3156" s="1" t="e">
        <f aca="false"/>
        <v>#REF!</v>
      </c>
      <c r="B3156" s="8" t="e">
        <f aca="false"/>
        <v>#REF!</v>
      </c>
      <c r="C3156" s="8" t="e">
        <f aca="false"/>
        <v>#REF!</v>
      </c>
      <c r="D3156" s="2" t="e">
        <f aca="false"/>
        <v>#REF!</v>
      </c>
    </row>
    <row r="3157" customFormat="false" ht="12.75" hidden="false" customHeight="false" outlineLevel="0" collapsed="false">
      <c r="A3157" s="1" t="e">
        <f aca="false"/>
        <v>#REF!</v>
      </c>
      <c r="B3157" s="8" t="e">
        <f aca="false"/>
        <v>#REF!</v>
      </c>
      <c r="C3157" s="8" t="e">
        <f aca="false"/>
        <v>#REF!</v>
      </c>
      <c r="D3157" s="2" t="e">
        <f aca="false"/>
        <v>#REF!</v>
      </c>
    </row>
    <row r="3158" customFormat="false" ht="12.75" hidden="false" customHeight="false" outlineLevel="0" collapsed="false">
      <c r="A3158" s="1" t="e">
        <f aca="false"/>
        <v>#REF!</v>
      </c>
      <c r="B3158" s="8" t="e">
        <f aca="false"/>
        <v>#REF!</v>
      </c>
      <c r="C3158" s="8" t="e">
        <f aca="false"/>
        <v>#REF!</v>
      </c>
      <c r="D3158" s="2" t="e">
        <f aca="false"/>
        <v>#REF!</v>
      </c>
    </row>
    <row r="3159" customFormat="false" ht="12.75" hidden="false" customHeight="false" outlineLevel="0" collapsed="false">
      <c r="A3159" s="1" t="e">
        <f aca="false"/>
        <v>#REF!</v>
      </c>
      <c r="B3159" s="8" t="e">
        <f aca="false"/>
        <v>#REF!</v>
      </c>
      <c r="C3159" s="8" t="e">
        <f aca="false"/>
        <v>#REF!</v>
      </c>
      <c r="D3159" s="2" t="e">
        <f aca="false"/>
        <v>#REF!</v>
      </c>
    </row>
    <row r="3160" customFormat="false" ht="12.75" hidden="false" customHeight="false" outlineLevel="0" collapsed="false">
      <c r="A3160" s="1" t="e">
        <f aca="false"/>
        <v>#REF!</v>
      </c>
      <c r="B3160" s="8" t="e">
        <f aca="false"/>
        <v>#REF!</v>
      </c>
      <c r="C3160" s="8" t="e">
        <f aca="false"/>
        <v>#REF!</v>
      </c>
      <c r="D3160" s="2" t="e">
        <f aca="false"/>
        <v>#REF!</v>
      </c>
    </row>
    <row r="3161" customFormat="false" ht="12.75" hidden="false" customHeight="false" outlineLevel="0" collapsed="false">
      <c r="A3161" s="1" t="e">
        <f aca="false"/>
        <v>#REF!</v>
      </c>
      <c r="B3161" s="8" t="e">
        <f aca="false"/>
        <v>#REF!</v>
      </c>
      <c r="C3161" s="8" t="e">
        <f aca="false"/>
        <v>#REF!</v>
      </c>
      <c r="D3161" s="2" t="e">
        <f aca="false"/>
        <v>#REF!</v>
      </c>
    </row>
    <row r="3162" customFormat="false" ht="12.75" hidden="false" customHeight="false" outlineLevel="0" collapsed="false">
      <c r="A3162" s="1" t="e">
        <f aca="false"/>
        <v>#REF!</v>
      </c>
      <c r="B3162" s="8" t="e">
        <f aca="false"/>
        <v>#REF!</v>
      </c>
      <c r="C3162" s="8" t="e">
        <f aca="false"/>
        <v>#REF!</v>
      </c>
      <c r="D3162" s="2" t="e">
        <f aca="false"/>
        <v>#REF!</v>
      </c>
    </row>
    <row r="3163" customFormat="false" ht="12.75" hidden="false" customHeight="false" outlineLevel="0" collapsed="false">
      <c r="A3163" s="1" t="e">
        <f aca="false"/>
        <v>#REF!</v>
      </c>
      <c r="B3163" s="8" t="e">
        <f aca="false"/>
        <v>#REF!</v>
      </c>
      <c r="C3163" s="8" t="e">
        <f aca="false"/>
        <v>#REF!</v>
      </c>
      <c r="D3163" s="2" t="e">
        <f aca="false"/>
        <v>#REF!</v>
      </c>
    </row>
    <row r="3164" customFormat="false" ht="12.75" hidden="false" customHeight="false" outlineLevel="0" collapsed="false">
      <c r="A3164" s="1" t="e">
        <f aca="false"/>
        <v>#REF!</v>
      </c>
      <c r="B3164" s="8" t="e">
        <f aca="false"/>
        <v>#REF!</v>
      </c>
      <c r="C3164" s="8" t="e">
        <f aca="false"/>
        <v>#REF!</v>
      </c>
      <c r="D3164" s="2" t="e">
        <f aca="false"/>
        <v>#REF!</v>
      </c>
    </row>
    <row r="3165" customFormat="false" ht="12.75" hidden="false" customHeight="false" outlineLevel="0" collapsed="false">
      <c r="A3165" s="1" t="e">
        <f aca="false"/>
        <v>#REF!</v>
      </c>
      <c r="B3165" s="8" t="e">
        <f aca="false"/>
        <v>#REF!</v>
      </c>
      <c r="C3165" s="8" t="e">
        <f aca="false"/>
        <v>#REF!</v>
      </c>
      <c r="D3165" s="2" t="e">
        <f aca="false"/>
        <v>#REF!</v>
      </c>
    </row>
    <row r="3166" customFormat="false" ht="12.75" hidden="false" customHeight="false" outlineLevel="0" collapsed="false">
      <c r="A3166" s="1" t="e">
        <f aca="false"/>
        <v>#REF!</v>
      </c>
      <c r="B3166" s="8" t="e">
        <f aca="false"/>
        <v>#REF!</v>
      </c>
      <c r="C3166" s="8" t="e">
        <f aca="false"/>
        <v>#REF!</v>
      </c>
      <c r="D3166" s="2" t="e">
        <f aca="false"/>
        <v>#REF!</v>
      </c>
    </row>
    <row r="3167" customFormat="false" ht="12.75" hidden="false" customHeight="false" outlineLevel="0" collapsed="false">
      <c r="A3167" s="1" t="e">
        <f aca="false"/>
        <v>#REF!</v>
      </c>
      <c r="B3167" s="8" t="e">
        <f aca="false"/>
        <v>#REF!</v>
      </c>
      <c r="C3167" s="8" t="e">
        <f aca="false"/>
        <v>#REF!</v>
      </c>
      <c r="D3167" s="2" t="e">
        <f aca="false"/>
        <v>#REF!</v>
      </c>
    </row>
    <row r="3168" customFormat="false" ht="12.75" hidden="false" customHeight="false" outlineLevel="0" collapsed="false">
      <c r="A3168" s="1" t="e">
        <f aca="false"/>
        <v>#REF!</v>
      </c>
      <c r="B3168" s="8" t="e">
        <f aca="false"/>
        <v>#REF!</v>
      </c>
      <c r="C3168" s="8" t="e">
        <f aca="false"/>
        <v>#REF!</v>
      </c>
      <c r="D3168" s="2" t="e">
        <f aca="false"/>
        <v>#REF!</v>
      </c>
    </row>
    <row r="3169" customFormat="false" ht="12.75" hidden="false" customHeight="false" outlineLevel="0" collapsed="false">
      <c r="A3169" s="1" t="e">
        <f aca="false"/>
        <v>#REF!</v>
      </c>
      <c r="B3169" s="8" t="e">
        <f aca="false"/>
        <v>#REF!</v>
      </c>
      <c r="C3169" s="8" t="e">
        <f aca="false"/>
        <v>#REF!</v>
      </c>
      <c r="D3169" s="2" t="e">
        <f aca="false"/>
        <v>#REF!</v>
      </c>
    </row>
    <row r="3170" customFormat="false" ht="12.75" hidden="false" customHeight="false" outlineLevel="0" collapsed="false">
      <c r="A3170" s="1" t="e">
        <f aca="false"/>
        <v>#REF!</v>
      </c>
      <c r="B3170" s="8" t="e">
        <f aca="false"/>
        <v>#REF!</v>
      </c>
      <c r="C3170" s="8" t="e">
        <f aca="false"/>
        <v>#REF!</v>
      </c>
      <c r="D3170" s="2" t="e">
        <f aca="false"/>
        <v>#REF!</v>
      </c>
    </row>
    <row r="3171" customFormat="false" ht="12.75" hidden="false" customHeight="false" outlineLevel="0" collapsed="false">
      <c r="A3171" s="1" t="e">
        <f aca="false"/>
        <v>#REF!</v>
      </c>
      <c r="B3171" s="8" t="e">
        <f aca="false"/>
        <v>#REF!</v>
      </c>
      <c r="C3171" s="8" t="e">
        <f aca="false"/>
        <v>#REF!</v>
      </c>
      <c r="D3171" s="2" t="e">
        <f aca="false"/>
        <v>#REF!</v>
      </c>
    </row>
    <row r="3172" customFormat="false" ht="12.75" hidden="false" customHeight="false" outlineLevel="0" collapsed="false">
      <c r="A3172" s="1" t="e">
        <f aca="false"/>
        <v>#REF!</v>
      </c>
      <c r="B3172" s="8" t="e">
        <f aca="false"/>
        <v>#REF!</v>
      </c>
      <c r="C3172" s="8" t="e">
        <f aca="false"/>
        <v>#REF!</v>
      </c>
      <c r="D3172" s="2" t="e">
        <f aca="false"/>
        <v>#REF!</v>
      </c>
    </row>
    <row r="3173" customFormat="false" ht="12.75" hidden="false" customHeight="false" outlineLevel="0" collapsed="false">
      <c r="A3173" s="1" t="e">
        <f aca="false"/>
        <v>#REF!</v>
      </c>
      <c r="B3173" s="8" t="e">
        <f aca="false"/>
        <v>#REF!</v>
      </c>
      <c r="C3173" s="8" t="e">
        <f aca="false"/>
        <v>#REF!</v>
      </c>
      <c r="D3173" s="2" t="e">
        <f aca="false"/>
        <v>#REF!</v>
      </c>
    </row>
    <row r="3174" customFormat="false" ht="12.75" hidden="false" customHeight="false" outlineLevel="0" collapsed="false">
      <c r="A3174" s="1" t="e">
        <f aca="false"/>
        <v>#REF!</v>
      </c>
      <c r="B3174" s="8" t="e">
        <f aca="false"/>
        <v>#REF!</v>
      </c>
      <c r="C3174" s="8" t="e">
        <f aca="false"/>
        <v>#REF!</v>
      </c>
      <c r="D3174" s="2" t="e">
        <f aca="false"/>
        <v>#REF!</v>
      </c>
    </row>
    <row r="3175" customFormat="false" ht="12.75" hidden="false" customHeight="false" outlineLevel="0" collapsed="false">
      <c r="A3175" s="1" t="e">
        <f aca="false"/>
        <v>#REF!</v>
      </c>
      <c r="B3175" s="8" t="e">
        <f aca="false"/>
        <v>#REF!</v>
      </c>
      <c r="C3175" s="8" t="e">
        <f aca="false"/>
        <v>#REF!</v>
      </c>
      <c r="D3175" s="2" t="e">
        <f aca="false"/>
        <v>#REF!</v>
      </c>
    </row>
    <row r="3176" customFormat="false" ht="12.75" hidden="false" customHeight="false" outlineLevel="0" collapsed="false">
      <c r="A3176" s="1" t="e">
        <f aca="false"/>
        <v>#REF!</v>
      </c>
      <c r="B3176" s="8" t="e">
        <f aca="false"/>
        <v>#REF!</v>
      </c>
      <c r="C3176" s="8" t="e">
        <f aca="false"/>
        <v>#REF!</v>
      </c>
      <c r="D3176" s="2" t="e">
        <f aca="false"/>
        <v>#REF!</v>
      </c>
    </row>
    <row r="3177" customFormat="false" ht="12.75" hidden="false" customHeight="false" outlineLevel="0" collapsed="false">
      <c r="A3177" s="1" t="e">
        <f aca="false"/>
        <v>#REF!</v>
      </c>
      <c r="B3177" s="8" t="e">
        <f aca="false"/>
        <v>#REF!</v>
      </c>
      <c r="C3177" s="8" t="e">
        <f aca="false"/>
        <v>#REF!</v>
      </c>
      <c r="D3177" s="2" t="e">
        <f aca="false"/>
        <v>#REF!</v>
      </c>
    </row>
    <row r="3178" customFormat="false" ht="12.75" hidden="false" customHeight="false" outlineLevel="0" collapsed="false">
      <c r="A3178" s="1" t="e">
        <f aca="false"/>
        <v>#REF!</v>
      </c>
      <c r="B3178" s="8" t="e">
        <f aca="false"/>
        <v>#REF!</v>
      </c>
      <c r="C3178" s="8" t="e">
        <f aca="false"/>
        <v>#REF!</v>
      </c>
      <c r="D3178" s="2" t="e">
        <f aca="false"/>
        <v>#REF!</v>
      </c>
    </row>
    <row r="3179" customFormat="false" ht="12.75" hidden="false" customHeight="false" outlineLevel="0" collapsed="false">
      <c r="A3179" s="1" t="e">
        <f aca="false"/>
        <v>#REF!</v>
      </c>
      <c r="B3179" s="8" t="e">
        <f aca="false"/>
        <v>#REF!</v>
      </c>
      <c r="C3179" s="8" t="e">
        <f aca="false"/>
        <v>#REF!</v>
      </c>
      <c r="D3179" s="2" t="e">
        <f aca="false"/>
        <v>#REF!</v>
      </c>
    </row>
    <row r="3180" customFormat="false" ht="12.75" hidden="false" customHeight="false" outlineLevel="0" collapsed="false">
      <c r="A3180" s="1" t="e">
        <f aca="false"/>
        <v>#REF!</v>
      </c>
      <c r="B3180" s="8" t="e">
        <f aca="false"/>
        <v>#REF!</v>
      </c>
      <c r="C3180" s="8" t="e">
        <f aca="false"/>
        <v>#REF!</v>
      </c>
      <c r="D3180" s="2" t="e">
        <f aca="false"/>
        <v>#REF!</v>
      </c>
    </row>
    <row r="3181" customFormat="false" ht="12.75" hidden="false" customHeight="false" outlineLevel="0" collapsed="false">
      <c r="A3181" s="1" t="e">
        <f aca="false"/>
        <v>#REF!</v>
      </c>
      <c r="B3181" s="8" t="e">
        <f aca="false"/>
        <v>#REF!</v>
      </c>
      <c r="C3181" s="8" t="e">
        <f aca="false"/>
        <v>#REF!</v>
      </c>
      <c r="D3181" s="2" t="e">
        <f aca="false"/>
        <v>#REF!</v>
      </c>
    </row>
    <row r="3182" customFormat="false" ht="12.75" hidden="false" customHeight="false" outlineLevel="0" collapsed="false">
      <c r="A3182" s="1" t="e">
        <f aca="false"/>
        <v>#REF!</v>
      </c>
      <c r="B3182" s="8" t="e">
        <f aca="false"/>
        <v>#REF!</v>
      </c>
      <c r="C3182" s="8" t="e">
        <f aca="false"/>
        <v>#REF!</v>
      </c>
      <c r="D3182" s="2" t="e">
        <f aca="false"/>
        <v>#REF!</v>
      </c>
    </row>
    <row r="3183" customFormat="false" ht="12.75" hidden="false" customHeight="false" outlineLevel="0" collapsed="false">
      <c r="A3183" s="1" t="e">
        <f aca="false"/>
        <v>#REF!</v>
      </c>
      <c r="B3183" s="8" t="e">
        <f aca="false"/>
        <v>#REF!</v>
      </c>
      <c r="C3183" s="8" t="e">
        <f aca="false"/>
        <v>#REF!</v>
      </c>
      <c r="D3183" s="2" t="e">
        <f aca="false"/>
        <v>#REF!</v>
      </c>
    </row>
    <row r="3184" customFormat="false" ht="12.75" hidden="false" customHeight="false" outlineLevel="0" collapsed="false">
      <c r="A3184" s="1" t="e">
        <f aca="false"/>
        <v>#REF!</v>
      </c>
      <c r="B3184" s="8" t="e">
        <f aca="false"/>
        <v>#REF!</v>
      </c>
      <c r="C3184" s="8" t="e">
        <f aca="false"/>
        <v>#REF!</v>
      </c>
      <c r="D3184" s="2" t="e">
        <f aca="false"/>
        <v>#REF!</v>
      </c>
    </row>
    <row r="3185" customFormat="false" ht="12.75" hidden="false" customHeight="false" outlineLevel="0" collapsed="false">
      <c r="A3185" s="1" t="e">
        <f aca="false"/>
        <v>#REF!</v>
      </c>
      <c r="B3185" s="8" t="e">
        <f aca="false"/>
        <v>#REF!</v>
      </c>
      <c r="C3185" s="8" t="e">
        <f aca="false"/>
        <v>#REF!</v>
      </c>
      <c r="D3185" s="2" t="e">
        <f aca="false"/>
        <v>#REF!</v>
      </c>
    </row>
    <row r="3186" customFormat="false" ht="12.75" hidden="false" customHeight="false" outlineLevel="0" collapsed="false">
      <c r="A3186" s="1" t="e">
        <f aca="false"/>
        <v>#REF!</v>
      </c>
      <c r="B3186" s="8" t="e">
        <f aca="false"/>
        <v>#REF!</v>
      </c>
      <c r="C3186" s="8" t="e">
        <f aca="false"/>
        <v>#REF!</v>
      </c>
      <c r="D3186" s="2" t="e">
        <f aca="false"/>
        <v>#REF!</v>
      </c>
    </row>
    <row r="3187" customFormat="false" ht="12.75" hidden="false" customHeight="false" outlineLevel="0" collapsed="false">
      <c r="A3187" s="1" t="e">
        <f aca="false"/>
        <v>#REF!</v>
      </c>
      <c r="B3187" s="8" t="e">
        <f aca="false"/>
        <v>#REF!</v>
      </c>
      <c r="C3187" s="8" t="e">
        <f aca="false"/>
        <v>#REF!</v>
      </c>
      <c r="D3187" s="2" t="e">
        <f aca="false"/>
        <v>#REF!</v>
      </c>
    </row>
    <row r="3188" customFormat="false" ht="12.75" hidden="false" customHeight="false" outlineLevel="0" collapsed="false">
      <c r="A3188" s="1" t="e">
        <f aca="false"/>
        <v>#REF!</v>
      </c>
      <c r="B3188" s="8" t="e">
        <f aca="false"/>
        <v>#REF!</v>
      </c>
      <c r="C3188" s="8" t="e">
        <f aca="false"/>
        <v>#REF!</v>
      </c>
      <c r="D3188" s="2" t="e">
        <f aca="false"/>
        <v>#REF!</v>
      </c>
    </row>
    <row r="3189" customFormat="false" ht="12.75" hidden="false" customHeight="false" outlineLevel="0" collapsed="false">
      <c r="A3189" s="1" t="e">
        <f aca="false"/>
        <v>#REF!</v>
      </c>
      <c r="B3189" s="8" t="e">
        <f aca="false"/>
        <v>#REF!</v>
      </c>
      <c r="C3189" s="8" t="e">
        <f aca="false"/>
        <v>#REF!</v>
      </c>
      <c r="D3189" s="2" t="e">
        <f aca="false"/>
        <v>#REF!</v>
      </c>
    </row>
    <row r="3190" customFormat="false" ht="12.75" hidden="false" customHeight="false" outlineLevel="0" collapsed="false">
      <c r="A3190" s="1" t="e">
        <f aca="false"/>
        <v>#REF!</v>
      </c>
      <c r="B3190" s="8" t="e">
        <f aca="false"/>
        <v>#REF!</v>
      </c>
      <c r="C3190" s="8" t="e">
        <f aca="false"/>
        <v>#REF!</v>
      </c>
      <c r="D3190" s="2" t="e">
        <f aca="false"/>
        <v>#REF!</v>
      </c>
    </row>
    <row r="3191" customFormat="false" ht="12.75" hidden="false" customHeight="false" outlineLevel="0" collapsed="false">
      <c r="A3191" s="1" t="e">
        <f aca="false"/>
        <v>#REF!</v>
      </c>
      <c r="B3191" s="8" t="e">
        <f aca="false"/>
        <v>#REF!</v>
      </c>
      <c r="C3191" s="8" t="e">
        <f aca="false"/>
        <v>#REF!</v>
      </c>
      <c r="D3191" s="2" t="e">
        <f aca="false"/>
        <v>#REF!</v>
      </c>
    </row>
    <row r="3192" customFormat="false" ht="12.75" hidden="false" customHeight="false" outlineLevel="0" collapsed="false">
      <c r="A3192" s="1" t="e">
        <f aca="false"/>
        <v>#REF!</v>
      </c>
      <c r="B3192" s="8" t="e">
        <f aca="false"/>
        <v>#REF!</v>
      </c>
      <c r="C3192" s="8" t="e">
        <f aca="false"/>
        <v>#REF!</v>
      </c>
      <c r="D3192" s="2" t="e">
        <f aca="false"/>
        <v>#REF!</v>
      </c>
    </row>
    <row r="3193" customFormat="false" ht="12.75" hidden="false" customHeight="false" outlineLevel="0" collapsed="false">
      <c r="A3193" s="1" t="e">
        <f aca="false"/>
        <v>#REF!</v>
      </c>
      <c r="B3193" s="8" t="e">
        <f aca="false"/>
        <v>#REF!</v>
      </c>
      <c r="C3193" s="8" t="e">
        <f aca="false"/>
        <v>#REF!</v>
      </c>
      <c r="D3193" s="2" t="e">
        <f aca="false"/>
        <v>#REF!</v>
      </c>
    </row>
    <row r="3194" customFormat="false" ht="12.75" hidden="false" customHeight="false" outlineLevel="0" collapsed="false">
      <c r="A3194" s="1" t="e">
        <f aca="false"/>
        <v>#REF!</v>
      </c>
      <c r="B3194" s="8" t="e">
        <f aca="false"/>
        <v>#REF!</v>
      </c>
      <c r="C3194" s="8" t="e">
        <f aca="false"/>
        <v>#REF!</v>
      </c>
      <c r="D3194" s="2" t="e">
        <f aca="false"/>
        <v>#REF!</v>
      </c>
    </row>
    <row r="3195" customFormat="false" ht="12.75" hidden="false" customHeight="false" outlineLevel="0" collapsed="false">
      <c r="A3195" s="1" t="e">
        <f aca="false"/>
        <v>#REF!</v>
      </c>
      <c r="B3195" s="8" t="e">
        <f aca="false"/>
        <v>#REF!</v>
      </c>
      <c r="C3195" s="8" t="e">
        <f aca="false"/>
        <v>#REF!</v>
      </c>
      <c r="D3195" s="2" t="e">
        <f aca="false"/>
        <v>#REF!</v>
      </c>
    </row>
    <row r="3196" customFormat="false" ht="12.75" hidden="false" customHeight="false" outlineLevel="0" collapsed="false">
      <c r="A3196" s="1" t="e">
        <f aca="false"/>
        <v>#REF!</v>
      </c>
      <c r="B3196" s="8" t="e">
        <f aca="false"/>
        <v>#REF!</v>
      </c>
      <c r="C3196" s="8" t="e">
        <f aca="false"/>
        <v>#REF!</v>
      </c>
      <c r="D3196" s="2" t="e">
        <f aca="false"/>
        <v>#REF!</v>
      </c>
    </row>
    <row r="3197" customFormat="false" ht="12.75" hidden="false" customHeight="false" outlineLevel="0" collapsed="false">
      <c r="A3197" s="1" t="e">
        <f aca="false"/>
        <v>#REF!</v>
      </c>
      <c r="B3197" s="8" t="e">
        <f aca="false"/>
        <v>#REF!</v>
      </c>
      <c r="C3197" s="8" t="e">
        <f aca="false"/>
        <v>#REF!</v>
      </c>
      <c r="D3197" s="2" t="e">
        <f aca="false"/>
        <v>#REF!</v>
      </c>
    </row>
    <row r="3198" customFormat="false" ht="12.75" hidden="false" customHeight="false" outlineLevel="0" collapsed="false">
      <c r="A3198" s="1" t="e">
        <f aca="false"/>
        <v>#REF!</v>
      </c>
      <c r="B3198" s="8" t="e">
        <f aca="false"/>
        <v>#REF!</v>
      </c>
      <c r="C3198" s="8" t="e">
        <f aca="false"/>
        <v>#REF!</v>
      </c>
      <c r="D3198" s="2" t="e">
        <f aca="false"/>
        <v>#REF!</v>
      </c>
    </row>
    <row r="3199" customFormat="false" ht="12.75" hidden="false" customHeight="false" outlineLevel="0" collapsed="false">
      <c r="A3199" s="1" t="e">
        <f aca="false"/>
        <v>#REF!</v>
      </c>
      <c r="B3199" s="8" t="e">
        <f aca="false"/>
        <v>#REF!</v>
      </c>
      <c r="C3199" s="8" t="e">
        <f aca="false"/>
        <v>#REF!</v>
      </c>
      <c r="D3199" s="2" t="e">
        <f aca="false"/>
        <v>#REF!</v>
      </c>
    </row>
    <row r="3200" customFormat="false" ht="12.75" hidden="false" customHeight="false" outlineLevel="0" collapsed="false">
      <c r="A3200" s="1" t="e">
        <f aca="false"/>
        <v>#REF!</v>
      </c>
      <c r="B3200" s="8" t="e">
        <f aca="false"/>
        <v>#REF!</v>
      </c>
      <c r="C3200" s="8" t="e">
        <f aca="false"/>
        <v>#REF!</v>
      </c>
      <c r="D3200" s="2" t="e">
        <f aca="false"/>
        <v>#REF!</v>
      </c>
    </row>
    <row r="3201" customFormat="false" ht="12.75" hidden="false" customHeight="false" outlineLevel="0" collapsed="false">
      <c r="A3201" s="1" t="e">
        <f aca="false"/>
        <v>#REF!</v>
      </c>
      <c r="B3201" s="8" t="e">
        <f aca="false"/>
        <v>#REF!</v>
      </c>
      <c r="C3201" s="8" t="e">
        <f aca="false"/>
        <v>#REF!</v>
      </c>
      <c r="D3201" s="2" t="e">
        <f aca="false"/>
        <v>#REF!</v>
      </c>
    </row>
    <row r="3202" customFormat="false" ht="12.75" hidden="false" customHeight="false" outlineLevel="0" collapsed="false">
      <c r="A3202" s="1" t="e">
        <f aca="false"/>
        <v>#REF!</v>
      </c>
      <c r="B3202" s="8" t="e">
        <f aca="false"/>
        <v>#REF!</v>
      </c>
      <c r="C3202" s="8" t="e">
        <f aca="false"/>
        <v>#REF!</v>
      </c>
      <c r="D3202" s="2" t="e">
        <f aca="false"/>
        <v>#REF!</v>
      </c>
    </row>
    <row r="3203" customFormat="false" ht="12.75" hidden="false" customHeight="false" outlineLevel="0" collapsed="false">
      <c r="A3203" s="1" t="e">
        <f aca="false"/>
        <v>#REF!</v>
      </c>
      <c r="B3203" s="8" t="e">
        <f aca="false"/>
        <v>#REF!</v>
      </c>
      <c r="C3203" s="8" t="e">
        <f aca="false"/>
        <v>#REF!</v>
      </c>
      <c r="D3203" s="2" t="e">
        <f aca="false"/>
        <v>#REF!</v>
      </c>
    </row>
    <row r="3204" customFormat="false" ht="12.75" hidden="false" customHeight="false" outlineLevel="0" collapsed="false">
      <c r="A3204" s="1" t="e">
        <f aca="false"/>
        <v>#REF!</v>
      </c>
      <c r="B3204" s="8" t="e">
        <f aca="false"/>
        <v>#REF!</v>
      </c>
      <c r="C3204" s="8" t="e">
        <f aca="false"/>
        <v>#REF!</v>
      </c>
      <c r="D3204" s="2" t="e">
        <f aca="false"/>
        <v>#REF!</v>
      </c>
    </row>
    <row r="3205" customFormat="false" ht="12.75" hidden="false" customHeight="false" outlineLevel="0" collapsed="false">
      <c r="A3205" s="1" t="e">
        <f aca="false"/>
        <v>#REF!</v>
      </c>
      <c r="B3205" s="8" t="e">
        <f aca="false"/>
        <v>#REF!</v>
      </c>
      <c r="C3205" s="8" t="e">
        <f aca="false"/>
        <v>#REF!</v>
      </c>
      <c r="D3205" s="2" t="e">
        <f aca="false"/>
        <v>#REF!</v>
      </c>
    </row>
    <row r="3206" customFormat="false" ht="12.75" hidden="false" customHeight="false" outlineLevel="0" collapsed="false">
      <c r="A3206" s="1" t="e">
        <f aca="false"/>
        <v>#REF!</v>
      </c>
      <c r="B3206" s="8" t="e">
        <f aca="false"/>
        <v>#REF!</v>
      </c>
      <c r="C3206" s="8" t="e">
        <f aca="false"/>
        <v>#REF!</v>
      </c>
      <c r="D3206" s="2" t="e">
        <f aca="false"/>
        <v>#REF!</v>
      </c>
    </row>
    <row r="3207" customFormat="false" ht="12.75" hidden="false" customHeight="false" outlineLevel="0" collapsed="false">
      <c r="A3207" s="1" t="e">
        <f aca="false"/>
        <v>#REF!</v>
      </c>
      <c r="B3207" s="8" t="e">
        <f aca="false"/>
        <v>#REF!</v>
      </c>
      <c r="C3207" s="8" t="e">
        <f aca="false"/>
        <v>#REF!</v>
      </c>
      <c r="D3207" s="2" t="e">
        <f aca="false"/>
        <v>#REF!</v>
      </c>
    </row>
    <row r="3208" customFormat="false" ht="12.75" hidden="false" customHeight="false" outlineLevel="0" collapsed="false">
      <c r="A3208" s="1" t="e">
        <f aca="false"/>
        <v>#REF!</v>
      </c>
      <c r="B3208" s="8" t="e">
        <f aca="false"/>
        <v>#REF!</v>
      </c>
      <c r="C3208" s="8" t="e">
        <f aca="false"/>
        <v>#REF!</v>
      </c>
      <c r="D3208" s="2" t="e">
        <f aca="false"/>
        <v>#REF!</v>
      </c>
    </row>
    <row r="3209" customFormat="false" ht="12.75" hidden="false" customHeight="false" outlineLevel="0" collapsed="false">
      <c r="A3209" s="1" t="e">
        <f aca="false"/>
        <v>#REF!</v>
      </c>
      <c r="B3209" s="8" t="e">
        <f aca="false"/>
        <v>#REF!</v>
      </c>
      <c r="C3209" s="8" t="e">
        <f aca="false"/>
        <v>#REF!</v>
      </c>
      <c r="D3209" s="2" t="e">
        <f aca="false"/>
        <v>#REF!</v>
      </c>
    </row>
    <row r="3210" customFormat="false" ht="12.75" hidden="false" customHeight="false" outlineLevel="0" collapsed="false">
      <c r="A3210" s="1" t="e">
        <f aca="false"/>
        <v>#REF!</v>
      </c>
      <c r="B3210" s="8" t="e">
        <f aca="false"/>
        <v>#REF!</v>
      </c>
      <c r="C3210" s="8" t="e">
        <f aca="false"/>
        <v>#REF!</v>
      </c>
      <c r="D3210" s="2" t="e">
        <f aca="false"/>
        <v>#REF!</v>
      </c>
    </row>
    <row r="3211" customFormat="false" ht="12.75" hidden="false" customHeight="false" outlineLevel="0" collapsed="false">
      <c r="A3211" s="1" t="e">
        <f aca="false"/>
        <v>#REF!</v>
      </c>
      <c r="B3211" s="8" t="e">
        <f aca="false"/>
        <v>#REF!</v>
      </c>
      <c r="C3211" s="8" t="e">
        <f aca="false"/>
        <v>#REF!</v>
      </c>
      <c r="D3211" s="2" t="e">
        <f aca="false"/>
        <v>#REF!</v>
      </c>
    </row>
    <row r="3212" customFormat="false" ht="12.75" hidden="false" customHeight="false" outlineLevel="0" collapsed="false">
      <c r="A3212" s="1" t="e">
        <f aca="false"/>
        <v>#REF!</v>
      </c>
      <c r="B3212" s="8" t="e">
        <f aca="false"/>
        <v>#REF!</v>
      </c>
      <c r="C3212" s="8" t="e">
        <f aca="false"/>
        <v>#REF!</v>
      </c>
      <c r="D3212" s="2" t="e">
        <f aca="false"/>
        <v>#REF!</v>
      </c>
    </row>
    <row r="3213" customFormat="false" ht="12.75" hidden="false" customHeight="false" outlineLevel="0" collapsed="false">
      <c r="A3213" s="1" t="e">
        <f aca="false"/>
        <v>#REF!</v>
      </c>
      <c r="B3213" s="8" t="e">
        <f aca="false"/>
        <v>#REF!</v>
      </c>
      <c r="C3213" s="8" t="e">
        <f aca="false"/>
        <v>#REF!</v>
      </c>
      <c r="D3213" s="2" t="e">
        <f aca="false"/>
        <v>#REF!</v>
      </c>
    </row>
    <row r="3214" customFormat="false" ht="12.75" hidden="false" customHeight="false" outlineLevel="0" collapsed="false">
      <c r="A3214" s="1" t="e">
        <f aca="false"/>
        <v>#REF!</v>
      </c>
      <c r="B3214" s="8" t="e">
        <f aca="false"/>
        <v>#REF!</v>
      </c>
      <c r="C3214" s="8" t="e">
        <f aca="false"/>
        <v>#REF!</v>
      </c>
      <c r="D3214" s="2" t="e">
        <f aca="false"/>
        <v>#REF!</v>
      </c>
    </row>
    <row r="3215" customFormat="false" ht="12.75" hidden="false" customHeight="false" outlineLevel="0" collapsed="false">
      <c r="A3215" s="1" t="e">
        <f aca="false"/>
        <v>#REF!</v>
      </c>
      <c r="B3215" s="8" t="e">
        <f aca="false"/>
        <v>#REF!</v>
      </c>
      <c r="C3215" s="8" t="e">
        <f aca="false"/>
        <v>#REF!</v>
      </c>
      <c r="D3215" s="2" t="e">
        <f aca="false"/>
        <v>#REF!</v>
      </c>
    </row>
    <row r="3216" customFormat="false" ht="12.75" hidden="false" customHeight="false" outlineLevel="0" collapsed="false">
      <c r="A3216" s="1" t="e">
        <f aca="false"/>
        <v>#REF!</v>
      </c>
      <c r="B3216" s="8" t="e">
        <f aca="false"/>
        <v>#REF!</v>
      </c>
      <c r="C3216" s="8" t="e">
        <f aca="false"/>
        <v>#REF!</v>
      </c>
      <c r="D3216" s="2" t="e">
        <f aca="false"/>
        <v>#REF!</v>
      </c>
    </row>
    <row r="3217" customFormat="false" ht="12.75" hidden="false" customHeight="false" outlineLevel="0" collapsed="false">
      <c r="A3217" s="1" t="e">
        <f aca="false"/>
        <v>#REF!</v>
      </c>
      <c r="B3217" s="8" t="e">
        <f aca="false"/>
        <v>#REF!</v>
      </c>
      <c r="C3217" s="8" t="e">
        <f aca="false"/>
        <v>#REF!</v>
      </c>
      <c r="D3217" s="2" t="e">
        <f aca="false"/>
        <v>#REF!</v>
      </c>
    </row>
    <row r="3218" customFormat="false" ht="12.75" hidden="false" customHeight="false" outlineLevel="0" collapsed="false">
      <c r="A3218" s="1" t="e">
        <f aca="false"/>
        <v>#REF!</v>
      </c>
      <c r="B3218" s="8" t="e">
        <f aca="false"/>
        <v>#REF!</v>
      </c>
      <c r="C3218" s="8" t="e">
        <f aca="false"/>
        <v>#REF!</v>
      </c>
      <c r="D3218" s="2" t="e">
        <f aca="false"/>
        <v>#REF!</v>
      </c>
    </row>
    <row r="3219" customFormat="false" ht="12.75" hidden="false" customHeight="false" outlineLevel="0" collapsed="false">
      <c r="A3219" s="1" t="e">
        <f aca="false"/>
        <v>#REF!</v>
      </c>
      <c r="B3219" s="8" t="e">
        <f aca="false"/>
        <v>#REF!</v>
      </c>
      <c r="C3219" s="8" t="e">
        <f aca="false"/>
        <v>#REF!</v>
      </c>
      <c r="D3219" s="2" t="e">
        <f aca="false"/>
        <v>#REF!</v>
      </c>
    </row>
    <row r="3220" customFormat="false" ht="12.75" hidden="false" customHeight="false" outlineLevel="0" collapsed="false">
      <c r="A3220" s="1" t="e">
        <f aca="false"/>
        <v>#REF!</v>
      </c>
      <c r="B3220" s="8" t="e">
        <f aca="false"/>
        <v>#REF!</v>
      </c>
      <c r="C3220" s="8" t="e">
        <f aca="false"/>
        <v>#REF!</v>
      </c>
      <c r="D3220" s="2" t="e">
        <f aca="false"/>
        <v>#REF!</v>
      </c>
    </row>
    <row r="3221" customFormat="false" ht="12.75" hidden="false" customHeight="false" outlineLevel="0" collapsed="false">
      <c r="A3221" s="1" t="e">
        <f aca="false"/>
        <v>#REF!</v>
      </c>
      <c r="B3221" s="8" t="e">
        <f aca="false"/>
        <v>#REF!</v>
      </c>
      <c r="C3221" s="8" t="e">
        <f aca="false"/>
        <v>#REF!</v>
      </c>
      <c r="D3221" s="2" t="e">
        <f aca="false"/>
        <v>#REF!</v>
      </c>
    </row>
    <row r="3222" customFormat="false" ht="12.75" hidden="false" customHeight="false" outlineLevel="0" collapsed="false">
      <c r="A3222" s="1" t="e">
        <f aca="false"/>
        <v>#REF!</v>
      </c>
      <c r="B3222" s="8" t="e">
        <f aca="false"/>
        <v>#REF!</v>
      </c>
      <c r="C3222" s="8" t="e">
        <f aca="false"/>
        <v>#REF!</v>
      </c>
      <c r="D3222" s="2" t="e">
        <f aca="false"/>
        <v>#REF!</v>
      </c>
    </row>
    <row r="3223" customFormat="false" ht="12.75" hidden="false" customHeight="false" outlineLevel="0" collapsed="false">
      <c r="A3223" s="1" t="e">
        <f aca="false"/>
        <v>#REF!</v>
      </c>
      <c r="B3223" s="8" t="e">
        <f aca="false"/>
        <v>#REF!</v>
      </c>
      <c r="C3223" s="8" t="e">
        <f aca="false"/>
        <v>#REF!</v>
      </c>
      <c r="D3223" s="2" t="e">
        <f aca="false"/>
        <v>#REF!</v>
      </c>
    </row>
    <row r="3224" customFormat="false" ht="12.75" hidden="false" customHeight="false" outlineLevel="0" collapsed="false">
      <c r="A3224" s="1" t="e">
        <f aca="false"/>
        <v>#REF!</v>
      </c>
      <c r="B3224" s="8" t="e">
        <f aca="false"/>
        <v>#REF!</v>
      </c>
      <c r="C3224" s="8" t="e">
        <f aca="false"/>
        <v>#REF!</v>
      </c>
      <c r="D3224" s="2" t="e">
        <f aca="false"/>
        <v>#REF!</v>
      </c>
    </row>
    <row r="3225" customFormat="false" ht="12.75" hidden="false" customHeight="false" outlineLevel="0" collapsed="false">
      <c r="A3225" s="1" t="e">
        <f aca="false"/>
        <v>#REF!</v>
      </c>
      <c r="B3225" s="8" t="e">
        <f aca="false"/>
        <v>#REF!</v>
      </c>
      <c r="C3225" s="8" t="e">
        <f aca="false"/>
        <v>#REF!</v>
      </c>
      <c r="D3225" s="2" t="e">
        <f aca="false"/>
        <v>#REF!</v>
      </c>
    </row>
    <row r="3226" customFormat="false" ht="12.75" hidden="false" customHeight="false" outlineLevel="0" collapsed="false">
      <c r="A3226" s="1" t="e">
        <f aca="false"/>
        <v>#REF!</v>
      </c>
      <c r="B3226" s="8" t="e">
        <f aca="false"/>
        <v>#REF!</v>
      </c>
      <c r="C3226" s="8" t="e">
        <f aca="false"/>
        <v>#REF!</v>
      </c>
      <c r="D3226" s="2" t="e">
        <f aca="false"/>
        <v>#REF!</v>
      </c>
    </row>
    <row r="3227" customFormat="false" ht="12.75" hidden="false" customHeight="false" outlineLevel="0" collapsed="false">
      <c r="A3227" s="1" t="e">
        <f aca="false"/>
        <v>#REF!</v>
      </c>
      <c r="B3227" s="8" t="e">
        <f aca="false"/>
        <v>#REF!</v>
      </c>
      <c r="C3227" s="8" t="e">
        <f aca="false"/>
        <v>#REF!</v>
      </c>
      <c r="D3227" s="2" t="e">
        <f aca="false"/>
        <v>#REF!</v>
      </c>
    </row>
    <row r="3228" customFormat="false" ht="12.75" hidden="false" customHeight="false" outlineLevel="0" collapsed="false">
      <c r="A3228" s="1" t="e">
        <f aca="false"/>
        <v>#REF!</v>
      </c>
      <c r="B3228" s="8" t="e">
        <f aca="false"/>
        <v>#REF!</v>
      </c>
      <c r="C3228" s="8" t="e">
        <f aca="false"/>
        <v>#REF!</v>
      </c>
      <c r="D3228" s="2" t="e">
        <f aca="false"/>
        <v>#REF!</v>
      </c>
    </row>
    <row r="3229" customFormat="false" ht="12.75" hidden="false" customHeight="false" outlineLevel="0" collapsed="false">
      <c r="A3229" s="1" t="e">
        <f aca="false"/>
        <v>#REF!</v>
      </c>
      <c r="B3229" s="8" t="e">
        <f aca="false"/>
        <v>#REF!</v>
      </c>
      <c r="C3229" s="8" t="e">
        <f aca="false"/>
        <v>#REF!</v>
      </c>
      <c r="D3229" s="2" t="e">
        <f aca="false"/>
        <v>#REF!</v>
      </c>
    </row>
    <row r="3230" customFormat="false" ht="12.75" hidden="false" customHeight="false" outlineLevel="0" collapsed="false">
      <c r="A3230" s="1" t="e">
        <f aca="false"/>
        <v>#REF!</v>
      </c>
      <c r="B3230" s="8" t="e">
        <f aca="false"/>
        <v>#REF!</v>
      </c>
      <c r="C3230" s="8" t="e">
        <f aca="false"/>
        <v>#REF!</v>
      </c>
      <c r="D3230" s="2" t="e">
        <f aca="false"/>
        <v>#REF!</v>
      </c>
    </row>
    <row r="3231" customFormat="false" ht="12.75" hidden="false" customHeight="false" outlineLevel="0" collapsed="false">
      <c r="A3231" s="1" t="e">
        <f aca="false"/>
        <v>#REF!</v>
      </c>
      <c r="B3231" s="8" t="e">
        <f aca="false"/>
        <v>#REF!</v>
      </c>
      <c r="C3231" s="8" t="e">
        <f aca="false"/>
        <v>#REF!</v>
      </c>
      <c r="D3231" s="2" t="e">
        <f aca="false"/>
        <v>#REF!</v>
      </c>
    </row>
    <row r="3232" customFormat="false" ht="12.75" hidden="false" customHeight="false" outlineLevel="0" collapsed="false">
      <c r="A3232" s="1" t="e">
        <f aca="false"/>
        <v>#REF!</v>
      </c>
      <c r="B3232" s="8" t="e">
        <f aca="false"/>
        <v>#REF!</v>
      </c>
      <c r="C3232" s="8" t="e">
        <f aca="false"/>
        <v>#REF!</v>
      </c>
      <c r="D3232" s="2" t="e">
        <f aca="false"/>
        <v>#REF!</v>
      </c>
    </row>
    <row r="3233" customFormat="false" ht="12.75" hidden="false" customHeight="false" outlineLevel="0" collapsed="false">
      <c r="A3233" s="1" t="e">
        <f aca="false"/>
        <v>#REF!</v>
      </c>
      <c r="B3233" s="8" t="e">
        <f aca="false"/>
        <v>#REF!</v>
      </c>
      <c r="C3233" s="8" t="e">
        <f aca="false"/>
        <v>#REF!</v>
      </c>
      <c r="D3233" s="2" t="e">
        <f aca="false"/>
        <v>#REF!</v>
      </c>
    </row>
    <row r="3234" customFormat="false" ht="12.75" hidden="false" customHeight="false" outlineLevel="0" collapsed="false">
      <c r="A3234" s="1" t="e">
        <f aca="false"/>
        <v>#REF!</v>
      </c>
      <c r="B3234" s="8" t="e">
        <f aca="false"/>
        <v>#REF!</v>
      </c>
      <c r="C3234" s="8" t="e">
        <f aca="false"/>
        <v>#REF!</v>
      </c>
      <c r="D3234" s="2" t="e">
        <f aca="false"/>
        <v>#REF!</v>
      </c>
    </row>
    <row r="3235" customFormat="false" ht="12.75" hidden="false" customHeight="false" outlineLevel="0" collapsed="false">
      <c r="A3235" s="1" t="e">
        <f aca="false"/>
        <v>#REF!</v>
      </c>
      <c r="B3235" s="8" t="e">
        <f aca="false"/>
        <v>#REF!</v>
      </c>
      <c r="C3235" s="8" t="e">
        <f aca="false"/>
        <v>#REF!</v>
      </c>
      <c r="D3235" s="2" t="e">
        <f aca="false"/>
        <v>#REF!</v>
      </c>
    </row>
    <row r="3236" customFormat="false" ht="12.75" hidden="false" customHeight="false" outlineLevel="0" collapsed="false">
      <c r="A3236" s="1" t="e">
        <f aca="false"/>
        <v>#REF!</v>
      </c>
      <c r="B3236" s="8" t="e">
        <f aca="false"/>
        <v>#REF!</v>
      </c>
      <c r="C3236" s="8" t="e">
        <f aca="false"/>
        <v>#REF!</v>
      </c>
      <c r="D3236" s="2" t="e">
        <f aca="false"/>
        <v>#REF!</v>
      </c>
    </row>
    <row r="3237" customFormat="false" ht="12.75" hidden="false" customHeight="false" outlineLevel="0" collapsed="false">
      <c r="A3237" s="1" t="e">
        <f aca="false"/>
        <v>#REF!</v>
      </c>
      <c r="B3237" s="8" t="e">
        <f aca="false"/>
        <v>#REF!</v>
      </c>
      <c r="C3237" s="8" t="e">
        <f aca="false"/>
        <v>#REF!</v>
      </c>
      <c r="D3237" s="2" t="e">
        <f aca="false"/>
        <v>#REF!</v>
      </c>
    </row>
    <row r="3238" customFormat="false" ht="12.75" hidden="false" customHeight="false" outlineLevel="0" collapsed="false">
      <c r="A3238" s="1" t="e">
        <f aca="false"/>
        <v>#REF!</v>
      </c>
      <c r="B3238" s="8" t="e">
        <f aca="false"/>
        <v>#REF!</v>
      </c>
      <c r="C3238" s="8" t="e">
        <f aca="false"/>
        <v>#REF!</v>
      </c>
      <c r="D3238" s="2" t="e">
        <f aca="false"/>
        <v>#REF!</v>
      </c>
    </row>
    <row r="3239" customFormat="false" ht="12.75" hidden="false" customHeight="false" outlineLevel="0" collapsed="false">
      <c r="A3239" s="1" t="e">
        <f aca="false"/>
        <v>#REF!</v>
      </c>
      <c r="B3239" s="8" t="e">
        <f aca="false"/>
        <v>#REF!</v>
      </c>
      <c r="C3239" s="8" t="e">
        <f aca="false"/>
        <v>#REF!</v>
      </c>
      <c r="D3239" s="2" t="e">
        <f aca="false"/>
        <v>#REF!</v>
      </c>
    </row>
    <row r="3240" customFormat="false" ht="12.75" hidden="false" customHeight="false" outlineLevel="0" collapsed="false">
      <c r="A3240" s="1" t="e">
        <f aca="false"/>
        <v>#REF!</v>
      </c>
      <c r="B3240" s="8" t="e">
        <f aca="false"/>
        <v>#REF!</v>
      </c>
      <c r="C3240" s="8" t="e">
        <f aca="false"/>
        <v>#REF!</v>
      </c>
      <c r="D3240" s="2" t="e">
        <f aca="false"/>
        <v>#REF!</v>
      </c>
    </row>
    <row r="3241" customFormat="false" ht="12.75" hidden="false" customHeight="false" outlineLevel="0" collapsed="false">
      <c r="A3241" s="1" t="e">
        <f aca="false"/>
        <v>#REF!</v>
      </c>
      <c r="B3241" s="8" t="e">
        <f aca="false"/>
        <v>#REF!</v>
      </c>
      <c r="C3241" s="8" t="e">
        <f aca="false"/>
        <v>#REF!</v>
      </c>
      <c r="D3241" s="2" t="e">
        <f aca="false"/>
        <v>#REF!</v>
      </c>
    </row>
    <row r="3242" customFormat="false" ht="12.75" hidden="false" customHeight="false" outlineLevel="0" collapsed="false">
      <c r="A3242" s="1" t="e">
        <f aca="false"/>
        <v>#REF!</v>
      </c>
      <c r="B3242" s="8" t="e">
        <f aca="false"/>
        <v>#REF!</v>
      </c>
      <c r="C3242" s="8" t="e">
        <f aca="false"/>
        <v>#REF!</v>
      </c>
      <c r="D3242" s="2" t="e">
        <f aca="false"/>
        <v>#REF!</v>
      </c>
    </row>
    <row r="3243" customFormat="false" ht="12.75" hidden="false" customHeight="false" outlineLevel="0" collapsed="false">
      <c r="A3243" s="1" t="e">
        <f aca="false"/>
        <v>#REF!</v>
      </c>
      <c r="B3243" s="8" t="e">
        <f aca="false"/>
        <v>#REF!</v>
      </c>
      <c r="C3243" s="8" t="e">
        <f aca="false"/>
        <v>#REF!</v>
      </c>
      <c r="D3243" s="2" t="e">
        <f aca="false"/>
        <v>#REF!</v>
      </c>
    </row>
    <row r="3244" customFormat="false" ht="12.75" hidden="false" customHeight="false" outlineLevel="0" collapsed="false">
      <c r="A3244" s="1" t="e">
        <f aca="false"/>
        <v>#REF!</v>
      </c>
      <c r="B3244" s="8" t="e">
        <f aca="false"/>
        <v>#REF!</v>
      </c>
      <c r="C3244" s="8" t="e">
        <f aca="false"/>
        <v>#REF!</v>
      </c>
      <c r="D3244" s="2" t="e">
        <f aca="false"/>
        <v>#REF!</v>
      </c>
    </row>
    <row r="3245" customFormat="false" ht="12.75" hidden="false" customHeight="false" outlineLevel="0" collapsed="false">
      <c r="A3245" s="1" t="e">
        <f aca="false"/>
        <v>#REF!</v>
      </c>
      <c r="B3245" s="8" t="e">
        <f aca="false"/>
        <v>#REF!</v>
      </c>
      <c r="C3245" s="8" t="e">
        <f aca="false"/>
        <v>#REF!</v>
      </c>
      <c r="D3245" s="2" t="e">
        <f aca="false"/>
        <v>#REF!</v>
      </c>
    </row>
    <row r="3246" customFormat="false" ht="12.75" hidden="false" customHeight="false" outlineLevel="0" collapsed="false">
      <c r="A3246" s="1" t="e">
        <f aca="false"/>
        <v>#REF!</v>
      </c>
      <c r="B3246" s="8" t="e">
        <f aca="false"/>
        <v>#REF!</v>
      </c>
      <c r="C3246" s="8" t="e">
        <f aca="false"/>
        <v>#REF!</v>
      </c>
      <c r="D3246" s="2" t="e">
        <f aca="false"/>
        <v>#REF!</v>
      </c>
    </row>
    <row r="3247" customFormat="false" ht="12.75" hidden="false" customHeight="false" outlineLevel="0" collapsed="false">
      <c r="A3247" s="1" t="e">
        <f aca="false"/>
        <v>#REF!</v>
      </c>
      <c r="B3247" s="8" t="e">
        <f aca="false"/>
        <v>#REF!</v>
      </c>
      <c r="C3247" s="8" t="e">
        <f aca="false"/>
        <v>#REF!</v>
      </c>
      <c r="D3247" s="2" t="e">
        <f aca="false"/>
        <v>#REF!</v>
      </c>
    </row>
    <row r="3248" customFormat="false" ht="12.75" hidden="false" customHeight="false" outlineLevel="0" collapsed="false">
      <c r="A3248" s="1" t="e">
        <f aca="false"/>
        <v>#REF!</v>
      </c>
      <c r="B3248" s="8" t="e">
        <f aca="false"/>
        <v>#REF!</v>
      </c>
      <c r="C3248" s="8" t="e">
        <f aca="false"/>
        <v>#REF!</v>
      </c>
      <c r="D3248" s="2" t="e">
        <f aca="false"/>
        <v>#REF!</v>
      </c>
    </row>
    <row r="3249" customFormat="false" ht="12.75" hidden="false" customHeight="false" outlineLevel="0" collapsed="false">
      <c r="A3249" s="1" t="e">
        <f aca="false"/>
        <v>#REF!</v>
      </c>
      <c r="B3249" s="8" t="e">
        <f aca="false"/>
        <v>#REF!</v>
      </c>
      <c r="C3249" s="8" t="e">
        <f aca="false"/>
        <v>#REF!</v>
      </c>
      <c r="D3249" s="2" t="e">
        <f aca="false"/>
        <v>#REF!</v>
      </c>
    </row>
    <row r="3250" customFormat="false" ht="12.75" hidden="false" customHeight="false" outlineLevel="0" collapsed="false">
      <c r="A3250" s="1" t="e">
        <f aca="false"/>
        <v>#REF!</v>
      </c>
      <c r="B3250" s="8" t="e">
        <f aca="false"/>
        <v>#REF!</v>
      </c>
      <c r="C3250" s="8" t="e">
        <f aca="false"/>
        <v>#REF!</v>
      </c>
      <c r="D3250" s="2" t="e">
        <f aca="false"/>
        <v>#REF!</v>
      </c>
    </row>
    <row r="3251" customFormat="false" ht="12.75" hidden="false" customHeight="false" outlineLevel="0" collapsed="false">
      <c r="A3251" s="1" t="e">
        <f aca="false"/>
        <v>#REF!</v>
      </c>
      <c r="B3251" s="8" t="e">
        <f aca="false"/>
        <v>#REF!</v>
      </c>
      <c r="C3251" s="8" t="e">
        <f aca="false"/>
        <v>#REF!</v>
      </c>
      <c r="D3251" s="2" t="e">
        <f aca="false"/>
        <v>#REF!</v>
      </c>
    </row>
    <row r="3252" customFormat="false" ht="12.75" hidden="false" customHeight="false" outlineLevel="0" collapsed="false">
      <c r="A3252" s="1" t="e">
        <f aca="false"/>
        <v>#REF!</v>
      </c>
      <c r="B3252" s="8" t="e">
        <f aca="false"/>
        <v>#REF!</v>
      </c>
      <c r="C3252" s="8" t="e">
        <f aca="false"/>
        <v>#REF!</v>
      </c>
      <c r="D3252" s="2" t="e">
        <f aca="false"/>
        <v>#REF!</v>
      </c>
    </row>
    <row r="3253" customFormat="false" ht="12.75" hidden="false" customHeight="false" outlineLevel="0" collapsed="false">
      <c r="A3253" s="1" t="e">
        <f aca="false"/>
        <v>#REF!</v>
      </c>
      <c r="B3253" s="8" t="e">
        <f aca="false"/>
        <v>#REF!</v>
      </c>
      <c r="C3253" s="8" t="e">
        <f aca="false"/>
        <v>#REF!</v>
      </c>
      <c r="D3253" s="2" t="e">
        <f aca="false"/>
        <v>#REF!</v>
      </c>
    </row>
    <row r="3254" customFormat="false" ht="12.75" hidden="false" customHeight="false" outlineLevel="0" collapsed="false">
      <c r="A3254" s="1" t="e">
        <f aca="false"/>
        <v>#REF!</v>
      </c>
      <c r="B3254" s="8" t="e">
        <f aca="false"/>
        <v>#REF!</v>
      </c>
      <c r="C3254" s="8" t="e">
        <f aca="false"/>
        <v>#REF!</v>
      </c>
      <c r="D3254" s="2" t="e">
        <f aca="false"/>
        <v>#REF!</v>
      </c>
    </row>
    <row r="3255" customFormat="false" ht="12.75" hidden="false" customHeight="false" outlineLevel="0" collapsed="false">
      <c r="A3255" s="1" t="e">
        <f aca="false"/>
        <v>#REF!</v>
      </c>
      <c r="B3255" s="8" t="e">
        <f aca="false"/>
        <v>#REF!</v>
      </c>
      <c r="C3255" s="8" t="e">
        <f aca="false"/>
        <v>#REF!</v>
      </c>
      <c r="D3255" s="2" t="e">
        <f aca="false"/>
        <v>#REF!</v>
      </c>
    </row>
    <row r="3256" customFormat="false" ht="12.75" hidden="false" customHeight="false" outlineLevel="0" collapsed="false">
      <c r="A3256" s="1" t="e">
        <f aca="false"/>
        <v>#REF!</v>
      </c>
      <c r="B3256" s="8" t="e">
        <f aca="false"/>
        <v>#REF!</v>
      </c>
      <c r="C3256" s="8" t="e">
        <f aca="false"/>
        <v>#REF!</v>
      </c>
      <c r="D3256" s="2" t="e">
        <f aca="false"/>
        <v>#REF!</v>
      </c>
    </row>
    <row r="3257" customFormat="false" ht="12.75" hidden="false" customHeight="false" outlineLevel="0" collapsed="false">
      <c r="A3257" s="1" t="e">
        <f aca="false"/>
        <v>#REF!</v>
      </c>
      <c r="B3257" s="8" t="e">
        <f aca="false"/>
        <v>#REF!</v>
      </c>
      <c r="C3257" s="8" t="e">
        <f aca="false"/>
        <v>#REF!</v>
      </c>
      <c r="D3257" s="2" t="e">
        <f aca="false"/>
        <v>#REF!</v>
      </c>
    </row>
    <row r="3258" customFormat="false" ht="12.75" hidden="false" customHeight="false" outlineLevel="0" collapsed="false">
      <c r="A3258" s="1" t="e">
        <f aca="false"/>
        <v>#REF!</v>
      </c>
      <c r="B3258" s="8" t="e">
        <f aca="false"/>
        <v>#REF!</v>
      </c>
      <c r="C3258" s="8" t="e">
        <f aca="false"/>
        <v>#REF!</v>
      </c>
      <c r="D3258" s="2" t="e">
        <f aca="false"/>
        <v>#REF!</v>
      </c>
    </row>
    <row r="3259" customFormat="false" ht="12.75" hidden="false" customHeight="false" outlineLevel="0" collapsed="false">
      <c r="A3259" s="1" t="e">
        <f aca="false"/>
        <v>#REF!</v>
      </c>
      <c r="B3259" s="8" t="e">
        <f aca="false"/>
        <v>#REF!</v>
      </c>
      <c r="C3259" s="8" t="e">
        <f aca="false"/>
        <v>#REF!</v>
      </c>
      <c r="D3259" s="2" t="e">
        <f aca="false"/>
        <v>#REF!</v>
      </c>
    </row>
    <row r="3260" customFormat="false" ht="12.75" hidden="false" customHeight="false" outlineLevel="0" collapsed="false">
      <c r="A3260" s="1" t="e">
        <f aca="false"/>
        <v>#REF!</v>
      </c>
      <c r="B3260" s="8" t="e">
        <f aca="false"/>
        <v>#REF!</v>
      </c>
      <c r="C3260" s="8" t="e">
        <f aca="false"/>
        <v>#REF!</v>
      </c>
      <c r="D3260" s="2" t="e">
        <f aca="false"/>
        <v>#REF!</v>
      </c>
    </row>
    <row r="3261" customFormat="false" ht="12.75" hidden="false" customHeight="false" outlineLevel="0" collapsed="false">
      <c r="A3261" s="1" t="e">
        <f aca="false"/>
        <v>#REF!</v>
      </c>
      <c r="B3261" s="8" t="e">
        <f aca="false"/>
        <v>#REF!</v>
      </c>
      <c r="C3261" s="8" t="e">
        <f aca="false"/>
        <v>#REF!</v>
      </c>
      <c r="D3261" s="2" t="e">
        <f aca="false"/>
        <v>#REF!</v>
      </c>
    </row>
    <row r="3262" customFormat="false" ht="12.75" hidden="false" customHeight="false" outlineLevel="0" collapsed="false">
      <c r="A3262" s="1" t="e">
        <f aca="false"/>
        <v>#REF!</v>
      </c>
      <c r="B3262" s="8" t="e">
        <f aca="false"/>
        <v>#REF!</v>
      </c>
      <c r="C3262" s="8" t="e">
        <f aca="false"/>
        <v>#REF!</v>
      </c>
      <c r="D3262" s="2" t="e">
        <f aca="false"/>
        <v>#REF!</v>
      </c>
    </row>
    <row r="3263" customFormat="false" ht="12.75" hidden="false" customHeight="false" outlineLevel="0" collapsed="false">
      <c r="A3263" s="1" t="e">
        <f aca="false"/>
        <v>#REF!</v>
      </c>
      <c r="B3263" s="8" t="e">
        <f aca="false"/>
        <v>#REF!</v>
      </c>
      <c r="C3263" s="8" t="e">
        <f aca="false"/>
        <v>#REF!</v>
      </c>
      <c r="D3263" s="2" t="e">
        <f aca="false"/>
        <v>#REF!</v>
      </c>
    </row>
    <row r="3264" customFormat="false" ht="12.75" hidden="false" customHeight="false" outlineLevel="0" collapsed="false">
      <c r="A3264" s="1" t="e">
        <f aca="false"/>
        <v>#REF!</v>
      </c>
      <c r="B3264" s="8" t="e">
        <f aca="false"/>
        <v>#REF!</v>
      </c>
      <c r="C3264" s="8" t="e">
        <f aca="false"/>
        <v>#REF!</v>
      </c>
      <c r="D3264" s="2" t="e">
        <f aca="false"/>
        <v>#REF!</v>
      </c>
    </row>
    <row r="3265" customFormat="false" ht="12.75" hidden="false" customHeight="false" outlineLevel="0" collapsed="false">
      <c r="A3265" s="1" t="e">
        <f aca="false"/>
        <v>#REF!</v>
      </c>
      <c r="B3265" s="8" t="e">
        <f aca="false"/>
        <v>#REF!</v>
      </c>
      <c r="C3265" s="8" t="e">
        <f aca="false"/>
        <v>#REF!</v>
      </c>
      <c r="D3265" s="2" t="e">
        <f aca="false"/>
        <v>#REF!</v>
      </c>
    </row>
    <row r="3266" customFormat="false" ht="12.75" hidden="false" customHeight="false" outlineLevel="0" collapsed="false">
      <c r="A3266" s="1" t="e">
        <f aca="false"/>
        <v>#REF!</v>
      </c>
      <c r="B3266" s="8" t="e">
        <f aca="false"/>
        <v>#REF!</v>
      </c>
      <c r="C3266" s="8" t="e">
        <f aca="false"/>
        <v>#REF!</v>
      </c>
      <c r="D3266" s="2" t="e">
        <f aca="false"/>
        <v>#REF!</v>
      </c>
    </row>
    <row r="3267" customFormat="false" ht="12.75" hidden="false" customHeight="false" outlineLevel="0" collapsed="false">
      <c r="A3267" s="1" t="e">
        <f aca="false"/>
        <v>#REF!</v>
      </c>
      <c r="B3267" s="8" t="e">
        <f aca="false"/>
        <v>#REF!</v>
      </c>
      <c r="C3267" s="8" t="e">
        <f aca="false"/>
        <v>#REF!</v>
      </c>
      <c r="D3267" s="2" t="e">
        <f aca="false"/>
        <v>#REF!</v>
      </c>
    </row>
    <row r="3268" customFormat="false" ht="12.75" hidden="false" customHeight="false" outlineLevel="0" collapsed="false">
      <c r="A3268" s="1" t="e">
        <f aca="false"/>
        <v>#REF!</v>
      </c>
      <c r="B3268" s="8" t="e">
        <f aca="false"/>
        <v>#REF!</v>
      </c>
      <c r="C3268" s="8" t="e">
        <f aca="false"/>
        <v>#REF!</v>
      </c>
      <c r="D3268" s="2" t="e">
        <f aca="false"/>
        <v>#REF!</v>
      </c>
    </row>
    <row r="3269" customFormat="false" ht="12.75" hidden="false" customHeight="false" outlineLevel="0" collapsed="false">
      <c r="A3269" s="1" t="e">
        <f aca="false"/>
        <v>#REF!</v>
      </c>
      <c r="B3269" s="8" t="e">
        <f aca="false"/>
        <v>#REF!</v>
      </c>
      <c r="C3269" s="8" t="e">
        <f aca="false"/>
        <v>#REF!</v>
      </c>
      <c r="D3269" s="2" t="e">
        <f aca="false"/>
        <v>#REF!</v>
      </c>
    </row>
    <row r="3270" customFormat="false" ht="12.75" hidden="false" customHeight="false" outlineLevel="0" collapsed="false">
      <c r="A3270" s="1" t="e">
        <f aca="false"/>
        <v>#REF!</v>
      </c>
      <c r="B3270" s="8" t="e">
        <f aca="false"/>
        <v>#REF!</v>
      </c>
      <c r="C3270" s="8" t="e">
        <f aca="false"/>
        <v>#REF!</v>
      </c>
      <c r="D3270" s="2" t="e">
        <f aca="false"/>
        <v>#REF!</v>
      </c>
    </row>
    <row r="3271" customFormat="false" ht="12.75" hidden="false" customHeight="false" outlineLevel="0" collapsed="false">
      <c r="A3271" s="1" t="e">
        <f aca="false"/>
        <v>#REF!</v>
      </c>
      <c r="B3271" s="8" t="e">
        <f aca="false"/>
        <v>#REF!</v>
      </c>
      <c r="C3271" s="8" t="e">
        <f aca="false"/>
        <v>#REF!</v>
      </c>
      <c r="D3271" s="2" t="e">
        <f aca="false"/>
        <v>#REF!</v>
      </c>
    </row>
    <row r="3272" customFormat="false" ht="12.75" hidden="false" customHeight="false" outlineLevel="0" collapsed="false">
      <c r="A3272" s="1" t="e">
        <f aca="false"/>
        <v>#REF!</v>
      </c>
      <c r="B3272" s="8" t="e">
        <f aca="false"/>
        <v>#REF!</v>
      </c>
      <c r="C3272" s="8" t="e">
        <f aca="false"/>
        <v>#REF!</v>
      </c>
      <c r="D3272" s="2" t="e">
        <f aca="false"/>
        <v>#REF!</v>
      </c>
    </row>
    <row r="3273" customFormat="false" ht="12.75" hidden="false" customHeight="false" outlineLevel="0" collapsed="false">
      <c r="A3273" s="1" t="e">
        <f aca="false"/>
        <v>#REF!</v>
      </c>
      <c r="B3273" s="8" t="e">
        <f aca="false"/>
        <v>#REF!</v>
      </c>
      <c r="C3273" s="8" t="e">
        <f aca="false"/>
        <v>#REF!</v>
      </c>
      <c r="D3273" s="2" t="e">
        <f aca="false"/>
        <v>#REF!</v>
      </c>
    </row>
    <row r="3274" customFormat="false" ht="12.75" hidden="false" customHeight="false" outlineLevel="0" collapsed="false">
      <c r="A3274" s="1" t="e">
        <f aca="false"/>
        <v>#REF!</v>
      </c>
      <c r="B3274" s="8" t="e">
        <f aca="false"/>
        <v>#REF!</v>
      </c>
      <c r="C3274" s="8" t="e">
        <f aca="false"/>
        <v>#REF!</v>
      </c>
      <c r="D3274" s="2" t="e">
        <f aca="false"/>
        <v>#REF!</v>
      </c>
    </row>
    <row r="3275" customFormat="false" ht="12.75" hidden="false" customHeight="false" outlineLevel="0" collapsed="false">
      <c r="A3275" s="1" t="e">
        <f aca="false"/>
        <v>#REF!</v>
      </c>
      <c r="B3275" s="8" t="e">
        <f aca="false"/>
        <v>#REF!</v>
      </c>
      <c r="C3275" s="8" t="e">
        <f aca="false"/>
        <v>#REF!</v>
      </c>
      <c r="D3275" s="2" t="e">
        <f aca="false"/>
        <v>#REF!</v>
      </c>
    </row>
    <row r="3276" customFormat="false" ht="12.75" hidden="false" customHeight="false" outlineLevel="0" collapsed="false">
      <c r="A3276" s="1" t="e">
        <f aca="false"/>
        <v>#REF!</v>
      </c>
      <c r="B3276" s="8" t="e">
        <f aca="false"/>
        <v>#REF!</v>
      </c>
      <c r="C3276" s="8" t="e">
        <f aca="false"/>
        <v>#REF!</v>
      </c>
      <c r="D3276" s="2" t="e">
        <f aca="false"/>
        <v>#REF!</v>
      </c>
    </row>
    <row r="3277" customFormat="false" ht="12.75" hidden="false" customHeight="false" outlineLevel="0" collapsed="false">
      <c r="A3277" s="1" t="e">
        <f aca="false"/>
        <v>#REF!</v>
      </c>
      <c r="B3277" s="8" t="e">
        <f aca="false"/>
        <v>#REF!</v>
      </c>
      <c r="C3277" s="8" t="e">
        <f aca="false"/>
        <v>#REF!</v>
      </c>
      <c r="D3277" s="2" t="e">
        <f aca="false"/>
        <v>#REF!</v>
      </c>
    </row>
    <row r="3278" customFormat="false" ht="12.75" hidden="false" customHeight="false" outlineLevel="0" collapsed="false">
      <c r="A3278" s="1" t="e">
        <f aca="false"/>
        <v>#REF!</v>
      </c>
      <c r="B3278" s="8" t="e">
        <f aca="false"/>
        <v>#REF!</v>
      </c>
      <c r="C3278" s="8" t="e">
        <f aca="false"/>
        <v>#REF!</v>
      </c>
      <c r="D3278" s="2" t="e">
        <f aca="false"/>
        <v>#REF!</v>
      </c>
    </row>
    <row r="3279" customFormat="false" ht="12.75" hidden="false" customHeight="false" outlineLevel="0" collapsed="false">
      <c r="A3279" s="1" t="e">
        <f aca="false"/>
        <v>#REF!</v>
      </c>
      <c r="B3279" s="8" t="e">
        <f aca="false"/>
        <v>#REF!</v>
      </c>
      <c r="C3279" s="8" t="e">
        <f aca="false"/>
        <v>#REF!</v>
      </c>
      <c r="D3279" s="2" t="e">
        <f aca="false"/>
        <v>#REF!</v>
      </c>
    </row>
    <row r="3280" customFormat="false" ht="12.75" hidden="false" customHeight="false" outlineLevel="0" collapsed="false">
      <c r="A3280" s="1" t="e">
        <f aca="false"/>
        <v>#REF!</v>
      </c>
      <c r="B3280" s="8" t="e">
        <f aca="false"/>
        <v>#REF!</v>
      </c>
      <c r="C3280" s="8" t="e">
        <f aca="false"/>
        <v>#REF!</v>
      </c>
      <c r="D3280" s="2" t="e">
        <f aca="false"/>
        <v>#REF!</v>
      </c>
    </row>
    <row r="3281" customFormat="false" ht="12.75" hidden="false" customHeight="false" outlineLevel="0" collapsed="false">
      <c r="A3281" s="1" t="e">
        <f aca="false"/>
        <v>#REF!</v>
      </c>
      <c r="B3281" s="8" t="e">
        <f aca="false"/>
        <v>#REF!</v>
      </c>
      <c r="C3281" s="8" t="e">
        <f aca="false"/>
        <v>#REF!</v>
      </c>
      <c r="D3281" s="2" t="e">
        <f aca="false"/>
        <v>#REF!</v>
      </c>
    </row>
    <row r="3282" customFormat="false" ht="12.75" hidden="false" customHeight="false" outlineLevel="0" collapsed="false">
      <c r="A3282" s="1" t="e">
        <f aca="false"/>
        <v>#REF!</v>
      </c>
      <c r="B3282" s="8" t="e">
        <f aca="false"/>
        <v>#REF!</v>
      </c>
      <c r="C3282" s="8" t="e">
        <f aca="false"/>
        <v>#REF!</v>
      </c>
      <c r="D3282" s="2" t="e">
        <f aca="false"/>
        <v>#REF!</v>
      </c>
    </row>
    <row r="3283" customFormat="false" ht="12.75" hidden="false" customHeight="false" outlineLevel="0" collapsed="false">
      <c r="A3283" s="1" t="e">
        <f aca="false"/>
        <v>#REF!</v>
      </c>
      <c r="B3283" s="8" t="e">
        <f aca="false"/>
        <v>#REF!</v>
      </c>
      <c r="C3283" s="8" t="e">
        <f aca="false"/>
        <v>#REF!</v>
      </c>
      <c r="D3283" s="2" t="e">
        <f aca="false"/>
        <v>#REF!</v>
      </c>
    </row>
    <row r="3284" customFormat="false" ht="12.75" hidden="false" customHeight="false" outlineLevel="0" collapsed="false">
      <c r="A3284" s="1" t="e">
        <f aca="false"/>
        <v>#REF!</v>
      </c>
      <c r="B3284" s="8" t="e">
        <f aca="false"/>
        <v>#REF!</v>
      </c>
      <c r="C3284" s="8" t="e">
        <f aca="false"/>
        <v>#REF!</v>
      </c>
      <c r="D3284" s="2" t="e">
        <f aca="false"/>
        <v>#REF!</v>
      </c>
    </row>
    <row r="3285" customFormat="false" ht="12.75" hidden="false" customHeight="false" outlineLevel="0" collapsed="false">
      <c r="A3285" s="1" t="e">
        <f aca="false"/>
        <v>#REF!</v>
      </c>
      <c r="B3285" s="8" t="e">
        <f aca="false"/>
        <v>#REF!</v>
      </c>
      <c r="C3285" s="8" t="e">
        <f aca="false"/>
        <v>#REF!</v>
      </c>
      <c r="D3285" s="2" t="e">
        <f aca="false"/>
        <v>#REF!</v>
      </c>
    </row>
    <row r="3286" customFormat="false" ht="12.75" hidden="false" customHeight="false" outlineLevel="0" collapsed="false">
      <c r="A3286" s="1" t="e">
        <f aca="false"/>
        <v>#REF!</v>
      </c>
      <c r="B3286" s="8" t="e">
        <f aca="false"/>
        <v>#REF!</v>
      </c>
      <c r="C3286" s="8" t="e">
        <f aca="false"/>
        <v>#REF!</v>
      </c>
      <c r="D3286" s="2" t="e">
        <f aca="false"/>
        <v>#REF!</v>
      </c>
    </row>
    <row r="3287" customFormat="false" ht="12.75" hidden="false" customHeight="false" outlineLevel="0" collapsed="false">
      <c r="A3287" s="1" t="e">
        <f aca="false"/>
        <v>#REF!</v>
      </c>
      <c r="B3287" s="8" t="e">
        <f aca="false"/>
        <v>#REF!</v>
      </c>
      <c r="C3287" s="8" t="e">
        <f aca="false"/>
        <v>#REF!</v>
      </c>
      <c r="D3287" s="2" t="e">
        <f aca="false"/>
        <v>#REF!</v>
      </c>
    </row>
    <row r="3288" customFormat="false" ht="12.75" hidden="false" customHeight="false" outlineLevel="0" collapsed="false">
      <c r="A3288" s="1" t="e">
        <f aca="false"/>
        <v>#REF!</v>
      </c>
      <c r="B3288" s="8" t="e">
        <f aca="false"/>
        <v>#REF!</v>
      </c>
      <c r="C3288" s="8" t="e">
        <f aca="false"/>
        <v>#REF!</v>
      </c>
      <c r="D3288" s="2" t="e">
        <f aca="false"/>
        <v>#REF!</v>
      </c>
    </row>
    <row r="3289" customFormat="false" ht="12.75" hidden="false" customHeight="false" outlineLevel="0" collapsed="false">
      <c r="A3289" s="1" t="e">
        <f aca="false"/>
        <v>#REF!</v>
      </c>
      <c r="B3289" s="8" t="e">
        <f aca="false"/>
        <v>#REF!</v>
      </c>
      <c r="C3289" s="8" t="e">
        <f aca="false"/>
        <v>#REF!</v>
      </c>
      <c r="D3289" s="2" t="e">
        <f aca="false"/>
        <v>#REF!</v>
      </c>
    </row>
    <row r="3290" customFormat="false" ht="12.75" hidden="false" customHeight="false" outlineLevel="0" collapsed="false">
      <c r="A3290" s="1" t="e">
        <f aca="false"/>
        <v>#REF!</v>
      </c>
      <c r="B3290" s="8" t="e">
        <f aca="false"/>
        <v>#REF!</v>
      </c>
      <c r="C3290" s="8" t="e">
        <f aca="false"/>
        <v>#REF!</v>
      </c>
      <c r="D3290" s="2" t="e">
        <f aca="false"/>
        <v>#REF!</v>
      </c>
    </row>
    <row r="3291" customFormat="false" ht="12.75" hidden="false" customHeight="false" outlineLevel="0" collapsed="false">
      <c r="A3291" s="1" t="e">
        <f aca="false"/>
        <v>#REF!</v>
      </c>
      <c r="B3291" s="8" t="e">
        <f aca="false"/>
        <v>#REF!</v>
      </c>
      <c r="C3291" s="8" t="e">
        <f aca="false"/>
        <v>#REF!</v>
      </c>
      <c r="D3291" s="2" t="e">
        <f aca="false"/>
        <v>#REF!</v>
      </c>
    </row>
    <row r="3292" customFormat="false" ht="12.75" hidden="false" customHeight="false" outlineLevel="0" collapsed="false">
      <c r="A3292" s="1" t="e">
        <f aca="false"/>
        <v>#REF!</v>
      </c>
      <c r="B3292" s="8" t="e">
        <f aca="false"/>
        <v>#REF!</v>
      </c>
      <c r="C3292" s="8" t="e">
        <f aca="false"/>
        <v>#REF!</v>
      </c>
      <c r="D3292" s="2" t="e">
        <f aca="false"/>
        <v>#REF!</v>
      </c>
    </row>
    <row r="3293" customFormat="false" ht="12.75" hidden="false" customHeight="false" outlineLevel="0" collapsed="false">
      <c r="A3293" s="1" t="e">
        <f aca="false"/>
        <v>#REF!</v>
      </c>
      <c r="B3293" s="8" t="e">
        <f aca="false"/>
        <v>#REF!</v>
      </c>
      <c r="C3293" s="8" t="e">
        <f aca="false"/>
        <v>#REF!</v>
      </c>
      <c r="D3293" s="2" t="e">
        <f aca="false"/>
        <v>#REF!</v>
      </c>
    </row>
    <row r="3294" customFormat="false" ht="12.75" hidden="false" customHeight="false" outlineLevel="0" collapsed="false">
      <c r="A3294" s="1" t="e">
        <f aca="false"/>
        <v>#REF!</v>
      </c>
      <c r="B3294" s="8" t="e">
        <f aca="false"/>
        <v>#REF!</v>
      </c>
      <c r="C3294" s="8" t="e">
        <f aca="false"/>
        <v>#REF!</v>
      </c>
      <c r="D3294" s="2" t="e">
        <f aca="false"/>
        <v>#REF!</v>
      </c>
    </row>
    <row r="3295" customFormat="false" ht="12.75" hidden="false" customHeight="false" outlineLevel="0" collapsed="false">
      <c r="A3295" s="1" t="e">
        <f aca="false"/>
        <v>#REF!</v>
      </c>
      <c r="B3295" s="8" t="e">
        <f aca="false"/>
        <v>#REF!</v>
      </c>
      <c r="C3295" s="8" t="e">
        <f aca="false"/>
        <v>#REF!</v>
      </c>
      <c r="D3295" s="2" t="e">
        <f aca="false"/>
        <v>#REF!</v>
      </c>
    </row>
    <row r="3296" customFormat="false" ht="12.75" hidden="false" customHeight="false" outlineLevel="0" collapsed="false">
      <c r="A3296" s="1" t="e">
        <f aca="false"/>
        <v>#REF!</v>
      </c>
      <c r="B3296" s="8" t="e">
        <f aca="false"/>
        <v>#REF!</v>
      </c>
      <c r="C3296" s="8" t="e">
        <f aca="false"/>
        <v>#REF!</v>
      </c>
      <c r="D3296" s="2" t="e">
        <f aca="false"/>
        <v>#REF!</v>
      </c>
    </row>
    <row r="3297" customFormat="false" ht="12.75" hidden="false" customHeight="false" outlineLevel="0" collapsed="false">
      <c r="A3297" s="1" t="e">
        <f aca="false"/>
        <v>#REF!</v>
      </c>
      <c r="B3297" s="8" t="e">
        <f aca="false"/>
        <v>#REF!</v>
      </c>
      <c r="C3297" s="8" t="e">
        <f aca="false"/>
        <v>#REF!</v>
      </c>
      <c r="D3297" s="2" t="e">
        <f aca="false"/>
        <v>#REF!</v>
      </c>
    </row>
    <row r="3298" customFormat="false" ht="12.75" hidden="false" customHeight="false" outlineLevel="0" collapsed="false">
      <c r="A3298" s="1" t="e">
        <f aca="false"/>
        <v>#REF!</v>
      </c>
      <c r="B3298" s="8" t="e">
        <f aca="false"/>
        <v>#REF!</v>
      </c>
      <c r="C3298" s="8" t="e">
        <f aca="false"/>
        <v>#REF!</v>
      </c>
      <c r="D3298" s="2" t="e">
        <f aca="false"/>
        <v>#REF!</v>
      </c>
    </row>
    <row r="3299" customFormat="false" ht="12.75" hidden="false" customHeight="false" outlineLevel="0" collapsed="false">
      <c r="A3299" s="1" t="e">
        <f aca="false"/>
        <v>#REF!</v>
      </c>
      <c r="B3299" s="8" t="e">
        <f aca="false"/>
        <v>#REF!</v>
      </c>
      <c r="C3299" s="8" t="e">
        <f aca="false"/>
        <v>#REF!</v>
      </c>
      <c r="D3299" s="2" t="e">
        <f aca="false"/>
        <v>#REF!</v>
      </c>
    </row>
    <row r="3300" customFormat="false" ht="12.75" hidden="false" customHeight="false" outlineLevel="0" collapsed="false">
      <c r="A3300" s="1" t="e">
        <f aca="false"/>
        <v>#REF!</v>
      </c>
      <c r="B3300" s="8" t="e">
        <f aca="false"/>
        <v>#REF!</v>
      </c>
      <c r="C3300" s="8" t="e">
        <f aca="false"/>
        <v>#REF!</v>
      </c>
      <c r="D3300" s="2" t="e">
        <f aca="false"/>
        <v>#REF!</v>
      </c>
    </row>
    <row r="3301" customFormat="false" ht="12.75" hidden="false" customHeight="false" outlineLevel="0" collapsed="false">
      <c r="A3301" s="1" t="e">
        <f aca="false"/>
        <v>#REF!</v>
      </c>
      <c r="B3301" s="8" t="e">
        <f aca="false"/>
        <v>#REF!</v>
      </c>
      <c r="C3301" s="8" t="e">
        <f aca="false"/>
        <v>#REF!</v>
      </c>
      <c r="D3301" s="2" t="e">
        <f aca="false"/>
        <v>#REF!</v>
      </c>
    </row>
    <row r="3302" customFormat="false" ht="12.75" hidden="false" customHeight="false" outlineLevel="0" collapsed="false">
      <c r="A3302" s="1" t="e">
        <f aca="false"/>
        <v>#REF!</v>
      </c>
      <c r="B3302" s="8" t="e">
        <f aca="false"/>
        <v>#REF!</v>
      </c>
      <c r="C3302" s="8" t="e">
        <f aca="false"/>
        <v>#REF!</v>
      </c>
      <c r="D3302" s="2" t="e">
        <f aca="false"/>
        <v>#REF!</v>
      </c>
    </row>
    <row r="3303" customFormat="false" ht="12.75" hidden="false" customHeight="false" outlineLevel="0" collapsed="false">
      <c r="A3303" s="1" t="e">
        <f aca="false"/>
        <v>#REF!</v>
      </c>
      <c r="B3303" s="8" t="e">
        <f aca="false"/>
        <v>#REF!</v>
      </c>
      <c r="C3303" s="8" t="e">
        <f aca="false"/>
        <v>#REF!</v>
      </c>
      <c r="D3303" s="2" t="e">
        <f aca="false"/>
        <v>#REF!</v>
      </c>
    </row>
    <row r="3304" customFormat="false" ht="12.75" hidden="false" customHeight="false" outlineLevel="0" collapsed="false">
      <c r="A3304" s="1" t="e">
        <f aca="false"/>
        <v>#REF!</v>
      </c>
      <c r="B3304" s="8" t="e">
        <f aca="false"/>
        <v>#REF!</v>
      </c>
      <c r="C3304" s="8" t="e">
        <f aca="false"/>
        <v>#REF!</v>
      </c>
      <c r="D3304" s="2" t="e">
        <f aca="false"/>
        <v>#REF!</v>
      </c>
    </row>
    <row r="3305" customFormat="false" ht="12.75" hidden="false" customHeight="false" outlineLevel="0" collapsed="false">
      <c r="A3305" s="1" t="e">
        <f aca="false"/>
        <v>#REF!</v>
      </c>
      <c r="B3305" s="8" t="e">
        <f aca="false"/>
        <v>#REF!</v>
      </c>
      <c r="C3305" s="8" t="e">
        <f aca="false"/>
        <v>#REF!</v>
      </c>
      <c r="D3305" s="2" t="e">
        <f aca="false"/>
        <v>#REF!</v>
      </c>
    </row>
    <row r="3306" customFormat="false" ht="12.75" hidden="false" customHeight="false" outlineLevel="0" collapsed="false">
      <c r="A3306" s="1" t="e">
        <f aca="false"/>
        <v>#REF!</v>
      </c>
      <c r="B3306" s="8" t="e">
        <f aca="false"/>
        <v>#REF!</v>
      </c>
      <c r="C3306" s="8" t="e">
        <f aca="false"/>
        <v>#REF!</v>
      </c>
      <c r="D3306" s="2" t="e">
        <f aca="false"/>
        <v>#REF!</v>
      </c>
    </row>
    <row r="3307" customFormat="false" ht="12.75" hidden="false" customHeight="false" outlineLevel="0" collapsed="false">
      <c r="A3307" s="1" t="e">
        <f aca="false"/>
        <v>#REF!</v>
      </c>
      <c r="B3307" s="8" t="e">
        <f aca="false"/>
        <v>#REF!</v>
      </c>
      <c r="C3307" s="8" t="e">
        <f aca="false"/>
        <v>#REF!</v>
      </c>
      <c r="D3307" s="2" t="e">
        <f aca="false"/>
        <v>#REF!</v>
      </c>
    </row>
    <row r="3308" customFormat="false" ht="12.75" hidden="false" customHeight="false" outlineLevel="0" collapsed="false">
      <c r="A3308" s="1" t="e">
        <f aca="false"/>
        <v>#REF!</v>
      </c>
      <c r="B3308" s="8" t="e">
        <f aca="false"/>
        <v>#REF!</v>
      </c>
      <c r="C3308" s="8" t="e">
        <f aca="false"/>
        <v>#REF!</v>
      </c>
      <c r="D3308" s="2" t="e">
        <f aca="false"/>
        <v>#REF!</v>
      </c>
    </row>
    <row r="3309" customFormat="false" ht="12.75" hidden="false" customHeight="false" outlineLevel="0" collapsed="false">
      <c r="A3309" s="1" t="e">
        <f aca="false"/>
        <v>#REF!</v>
      </c>
      <c r="B3309" s="8" t="e">
        <f aca="false"/>
        <v>#REF!</v>
      </c>
      <c r="C3309" s="8" t="e">
        <f aca="false"/>
        <v>#REF!</v>
      </c>
      <c r="D3309" s="2" t="e">
        <f aca="false"/>
        <v>#REF!</v>
      </c>
    </row>
    <row r="3310" customFormat="false" ht="12.75" hidden="false" customHeight="false" outlineLevel="0" collapsed="false">
      <c r="A3310" s="1" t="e">
        <f aca="false"/>
        <v>#REF!</v>
      </c>
      <c r="B3310" s="8" t="e">
        <f aca="false"/>
        <v>#REF!</v>
      </c>
      <c r="C3310" s="8" t="e">
        <f aca="false"/>
        <v>#REF!</v>
      </c>
      <c r="D3310" s="2" t="e">
        <f aca="false"/>
        <v>#REF!</v>
      </c>
    </row>
    <row r="3311" customFormat="false" ht="12.75" hidden="false" customHeight="false" outlineLevel="0" collapsed="false">
      <c r="A3311" s="1" t="e">
        <f aca="false"/>
        <v>#REF!</v>
      </c>
      <c r="B3311" s="8" t="e">
        <f aca="false"/>
        <v>#REF!</v>
      </c>
      <c r="C3311" s="8" t="e">
        <f aca="false"/>
        <v>#REF!</v>
      </c>
      <c r="D3311" s="2" t="e">
        <f aca="false"/>
        <v>#REF!</v>
      </c>
    </row>
    <row r="3312" customFormat="false" ht="12.75" hidden="false" customHeight="false" outlineLevel="0" collapsed="false">
      <c r="A3312" s="1" t="e">
        <f aca="false"/>
        <v>#REF!</v>
      </c>
      <c r="B3312" s="8" t="e">
        <f aca="false"/>
        <v>#REF!</v>
      </c>
      <c r="C3312" s="8" t="e">
        <f aca="false"/>
        <v>#REF!</v>
      </c>
      <c r="D3312" s="2" t="e">
        <f aca="false"/>
        <v>#REF!</v>
      </c>
    </row>
    <row r="3313" customFormat="false" ht="12.75" hidden="false" customHeight="false" outlineLevel="0" collapsed="false">
      <c r="A3313" s="1" t="e">
        <f aca="false"/>
        <v>#REF!</v>
      </c>
      <c r="B3313" s="8" t="e">
        <f aca="false"/>
        <v>#REF!</v>
      </c>
      <c r="C3313" s="8" t="e">
        <f aca="false"/>
        <v>#REF!</v>
      </c>
      <c r="D3313" s="2" t="e">
        <f aca="false"/>
        <v>#REF!</v>
      </c>
    </row>
    <row r="3314" customFormat="false" ht="12.75" hidden="false" customHeight="false" outlineLevel="0" collapsed="false">
      <c r="A3314" s="1" t="e">
        <f aca="false"/>
        <v>#REF!</v>
      </c>
      <c r="B3314" s="8" t="e">
        <f aca="false"/>
        <v>#REF!</v>
      </c>
      <c r="C3314" s="8" t="e">
        <f aca="false"/>
        <v>#REF!</v>
      </c>
      <c r="D3314" s="2" t="e">
        <f aca="false"/>
        <v>#REF!</v>
      </c>
    </row>
    <row r="3315" customFormat="false" ht="12.75" hidden="false" customHeight="false" outlineLevel="0" collapsed="false">
      <c r="A3315" s="1" t="e">
        <f aca="false"/>
        <v>#REF!</v>
      </c>
      <c r="B3315" s="8" t="e">
        <f aca="false"/>
        <v>#REF!</v>
      </c>
      <c r="C3315" s="8" t="e">
        <f aca="false"/>
        <v>#REF!</v>
      </c>
      <c r="D3315" s="2" t="e">
        <f aca="false"/>
        <v>#REF!</v>
      </c>
    </row>
    <row r="3316" customFormat="false" ht="12.75" hidden="false" customHeight="false" outlineLevel="0" collapsed="false">
      <c r="A3316" s="1" t="e">
        <f aca="false"/>
        <v>#REF!</v>
      </c>
      <c r="B3316" s="8" t="e">
        <f aca="false"/>
        <v>#REF!</v>
      </c>
      <c r="C3316" s="8" t="e">
        <f aca="false"/>
        <v>#REF!</v>
      </c>
      <c r="D3316" s="2" t="e">
        <f aca="false"/>
        <v>#REF!</v>
      </c>
    </row>
    <row r="3317" customFormat="false" ht="12.75" hidden="false" customHeight="false" outlineLevel="0" collapsed="false">
      <c r="A3317" s="1" t="e">
        <f aca="false"/>
        <v>#REF!</v>
      </c>
      <c r="B3317" s="8" t="e">
        <f aca="false"/>
        <v>#REF!</v>
      </c>
      <c r="C3317" s="8" t="e">
        <f aca="false"/>
        <v>#REF!</v>
      </c>
      <c r="D3317" s="2" t="e">
        <f aca="false"/>
        <v>#REF!</v>
      </c>
    </row>
    <row r="3318" customFormat="false" ht="12.75" hidden="false" customHeight="false" outlineLevel="0" collapsed="false">
      <c r="A3318" s="1" t="e">
        <f aca="false"/>
        <v>#REF!</v>
      </c>
      <c r="B3318" s="8" t="e">
        <f aca="false"/>
        <v>#REF!</v>
      </c>
      <c r="C3318" s="8" t="e">
        <f aca="false"/>
        <v>#REF!</v>
      </c>
      <c r="D3318" s="2" t="e">
        <f aca="false"/>
        <v>#REF!</v>
      </c>
    </row>
    <row r="3319" customFormat="false" ht="12.75" hidden="false" customHeight="false" outlineLevel="0" collapsed="false">
      <c r="A3319" s="1" t="e">
        <f aca="false"/>
        <v>#REF!</v>
      </c>
      <c r="B3319" s="8" t="e">
        <f aca="false"/>
        <v>#REF!</v>
      </c>
      <c r="C3319" s="8" t="e">
        <f aca="false"/>
        <v>#REF!</v>
      </c>
      <c r="D3319" s="2" t="e">
        <f aca="false"/>
        <v>#REF!</v>
      </c>
    </row>
    <row r="3320" customFormat="false" ht="12.75" hidden="false" customHeight="false" outlineLevel="0" collapsed="false">
      <c r="A3320" s="1" t="e">
        <f aca="false"/>
        <v>#REF!</v>
      </c>
      <c r="B3320" s="8" t="e">
        <f aca="false"/>
        <v>#REF!</v>
      </c>
      <c r="C3320" s="8" t="e">
        <f aca="false"/>
        <v>#REF!</v>
      </c>
      <c r="D3320" s="2" t="e">
        <f aca="false"/>
        <v>#REF!</v>
      </c>
    </row>
    <row r="3321" customFormat="false" ht="12.75" hidden="false" customHeight="false" outlineLevel="0" collapsed="false">
      <c r="A3321" s="1" t="e">
        <f aca="false"/>
        <v>#REF!</v>
      </c>
      <c r="B3321" s="8" t="e">
        <f aca="false"/>
        <v>#REF!</v>
      </c>
      <c r="C3321" s="8" t="e">
        <f aca="false"/>
        <v>#REF!</v>
      </c>
      <c r="D3321" s="2" t="e">
        <f aca="false"/>
        <v>#REF!</v>
      </c>
    </row>
    <row r="3322" customFormat="false" ht="12.75" hidden="false" customHeight="false" outlineLevel="0" collapsed="false">
      <c r="A3322" s="1" t="e">
        <f aca="false"/>
        <v>#REF!</v>
      </c>
      <c r="B3322" s="8" t="e">
        <f aca="false"/>
        <v>#REF!</v>
      </c>
      <c r="C3322" s="8" t="e">
        <f aca="false"/>
        <v>#REF!</v>
      </c>
      <c r="D3322" s="2" t="e">
        <f aca="false"/>
        <v>#REF!</v>
      </c>
    </row>
    <row r="3323" customFormat="false" ht="12.75" hidden="false" customHeight="false" outlineLevel="0" collapsed="false">
      <c r="A3323" s="1" t="e">
        <f aca="false"/>
        <v>#REF!</v>
      </c>
      <c r="B3323" s="8" t="e">
        <f aca="false"/>
        <v>#REF!</v>
      </c>
      <c r="C3323" s="8" t="e">
        <f aca="false"/>
        <v>#REF!</v>
      </c>
      <c r="D3323" s="2" t="e">
        <f aca="false"/>
        <v>#REF!</v>
      </c>
    </row>
    <row r="3324" customFormat="false" ht="12.75" hidden="false" customHeight="false" outlineLevel="0" collapsed="false">
      <c r="A3324" s="1" t="e">
        <f aca="false"/>
        <v>#REF!</v>
      </c>
      <c r="B3324" s="8" t="e">
        <f aca="false"/>
        <v>#REF!</v>
      </c>
      <c r="C3324" s="8" t="e">
        <f aca="false"/>
        <v>#REF!</v>
      </c>
      <c r="D3324" s="2" t="e">
        <f aca="false"/>
        <v>#REF!</v>
      </c>
    </row>
    <row r="3325" customFormat="false" ht="12.75" hidden="false" customHeight="false" outlineLevel="0" collapsed="false">
      <c r="A3325" s="1" t="e">
        <f aca="false"/>
        <v>#REF!</v>
      </c>
      <c r="B3325" s="8" t="e">
        <f aca="false"/>
        <v>#REF!</v>
      </c>
      <c r="C3325" s="8" t="e">
        <f aca="false"/>
        <v>#REF!</v>
      </c>
      <c r="D3325" s="2" t="e">
        <f aca="false"/>
        <v>#REF!</v>
      </c>
    </row>
    <row r="3326" customFormat="false" ht="12.75" hidden="false" customHeight="false" outlineLevel="0" collapsed="false">
      <c r="A3326" s="1" t="e">
        <f aca="false"/>
        <v>#REF!</v>
      </c>
      <c r="B3326" s="8" t="e">
        <f aca="false"/>
        <v>#REF!</v>
      </c>
      <c r="C3326" s="8" t="e">
        <f aca="false"/>
        <v>#REF!</v>
      </c>
      <c r="D3326" s="2" t="e">
        <f aca="false"/>
        <v>#REF!</v>
      </c>
    </row>
    <row r="3327" customFormat="false" ht="12.75" hidden="false" customHeight="false" outlineLevel="0" collapsed="false">
      <c r="A3327" s="1" t="e">
        <f aca="false"/>
        <v>#REF!</v>
      </c>
      <c r="B3327" s="8" t="e">
        <f aca="false"/>
        <v>#REF!</v>
      </c>
      <c r="C3327" s="8" t="e">
        <f aca="false"/>
        <v>#REF!</v>
      </c>
      <c r="D3327" s="2" t="e">
        <f aca="false"/>
        <v>#REF!</v>
      </c>
    </row>
    <row r="3328" customFormat="false" ht="12.75" hidden="false" customHeight="false" outlineLevel="0" collapsed="false">
      <c r="A3328" s="1" t="e">
        <f aca="false"/>
        <v>#REF!</v>
      </c>
      <c r="B3328" s="8" t="e">
        <f aca="false"/>
        <v>#REF!</v>
      </c>
      <c r="C3328" s="8" t="e">
        <f aca="false"/>
        <v>#REF!</v>
      </c>
      <c r="D3328" s="2" t="e">
        <f aca="false"/>
        <v>#REF!</v>
      </c>
    </row>
    <row r="3329" customFormat="false" ht="12.75" hidden="false" customHeight="false" outlineLevel="0" collapsed="false">
      <c r="A3329" s="1" t="e">
        <f aca="false"/>
        <v>#REF!</v>
      </c>
      <c r="B3329" s="8" t="e">
        <f aca="false"/>
        <v>#REF!</v>
      </c>
      <c r="C3329" s="8" t="e">
        <f aca="false"/>
        <v>#REF!</v>
      </c>
      <c r="D3329" s="2" t="e">
        <f aca="false"/>
        <v>#REF!</v>
      </c>
    </row>
    <row r="3330" customFormat="false" ht="12.75" hidden="false" customHeight="false" outlineLevel="0" collapsed="false">
      <c r="A3330" s="1" t="e">
        <f aca="false"/>
        <v>#REF!</v>
      </c>
      <c r="B3330" s="8" t="e">
        <f aca="false"/>
        <v>#REF!</v>
      </c>
      <c r="C3330" s="8" t="e">
        <f aca="false"/>
        <v>#REF!</v>
      </c>
      <c r="D3330" s="2" t="e">
        <f aca="false"/>
        <v>#REF!</v>
      </c>
    </row>
    <row r="3331" customFormat="false" ht="12.75" hidden="false" customHeight="false" outlineLevel="0" collapsed="false">
      <c r="A3331" s="1" t="e">
        <f aca="false"/>
        <v>#REF!</v>
      </c>
      <c r="B3331" s="8" t="e">
        <f aca="false"/>
        <v>#REF!</v>
      </c>
      <c r="C3331" s="8" t="e">
        <f aca="false"/>
        <v>#REF!</v>
      </c>
      <c r="D3331" s="2" t="e">
        <f aca="false"/>
        <v>#REF!</v>
      </c>
    </row>
    <row r="3332" customFormat="false" ht="12.75" hidden="false" customHeight="false" outlineLevel="0" collapsed="false">
      <c r="A3332" s="1" t="e">
        <f aca="false"/>
        <v>#REF!</v>
      </c>
      <c r="B3332" s="8" t="e">
        <f aca="false"/>
        <v>#REF!</v>
      </c>
      <c r="C3332" s="8" t="e">
        <f aca="false"/>
        <v>#REF!</v>
      </c>
      <c r="D3332" s="2" t="e">
        <f aca="false"/>
        <v>#REF!</v>
      </c>
    </row>
    <row r="3333" customFormat="false" ht="12.75" hidden="false" customHeight="false" outlineLevel="0" collapsed="false">
      <c r="A3333" s="1" t="e">
        <f aca="false"/>
        <v>#REF!</v>
      </c>
      <c r="B3333" s="8" t="e">
        <f aca="false"/>
        <v>#REF!</v>
      </c>
      <c r="C3333" s="8" t="e">
        <f aca="false"/>
        <v>#REF!</v>
      </c>
      <c r="D3333" s="2" t="e">
        <f aca="false"/>
        <v>#REF!</v>
      </c>
    </row>
    <row r="3334" customFormat="false" ht="12.75" hidden="false" customHeight="false" outlineLevel="0" collapsed="false">
      <c r="A3334" s="1" t="e">
        <f aca="false"/>
        <v>#REF!</v>
      </c>
      <c r="B3334" s="8" t="e">
        <f aca="false"/>
        <v>#REF!</v>
      </c>
      <c r="C3334" s="8" t="e">
        <f aca="false"/>
        <v>#REF!</v>
      </c>
      <c r="D3334" s="2" t="e">
        <f aca="false"/>
        <v>#REF!</v>
      </c>
    </row>
    <row r="3335" customFormat="false" ht="12.75" hidden="false" customHeight="false" outlineLevel="0" collapsed="false">
      <c r="A3335" s="1" t="e">
        <f aca="false"/>
        <v>#REF!</v>
      </c>
      <c r="B3335" s="8" t="e">
        <f aca="false"/>
        <v>#REF!</v>
      </c>
      <c r="C3335" s="8" t="e">
        <f aca="false"/>
        <v>#REF!</v>
      </c>
      <c r="D3335" s="2" t="e">
        <f aca="false"/>
        <v>#REF!</v>
      </c>
    </row>
    <row r="3336" customFormat="false" ht="12.75" hidden="false" customHeight="false" outlineLevel="0" collapsed="false">
      <c r="A3336" s="1" t="e">
        <f aca="false"/>
        <v>#REF!</v>
      </c>
      <c r="B3336" s="8" t="e">
        <f aca="false"/>
        <v>#REF!</v>
      </c>
      <c r="C3336" s="8" t="e">
        <f aca="false"/>
        <v>#REF!</v>
      </c>
      <c r="D3336" s="2" t="e">
        <f aca="false"/>
        <v>#REF!</v>
      </c>
    </row>
    <row r="3337" customFormat="false" ht="12.75" hidden="false" customHeight="false" outlineLevel="0" collapsed="false">
      <c r="A3337" s="1" t="e">
        <f aca="false"/>
        <v>#REF!</v>
      </c>
      <c r="B3337" s="8" t="e">
        <f aca="false"/>
        <v>#REF!</v>
      </c>
      <c r="C3337" s="8" t="e">
        <f aca="false"/>
        <v>#REF!</v>
      </c>
      <c r="D3337" s="2" t="e">
        <f aca="false"/>
        <v>#REF!</v>
      </c>
    </row>
    <row r="3338" customFormat="false" ht="12.75" hidden="false" customHeight="false" outlineLevel="0" collapsed="false">
      <c r="A3338" s="1" t="e">
        <f aca="false"/>
        <v>#REF!</v>
      </c>
      <c r="B3338" s="8" t="e">
        <f aca="false"/>
        <v>#REF!</v>
      </c>
      <c r="C3338" s="8" t="e">
        <f aca="false"/>
        <v>#REF!</v>
      </c>
      <c r="D3338" s="2" t="e">
        <f aca="false"/>
        <v>#REF!</v>
      </c>
    </row>
    <row r="3339" customFormat="false" ht="12.75" hidden="false" customHeight="false" outlineLevel="0" collapsed="false">
      <c r="A3339" s="1" t="e">
        <f aca="false"/>
        <v>#REF!</v>
      </c>
      <c r="B3339" s="8" t="e">
        <f aca="false"/>
        <v>#REF!</v>
      </c>
      <c r="C3339" s="8" t="e">
        <f aca="false"/>
        <v>#REF!</v>
      </c>
      <c r="D3339" s="2" t="e">
        <f aca="false"/>
        <v>#REF!</v>
      </c>
    </row>
    <row r="3340" customFormat="false" ht="12.75" hidden="false" customHeight="false" outlineLevel="0" collapsed="false">
      <c r="A3340" s="1" t="e">
        <f aca="false"/>
        <v>#REF!</v>
      </c>
      <c r="B3340" s="8" t="e">
        <f aca="false"/>
        <v>#REF!</v>
      </c>
      <c r="C3340" s="8" t="e">
        <f aca="false"/>
        <v>#REF!</v>
      </c>
      <c r="D3340" s="2" t="e">
        <f aca="false"/>
        <v>#REF!</v>
      </c>
    </row>
    <row r="3341" customFormat="false" ht="12.75" hidden="false" customHeight="false" outlineLevel="0" collapsed="false">
      <c r="A3341" s="1" t="e">
        <f aca="false"/>
        <v>#REF!</v>
      </c>
      <c r="B3341" s="8" t="e">
        <f aca="false"/>
        <v>#REF!</v>
      </c>
      <c r="C3341" s="8" t="e">
        <f aca="false"/>
        <v>#REF!</v>
      </c>
      <c r="D3341" s="2" t="e">
        <f aca="false"/>
        <v>#REF!</v>
      </c>
    </row>
    <row r="3342" customFormat="false" ht="12.75" hidden="false" customHeight="false" outlineLevel="0" collapsed="false">
      <c r="A3342" s="1" t="e">
        <f aca="false"/>
        <v>#REF!</v>
      </c>
      <c r="B3342" s="8" t="e">
        <f aca="false"/>
        <v>#REF!</v>
      </c>
      <c r="C3342" s="8" t="e">
        <f aca="false"/>
        <v>#REF!</v>
      </c>
      <c r="D3342" s="2" t="e">
        <f aca="false"/>
        <v>#REF!</v>
      </c>
    </row>
    <row r="3343" customFormat="false" ht="12.75" hidden="false" customHeight="false" outlineLevel="0" collapsed="false">
      <c r="A3343" s="1" t="e">
        <f aca="false"/>
        <v>#REF!</v>
      </c>
      <c r="B3343" s="8" t="e">
        <f aca="false"/>
        <v>#REF!</v>
      </c>
      <c r="C3343" s="8" t="e">
        <f aca="false"/>
        <v>#REF!</v>
      </c>
      <c r="D3343" s="2" t="e">
        <f aca="false"/>
        <v>#REF!</v>
      </c>
    </row>
    <row r="3344" customFormat="false" ht="12.75" hidden="false" customHeight="false" outlineLevel="0" collapsed="false">
      <c r="A3344" s="1" t="e">
        <f aca="false"/>
        <v>#REF!</v>
      </c>
      <c r="B3344" s="8" t="e">
        <f aca="false"/>
        <v>#REF!</v>
      </c>
      <c r="C3344" s="8" t="e">
        <f aca="false"/>
        <v>#REF!</v>
      </c>
      <c r="D3344" s="2" t="e">
        <f aca="false"/>
        <v>#REF!</v>
      </c>
    </row>
    <row r="3345" customFormat="false" ht="12.75" hidden="false" customHeight="false" outlineLevel="0" collapsed="false">
      <c r="A3345" s="1" t="e">
        <f aca="false"/>
        <v>#REF!</v>
      </c>
      <c r="B3345" s="8" t="e">
        <f aca="false"/>
        <v>#REF!</v>
      </c>
      <c r="C3345" s="8" t="e">
        <f aca="false"/>
        <v>#REF!</v>
      </c>
      <c r="D3345" s="2" t="e">
        <f aca="false"/>
        <v>#REF!</v>
      </c>
    </row>
    <row r="3346" customFormat="false" ht="12.75" hidden="false" customHeight="false" outlineLevel="0" collapsed="false">
      <c r="A3346" s="1" t="e">
        <f aca="false"/>
        <v>#REF!</v>
      </c>
      <c r="B3346" s="8" t="e">
        <f aca="false"/>
        <v>#REF!</v>
      </c>
      <c r="C3346" s="8" t="e">
        <f aca="false"/>
        <v>#REF!</v>
      </c>
      <c r="D3346" s="2" t="e">
        <f aca="false"/>
        <v>#REF!</v>
      </c>
    </row>
    <row r="3347" customFormat="false" ht="12.75" hidden="false" customHeight="false" outlineLevel="0" collapsed="false">
      <c r="A3347" s="1" t="e">
        <f aca="false"/>
        <v>#REF!</v>
      </c>
      <c r="B3347" s="8" t="e">
        <f aca="false"/>
        <v>#REF!</v>
      </c>
      <c r="C3347" s="8" t="e">
        <f aca="false"/>
        <v>#REF!</v>
      </c>
      <c r="D3347" s="2" t="e">
        <f aca="false"/>
        <v>#REF!</v>
      </c>
    </row>
    <row r="3348" customFormat="false" ht="12.75" hidden="false" customHeight="false" outlineLevel="0" collapsed="false">
      <c r="A3348" s="1" t="e">
        <f aca="false"/>
        <v>#REF!</v>
      </c>
      <c r="B3348" s="8" t="e">
        <f aca="false"/>
        <v>#REF!</v>
      </c>
      <c r="C3348" s="8" t="e">
        <f aca="false"/>
        <v>#REF!</v>
      </c>
      <c r="D3348" s="2" t="e">
        <f aca="false"/>
        <v>#REF!</v>
      </c>
    </row>
    <row r="3349" customFormat="false" ht="12.75" hidden="false" customHeight="false" outlineLevel="0" collapsed="false">
      <c r="A3349" s="1" t="e">
        <f aca="false"/>
        <v>#REF!</v>
      </c>
      <c r="B3349" s="8" t="e">
        <f aca="false"/>
        <v>#REF!</v>
      </c>
      <c r="C3349" s="8" t="e">
        <f aca="false"/>
        <v>#REF!</v>
      </c>
      <c r="D3349" s="2" t="e">
        <f aca="false"/>
        <v>#REF!</v>
      </c>
    </row>
    <row r="3350" customFormat="false" ht="12.75" hidden="false" customHeight="false" outlineLevel="0" collapsed="false">
      <c r="A3350" s="1" t="e">
        <f aca="false"/>
        <v>#REF!</v>
      </c>
      <c r="B3350" s="8" t="e">
        <f aca="false"/>
        <v>#REF!</v>
      </c>
      <c r="C3350" s="8" t="e">
        <f aca="false"/>
        <v>#REF!</v>
      </c>
      <c r="D3350" s="2" t="e">
        <f aca="false"/>
        <v>#REF!</v>
      </c>
    </row>
    <row r="3351" customFormat="false" ht="12.75" hidden="false" customHeight="false" outlineLevel="0" collapsed="false">
      <c r="A3351" s="1" t="e">
        <f aca="false"/>
        <v>#REF!</v>
      </c>
      <c r="B3351" s="8" t="e">
        <f aca="false"/>
        <v>#REF!</v>
      </c>
      <c r="C3351" s="8" t="e">
        <f aca="false"/>
        <v>#REF!</v>
      </c>
      <c r="D3351" s="2" t="e">
        <f aca="false"/>
        <v>#REF!</v>
      </c>
    </row>
    <row r="3352" customFormat="false" ht="12.75" hidden="false" customHeight="false" outlineLevel="0" collapsed="false">
      <c r="A3352" s="1" t="e">
        <f aca="false"/>
        <v>#REF!</v>
      </c>
      <c r="B3352" s="8" t="e">
        <f aca="false"/>
        <v>#REF!</v>
      </c>
      <c r="C3352" s="8" t="e">
        <f aca="false"/>
        <v>#REF!</v>
      </c>
      <c r="D3352" s="2" t="e">
        <f aca="false"/>
        <v>#REF!</v>
      </c>
    </row>
    <row r="3353" customFormat="false" ht="12.75" hidden="false" customHeight="false" outlineLevel="0" collapsed="false">
      <c r="A3353" s="1" t="e">
        <f aca="false"/>
        <v>#REF!</v>
      </c>
      <c r="B3353" s="8" t="e">
        <f aca="false"/>
        <v>#REF!</v>
      </c>
      <c r="C3353" s="8" t="e">
        <f aca="false"/>
        <v>#REF!</v>
      </c>
      <c r="D3353" s="2" t="e">
        <f aca="false"/>
        <v>#REF!</v>
      </c>
    </row>
    <row r="3354" customFormat="false" ht="12.75" hidden="false" customHeight="false" outlineLevel="0" collapsed="false">
      <c r="A3354" s="1" t="e">
        <f aca="false"/>
        <v>#REF!</v>
      </c>
      <c r="B3354" s="8" t="e">
        <f aca="false"/>
        <v>#REF!</v>
      </c>
      <c r="C3354" s="8" t="e">
        <f aca="false"/>
        <v>#REF!</v>
      </c>
      <c r="D3354" s="2" t="e">
        <f aca="false"/>
        <v>#REF!</v>
      </c>
    </row>
    <row r="3355" customFormat="false" ht="12.75" hidden="false" customHeight="false" outlineLevel="0" collapsed="false">
      <c r="A3355" s="1" t="e">
        <f aca="false"/>
        <v>#REF!</v>
      </c>
      <c r="B3355" s="8" t="e">
        <f aca="false"/>
        <v>#REF!</v>
      </c>
      <c r="C3355" s="8" t="e">
        <f aca="false"/>
        <v>#REF!</v>
      </c>
      <c r="D3355" s="2" t="e">
        <f aca="false"/>
        <v>#REF!</v>
      </c>
    </row>
    <row r="3356" customFormat="false" ht="12.75" hidden="false" customHeight="false" outlineLevel="0" collapsed="false">
      <c r="A3356" s="1" t="e">
        <f aca="false"/>
        <v>#REF!</v>
      </c>
      <c r="B3356" s="8" t="e">
        <f aca="false"/>
        <v>#REF!</v>
      </c>
      <c r="C3356" s="8" t="e">
        <f aca="false"/>
        <v>#REF!</v>
      </c>
      <c r="D3356" s="2" t="e">
        <f aca="false"/>
        <v>#REF!</v>
      </c>
    </row>
    <row r="3357" customFormat="false" ht="12.75" hidden="false" customHeight="false" outlineLevel="0" collapsed="false">
      <c r="A3357" s="1" t="e">
        <f aca="false"/>
        <v>#REF!</v>
      </c>
      <c r="B3357" s="8" t="e">
        <f aca="false"/>
        <v>#REF!</v>
      </c>
      <c r="C3357" s="8" t="e">
        <f aca="false"/>
        <v>#REF!</v>
      </c>
      <c r="D3357" s="2" t="e">
        <f aca="false"/>
        <v>#REF!</v>
      </c>
    </row>
    <row r="3358" customFormat="false" ht="12.75" hidden="false" customHeight="false" outlineLevel="0" collapsed="false">
      <c r="A3358" s="1" t="e">
        <f aca="false"/>
        <v>#REF!</v>
      </c>
      <c r="B3358" s="8" t="e">
        <f aca="false"/>
        <v>#REF!</v>
      </c>
      <c r="C3358" s="8" t="e">
        <f aca="false"/>
        <v>#REF!</v>
      </c>
      <c r="D3358" s="2" t="e">
        <f aca="false"/>
        <v>#REF!</v>
      </c>
    </row>
    <row r="3359" customFormat="false" ht="12.75" hidden="false" customHeight="false" outlineLevel="0" collapsed="false">
      <c r="A3359" s="1" t="e">
        <f aca="false"/>
        <v>#REF!</v>
      </c>
      <c r="B3359" s="8" t="e">
        <f aca="false"/>
        <v>#REF!</v>
      </c>
      <c r="C3359" s="8" t="e">
        <f aca="false"/>
        <v>#REF!</v>
      </c>
      <c r="D3359" s="2" t="e">
        <f aca="false"/>
        <v>#REF!</v>
      </c>
    </row>
    <row r="3360" customFormat="false" ht="12.75" hidden="false" customHeight="false" outlineLevel="0" collapsed="false">
      <c r="A3360" s="1" t="e">
        <f aca="false"/>
        <v>#REF!</v>
      </c>
      <c r="B3360" s="8" t="e">
        <f aca="false"/>
        <v>#REF!</v>
      </c>
      <c r="C3360" s="8" t="e">
        <f aca="false"/>
        <v>#REF!</v>
      </c>
      <c r="D3360" s="2" t="e">
        <f aca="false"/>
        <v>#REF!</v>
      </c>
    </row>
    <row r="3361" customFormat="false" ht="12.75" hidden="false" customHeight="false" outlineLevel="0" collapsed="false">
      <c r="A3361" s="1" t="e">
        <f aca="false"/>
        <v>#REF!</v>
      </c>
      <c r="B3361" s="8" t="e">
        <f aca="false"/>
        <v>#REF!</v>
      </c>
      <c r="C3361" s="8" t="e">
        <f aca="false"/>
        <v>#REF!</v>
      </c>
      <c r="D3361" s="2" t="e">
        <f aca="false"/>
        <v>#REF!</v>
      </c>
    </row>
    <row r="3362" customFormat="false" ht="12.75" hidden="false" customHeight="false" outlineLevel="0" collapsed="false">
      <c r="A3362" s="1" t="e">
        <f aca="false"/>
        <v>#REF!</v>
      </c>
      <c r="B3362" s="8" t="e">
        <f aca="false"/>
        <v>#REF!</v>
      </c>
      <c r="C3362" s="8" t="e">
        <f aca="false"/>
        <v>#REF!</v>
      </c>
      <c r="D3362" s="2" t="e">
        <f aca="false"/>
        <v>#REF!</v>
      </c>
    </row>
    <row r="3363" customFormat="false" ht="12.75" hidden="false" customHeight="false" outlineLevel="0" collapsed="false">
      <c r="A3363" s="1" t="e">
        <f aca="false"/>
        <v>#REF!</v>
      </c>
      <c r="B3363" s="8" t="e">
        <f aca="false"/>
        <v>#REF!</v>
      </c>
      <c r="C3363" s="8" t="e">
        <f aca="false"/>
        <v>#REF!</v>
      </c>
      <c r="D3363" s="2" t="e">
        <f aca="false"/>
        <v>#REF!</v>
      </c>
    </row>
    <row r="3364" customFormat="false" ht="12.75" hidden="false" customHeight="false" outlineLevel="0" collapsed="false">
      <c r="A3364" s="1" t="e">
        <f aca="false"/>
        <v>#REF!</v>
      </c>
      <c r="B3364" s="8" t="e">
        <f aca="false"/>
        <v>#REF!</v>
      </c>
      <c r="C3364" s="8" t="e">
        <f aca="false"/>
        <v>#REF!</v>
      </c>
      <c r="D3364" s="2" t="e">
        <f aca="false"/>
        <v>#REF!</v>
      </c>
    </row>
    <row r="3365" customFormat="false" ht="12.75" hidden="false" customHeight="false" outlineLevel="0" collapsed="false">
      <c r="A3365" s="1" t="e">
        <f aca="false"/>
        <v>#REF!</v>
      </c>
      <c r="B3365" s="8" t="e">
        <f aca="false"/>
        <v>#REF!</v>
      </c>
      <c r="C3365" s="8" t="e">
        <f aca="false"/>
        <v>#REF!</v>
      </c>
      <c r="D3365" s="2" t="e">
        <f aca="false"/>
        <v>#REF!</v>
      </c>
    </row>
    <row r="3366" customFormat="false" ht="12.75" hidden="false" customHeight="false" outlineLevel="0" collapsed="false">
      <c r="A3366" s="1" t="e">
        <f aca="false"/>
        <v>#REF!</v>
      </c>
      <c r="B3366" s="8" t="e">
        <f aca="false"/>
        <v>#REF!</v>
      </c>
      <c r="C3366" s="8" t="e">
        <f aca="false"/>
        <v>#REF!</v>
      </c>
      <c r="D3366" s="2" t="e">
        <f aca="false"/>
        <v>#REF!</v>
      </c>
    </row>
    <row r="3367" customFormat="false" ht="12.75" hidden="false" customHeight="false" outlineLevel="0" collapsed="false">
      <c r="A3367" s="1" t="e">
        <f aca="false"/>
        <v>#REF!</v>
      </c>
      <c r="B3367" s="8" t="e">
        <f aca="false"/>
        <v>#REF!</v>
      </c>
      <c r="C3367" s="8" t="e">
        <f aca="false"/>
        <v>#REF!</v>
      </c>
      <c r="D3367" s="2" t="e">
        <f aca="false"/>
        <v>#REF!</v>
      </c>
    </row>
    <row r="3368" customFormat="false" ht="12.75" hidden="false" customHeight="false" outlineLevel="0" collapsed="false">
      <c r="A3368" s="1" t="e">
        <f aca="false"/>
        <v>#REF!</v>
      </c>
      <c r="B3368" s="8" t="e">
        <f aca="false"/>
        <v>#REF!</v>
      </c>
      <c r="C3368" s="8" t="e">
        <f aca="false"/>
        <v>#REF!</v>
      </c>
      <c r="D3368" s="2" t="e">
        <f aca="false"/>
        <v>#REF!</v>
      </c>
    </row>
    <row r="3369" customFormat="false" ht="12.75" hidden="false" customHeight="false" outlineLevel="0" collapsed="false">
      <c r="A3369" s="1" t="e">
        <f aca="false"/>
        <v>#REF!</v>
      </c>
      <c r="B3369" s="8" t="e">
        <f aca="false"/>
        <v>#REF!</v>
      </c>
      <c r="C3369" s="8" t="e">
        <f aca="false"/>
        <v>#REF!</v>
      </c>
      <c r="D3369" s="2" t="e">
        <f aca="false"/>
        <v>#REF!</v>
      </c>
    </row>
    <row r="3370" customFormat="false" ht="12.75" hidden="false" customHeight="false" outlineLevel="0" collapsed="false">
      <c r="A3370" s="1" t="e">
        <f aca="false"/>
        <v>#REF!</v>
      </c>
      <c r="B3370" s="8" t="e">
        <f aca="false"/>
        <v>#REF!</v>
      </c>
      <c r="C3370" s="8" t="e">
        <f aca="false"/>
        <v>#REF!</v>
      </c>
      <c r="D3370" s="2" t="e">
        <f aca="false"/>
        <v>#REF!</v>
      </c>
    </row>
    <row r="3371" customFormat="false" ht="12.75" hidden="false" customHeight="false" outlineLevel="0" collapsed="false">
      <c r="A3371" s="1" t="e">
        <f aca="false"/>
        <v>#REF!</v>
      </c>
      <c r="B3371" s="8" t="e">
        <f aca="false"/>
        <v>#REF!</v>
      </c>
      <c r="C3371" s="8" t="e">
        <f aca="false"/>
        <v>#REF!</v>
      </c>
      <c r="D3371" s="2" t="e">
        <f aca="false"/>
        <v>#REF!</v>
      </c>
    </row>
    <row r="3372" customFormat="false" ht="12.75" hidden="false" customHeight="false" outlineLevel="0" collapsed="false">
      <c r="A3372" s="1" t="e">
        <f aca="false"/>
        <v>#REF!</v>
      </c>
      <c r="B3372" s="8" t="e">
        <f aca="false"/>
        <v>#REF!</v>
      </c>
      <c r="C3372" s="8" t="e">
        <f aca="false"/>
        <v>#REF!</v>
      </c>
      <c r="D3372" s="2" t="e">
        <f aca="false"/>
        <v>#REF!</v>
      </c>
    </row>
    <row r="3373" customFormat="false" ht="12.75" hidden="false" customHeight="false" outlineLevel="0" collapsed="false">
      <c r="A3373" s="1" t="e">
        <f aca="false"/>
        <v>#REF!</v>
      </c>
      <c r="B3373" s="8" t="e">
        <f aca="false"/>
        <v>#REF!</v>
      </c>
      <c r="C3373" s="8" t="e">
        <f aca="false"/>
        <v>#REF!</v>
      </c>
      <c r="D3373" s="2" t="e">
        <f aca="false"/>
        <v>#REF!</v>
      </c>
    </row>
    <row r="3374" customFormat="false" ht="12.75" hidden="false" customHeight="false" outlineLevel="0" collapsed="false">
      <c r="A3374" s="1" t="e">
        <f aca="false"/>
        <v>#REF!</v>
      </c>
      <c r="B3374" s="8" t="e">
        <f aca="false"/>
        <v>#REF!</v>
      </c>
      <c r="C3374" s="8" t="e">
        <f aca="false"/>
        <v>#REF!</v>
      </c>
      <c r="D3374" s="2" t="e">
        <f aca="false"/>
        <v>#REF!</v>
      </c>
    </row>
    <row r="3375" customFormat="false" ht="12.75" hidden="false" customHeight="false" outlineLevel="0" collapsed="false">
      <c r="A3375" s="1" t="e">
        <f aca="false"/>
        <v>#REF!</v>
      </c>
      <c r="B3375" s="8" t="e">
        <f aca="false"/>
        <v>#REF!</v>
      </c>
      <c r="C3375" s="8" t="e">
        <f aca="false"/>
        <v>#REF!</v>
      </c>
      <c r="D3375" s="2" t="e">
        <f aca="false"/>
        <v>#REF!</v>
      </c>
    </row>
    <row r="3376" customFormat="false" ht="12.75" hidden="false" customHeight="false" outlineLevel="0" collapsed="false">
      <c r="A3376" s="1" t="e">
        <f aca="false"/>
        <v>#REF!</v>
      </c>
      <c r="B3376" s="8" t="e">
        <f aca="false"/>
        <v>#REF!</v>
      </c>
      <c r="C3376" s="8" t="e">
        <f aca="false"/>
        <v>#REF!</v>
      </c>
      <c r="D3376" s="2" t="e">
        <f aca="false"/>
        <v>#REF!</v>
      </c>
    </row>
    <row r="3377" customFormat="false" ht="12.75" hidden="false" customHeight="false" outlineLevel="0" collapsed="false">
      <c r="A3377" s="1" t="e">
        <f aca="false"/>
        <v>#REF!</v>
      </c>
      <c r="B3377" s="8" t="e">
        <f aca="false"/>
        <v>#REF!</v>
      </c>
      <c r="C3377" s="8" t="e">
        <f aca="false"/>
        <v>#REF!</v>
      </c>
      <c r="D3377" s="2" t="e">
        <f aca="false"/>
        <v>#REF!</v>
      </c>
    </row>
    <row r="3378" customFormat="false" ht="12.75" hidden="false" customHeight="false" outlineLevel="0" collapsed="false">
      <c r="A3378" s="1" t="e">
        <f aca="false"/>
        <v>#REF!</v>
      </c>
      <c r="B3378" s="8" t="e">
        <f aca="false"/>
        <v>#REF!</v>
      </c>
      <c r="C3378" s="8" t="e">
        <f aca="false"/>
        <v>#REF!</v>
      </c>
      <c r="D3378" s="2" t="e">
        <f aca="false"/>
        <v>#REF!</v>
      </c>
    </row>
    <row r="3379" customFormat="false" ht="12.75" hidden="false" customHeight="false" outlineLevel="0" collapsed="false">
      <c r="A3379" s="1" t="e">
        <f aca="false"/>
        <v>#REF!</v>
      </c>
      <c r="B3379" s="8" t="e">
        <f aca="false"/>
        <v>#REF!</v>
      </c>
      <c r="C3379" s="8" t="e">
        <f aca="false"/>
        <v>#REF!</v>
      </c>
      <c r="D3379" s="2" t="e">
        <f aca="false"/>
        <v>#REF!</v>
      </c>
    </row>
    <row r="3380" customFormat="false" ht="12.75" hidden="false" customHeight="false" outlineLevel="0" collapsed="false">
      <c r="A3380" s="1" t="e">
        <f aca="false"/>
        <v>#REF!</v>
      </c>
      <c r="B3380" s="8" t="e">
        <f aca="false"/>
        <v>#REF!</v>
      </c>
      <c r="C3380" s="8" t="e">
        <f aca="false"/>
        <v>#REF!</v>
      </c>
      <c r="D3380" s="2" t="e">
        <f aca="false"/>
        <v>#REF!</v>
      </c>
    </row>
    <row r="3381" customFormat="false" ht="12.75" hidden="false" customHeight="false" outlineLevel="0" collapsed="false">
      <c r="A3381" s="1" t="e">
        <f aca="false"/>
        <v>#REF!</v>
      </c>
      <c r="B3381" s="8" t="e">
        <f aca="false"/>
        <v>#REF!</v>
      </c>
      <c r="C3381" s="8" t="e">
        <f aca="false"/>
        <v>#REF!</v>
      </c>
      <c r="D3381" s="2" t="e">
        <f aca="false"/>
        <v>#REF!</v>
      </c>
    </row>
    <row r="3382" customFormat="false" ht="12.75" hidden="false" customHeight="false" outlineLevel="0" collapsed="false">
      <c r="A3382" s="1" t="e">
        <f aca="false"/>
        <v>#REF!</v>
      </c>
      <c r="B3382" s="8" t="e">
        <f aca="false"/>
        <v>#REF!</v>
      </c>
      <c r="C3382" s="8" t="e">
        <f aca="false"/>
        <v>#REF!</v>
      </c>
      <c r="D3382" s="2" t="e">
        <f aca="false"/>
        <v>#REF!</v>
      </c>
    </row>
    <row r="3383" customFormat="false" ht="12.75" hidden="false" customHeight="false" outlineLevel="0" collapsed="false">
      <c r="A3383" s="1" t="e">
        <f aca="false"/>
        <v>#REF!</v>
      </c>
      <c r="B3383" s="8" t="e">
        <f aca="false"/>
        <v>#REF!</v>
      </c>
      <c r="C3383" s="8" t="e">
        <f aca="false"/>
        <v>#REF!</v>
      </c>
      <c r="D3383" s="2" t="e">
        <f aca="false"/>
        <v>#REF!</v>
      </c>
    </row>
    <row r="3384" customFormat="false" ht="12.75" hidden="false" customHeight="false" outlineLevel="0" collapsed="false">
      <c r="A3384" s="1" t="e">
        <f aca="false"/>
        <v>#REF!</v>
      </c>
      <c r="B3384" s="8" t="e">
        <f aca="false"/>
        <v>#REF!</v>
      </c>
      <c r="C3384" s="8" t="e">
        <f aca="false"/>
        <v>#REF!</v>
      </c>
      <c r="D3384" s="2" t="e">
        <f aca="false"/>
        <v>#REF!</v>
      </c>
    </row>
    <row r="3385" customFormat="false" ht="12.75" hidden="false" customHeight="false" outlineLevel="0" collapsed="false">
      <c r="A3385" s="1" t="e">
        <f aca="false"/>
        <v>#REF!</v>
      </c>
      <c r="B3385" s="8" t="e">
        <f aca="false"/>
        <v>#REF!</v>
      </c>
      <c r="C3385" s="8" t="e">
        <f aca="false"/>
        <v>#REF!</v>
      </c>
      <c r="D3385" s="2" t="e">
        <f aca="false"/>
        <v>#REF!</v>
      </c>
    </row>
    <row r="3386" customFormat="false" ht="12.75" hidden="false" customHeight="false" outlineLevel="0" collapsed="false">
      <c r="A3386" s="1" t="e">
        <f aca="false"/>
        <v>#REF!</v>
      </c>
      <c r="B3386" s="8" t="e">
        <f aca="false"/>
        <v>#REF!</v>
      </c>
      <c r="C3386" s="8" t="e">
        <f aca="false"/>
        <v>#REF!</v>
      </c>
      <c r="D3386" s="2" t="e">
        <f aca="false"/>
        <v>#REF!</v>
      </c>
    </row>
    <row r="3387" customFormat="false" ht="12.75" hidden="false" customHeight="false" outlineLevel="0" collapsed="false">
      <c r="A3387" s="1" t="e">
        <f aca="false"/>
        <v>#REF!</v>
      </c>
      <c r="B3387" s="8" t="e">
        <f aca="false"/>
        <v>#REF!</v>
      </c>
      <c r="C3387" s="8" t="e">
        <f aca="false"/>
        <v>#REF!</v>
      </c>
      <c r="D3387" s="2" t="e">
        <f aca="false"/>
        <v>#REF!</v>
      </c>
    </row>
    <row r="3388" customFormat="false" ht="12.75" hidden="false" customHeight="false" outlineLevel="0" collapsed="false">
      <c r="A3388" s="1" t="e">
        <f aca="false"/>
        <v>#REF!</v>
      </c>
      <c r="B3388" s="8" t="e">
        <f aca="false"/>
        <v>#REF!</v>
      </c>
      <c r="C3388" s="8" t="e">
        <f aca="false"/>
        <v>#REF!</v>
      </c>
      <c r="D3388" s="2" t="e">
        <f aca="false"/>
        <v>#REF!</v>
      </c>
    </row>
    <row r="3389" customFormat="false" ht="12.75" hidden="false" customHeight="false" outlineLevel="0" collapsed="false">
      <c r="A3389" s="1" t="e">
        <f aca="false"/>
        <v>#REF!</v>
      </c>
      <c r="B3389" s="8" t="e">
        <f aca="false"/>
        <v>#REF!</v>
      </c>
      <c r="C3389" s="8" t="e">
        <f aca="false"/>
        <v>#REF!</v>
      </c>
      <c r="D3389" s="2" t="e">
        <f aca="false"/>
        <v>#REF!</v>
      </c>
    </row>
    <row r="3390" customFormat="false" ht="12.75" hidden="false" customHeight="false" outlineLevel="0" collapsed="false">
      <c r="A3390" s="1" t="e">
        <f aca="false"/>
        <v>#REF!</v>
      </c>
      <c r="B3390" s="8" t="e">
        <f aca="false"/>
        <v>#REF!</v>
      </c>
      <c r="C3390" s="8" t="e">
        <f aca="false"/>
        <v>#REF!</v>
      </c>
      <c r="D3390" s="2" t="e">
        <f aca="false"/>
        <v>#REF!</v>
      </c>
    </row>
    <row r="3391" customFormat="false" ht="12.75" hidden="false" customHeight="false" outlineLevel="0" collapsed="false">
      <c r="A3391" s="1" t="e">
        <f aca="false"/>
        <v>#REF!</v>
      </c>
      <c r="B3391" s="8" t="e">
        <f aca="false"/>
        <v>#REF!</v>
      </c>
      <c r="C3391" s="8" t="e">
        <f aca="false"/>
        <v>#REF!</v>
      </c>
      <c r="D3391" s="2" t="e">
        <f aca="false"/>
        <v>#REF!</v>
      </c>
    </row>
    <row r="3392" customFormat="false" ht="12.75" hidden="false" customHeight="false" outlineLevel="0" collapsed="false">
      <c r="A3392" s="1" t="e">
        <f aca="false"/>
        <v>#REF!</v>
      </c>
      <c r="B3392" s="8" t="e">
        <f aca="false"/>
        <v>#REF!</v>
      </c>
      <c r="C3392" s="8" t="e">
        <f aca="false"/>
        <v>#REF!</v>
      </c>
      <c r="D3392" s="2" t="e">
        <f aca="false"/>
        <v>#REF!</v>
      </c>
    </row>
    <row r="3393" customFormat="false" ht="12.75" hidden="false" customHeight="false" outlineLevel="0" collapsed="false">
      <c r="A3393" s="1" t="e">
        <f aca="false"/>
        <v>#REF!</v>
      </c>
      <c r="B3393" s="8" t="e">
        <f aca="false"/>
        <v>#REF!</v>
      </c>
      <c r="C3393" s="8" t="e">
        <f aca="false"/>
        <v>#REF!</v>
      </c>
      <c r="D3393" s="2" t="e">
        <f aca="false"/>
        <v>#REF!</v>
      </c>
    </row>
    <row r="3394" customFormat="false" ht="12.75" hidden="false" customHeight="false" outlineLevel="0" collapsed="false">
      <c r="A3394" s="1" t="e">
        <f aca="false"/>
        <v>#REF!</v>
      </c>
      <c r="B3394" s="8" t="e">
        <f aca="false"/>
        <v>#REF!</v>
      </c>
      <c r="C3394" s="8" t="e">
        <f aca="false"/>
        <v>#REF!</v>
      </c>
      <c r="D3394" s="2" t="e">
        <f aca="false"/>
        <v>#REF!</v>
      </c>
    </row>
    <row r="3395" customFormat="false" ht="12.75" hidden="false" customHeight="false" outlineLevel="0" collapsed="false">
      <c r="A3395" s="1" t="e">
        <f aca="false"/>
        <v>#REF!</v>
      </c>
      <c r="B3395" s="8" t="e">
        <f aca="false"/>
        <v>#REF!</v>
      </c>
      <c r="C3395" s="8" t="e">
        <f aca="false"/>
        <v>#REF!</v>
      </c>
      <c r="D3395" s="2" t="e">
        <f aca="false"/>
        <v>#REF!</v>
      </c>
    </row>
    <row r="3396" customFormat="false" ht="12.75" hidden="false" customHeight="false" outlineLevel="0" collapsed="false">
      <c r="A3396" s="1" t="e">
        <f aca="false"/>
        <v>#REF!</v>
      </c>
      <c r="B3396" s="8" t="e">
        <f aca="false"/>
        <v>#REF!</v>
      </c>
      <c r="C3396" s="8" t="e">
        <f aca="false"/>
        <v>#REF!</v>
      </c>
      <c r="D3396" s="2" t="e">
        <f aca="false"/>
        <v>#REF!</v>
      </c>
    </row>
    <row r="3397" customFormat="false" ht="12.75" hidden="false" customHeight="false" outlineLevel="0" collapsed="false">
      <c r="A3397" s="1" t="e">
        <f aca="false"/>
        <v>#REF!</v>
      </c>
      <c r="B3397" s="8" t="e">
        <f aca="false"/>
        <v>#REF!</v>
      </c>
      <c r="C3397" s="8" t="e">
        <f aca="false"/>
        <v>#REF!</v>
      </c>
      <c r="D3397" s="2" t="e">
        <f aca="false"/>
        <v>#REF!</v>
      </c>
    </row>
    <row r="3398" customFormat="false" ht="12.75" hidden="false" customHeight="false" outlineLevel="0" collapsed="false">
      <c r="A3398" s="1" t="e">
        <f aca="false"/>
        <v>#REF!</v>
      </c>
      <c r="B3398" s="8" t="e">
        <f aca="false"/>
        <v>#REF!</v>
      </c>
      <c r="C3398" s="8" t="e">
        <f aca="false"/>
        <v>#REF!</v>
      </c>
      <c r="D3398" s="2" t="e">
        <f aca="false"/>
        <v>#REF!</v>
      </c>
    </row>
    <row r="3399" customFormat="false" ht="12.75" hidden="false" customHeight="false" outlineLevel="0" collapsed="false">
      <c r="A3399" s="1" t="e">
        <f aca="false"/>
        <v>#REF!</v>
      </c>
      <c r="B3399" s="8" t="e">
        <f aca="false"/>
        <v>#REF!</v>
      </c>
      <c r="C3399" s="8" t="e">
        <f aca="false"/>
        <v>#REF!</v>
      </c>
      <c r="D3399" s="2" t="e">
        <f aca="false"/>
        <v>#REF!</v>
      </c>
    </row>
    <row r="3400" customFormat="false" ht="12.75" hidden="false" customHeight="false" outlineLevel="0" collapsed="false">
      <c r="A3400" s="1" t="e">
        <f aca="false"/>
        <v>#REF!</v>
      </c>
      <c r="B3400" s="8" t="e">
        <f aca="false"/>
        <v>#REF!</v>
      </c>
      <c r="C3400" s="8" t="e">
        <f aca="false"/>
        <v>#REF!</v>
      </c>
      <c r="D3400" s="2" t="e">
        <f aca="false"/>
        <v>#REF!</v>
      </c>
    </row>
    <row r="3401" customFormat="false" ht="12.75" hidden="false" customHeight="false" outlineLevel="0" collapsed="false">
      <c r="A3401" s="1" t="e">
        <f aca="false"/>
        <v>#REF!</v>
      </c>
      <c r="B3401" s="8" t="e">
        <f aca="false"/>
        <v>#REF!</v>
      </c>
      <c r="C3401" s="8" t="e">
        <f aca="false"/>
        <v>#REF!</v>
      </c>
      <c r="D3401" s="2" t="e">
        <f aca="false"/>
        <v>#REF!</v>
      </c>
    </row>
    <row r="3402" customFormat="false" ht="12.75" hidden="false" customHeight="false" outlineLevel="0" collapsed="false">
      <c r="A3402" s="1" t="e">
        <f aca="false"/>
        <v>#REF!</v>
      </c>
      <c r="B3402" s="8" t="e">
        <f aca="false"/>
        <v>#REF!</v>
      </c>
      <c r="C3402" s="8" t="e">
        <f aca="false"/>
        <v>#REF!</v>
      </c>
      <c r="D3402" s="2" t="e">
        <f aca="false"/>
        <v>#REF!</v>
      </c>
    </row>
    <row r="3403" customFormat="false" ht="12.75" hidden="false" customHeight="false" outlineLevel="0" collapsed="false">
      <c r="A3403" s="1" t="e">
        <f aca="false"/>
        <v>#REF!</v>
      </c>
      <c r="B3403" s="8" t="e">
        <f aca="false"/>
        <v>#REF!</v>
      </c>
      <c r="C3403" s="8" t="e">
        <f aca="false"/>
        <v>#REF!</v>
      </c>
      <c r="D3403" s="2" t="e">
        <f aca="false"/>
        <v>#REF!</v>
      </c>
    </row>
    <row r="3404" customFormat="false" ht="12.75" hidden="false" customHeight="false" outlineLevel="0" collapsed="false">
      <c r="A3404" s="1" t="e">
        <f aca="false"/>
        <v>#REF!</v>
      </c>
      <c r="B3404" s="8" t="e">
        <f aca="false"/>
        <v>#REF!</v>
      </c>
      <c r="C3404" s="8" t="e">
        <f aca="false"/>
        <v>#REF!</v>
      </c>
      <c r="D3404" s="2" t="e">
        <f aca="false"/>
        <v>#REF!</v>
      </c>
    </row>
    <row r="3405" customFormat="false" ht="12.75" hidden="false" customHeight="false" outlineLevel="0" collapsed="false">
      <c r="A3405" s="1" t="e">
        <f aca="false"/>
        <v>#REF!</v>
      </c>
      <c r="B3405" s="8" t="e">
        <f aca="false"/>
        <v>#REF!</v>
      </c>
      <c r="C3405" s="8" t="e">
        <f aca="false"/>
        <v>#REF!</v>
      </c>
      <c r="D3405" s="2" t="e">
        <f aca="false"/>
        <v>#REF!</v>
      </c>
    </row>
    <row r="3406" customFormat="false" ht="12.75" hidden="false" customHeight="false" outlineLevel="0" collapsed="false">
      <c r="A3406" s="1" t="e">
        <f aca="false"/>
        <v>#REF!</v>
      </c>
      <c r="B3406" s="8" t="e">
        <f aca="false"/>
        <v>#REF!</v>
      </c>
      <c r="C3406" s="8" t="e">
        <f aca="false"/>
        <v>#REF!</v>
      </c>
      <c r="D3406" s="2" t="e">
        <f aca="false"/>
        <v>#REF!</v>
      </c>
    </row>
    <row r="3407" customFormat="false" ht="12.75" hidden="false" customHeight="false" outlineLevel="0" collapsed="false">
      <c r="A3407" s="1" t="e">
        <f aca="false"/>
        <v>#REF!</v>
      </c>
      <c r="B3407" s="8" t="e">
        <f aca="false"/>
        <v>#REF!</v>
      </c>
      <c r="C3407" s="8" t="e">
        <f aca="false"/>
        <v>#REF!</v>
      </c>
      <c r="D3407" s="2" t="e">
        <f aca="false"/>
        <v>#REF!</v>
      </c>
    </row>
    <row r="3408" customFormat="false" ht="12.75" hidden="false" customHeight="false" outlineLevel="0" collapsed="false">
      <c r="A3408" s="1" t="e">
        <f aca="false"/>
        <v>#REF!</v>
      </c>
      <c r="B3408" s="8" t="e">
        <f aca="false"/>
        <v>#REF!</v>
      </c>
      <c r="C3408" s="8" t="e">
        <f aca="false"/>
        <v>#REF!</v>
      </c>
      <c r="D3408" s="2" t="e">
        <f aca="false"/>
        <v>#REF!</v>
      </c>
    </row>
    <row r="3409" customFormat="false" ht="12.75" hidden="false" customHeight="false" outlineLevel="0" collapsed="false">
      <c r="A3409" s="1" t="e">
        <f aca="false"/>
        <v>#REF!</v>
      </c>
      <c r="B3409" s="8" t="e">
        <f aca="false"/>
        <v>#REF!</v>
      </c>
      <c r="C3409" s="8" t="e">
        <f aca="false"/>
        <v>#REF!</v>
      </c>
      <c r="D3409" s="2" t="e">
        <f aca="false"/>
        <v>#REF!</v>
      </c>
    </row>
    <row r="3410" customFormat="false" ht="12.75" hidden="false" customHeight="false" outlineLevel="0" collapsed="false">
      <c r="A3410" s="1" t="e">
        <f aca="false"/>
        <v>#REF!</v>
      </c>
      <c r="B3410" s="8" t="e">
        <f aca="false"/>
        <v>#REF!</v>
      </c>
      <c r="C3410" s="8" t="e">
        <f aca="false"/>
        <v>#REF!</v>
      </c>
      <c r="D3410" s="2" t="e">
        <f aca="false"/>
        <v>#REF!</v>
      </c>
    </row>
    <row r="3411" customFormat="false" ht="12.75" hidden="false" customHeight="false" outlineLevel="0" collapsed="false">
      <c r="A3411" s="1" t="e">
        <f aca="false"/>
        <v>#REF!</v>
      </c>
      <c r="B3411" s="8" t="e">
        <f aca="false"/>
        <v>#REF!</v>
      </c>
      <c r="C3411" s="8" t="e">
        <f aca="false"/>
        <v>#REF!</v>
      </c>
      <c r="D3411" s="2" t="e">
        <f aca="false"/>
        <v>#REF!</v>
      </c>
    </row>
    <row r="3412" customFormat="false" ht="12.75" hidden="false" customHeight="false" outlineLevel="0" collapsed="false">
      <c r="A3412" s="1" t="e">
        <f aca="false"/>
        <v>#REF!</v>
      </c>
      <c r="B3412" s="8" t="e">
        <f aca="false"/>
        <v>#REF!</v>
      </c>
      <c r="C3412" s="8" t="e">
        <f aca="false"/>
        <v>#REF!</v>
      </c>
      <c r="D3412" s="2" t="e">
        <f aca="false"/>
        <v>#REF!</v>
      </c>
    </row>
    <row r="3413" customFormat="false" ht="12.75" hidden="false" customHeight="false" outlineLevel="0" collapsed="false">
      <c r="A3413" s="1" t="e">
        <f aca="false"/>
        <v>#REF!</v>
      </c>
      <c r="B3413" s="8" t="e">
        <f aca="false"/>
        <v>#REF!</v>
      </c>
      <c r="C3413" s="8" t="e">
        <f aca="false"/>
        <v>#REF!</v>
      </c>
      <c r="D3413" s="2" t="e">
        <f aca="false"/>
        <v>#REF!</v>
      </c>
    </row>
    <row r="3414" customFormat="false" ht="12.75" hidden="false" customHeight="false" outlineLevel="0" collapsed="false">
      <c r="A3414" s="1" t="e">
        <f aca="false"/>
        <v>#REF!</v>
      </c>
      <c r="B3414" s="8" t="e">
        <f aca="false"/>
        <v>#REF!</v>
      </c>
      <c r="C3414" s="8" t="e">
        <f aca="false"/>
        <v>#REF!</v>
      </c>
      <c r="D3414" s="2" t="e">
        <f aca="false"/>
        <v>#REF!</v>
      </c>
    </row>
    <row r="3415" customFormat="false" ht="12.75" hidden="false" customHeight="false" outlineLevel="0" collapsed="false">
      <c r="A3415" s="1" t="e">
        <f aca="false"/>
        <v>#REF!</v>
      </c>
      <c r="B3415" s="8" t="e">
        <f aca="false"/>
        <v>#REF!</v>
      </c>
      <c r="C3415" s="8" t="e">
        <f aca="false"/>
        <v>#REF!</v>
      </c>
      <c r="D3415" s="2" t="e">
        <f aca="false"/>
        <v>#REF!</v>
      </c>
    </row>
    <row r="3416" customFormat="false" ht="12.75" hidden="false" customHeight="false" outlineLevel="0" collapsed="false">
      <c r="A3416" s="1" t="e">
        <f aca="false"/>
        <v>#REF!</v>
      </c>
      <c r="B3416" s="8" t="e">
        <f aca="false"/>
        <v>#REF!</v>
      </c>
      <c r="C3416" s="8" t="e">
        <f aca="false"/>
        <v>#REF!</v>
      </c>
      <c r="D3416" s="2" t="e">
        <f aca="false"/>
        <v>#REF!</v>
      </c>
    </row>
    <row r="3417" customFormat="false" ht="12.75" hidden="false" customHeight="false" outlineLevel="0" collapsed="false">
      <c r="A3417" s="1" t="e">
        <f aca="false"/>
        <v>#REF!</v>
      </c>
      <c r="B3417" s="8" t="e">
        <f aca="false"/>
        <v>#REF!</v>
      </c>
      <c r="C3417" s="8" t="e">
        <f aca="false"/>
        <v>#REF!</v>
      </c>
      <c r="D3417" s="2" t="e">
        <f aca="false"/>
        <v>#REF!</v>
      </c>
    </row>
    <row r="3418" customFormat="false" ht="12.75" hidden="false" customHeight="false" outlineLevel="0" collapsed="false">
      <c r="A3418" s="1" t="e">
        <f aca="false"/>
        <v>#REF!</v>
      </c>
      <c r="B3418" s="8" t="e">
        <f aca="false"/>
        <v>#REF!</v>
      </c>
      <c r="C3418" s="8" t="e">
        <f aca="false"/>
        <v>#REF!</v>
      </c>
      <c r="D3418" s="2" t="e">
        <f aca="false"/>
        <v>#REF!</v>
      </c>
    </row>
    <row r="3419" customFormat="false" ht="12.75" hidden="false" customHeight="false" outlineLevel="0" collapsed="false">
      <c r="A3419" s="1" t="e">
        <f aca="false"/>
        <v>#REF!</v>
      </c>
      <c r="B3419" s="8" t="e">
        <f aca="false"/>
        <v>#REF!</v>
      </c>
      <c r="C3419" s="8" t="e">
        <f aca="false"/>
        <v>#REF!</v>
      </c>
      <c r="D3419" s="2" t="e">
        <f aca="false"/>
        <v>#REF!</v>
      </c>
    </row>
    <row r="3420" customFormat="false" ht="12.75" hidden="false" customHeight="false" outlineLevel="0" collapsed="false">
      <c r="A3420" s="1" t="e">
        <f aca="false"/>
        <v>#REF!</v>
      </c>
      <c r="B3420" s="8" t="e">
        <f aca="false"/>
        <v>#REF!</v>
      </c>
      <c r="C3420" s="8" t="e">
        <f aca="false"/>
        <v>#REF!</v>
      </c>
      <c r="D3420" s="2" t="e">
        <f aca="false"/>
        <v>#REF!</v>
      </c>
    </row>
    <row r="3421" customFormat="false" ht="12.75" hidden="false" customHeight="false" outlineLevel="0" collapsed="false">
      <c r="A3421" s="1" t="e">
        <f aca="false"/>
        <v>#REF!</v>
      </c>
      <c r="B3421" s="8" t="e">
        <f aca="false"/>
        <v>#REF!</v>
      </c>
      <c r="C3421" s="8" t="e">
        <f aca="false"/>
        <v>#REF!</v>
      </c>
      <c r="D3421" s="2" t="e">
        <f aca="false"/>
        <v>#REF!</v>
      </c>
    </row>
    <row r="3422" customFormat="false" ht="12.75" hidden="false" customHeight="false" outlineLevel="0" collapsed="false">
      <c r="A3422" s="1" t="e">
        <f aca="false"/>
        <v>#REF!</v>
      </c>
      <c r="B3422" s="8" t="e">
        <f aca="false"/>
        <v>#REF!</v>
      </c>
      <c r="C3422" s="8" t="e">
        <f aca="false"/>
        <v>#REF!</v>
      </c>
      <c r="D3422" s="2" t="e">
        <f aca="false"/>
        <v>#REF!</v>
      </c>
    </row>
    <row r="3423" customFormat="false" ht="12.75" hidden="false" customHeight="false" outlineLevel="0" collapsed="false">
      <c r="A3423" s="1" t="e">
        <f aca="false"/>
        <v>#REF!</v>
      </c>
      <c r="B3423" s="8" t="e">
        <f aca="false"/>
        <v>#REF!</v>
      </c>
      <c r="C3423" s="8" t="e">
        <f aca="false"/>
        <v>#REF!</v>
      </c>
      <c r="D3423" s="2" t="e">
        <f aca="false"/>
        <v>#REF!</v>
      </c>
    </row>
    <row r="3424" customFormat="false" ht="12.75" hidden="false" customHeight="false" outlineLevel="0" collapsed="false">
      <c r="A3424" s="1" t="e">
        <f aca="false"/>
        <v>#REF!</v>
      </c>
      <c r="B3424" s="8" t="e">
        <f aca="false"/>
        <v>#REF!</v>
      </c>
      <c r="C3424" s="8" t="e">
        <f aca="false"/>
        <v>#REF!</v>
      </c>
      <c r="D3424" s="2" t="e">
        <f aca="false"/>
        <v>#REF!</v>
      </c>
    </row>
    <row r="3425" customFormat="false" ht="12.75" hidden="false" customHeight="false" outlineLevel="0" collapsed="false">
      <c r="A3425" s="1" t="e">
        <f aca="false"/>
        <v>#REF!</v>
      </c>
      <c r="B3425" s="8" t="e">
        <f aca="false"/>
        <v>#REF!</v>
      </c>
      <c r="C3425" s="8" t="e">
        <f aca="false"/>
        <v>#REF!</v>
      </c>
      <c r="D3425" s="2" t="e">
        <f aca="false"/>
        <v>#REF!</v>
      </c>
    </row>
    <row r="3426" customFormat="false" ht="12.75" hidden="false" customHeight="false" outlineLevel="0" collapsed="false">
      <c r="A3426" s="1" t="e">
        <f aca="false"/>
        <v>#REF!</v>
      </c>
      <c r="B3426" s="8" t="e">
        <f aca="false"/>
        <v>#REF!</v>
      </c>
      <c r="C3426" s="8" t="e">
        <f aca="false"/>
        <v>#REF!</v>
      </c>
      <c r="D3426" s="2" t="e">
        <f aca="false"/>
        <v>#REF!</v>
      </c>
    </row>
    <row r="3427" customFormat="false" ht="12.75" hidden="false" customHeight="false" outlineLevel="0" collapsed="false">
      <c r="A3427" s="1" t="e">
        <f aca="false"/>
        <v>#REF!</v>
      </c>
      <c r="B3427" s="8" t="e">
        <f aca="false"/>
        <v>#REF!</v>
      </c>
      <c r="C3427" s="8" t="e">
        <f aca="false"/>
        <v>#REF!</v>
      </c>
      <c r="D3427" s="2" t="e">
        <f aca="false"/>
        <v>#REF!</v>
      </c>
    </row>
    <row r="3428" customFormat="false" ht="12.75" hidden="false" customHeight="false" outlineLevel="0" collapsed="false">
      <c r="A3428" s="1" t="e">
        <f aca="false"/>
        <v>#REF!</v>
      </c>
      <c r="B3428" s="8" t="e">
        <f aca="false"/>
        <v>#REF!</v>
      </c>
      <c r="C3428" s="8" t="e">
        <f aca="false"/>
        <v>#REF!</v>
      </c>
      <c r="D3428" s="2" t="e">
        <f aca="false"/>
        <v>#REF!</v>
      </c>
    </row>
    <row r="3429" customFormat="false" ht="12.75" hidden="false" customHeight="false" outlineLevel="0" collapsed="false">
      <c r="A3429" s="1" t="e">
        <f aca="false"/>
        <v>#REF!</v>
      </c>
      <c r="B3429" s="8" t="e">
        <f aca="false"/>
        <v>#REF!</v>
      </c>
      <c r="C3429" s="8" t="e">
        <f aca="false"/>
        <v>#REF!</v>
      </c>
      <c r="D3429" s="2" t="e">
        <f aca="false"/>
        <v>#REF!</v>
      </c>
    </row>
    <row r="3430" customFormat="false" ht="12.75" hidden="false" customHeight="false" outlineLevel="0" collapsed="false">
      <c r="A3430" s="1" t="e">
        <f aca="false"/>
        <v>#REF!</v>
      </c>
      <c r="B3430" s="8" t="e">
        <f aca="false"/>
        <v>#REF!</v>
      </c>
      <c r="C3430" s="8" t="e">
        <f aca="false"/>
        <v>#REF!</v>
      </c>
      <c r="D3430" s="2" t="e">
        <f aca="false"/>
        <v>#REF!</v>
      </c>
    </row>
    <row r="3431" customFormat="false" ht="12.75" hidden="false" customHeight="false" outlineLevel="0" collapsed="false">
      <c r="A3431" s="1" t="e">
        <f aca="false"/>
        <v>#REF!</v>
      </c>
      <c r="B3431" s="8" t="e">
        <f aca="false"/>
        <v>#REF!</v>
      </c>
      <c r="C3431" s="8" t="e">
        <f aca="false"/>
        <v>#REF!</v>
      </c>
      <c r="D3431" s="2" t="e">
        <f aca="false"/>
        <v>#REF!</v>
      </c>
    </row>
    <row r="3432" customFormat="false" ht="12.75" hidden="false" customHeight="false" outlineLevel="0" collapsed="false">
      <c r="A3432" s="1" t="e">
        <f aca="false"/>
        <v>#REF!</v>
      </c>
      <c r="B3432" s="8" t="e">
        <f aca="false"/>
        <v>#REF!</v>
      </c>
      <c r="C3432" s="8" t="e">
        <f aca="false"/>
        <v>#REF!</v>
      </c>
      <c r="D3432" s="2" t="e">
        <f aca="false"/>
        <v>#REF!</v>
      </c>
    </row>
    <row r="3433" customFormat="false" ht="12.75" hidden="false" customHeight="false" outlineLevel="0" collapsed="false">
      <c r="A3433" s="1" t="e">
        <f aca="false"/>
        <v>#REF!</v>
      </c>
      <c r="B3433" s="8" t="e">
        <f aca="false"/>
        <v>#REF!</v>
      </c>
      <c r="C3433" s="8" t="e">
        <f aca="false"/>
        <v>#REF!</v>
      </c>
      <c r="D3433" s="2" t="e">
        <f aca="false"/>
        <v>#REF!</v>
      </c>
    </row>
    <row r="3434" customFormat="false" ht="12.75" hidden="false" customHeight="false" outlineLevel="0" collapsed="false">
      <c r="A3434" s="1" t="e">
        <f aca="false"/>
        <v>#REF!</v>
      </c>
      <c r="B3434" s="8" t="e">
        <f aca="false"/>
        <v>#REF!</v>
      </c>
      <c r="C3434" s="8" t="e">
        <f aca="false"/>
        <v>#REF!</v>
      </c>
      <c r="D3434" s="2" t="e">
        <f aca="false"/>
        <v>#REF!</v>
      </c>
    </row>
    <row r="3435" customFormat="false" ht="12.75" hidden="false" customHeight="false" outlineLevel="0" collapsed="false">
      <c r="A3435" s="1" t="e">
        <f aca="false"/>
        <v>#REF!</v>
      </c>
      <c r="B3435" s="8" t="e">
        <f aca="false"/>
        <v>#REF!</v>
      </c>
      <c r="C3435" s="8" t="e">
        <f aca="false"/>
        <v>#REF!</v>
      </c>
      <c r="D3435" s="2" t="e">
        <f aca="false"/>
        <v>#REF!</v>
      </c>
    </row>
    <row r="3436" customFormat="false" ht="12.75" hidden="false" customHeight="false" outlineLevel="0" collapsed="false">
      <c r="A3436" s="1" t="e">
        <f aca="false"/>
        <v>#REF!</v>
      </c>
      <c r="B3436" s="8" t="e">
        <f aca="false"/>
        <v>#REF!</v>
      </c>
      <c r="C3436" s="8" t="e">
        <f aca="false"/>
        <v>#REF!</v>
      </c>
      <c r="D3436" s="2" t="e">
        <f aca="false"/>
        <v>#REF!</v>
      </c>
    </row>
    <row r="3437" customFormat="false" ht="12.75" hidden="false" customHeight="false" outlineLevel="0" collapsed="false">
      <c r="A3437" s="1" t="e">
        <f aca="false"/>
        <v>#REF!</v>
      </c>
      <c r="B3437" s="8" t="e">
        <f aca="false"/>
        <v>#REF!</v>
      </c>
      <c r="C3437" s="8" t="e">
        <f aca="false"/>
        <v>#REF!</v>
      </c>
      <c r="D3437" s="2" t="e">
        <f aca="false"/>
        <v>#REF!</v>
      </c>
    </row>
    <row r="3438" customFormat="false" ht="12.75" hidden="false" customHeight="false" outlineLevel="0" collapsed="false">
      <c r="A3438" s="1" t="e">
        <f aca="false"/>
        <v>#REF!</v>
      </c>
      <c r="B3438" s="8" t="e">
        <f aca="false"/>
        <v>#REF!</v>
      </c>
      <c r="C3438" s="8" t="e">
        <f aca="false"/>
        <v>#REF!</v>
      </c>
      <c r="D3438" s="2" t="e">
        <f aca="false"/>
        <v>#REF!</v>
      </c>
    </row>
    <row r="3439" customFormat="false" ht="12.75" hidden="false" customHeight="false" outlineLevel="0" collapsed="false">
      <c r="A3439" s="1" t="e">
        <f aca="false"/>
        <v>#REF!</v>
      </c>
      <c r="B3439" s="8" t="e">
        <f aca="false"/>
        <v>#REF!</v>
      </c>
      <c r="C3439" s="8" t="e">
        <f aca="false"/>
        <v>#REF!</v>
      </c>
      <c r="D3439" s="2" t="e">
        <f aca="false"/>
        <v>#REF!</v>
      </c>
    </row>
    <row r="3440" customFormat="false" ht="12.75" hidden="false" customHeight="false" outlineLevel="0" collapsed="false">
      <c r="A3440" s="1" t="e">
        <f aca="false"/>
        <v>#REF!</v>
      </c>
      <c r="B3440" s="8" t="e">
        <f aca="false"/>
        <v>#REF!</v>
      </c>
      <c r="C3440" s="8" t="e">
        <f aca="false"/>
        <v>#REF!</v>
      </c>
      <c r="D3440" s="2" t="e">
        <f aca="false"/>
        <v>#REF!</v>
      </c>
    </row>
    <row r="3441" customFormat="false" ht="12.75" hidden="false" customHeight="false" outlineLevel="0" collapsed="false">
      <c r="A3441" s="1" t="e">
        <f aca="false"/>
        <v>#REF!</v>
      </c>
      <c r="B3441" s="8" t="e">
        <f aca="false"/>
        <v>#REF!</v>
      </c>
      <c r="C3441" s="8" t="e">
        <f aca="false"/>
        <v>#REF!</v>
      </c>
      <c r="D3441" s="2" t="e">
        <f aca="false"/>
        <v>#REF!</v>
      </c>
    </row>
    <row r="3442" customFormat="false" ht="12.75" hidden="false" customHeight="false" outlineLevel="0" collapsed="false">
      <c r="A3442" s="1" t="e">
        <f aca="false"/>
        <v>#REF!</v>
      </c>
      <c r="B3442" s="8" t="e">
        <f aca="false"/>
        <v>#REF!</v>
      </c>
      <c r="C3442" s="8" t="e">
        <f aca="false"/>
        <v>#REF!</v>
      </c>
      <c r="D3442" s="2" t="e">
        <f aca="false"/>
        <v>#REF!</v>
      </c>
    </row>
    <row r="3443" customFormat="false" ht="12.75" hidden="false" customHeight="false" outlineLevel="0" collapsed="false">
      <c r="A3443" s="1" t="e">
        <f aca="false"/>
        <v>#REF!</v>
      </c>
      <c r="B3443" s="8" t="e">
        <f aca="false"/>
        <v>#REF!</v>
      </c>
      <c r="C3443" s="8" t="e">
        <f aca="false"/>
        <v>#REF!</v>
      </c>
      <c r="D3443" s="2" t="e">
        <f aca="false"/>
        <v>#REF!</v>
      </c>
    </row>
    <row r="3444" customFormat="false" ht="12.75" hidden="false" customHeight="false" outlineLevel="0" collapsed="false">
      <c r="A3444" s="1" t="e">
        <f aca="false"/>
        <v>#REF!</v>
      </c>
      <c r="B3444" s="8" t="e">
        <f aca="false"/>
        <v>#REF!</v>
      </c>
      <c r="C3444" s="8" t="e">
        <f aca="false"/>
        <v>#REF!</v>
      </c>
      <c r="D3444" s="2" t="e">
        <f aca="false"/>
        <v>#REF!</v>
      </c>
    </row>
    <row r="3445" customFormat="false" ht="12.75" hidden="false" customHeight="false" outlineLevel="0" collapsed="false">
      <c r="A3445" s="1" t="e">
        <f aca="false"/>
        <v>#REF!</v>
      </c>
      <c r="B3445" s="8" t="e">
        <f aca="false"/>
        <v>#REF!</v>
      </c>
      <c r="C3445" s="8" t="e">
        <f aca="false"/>
        <v>#REF!</v>
      </c>
      <c r="D3445" s="2" t="e">
        <f aca="false"/>
        <v>#REF!</v>
      </c>
    </row>
    <row r="3446" customFormat="false" ht="12.75" hidden="false" customHeight="false" outlineLevel="0" collapsed="false">
      <c r="A3446" s="1" t="e">
        <f aca="false"/>
        <v>#REF!</v>
      </c>
      <c r="B3446" s="8" t="e">
        <f aca="false"/>
        <v>#REF!</v>
      </c>
      <c r="C3446" s="8" t="e">
        <f aca="false"/>
        <v>#REF!</v>
      </c>
      <c r="D3446" s="2" t="e">
        <f aca="false"/>
        <v>#REF!</v>
      </c>
    </row>
    <row r="3447" customFormat="false" ht="12.75" hidden="false" customHeight="false" outlineLevel="0" collapsed="false">
      <c r="A3447" s="1" t="e">
        <f aca="false"/>
        <v>#REF!</v>
      </c>
      <c r="B3447" s="8" t="e">
        <f aca="false"/>
        <v>#REF!</v>
      </c>
      <c r="C3447" s="8" t="e">
        <f aca="false"/>
        <v>#REF!</v>
      </c>
      <c r="D3447" s="2" t="e">
        <f aca="false"/>
        <v>#REF!</v>
      </c>
    </row>
    <row r="3448" customFormat="false" ht="12.75" hidden="false" customHeight="false" outlineLevel="0" collapsed="false">
      <c r="A3448" s="1" t="e">
        <f aca="false"/>
        <v>#REF!</v>
      </c>
      <c r="B3448" s="8" t="e">
        <f aca="false"/>
        <v>#REF!</v>
      </c>
      <c r="C3448" s="8" t="e">
        <f aca="false"/>
        <v>#REF!</v>
      </c>
      <c r="D3448" s="2" t="e">
        <f aca="false"/>
        <v>#REF!</v>
      </c>
    </row>
    <row r="3449" customFormat="false" ht="12.75" hidden="false" customHeight="false" outlineLevel="0" collapsed="false">
      <c r="A3449" s="1" t="e">
        <f aca="false"/>
        <v>#REF!</v>
      </c>
      <c r="B3449" s="8" t="e">
        <f aca="false"/>
        <v>#REF!</v>
      </c>
      <c r="C3449" s="8" t="e">
        <f aca="false"/>
        <v>#REF!</v>
      </c>
      <c r="D3449" s="2" t="e">
        <f aca="false"/>
        <v>#REF!</v>
      </c>
    </row>
    <row r="3450" customFormat="false" ht="12.75" hidden="false" customHeight="false" outlineLevel="0" collapsed="false">
      <c r="A3450" s="1" t="e">
        <f aca="false"/>
        <v>#REF!</v>
      </c>
      <c r="B3450" s="8" t="e">
        <f aca="false"/>
        <v>#REF!</v>
      </c>
      <c r="C3450" s="8" t="e">
        <f aca="false"/>
        <v>#REF!</v>
      </c>
      <c r="D3450" s="2" t="e">
        <f aca="false"/>
        <v>#REF!</v>
      </c>
    </row>
    <row r="3451" customFormat="false" ht="12.75" hidden="false" customHeight="false" outlineLevel="0" collapsed="false">
      <c r="A3451" s="1" t="e">
        <f aca="false"/>
        <v>#REF!</v>
      </c>
      <c r="B3451" s="8" t="e">
        <f aca="false"/>
        <v>#REF!</v>
      </c>
      <c r="C3451" s="8" t="e">
        <f aca="false"/>
        <v>#REF!</v>
      </c>
      <c r="D3451" s="2" t="e">
        <f aca="false"/>
        <v>#REF!</v>
      </c>
    </row>
    <row r="3452" customFormat="false" ht="12.75" hidden="false" customHeight="false" outlineLevel="0" collapsed="false">
      <c r="A3452" s="1" t="e">
        <f aca="false"/>
        <v>#REF!</v>
      </c>
      <c r="B3452" s="8" t="e">
        <f aca="false"/>
        <v>#REF!</v>
      </c>
      <c r="C3452" s="8" t="e">
        <f aca="false"/>
        <v>#REF!</v>
      </c>
      <c r="D3452" s="2" t="e">
        <f aca="false"/>
        <v>#REF!</v>
      </c>
    </row>
    <row r="3453" customFormat="false" ht="12.75" hidden="false" customHeight="false" outlineLevel="0" collapsed="false">
      <c r="A3453" s="1" t="e">
        <f aca="false"/>
        <v>#REF!</v>
      </c>
      <c r="B3453" s="8" t="e">
        <f aca="false"/>
        <v>#REF!</v>
      </c>
      <c r="C3453" s="8" t="e">
        <f aca="false"/>
        <v>#REF!</v>
      </c>
      <c r="D3453" s="2" t="e">
        <f aca="false"/>
        <v>#REF!</v>
      </c>
    </row>
    <row r="3454" customFormat="false" ht="12.75" hidden="false" customHeight="false" outlineLevel="0" collapsed="false">
      <c r="A3454" s="1" t="e">
        <f aca="false"/>
        <v>#REF!</v>
      </c>
      <c r="B3454" s="8" t="e">
        <f aca="false"/>
        <v>#REF!</v>
      </c>
      <c r="C3454" s="8" t="e">
        <f aca="false"/>
        <v>#REF!</v>
      </c>
      <c r="D3454" s="2" t="e">
        <f aca="false"/>
        <v>#REF!</v>
      </c>
    </row>
    <row r="3455" customFormat="false" ht="12.75" hidden="false" customHeight="false" outlineLevel="0" collapsed="false">
      <c r="A3455" s="1" t="e">
        <f aca="false"/>
        <v>#REF!</v>
      </c>
      <c r="B3455" s="8" t="e">
        <f aca="false"/>
        <v>#REF!</v>
      </c>
      <c r="C3455" s="8" t="e">
        <f aca="false"/>
        <v>#REF!</v>
      </c>
      <c r="D3455" s="2" t="e">
        <f aca="false"/>
        <v>#REF!</v>
      </c>
    </row>
    <row r="3456" customFormat="false" ht="12.75" hidden="false" customHeight="false" outlineLevel="0" collapsed="false">
      <c r="A3456" s="1" t="e">
        <f aca="false"/>
        <v>#REF!</v>
      </c>
      <c r="B3456" s="8" t="e">
        <f aca="false"/>
        <v>#REF!</v>
      </c>
      <c r="C3456" s="8" t="e">
        <f aca="false"/>
        <v>#REF!</v>
      </c>
      <c r="D3456" s="2" t="e">
        <f aca="false"/>
        <v>#REF!</v>
      </c>
    </row>
    <row r="3457" customFormat="false" ht="12.75" hidden="false" customHeight="false" outlineLevel="0" collapsed="false">
      <c r="A3457" s="1" t="e">
        <f aca="false"/>
        <v>#REF!</v>
      </c>
      <c r="B3457" s="8" t="e">
        <f aca="false"/>
        <v>#REF!</v>
      </c>
      <c r="C3457" s="8" t="e">
        <f aca="false"/>
        <v>#REF!</v>
      </c>
      <c r="D3457" s="2" t="e">
        <f aca="false"/>
        <v>#REF!</v>
      </c>
    </row>
    <row r="3458" customFormat="false" ht="12.75" hidden="false" customHeight="false" outlineLevel="0" collapsed="false">
      <c r="A3458" s="1" t="e">
        <f aca="false"/>
        <v>#REF!</v>
      </c>
      <c r="B3458" s="8" t="e">
        <f aca="false"/>
        <v>#REF!</v>
      </c>
      <c r="C3458" s="8" t="e">
        <f aca="false"/>
        <v>#REF!</v>
      </c>
      <c r="D3458" s="2" t="e">
        <f aca="false"/>
        <v>#REF!</v>
      </c>
    </row>
    <row r="3459" customFormat="false" ht="12.75" hidden="false" customHeight="false" outlineLevel="0" collapsed="false">
      <c r="A3459" s="1" t="e">
        <f aca="false"/>
        <v>#REF!</v>
      </c>
      <c r="B3459" s="8" t="e">
        <f aca="false"/>
        <v>#REF!</v>
      </c>
      <c r="C3459" s="8" t="e">
        <f aca="false"/>
        <v>#REF!</v>
      </c>
      <c r="D3459" s="2" t="e">
        <f aca="false"/>
        <v>#REF!</v>
      </c>
    </row>
    <row r="3460" customFormat="false" ht="12.75" hidden="false" customHeight="false" outlineLevel="0" collapsed="false">
      <c r="A3460" s="1" t="e">
        <f aca="false"/>
        <v>#REF!</v>
      </c>
      <c r="B3460" s="8" t="e">
        <f aca="false"/>
        <v>#REF!</v>
      </c>
      <c r="C3460" s="8" t="e">
        <f aca="false"/>
        <v>#REF!</v>
      </c>
      <c r="D3460" s="2" t="e">
        <f aca="false"/>
        <v>#REF!</v>
      </c>
    </row>
    <row r="3461" customFormat="false" ht="12.75" hidden="false" customHeight="false" outlineLevel="0" collapsed="false">
      <c r="A3461" s="1" t="e">
        <f aca="false"/>
        <v>#REF!</v>
      </c>
      <c r="B3461" s="8" t="e">
        <f aca="false"/>
        <v>#REF!</v>
      </c>
      <c r="C3461" s="8" t="e">
        <f aca="false"/>
        <v>#REF!</v>
      </c>
      <c r="D3461" s="2" t="e">
        <f aca="false"/>
        <v>#REF!</v>
      </c>
    </row>
    <row r="3462" customFormat="false" ht="12.75" hidden="false" customHeight="false" outlineLevel="0" collapsed="false">
      <c r="A3462" s="1" t="e">
        <f aca="false"/>
        <v>#REF!</v>
      </c>
      <c r="B3462" s="8" t="e">
        <f aca="false"/>
        <v>#REF!</v>
      </c>
      <c r="C3462" s="8" t="e">
        <f aca="false"/>
        <v>#REF!</v>
      </c>
      <c r="D3462" s="2" t="e">
        <f aca="false"/>
        <v>#REF!</v>
      </c>
    </row>
    <row r="3463" customFormat="false" ht="12.75" hidden="false" customHeight="false" outlineLevel="0" collapsed="false">
      <c r="A3463" s="1" t="e">
        <f aca="false"/>
        <v>#REF!</v>
      </c>
      <c r="B3463" s="8" t="e">
        <f aca="false"/>
        <v>#REF!</v>
      </c>
      <c r="C3463" s="8" t="e">
        <f aca="false"/>
        <v>#REF!</v>
      </c>
      <c r="D3463" s="2" t="e">
        <f aca="false"/>
        <v>#REF!</v>
      </c>
    </row>
    <row r="3464" customFormat="false" ht="12.75" hidden="false" customHeight="false" outlineLevel="0" collapsed="false">
      <c r="A3464" s="1" t="e">
        <f aca="false"/>
        <v>#REF!</v>
      </c>
      <c r="B3464" s="8" t="e">
        <f aca="false"/>
        <v>#REF!</v>
      </c>
      <c r="C3464" s="8" t="e">
        <f aca="false"/>
        <v>#REF!</v>
      </c>
      <c r="D3464" s="2" t="e">
        <f aca="false"/>
        <v>#REF!</v>
      </c>
    </row>
    <row r="3465" customFormat="false" ht="12.75" hidden="false" customHeight="false" outlineLevel="0" collapsed="false">
      <c r="A3465" s="1" t="e">
        <f aca="false"/>
        <v>#REF!</v>
      </c>
      <c r="B3465" s="8" t="e">
        <f aca="false"/>
        <v>#REF!</v>
      </c>
      <c r="C3465" s="8" t="e">
        <f aca="false"/>
        <v>#REF!</v>
      </c>
      <c r="D3465" s="2" t="e">
        <f aca="false"/>
        <v>#REF!</v>
      </c>
    </row>
    <row r="3466" customFormat="false" ht="12.75" hidden="false" customHeight="false" outlineLevel="0" collapsed="false">
      <c r="A3466" s="1" t="e">
        <f aca="false"/>
        <v>#REF!</v>
      </c>
      <c r="B3466" s="8" t="e">
        <f aca="false"/>
        <v>#REF!</v>
      </c>
      <c r="C3466" s="8" t="e">
        <f aca="false"/>
        <v>#REF!</v>
      </c>
      <c r="D3466" s="2" t="e">
        <f aca="false"/>
        <v>#REF!</v>
      </c>
    </row>
    <row r="3467" customFormat="false" ht="12.75" hidden="false" customHeight="false" outlineLevel="0" collapsed="false">
      <c r="A3467" s="1" t="e">
        <f aca="false"/>
        <v>#REF!</v>
      </c>
      <c r="B3467" s="8" t="e">
        <f aca="false"/>
        <v>#REF!</v>
      </c>
      <c r="C3467" s="8" t="e">
        <f aca="false"/>
        <v>#REF!</v>
      </c>
      <c r="D3467" s="2" t="e">
        <f aca="false"/>
        <v>#REF!</v>
      </c>
    </row>
    <row r="3468" customFormat="false" ht="12.75" hidden="false" customHeight="false" outlineLevel="0" collapsed="false">
      <c r="A3468" s="1" t="e">
        <f aca="false"/>
        <v>#REF!</v>
      </c>
      <c r="B3468" s="8" t="e">
        <f aca="false"/>
        <v>#REF!</v>
      </c>
      <c r="C3468" s="8" t="e">
        <f aca="false"/>
        <v>#REF!</v>
      </c>
      <c r="D3468" s="2" t="e">
        <f aca="false"/>
        <v>#REF!</v>
      </c>
    </row>
    <row r="3469" customFormat="false" ht="12.75" hidden="false" customHeight="false" outlineLevel="0" collapsed="false">
      <c r="A3469" s="1" t="e">
        <f aca="false"/>
        <v>#REF!</v>
      </c>
      <c r="B3469" s="8" t="e">
        <f aca="false"/>
        <v>#REF!</v>
      </c>
      <c r="C3469" s="8" t="e">
        <f aca="false"/>
        <v>#REF!</v>
      </c>
      <c r="D3469" s="2" t="e">
        <f aca="false"/>
        <v>#REF!</v>
      </c>
    </row>
    <row r="3470" customFormat="false" ht="12.75" hidden="false" customHeight="false" outlineLevel="0" collapsed="false">
      <c r="A3470" s="1" t="e">
        <f aca="false"/>
        <v>#REF!</v>
      </c>
      <c r="B3470" s="8" t="e">
        <f aca="false"/>
        <v>#REF!</v>
      </c>
      <c r="C3470" s="8" t="e">
        <f aca="false"/>
        <v>#REF!</v>
      </c>
      <c r="D3470" s="2" t="e">
        <f aca="false"/>
        <v>#REF!</v>
      </c>
    </row>
    <row r="3471" customFormat="false" ht="12.75" hidden="false" customHeight="false" outlineLevel="0" collapsed="false">
      <c r="A3471" s="1" t="e">
        <f aca="false"/>
        <v>#REF!</v>
      </c>
      <c r="B3471" s="8" t="e">
        <f aca="false"/>
        <v>#REF!</v>
      </c>
      <c r="C3471" s="8" t="e">
        <f aca="false"/>
        <v>#REF!</v>
      </c>
      <c r="D3471" s="2" t="e">
        <f aca="false"/>
        <v>#REF!</v>
      </c>
    </row>
    <row r="3472" customFormat="false" ht="12.75" hidden="false" customHeight="false" outlineLevel="0" collapsed="false">
      <c r="A3472" s="1" t="e">
        <f aca="false"/>
        <v>#REF!</v>
      </c>
      <c r="B3472" s="8" t="e">
        <f aca="false"/>
        <v>#REF!</v>
      </c>
      <c r="C3472" s="8" t="e">
        <f aca="false"/>
        <v>#REF!</v>
      </c>
      <c r="D3472" s="2" t="e">
        <f aca="false"/>
        <v>#REF!</v>
      </c>
    </row>
    <row r="3473" customFormat="false" ht="12.75" hidden="false" customHeight="false" outlineLevel="0" collapsed="false">
      <c r="A3473" s="1" t="e">
        <f aca="false"/>
        <v>#REF!</v>
      </c>
      <c r="B3473" s="8" t="e">
        <f aca="false"/>
        <v>#REF!</v>
      </c>
      <c r="C3473" s="8" t="e">
        <f aca="false"/>
        <v>#REF!</v>
      </c>
      <c r="D3473" s="2" t="e">
        <f aca="false"/>
        <v>#REF!</v>
      </c>
    </row>
    <row r="3474" customFormat="false" ht="12.75" hidden="false" customHeight="false" outlineLevel="0" collapsed="false">
      <c r="A3474" s="1" t="e">
        <f aca="false"/>
        <v>#REF!</v>
      </c>
      <c r="B3474" s="8" t="e">
        <f aca="false"/>
        <v>#REF!</v>
      </c>
      <c r="C3474" s="8" t="e">
        <f aca="false"/>
        <v>#REF!</v>
      </c>
      <c r="D3474" s="2" t="e">
        <f aca="false"/>
        <v>#REF!</v>
      </c>
    </row>
    <row r="3475" customFormat="false" ht="12.75" hidden="false" customHeight="false" outlineLevel="0" collapsed="false">
      <c r="A3475" s="1" t="e">
        <f aca="false"/>
        <v>#REF!</v>
      </c>
      <c r="B3475" s="8" t="e">
        <f aca="false"/>
        <v>#REF!</v>
      </c>
      <c r="C3475" s="8" t="e">
        <f aca="false"/>
        <v>#REF!</v>
      </c>
      <c r="D3475" s="2" t="e">
        <f aca="false"/>
        <v>#REF!</v>
      </c>
    </row>
    <row r="3476" customFormat="false" ht="12.75" hidden="false" customHeight="false" outlineLevel="0" collapsed="false">
      <c r="A3476" s="1" t="e">
        <f aca="false"/>
        <v>#REF!</v>
      </c>
      <c r="B3476" s="8" t="e">
        <f aca="false"/>
        <v>#REF!</v>
      </c>
      <c r="C3476" s="8" t="e">
        <f aca="false"/>
        <v>#REF!</v>
      </c>
      <c r="D3476" s="2" t="e">
        <f aca="false"/>
        <v>#REF!</v>
      </c>
    </row>
    <row r="3477" customFormat="false" ht="12.75" hidden="false" customHeight="false" outlineLevel="0" collapsed="false">
      <c r="A3477" s="1" t="e">
        <f aca="false"/>
        <v>#REF!</v>
      </c>
      <c r="B3477" s="8" t="e">
        <f aca="false"/>
        <v>#REF!</v>
      </c>
      <c r="C3477" s="8" t="e">
        <f aca="false"/>
        <v>#REF!</v>
      </c>
      <c r="D3477" s="2" t="e">
        <f aca="false"/>
        <v>#REF!</v>
      </c>
    </row>
    <row r="3478" customFormat="false" ht="12.75" hidden="false" customHeight="false" outlineLevel="0" collapsed="false">
      <c r="A3478" s="1" t="e">
        <f aca="false"/>
        <v>#REF!</v>
      </c>
      <c r="B3478" s="8" t="e">
        <f aca="false"/>
        <v>#REF!</v>
      </c>
      <c r="C3478" s="8" t="e">
        <f aca="false"/>
        <v>#REF!</v>
      </c>
      <c r="D3478" s="2" t="e">
        <f aca="false"/>
        <v>#REF!</v>
      </c>
    </row>
    <row r="3479" customFormat="false" ht="12.75" hidden="false" customHeight="false" outlineLevel="0" collapsed="false">
      <c r="A3479" s="1" t="e">
        <f aca="false"/>
        <v>#REF!</v>
      </c>
      <c r="B3479" s="8" t="e">
        <f aca="false"/>
        <v>#REF!</v>
      </c>
      <c r="C3479" s="8" t="e">
        <f aca="false"/>
        <v>#REF!</v>
      </c>
      <c r="D3479" s="2" t="e">
        <f aca="false"/>
        <v>#REF!</v>
      </c>
    </row>
    <row r="3480" customFormat="false" ht="12.75" hidden="false" customHeight="false" outlineLevel="0" collapsed="false">
      <c r="A3480" s="1" t="e">
        <f aca="false"/>
        <v>#REF!</v>
      </c>
      <c r="B3480" s="8" t="e">
        <f aca="false"/>
        <v>#REF!</v>
      </c>
      <c r="C3480" s="8" t="e">
        <f aca="false"/>
        <v>#REF!</v>
      </c>
      <c r="D3480" s="2" t="e">
        <f aca="false"/>
        <v>#REF!</v>
      </c>
    </row>
    <row r="3481" customFormat="false" ht="12.75" hidden="false" customHeight="false" outlineLevel="0" collapsed="false">
      <c r="A3481" s="1" t="e">
        <f aca="false"/>
        <v>#REF!</v>
      </c>
      <c r="B3481" s="8" t="e">
        <f aca="false"/>
        <v>#REF!</v>
      </c>
      <c r="C3481" s="8" t="e">
        <f aca="false"/>
        <v>#REF!</v>
      </c>
      <c r="D3481" s="2" t="e">
        <f aca="false"/>
        <v>#REF!</v>
      </c>
    </row>
    <row r="3482" customFormat="false" ht="12.75" hidden="false" customHeight="false" outlineLevel="0" collapsed="false">
      <c r="A3482" s="1" t="e">
        <f aca="false"/>
        <v>#REF!</v>
      </c>
      <c r="B3482" s="8" t="e">
        <f aca="false"/>
        <v>#REF!</v>
      </c>
      <c r="C3482" s="8" t="e">
        <f aca="false"/>
        <v>#REF!</v>
      </c>
      <c r="D3482" s="2" t="e">
        <f aca="false"/>
        <v>#REF!</v>
      </c>
    </row>
    <row r="3483" customFormat="false" ht="12.75" hidden="false" customHeight="false" outlineLevel="0" collapsed="false">
      <c r="A3483" s="1" t="e">
        <f aca="false"/>
        <v>#REF!</v>
      </c>
      <c r="B3483" s="8" t="e">
        <f aca="false"/>
        <v>#REF!</v>
      </c>
      <c r="C3483" s="8" t="e">
        <f aca="false"/>
        <v>#REF!</v>
      </c>
      <c r="D3483" s="2" t="e">
        <f aca="false"/>
        <v>#REF!</v>
      </c>
    </row>
    <row r="3484" customFormat="false" ht="12.75" hidden="false" customHeight="false" outlineLevel="0" collapsed="false">
      <c r="A3484" s="1" t="e">
        <f aca="false"/>
        <v>#REF!</v>
      </c>
      <c r="B3484" s="8" t="e">
        <f aca="false"/>
        <v>#REF!</v>
      </c>
      <c r="C3484" s="8" t="e">
        <f aca="false"/>
        <v>#REF!</v>
      </c>
      <c r="D3484" s="2" t="e">
        <f aca="false"/>
        <v>#REF!</v>
      </c>
    </row>
    <row r="3485" customFormat="false" ht="12.75" hidden="false" customHeight="false" outlineLevel="0" collapsed="false">
      <c r="A3485" s="1" t="e">
        <f aca="false"/>
        <v>#REF!</v>
      </c>
      <c r="B3485" s="8" t="e">
        <f aca="false"/>
        <v>#REF!</v>
      </c>
      <c r="C3485" s="8" t="e">
        <f aca="false"/>
        <v>#REF!</v>
      </c>
      <c r="D3485" s="2" t="e">
        <f aca="false"/>
        <v>#REF!</v>
      </c>
    </row>
    <row r="3486" customFormat="false" ht="12.75" hidden="false" customHeight="false" outlineLevel="0" collapsed="false">
      <c r="A3486" s="1" t="e">
        <f aca="false"/>
        <v>#REF!</v>
      </c>
      <c r="B3486" s="8" t="e">
        <f aca="false"/>
        <v>#REF!</v>
      </c>
      <c r="C3486" s="8" t="e">
        <f aca="false"/>
        <v>#REF!</v>
      </c>
      <c r="D3486" s="2" t="e">
        <f aca="false"/>
        <v>#REF!</v>
      </c>
    </row>
    <row r="3487" customFormat="false" ht="12.75" hidden="false" customHeight="false" outlineLevel="0" collapsed="false">
      <c r="A3487" s="1" t="e">
        <f aca="false"/>
        <v>#REF!</v>
      </c>
      <c r="B3487" s="8" t="e">
        <f aca="false"/>
        <v>#REF!</v>
      </c>
      <c r="C3487" s="8" t="e">
        <f aca="false"/>
        <v>#REF!</v>
      </c>
      <c r="D3487" s="2" t="e">
        <f aca="false"/>
        <v>#REF!</v>
      </c>
    </row>
    <row r="3488" customFormat="false" ht="12.75" hidden="false" customHeight="false" outlineLevel="0" collapsed="false">
      <c r="A3488" s="1" t="e">
        <f aca="false"/>
        <v>#REF!</v>
      </c>
      <c r="B3488" s="8" t="e">
        <f aca="false"/>
        <v>#REF!</v>
      </c>
      <c r="C3488" s="8" t="e">
        <f aca="false"/>
        <v>#REF!</v>
      </c>
      <c r="D3488" s="2" t="e">
        <f aca="false"/>
        <v>#REF!</v>
      </c>
    </row>
    <row r="3489" customFormat="false" ht="12.75" hidden="false" customHeight="false" outlineLevel="0" collapsed="false">
      <c r="A3489" s="1" t="e">
        <f aca="false"/>
        <v>#REF!</v>
      </c>
      <c r="B3489" s="8" t="e">
        <f aca="false"/>
        <v>#REF!</v>
      </c>
      <c r="C3489" s="8" t="e">
        <f aca="false"/>
        <v>#REF!</v>
      </c>
      <c r="D3489" s="2" t="e">
        <f aca="false"/>
        <v>#REF!</v>
      </c>
    </row>
    <row r="3490" customFormat="false" ht="12.75" hidden="false" customHeight="false" outlineLevel="0" collapsed="false">
      <c r="A3490" s="1" t="e">
        <f aca="false"/>
        <v>#REF!</v>
      </c>
      <c r="B3490" s="8" t="e">
        <f aca="false"/>
        <v>#REF!</v>
      </c>
      <c r="C3490" s="8" t="e">
        <f aca="false"/>
        <v>#REF!</v>
      </c>
      <c r="D3490" s="2" t="e">
        <f aca="false"/>
        <v>#REF!</v>
      </c>
    </row>
    <row r="3491" customFormat="false" ht="12.75" hidden="false" customHeight="false" outlineLevel="0" collapsed="false">
      <c r="A3491" s="1" t="e">
        <f aca="false"/>
        <v>#REF!</v>
      </c>
      <c r="B3491" s="8" t="e">
        <f aca="false"/>
        <v>#REF!</v>
      </c>
      <c r="C3491" s="8" t="e">
        <f aca="false"/>
        <v>#REF!</v>
      </c>
      <c r="D3491" s="2" t="e">
        <f aca="false"/>
        <v>#REF!</v>
      </c>
    </row>
    <row r="3492" customFormat="false" ht="12.75" hidden="false" customHeight="false" outlineLevel="0" collapsed="false">
      <c r="A3492" s="1" t="e">
        <f aca="false"/>
        <v>#REF!</v>
      </c>
      <c r="B3492" s="8" t="e">
        <f aca="false"/>
        <v>#REF!</v>
      </c>
      <c r="C3492" s="8" t="e">
        <f aca="false"/>
        <v>#REF!</v>
      </c>
      <c r="D3492" s="2" t="e">
        <f aca="false"/>
        <v>#REF!</v>
      </c>
    </row>
    <row r="3493" customFormat="false" ht="12.75" hidden="false" customHeight="false" outlineLevel="0" collapsed="false">
      <c r="A3493" s="1" t="e">
        <f aca="false"/>
        <v>#REF!</v>
      </c>
      <c r="B3493" s="8" t="e">
        <f aca="false"/>
        <v>#REF!</v>
      </c>
      <c r="C3493" s="8" t="e">
        <f aca="false"/>
        <v>#REF!</v>
      </c>
      <c r="D3493" s="2" t="e">
        <f aca="false"/>
        <v>#REF!</v>
      </c>
    </row>
    <row r="3494" customFormat="false" ht="12.75" hidden="false" customHeight="false" outlineLevel="0" collapsed="false">
      <c r="A3494" s="1" t="e">
        <f aca="false"/>
        <v>#REF!</v>
      </c>
      <c r="B3494" s="8" t="e">
        <f aca="false"/>
        <v>#REF!</v>
      </c>
      <c r="C3494" s="8" t="e">
        <f aca="false"/>
        <v>#REF!</v>
      </c>
      <c r="D3494" s="2" t="e">
        <f aca="false"/>
        <v>#REF!</v>
      </c>
    </row>
    <row r="3495" customFormat="false" ht="12.75" hidden="false" customHeight="false" outlineLevel="0" collapsed="false">
      <c r="A3495" s="1" t="e">
        <f aca="false"/>
        <v>#REF!</v>
      </c>
      <c r="B3495" s="8" t="e">
        <f aca="false"/>
        <v>#REF!</v>
      </c>
      <c r="C3495" s="8" t="e">
        <f aca="false"/>
        <v>#REF!</v>
      </c>
      <c r="D3495" s="2" t="e">
        <f aca="false"/>
        <v>#REF!</v>
      </c>
    </row>
    <row r="3496" customFormat="false" ht="12.75" hidden="false" customHeight="false" outlineLevel="0" collapsed="false">
      <c r="A3496" s="1" t="e">
        <f aca="false"/>
        <v>#REF!</v>
      </c>
      <c r="B3496" s="8" t="e">
        <f aca="false"/>
        <v>#REF!</v>
      </c>
      <c r="C3496" s="8" t="e">
        <f aca="false"/>
        <v>#REF!</v>
      </c>
      <c r="D3496" s="2" t="e">
        <f aca="false"/>
        <v>#REF!</v>
      </c>
    </row>
    <row r="3497" customFormat="false" ht="12.75" hidden="false" customHeight="false" outlineLevel="0" collapsed="false">
      <c r="A3497" s="1" t="e">
        <f aca="false"/>
        <v>#REF!</v>
      </c>
      <c r="B3497" s="8" t="e">
        <f aca="false"/>
        <v>#REF!</v>
      </c>
      <c r="C3497" s="8" t="e">
        <f aca="false"/>
        <v>#REF!</v>
      </c>
      <c r="D3497" s="2" t="e">
        <f aca="false"/>
        <v>#REF!</v>
      </c>
    </row>
    <row r="3498" customFormat="false" ht="12.75" hidden="false" customHeight="false" outlineLevel="0" collapsed="false">
      <c r="A3498" s="1" t="e">
        <f aca="false"/>
        <v>#REF!</v>
      </c>
      <c r="B3498" s="8" t="e">
        <f aca="false"/>
        <v>#REF!</v>
      </c>
      <c r="C3498" s="8" t="e">
        <f aca="false"/>
        <v>#REF!</v>
      </c>
      <c r="D3498" s="2" t="e">
        <f aca="false"/>
        <v>#REF!</v>
      </c>
    </row>
    <row r="3499" customFormat="false" ht="12.75" hidden="false" customHeight="false" outlineLevel="0" collapsed="false">
      <c r="A3499" s="1" t="e">
        <f aca="false"/>
        <v>#REF!</v>
      </c>
      <c r="B3499" s="8" t="e">
        <f aca="false"/>
        <v>#REF!</v>
      </c>
      <c r="C3499" s="8" t="e">
        <f aca="false"/>
        <v>#REF!</v>
      </c>
      <c r="D3499" s="2" t="e">
        <f aca="false"/>
        <v>#REF!</v>
      </c>
    </row>
    <row r="3500" customFormat="false" ht="12.75" hidden="false" customHeight="false" outlineLevel="0" collapsed="false">
      <c r="A3500" s="1" t="e">
        <f aca="false"/>
        <v>#REF!</v>
      </c>
      <c r="B3500" s="8" t="e">
        <f aca="false"/>
        <v>#REF!</v>
      </c>
      <c r="C3500" s="8" t="e">
        <f aca="false"/>
        <v>#REF!</v>
      </c>
      <c r="D3500" s="2" t="e">
        <f aca="false"/>
        <v>#REF!</v>
      </c>
    </row>
    <row r="3501" customFormat="false" ht="12.75" hidden="false" customHeight="false" outlineLevel="0" collapsed="false">
      <c r="A3501" s="1" t="e">
        <f aca="false"/>
        <v>#REF!</v>
      </c>
      <c r="B3501" s="8" t="e">
        <f aca="false"/>
        <v>#REF!</v>
      </c>
      <c r="C3501" s="8" t="e">
        <f aca="false"/>
        <v>#REF!</v>
      </c>
      <c r="D3501" s="2" t="e">
        <f aca="false"/>
        <v>#REF!</v>
      </c>
    </row>
    <row r="3502" customFormat="false" ht="12.75" hidden="false" customHeight="false" outlineLevel="0" collapsed="false">
      <c r="A3502" s="1" t="e">
        <f aca="false"/>
        <v>#REF!</v>
      </c>
      <c r="B3502" s="8" t="e">
        <f aca="false"/>
        <v>#REF!</v>
      </c>
      <c r="C3502" s="8" t="e">
        <f aca="false"/>
        <v>#REF!</v>
      </c>
      <c r="D3502" s="2" t="e">
        <f aca="false"/>
        <v>#REF!</v>
      </c>
    </row>
    <row r="3503" customFormat="false" ht="12.75" hidden="false" customHeight="false" outlineLevel="0" collapsed="false">
      <c r="A3503" s="1" t="e">
        <f aca="false"/>
        <v>#REF!</v>
      </c>
      <c r="B3503" s="8" t="e">
        <f aca="false"/>
        <v>#REF!</v>
      </c>
      <c r="C3503" s="8" t="e">
        <f aca="false"/>
        <v>#REF!</v>
      </c>
      <c r="D3503" s="2" t="e">
        <f aca="false"/>
        <v>#REF!</v>
      </c>
    </row>
    <row r="3504" customFormat="false" ht="12.75" hidden="false" customHeight="false" outlineLevel="0" collapsed="false">
      <c r="A3504" s="1" t="e">
        <f aca="false"/>
        <v>#REF!</v>
      </c>
      <c r="B3504" s="8" t="e">
        <f aca="false"/>
        <v>#REF!</v>
      </c>
      <c r="C3504" s="8" t="e">
        <f aca="false"/>
        <v>#REF!</v>
      </c>
      <c r="D3504" s="2" t="e">
        <f aca="false"/>
        <v>#REF!</v>
      </c>
    </row>
    <row r="3505" customFormat="false" ht="12.75" hidden="false" customHeight="false" outlineLevel="0" collapsed="false">
      <c r="A3505" s="1" t="e">
        <f aca="false"/>
        <v>#REF!</v>
      </c>
      <c r="B3505" s="8" t="e">
        <f aca="false"/>
        <v>#REF!</v>
      </c>
      <c r="C3505" s="8" t="e">
        <f aca="false"/>
        <v>#REF!</v>
      </c>
      <c r="D3505" s="2" t="e">
        <f aca="false"/>
        <v>#REF!</v>
      </c>
    </row>
    <row r="3506" customFormat="false" ht="12.75" hidden="false" customHeight="false" outlineLevel="0" collapsed="false">
      <c r="A3506" s="1" t="e">
        <f aca="false"/>
        <v>#REF!</v>
      </c>
      <c r="B3506" s="8" t="e">
        <f aca="false"/>
        <v>#REF!</v>
      </c>
      <c r="C3506" s="8" t="e">
        <f aca="false"/>
        <v>#REF!</v>
      </c>
      <c r="D3506" s="2" t="e">
        <f aca="false"/>
        <v>#REF!</v>
      </c>
    </row>
    <row r="3507" customFormat="false" ht="12.75" hidden="false" customHeight="false" outlineLevel="0" collapsed="false">
      <c r="A3507" s="1" t="e">
        <f aca="false"/>
        <v>#REF!</v>
      </c>
      <c r="B3507" s="8" t="e">
        <f aca="false"/>
        <v>#REF!</v>
      </c>
      <c r="C3507" s="8" t="e">
        <f aca="false"/>
        <v>#REF!</v>
      </c>
      <c r="D3507" s="2" t="e">
        <f aca="false"/>
        <v>#REF!</v>
      </c>
    </row>
    <row r="3508" customFormat="false" ht="12.75" hidden="false" customHeight="false" outlineLevel="0" collapsed="false">
      <c r="A3508" s="1" t="e">
        <f aca="false"/>
        <v>#REF!</v>
      </c>
      <c r="B3508" s="8" t="e">
        <f aca="false"/>
        <v>#REF!</v>
      </c>
      <c r="C3508" s="8" t="e">
        <f aca="false"/>
        <v>#REF!</v>
      </c>
      <c r="D3508" s="2" t="e">
        <f aca="false"/>
        <v>#REF!</v>
      </c>
    </row>
    <row r="3509" customFormat="false" ht="12.75" hidden="false" customHeight="false" outlineLevel="0" collapsed="false">
      <c r="A3509" s="1" t="e">
        <f aca="false"/>
        <v>#REF!</v>
      </c>
      <c r="B3509" s="8" t="e">
        <f aca="false"/>
        <v>#REF!</v>
      </c>
      <c r="C3509" s="8" t="e">
        <f aca="false"/>
        <v>#REF!</v>
      </c>
      <c r="D3509" s="2" t="e">
        <f aca="false"/>
        <v>#REF!</v>
      </c>
    </row>
    <row r="3510" customFormat="false" ht="12.75" hidden="false" customHeight="false" outlineLevel="0" collapsed="false">
      <c r="A3510" s="1" t="e">
        <f aca="false"/>
        <v>#REF!</v>
      </c>
      <c r="B3510" s="8" t="e">
        <f aca="false"/>
        <v>#REF!</v>
      </c>
      <c r="C3510" s="8" t="e">
        <f aca="false"/>
        <v>#REF!</v>
      </c>
      <c r="D3510" s="2" t="e">
        <f aca="false"/>
        <v>#REF!</v>
      </c>
    </row>
    <row r="3511" customFormat="false" ht="12.75" hidden="false" customHeight="false" outlineLevel="0" collapsed="false">
      <c r="A3511" s="1" t="e">
        <f aca="false"/>
        <v>#REF!</v>
      </c>
      <c r="B3511" s="8" t="e">
        <f aca="false"/>
        <v>#REF!</v>
      </c>
      <c r="C3511" s="8" t="e">
        <f aca="false"/>
        <v>#REF!</v>
      </c>
      <c r="D3511" s="2" t="e">
        <f aca="false"/>
        <v>#REF!</v>
      </c>
    </row>
    <row r="3512" customFormat="false" ht="12.75" hidden="false" customHeight="false" outlineLevel="0" collapsed="false">
      <c r="A3512" s="1" t="e">
        <f aca="false"/>
        <v>#REF!</v>
      </c>
      <c r="B3512" s="8" t="e">
        <f aca="false"/>
        <v>#REF!</v>
      </c>
      <c r="C3512" s="8" t="e">
        <f aca="false"/>
        <v>#REF!</v>
      </c>
      <c r="D3512" s="2" t="e">
        <f aca="false"/>
        <v>#REF!</v>
      </c>
    </row>
    <row r="3513" customFormat="false" ht="12.75" hidden="false" customHeight="false" outlineLevel="0" collapsed="false">
      <c r="A3513" s="1" t="e">
        <f aca="false"/>
        <v>#REF!</v>
      </c>
      <c r="B3513" s="8" t="e">
        <f aca="false"/>
        <v>#REF!</v>
      </c>
      <c r="C3513" s="8" t="e">
        <f aca="false"/>
        <v>#REF!</v>
      </c>
      <c r="D3513" s="2" t="e">
        <f aca="false"/>
        <v>#REF!</v>
      </c>
    </row>
    <row r="3514" customFormat="false" ht="12.75" hidden="false" customHeight="false" outlineLevel="0" collapsed="false">
      <c r="A3514" s="1" t="e">
        <f aca="false"/>
        <v>#REF!</v>
      </c>
      <c r="B3514" s="8" t="e">
        <f aca="false"/>
        <v>#REF!</v>
      </c>
      <c r="C3514" s="8" t="e">
        <f aca="false"/>
        <v>#REF!</v>
      </c>
      <c r="D3514" s="2" t="e">
        <f aca="false"/>
        <v>#REF!</v>
      </c>
    </row>
    <row r="3515" customFormat="false" ht="12.75" hidden="false" customHeight="false" outlineLevel="0" collapsed="false">
      <c r="A3515" s="1" t="e">
        <f aca="false"/>
        <v>#REF!</v>
      </c>
      <c r="B3515" s="8" t="e">
        <f aca="false"/>
        <v>#REF!</v>
      </c>
      <c r="C3515" s="8" t="e">
        <f aca="false"/>
        <v>#REF!</v>
      </c>
      <c r="D3515" s="2" t="e">
        <f aca="false"/>
        <v>#REF!</v>
      </c>
    </row>
    <row r="3516" customFormat="false" ht="12.75" hidden="false" customHeight="false" outlineLevel="0" collapsed="false">
      <c r="A3516" s="1" t="e">
        <f aca="false"/>
        <v>#REF!</v>
      </c>
      <c r="B3516" s="8" t="e">
        <f aca="false"/>
        <v>#REF!</v>
      </c>
      <c r="C3516" s="8" t="e">
        <f aca="false"/>
        <v>#REF!</v>
      </c>
      <c r="D3516" s="2" t="e">
        <f aca="false"/>
        <v>#REF!</v>
      </c>
    </row>
    <row r="3517" customFormat="false" ht="12.75" hidden="false" customHeight="false" outlineLevel="0" collapsed="false">
      <c r="A3517" s="1" t="e">
        <f aca="false"/>
        <v>#REF!</v>
      </c>
      <c r="B3517" s="8" t="e">
        <f aca="false"/>
        <v>#REF!</v>
      </c>
      <c r="C3517" s="8" t="e">
        <f aca="false"/>
        <v>#REF!</v>
      </c>
      <c r="D3517" s="2" t="e">
        <f aca="false"/>
        <v>#REF!</v>
      </c>
    </row>
    <row r="3518" customFormat="false" ht="12.75" hidden="false" customHeight="false" outlineLevel="0" collapsed="false">
      <c r="A3518" s="1" t="e">
        <f aca="false"/>
        <v>#REF!</v>
      </c>
      <c r="B3518" s="8" t="e">
        <f aca="false"/>
        <v>#REF!</v>
      </c>
      <c r="C3518" s="8" t="e">
        <f aca="false"/>
        <v>#REF!</v>
      </c>
      <c r="D3518" s="2" t="e">
        <f aca="false"/>
        <v>#REF!</v>
      </c>
    </row>
    <row r="3519" customFormat="false" ht="12.75" hidden="false" customHeight="false" outlineLevel="0" collapsed="false">
      <c r="A3519" s="1" t="e">
        <f aca="false"/>
        <v>#REF!</v>
      </c>
      <c r="B3519" s="8" t="e">
        <f aca="false"/>
        <v>#REF!</v>
      </c>
      <c r="C3519" s="8" t="e">
        <f aca="false"/>
        <v>#REF!</v>
      </c>
      <c r="D3519" s="2" t="e">
        <f aca="false"/>
        <v>#REF!</v>
      </c>
    </row>
    <row r="3520" customFormat="false" ht="12.75" hidden="false" customHeight="false" outlineLevel="0" collapsed="false">
      <c r="A3520" s="1" t="e">
        <f aca="false"/>
        <v>#REF!</v>
      </c>
      <c r="B3520" s="8" t="e">
        <f aca="false"/>
        <v>#REF!</v>
      </c>
      <c r="C3520" s="8" t="e">
        <f aca="false"/>
        <v>#REF!</v>
      </c>
      <c r="D3520" s="2" t="e">
        <f aca="false"/>
        <v>#REF!</v>
      </c>
    </row>
    <row r="3521" customFormat="false" ht="12.75" hidden="false" customHeight="false" outlineLevel="0" collapsed="false">
      <c r="A3521" s="1" t="e">
        <f aca="false"/>
        <v>#REF!</v>
      </c>
      <c r="B3521" s="8" t="e">
        <f aca="false"/>
        <v>#REF!</v>
      </c>
      <c r="C3521" s="8" t="e">
        <f aca="false"/>
        <v>#REF!</v>
      </c>
      <c r="D3521" s="2" t="e">
        <f aca="false"/>
        <v>#REF!</v>
      </c>
    </row>
    <row r="3522" customFormat="false" ht="12.75" hidden="false" customHeight="false" outlineLevel="0" collapsed="false">
      <c r="A3522" s="1" t="e">
        <f aca="false"/>
        <v>#REF!</v>
      </c>
      <c r="B3522" s="8" t="e">
        <f aca="false"/>
        <v>#REF!</v>
      </c>
      <c r="C3522" s="8" t="e">
        <f aca="false"/>
        <v>#REF!</v>
      </c>
      <c r="D3522" s="2" t="e">
        <f aca="false"/>
        <v>#REF!</v>
      </c>
    </row>
    <row r="3523" customFormat="false" ht="12.75" hidden="false" customHeight="false" outlineLevel="0" collapsed="false">
      <c r="A3523" s="1" t="e">
        <f aca="false"/>
        <v>#REF!</v>
      </c>
      <c r="B3523" s="8" t="e">
        <f aca="false"/>
        <v>#REF!</v>
      </c>
      <c r="C3523" s="8" t="e">
        <f aca="false"/>
        <v>#REF!</v>
      </c>
      <c r="D3523" s="2" t="e">
        <f aca="false"/>
        <v>#REF!</v>
      </c>
    </row>
    <row r="3524" customFormat="false" ht="12.75" hidden="false" customHeight="false" outlineLevel="0" collapsed="false">
      <c r="A3524" s="1" t="e">
        <f aca="false"/>
        <v>#REF!</v>
      </c>
      <c r="B3524" s="8" t="e">
        <f aca="false"/>
        <v>#REF!</v>
      </c>
      <c r="C3524" s="8" t="e">
        <f aca="false"/>
        <v>#REF!</v>
      </c>
      <c r="D3524" s="2" t="e">
        <f aca="false"/>
        <v>#REF!</v>
      </c>
    </row>
    <row r="3525" customFormat="false" ht="12.75" hidden="false" customHeight="false" outlineLevel="0" collapsed="false">
      <c r="A3525" s="1" t="e">
        <f aca="false"/>
        <v>#REF!</v>
      </c>
      <c r="B3525" s="8" t="e">
        <f aca="false"/>
        <v>#REF!</v>
      </c>
      <c r="C3525" s="8" t="e">
        <f aca="false"/>
        <v>#REF!</v>
      </c>
      <c r="D3525" s="2" t="e">
        <f aca="false"/>
        <v>#REF!</v>
      </c>
    </row>
    <row r="3526" customFormat="false" ht="12.75" hidden="false" customHeight="false" outlineLevel="0" collapsed="false">
      <c r="A3526" s="1" t="e">
        <f aca="false"/>
        <v>#REF!</v>
      </c>
      <c r="B3526" s="8" t="e">
        <f aca="false"/>
        <v>#REF!</v>
      </c>
      <c r="C3526" s="8" t="e">
        <f aca="false"/>
        <v>#REF!</v>
      </c>
      <c r="D3526" s="2" t="e">
        <f aca="false"/>
        <v>#REF!</v>
      </c>
    </row>
    <row r="3527" customFormat="false" ht="12.75" hidden="false" customHeight="false" outlineLevel="0" collapsed="false">
      <c r="A3527" s="1" t="e">
        <f aca="false"/>
        <v>#REF!</v>
      </c>
      <c r="B3527" s="8" t="e">
        <f aca="false"/>
        <v>#REF!</v>
      </c>
      <c r="C3527" s="8" t="e">
        <f aca="false"/>
        <v>#REF!</v>
      </c>
      <c r="D3527" s="2" t="e">
        <f aca="false"/>
        <v>#REF!</v>
      </c>
    </row>
    <row r="3528" customFormat="false" ht="12.75" hidden="false" customHeight="false" outlineLevel="0" collapsed="false">
      <c r="A3528" s="1" t="e">
        <f aca="false"/>
        <v>#REF!</v>
      </c>
      <c r="B3528" s="8" t="e">
        <f aca="false"/>
        <v>#REF!</v>
      </c>
      <c r="C3528" s="8" t="e">
        <f aca="false"/>
        <v>#REF!</v>
      </c>
      <c r="D3528" s="2" t="e">
        <f aca="false"/>
        <v>#REF!</v>
      </c>
    </row>
    <row r="3529" customFormat="false" ht="12.75" hidden="false" customHeight="false" outlineLevel="0" collapsed="false">
      <c r="A3529" s="1" t="e">
        <f aca="false"/>
        <v>#REF!</v>
      </c>
      <c r="B3529" s="8" t="e">
        <f aca="false"/>
        <v>#REF!</v>
      </c>
      <c r="C3529" s="8" t="e">
        <f aca="false"/>
        <v>#REF!</v>
      </c>
      <c r="D3529" s="2" t="e">
        <f aca="false"/>
        <v>#REF!</v>
      </c>
    </row>
    <row r="3530" customFormat="false" ht="12.75" hidden="false" customHeight="false" outlineLevel="0" collapsed="false">
      <c r="A3530" s="1" t="e">
        <f aca="false"/>
        <v>#REF!</v>
      </c>
      <c r="B3530" s="8" t="e">
        <f aca="false"/>
        <v>#REF!</v>
      </c>
      <c r="C3530" s="8" t="e">
        <f aca="false"/>
        <v>#REF!</v>
      </c>
      <c r="D3530" s="2" t="e">
        <f aca="false"/>
        <v>#REF!</v>
      </c>
    </row>
    <row r="3531" customFormat="false" ht="12.75" hidden="false" customHeight="false" outlineLevel="0" collapsed="false">
      <c r="A3531" s="1" t="e">
        <f aca="false"/>
        <v>#REF!</v>
      </c>
      <c r="B3531" s="8" t="e">
        <f aca="false"/>
        <v>#REF!</v>
      </c>
      <c r="C3531" s="8" t="e">
        <f aca="false"/>
        <v>#REF!</v>
      </c>
      <c r="D3531" s="2" t="e">
        <f aca="false"/>
        <v>#REF!</v>
      </c>
    </row>
    <row r="3532" customFormat="false" ht="12.75" hidden="false" customHeight="false" outlineLevel="0" collapsed="false">
      <c r="A3532" s="1" t="e">
        <f aca="false"/>
        <v>#REF!</v>
      </c>
      <c r="B3532" s="8" t="e">
        <f aca="false"/>
        <v>#REF!</v>
      </c>
      <c r="C3532" s="8" t="e">
        <f aca="false"/>
        <v>#REF!</v>
      </c>
      <c r="D3532" s="2" t="e">
        <f aca="false"/>
        <v>#REF!</v>
      </c>
    </row>
    <row r="3533" customFormat="false" ht="12.75" hidden="false" customHeight="false" outlineLevel="0" collapsed="false">
      <c r="A3533" s="1" t="e">
        <f aca="false"/>
        <v>#REF!</v>
      </c>
      <c r="B3533" s="8" t="e">
        <f aca="false"/>
        <v>#REF!</v>
      </c>
      <c r="C3533" s="8" t="e">
        <f aca="false"/>
        <v>#REF!</v>
      </c>
      <c r="D3533" s="2" t="e">
        <f aca="false"/>
        <v>#REF!</v>
      </c>
    </row>
    <row r="3534" customFormat="false" ht="12.75" hidden="false" customHeight="false" outlineLevel="0" collapsed="false">
      <c r="A3534" s="1" t="e">
        <f aca="false"/>
        <v>#REF!</v>
      </c>
      <c r="B3534" s="8" t="e">
        <f aca="false"/>
        <v>#REF!</v>
      </c>
      <c r="C3534" s="8" t="e">
        <f aca="false"/>
        <v>#REF!</v>
      </c>
      <c r="D3534" s="2" t="e">
        <f aca="false"/>
        <v>#REF!</v>
      </c>
    </row>
    <row r="3535" customFormat="false" ht="12.75" hidden="false" customHeight="false" outlineLevel="0" collapsed="false">
      <c r="A3535" s="1" t="e">
        <f aca="false"/>
        <v>#REF!</v>
      </c>
      <c r="B3535" s="8" t="e">
        <f aca="false"/>
        <v>#REF!</v>
      </c>
      <c r="C3535" s="8" t="e">
        <f aca="false"/>
        <v>#REF!</v>
      </c>
      <c r="D3535" s="2" t="e">
        <f aca="false"/>
        <v>#REF!</v>
      </c>
    </row>
    <row r="3536" customFormat="false" ht="12.75" hidden="false" customHeight="false" outlineLevel="0" collapsed="false">
      <c r="A3536" s="1" t="e">
        <f aca="false"/>
        <v>#REF!</v>
      </c>
      <c r="B3536" s="8" t="e">
        <f aca="false"/>
        <v>#REF!</v>
      </c>
      <c r="C3536" s="8" t="e">
        <f aca="false"/>
        <v>#REF!</v>
      </c>
      <c r="D3536" s="2" t="e">
        <f aca="false"/>
        <v>#REF!</v>
      </c>
    </row>
    <row r="3537" customFormat="false" ht="12.75" hidden="false" customHeight="false" outlineLevel="0" collapsed="false">
      <c r="A3537" s="1" t="e">
        <f aca="false"/>
        <v>#REF!</v>
      </c>
      <c r="B3537" s="8" t="e">
        <f aca="false"/>
        <v>#REF!</v>
      </c>
      <c r="C3537" s="8" t="e">
        <f aca="false"/>
        <v>#REF!</v>
      </c>
      <c r="D3537" s="2" t="e">
        <f aca="false"/>
        <v>#REF!</v>
      </c>
    </row>
    <row r="3538" customFormat="false" ht="12.75" hidden="false" customHeight="false" outlineLevel="0" collapsed="false">
      <c r="A3538" s="1" t="e">
        <f aca="false"/>
        <v>#REF!</v>
      </c>
      <c r="B3538" s="8" t="e">
        <f aca="false"/>
        <v>#REF!</v>
      </c>
      <c r="C3538" s="8" t="e">
        <f aca="false"/>
        <v>#REF!</v>
      </c>
      <c r="D3538" s="2" t="e">
        <f aca="false"/>
        <v>#REF!</v>
      </c>
    </row>
    <row r="3539" customFormat="false" ht="12.75" hidden="false" customHeight="false" outlineLevel="0" collapsed="false">
      <c r="A3539" s="1" t="e">
        <f aca="false"/>
        <v>#REF!</v>
      </c>
      <c r="B3539" s="8" t="e">
        <f aca="false"/>
        <v>#REF!</v>
      </c>
      <c r="C3539" s="8" t="e">
        <f aca="false"/>
        <v>#REF!</v>
      </c>
      <c r="D3539" s="2" t="e">
        <f aca="false"/>
        <v>#REF!</v>
      </c>
    </row>
    <row r="3540" customFormat="false" ht="12.75" hidden="false" customHeight="false" outlineLevel="0" collapsed="false">
      <c r="A3540" s="1" t="e">
        <f aca="false"/>
        <v>#REF!</v>
      </c>
      <c r="B3540" s="8" t="e">
        <f aca="false"/>
        <v>#REF!</v>
      </c>
      <c r="C3540" s="8" t="e">
        <f aca="false"/>
        <v>#REF!</v>
      </c>
      <c r="D3540" s="2" t="e">
        <f aca="false"/>
        <v>#REF!</v>
      </c>
    </row>
    <row r="3541" customFormat="false" ht="12.75" hidden="false" customHeight="false" outlineLevel="0" collapsed="false">
      <c r="A3541" s="1" t="e">
        <f aca="false"/>
        <v>#REF!</v>
      </c>
      <c r="B3541" s="8" t="e">
        <f aca="false"/>
        <v>#REF!</v>
      </c>
      <c r="C3541" s="8" t="e">
        <f aca="false"/>
        <v>#REF!</v>
      </c>
      <c r="D3541" s="2" t="e">
        <f aca="false"/>
        <v>#REF!</v>
      </c>
    </row>
    <row r="3542" customFormat="false" ht="12.75" hidden="false" customHeight="false" outlineLevel="0" collapsed="false">
      <c r="A3542" s="1" t="e">
        <f aca="false"/>
        <v>#REF!</v>
      </c>
      <c r="B3542" s="8" t="e">
        <f aca="false"/>
        <v>#REF!</v>
      </c>
      <c r="C3542" s="8" t="e">
        <f aca="false"/>
        <v>#REF!</v>
      </c>
      <c r="D3542" s="2" t="e">
        <f aca="false"/>
        <v>#REF!</v>
      </c>
    </row>
    <row r="3543" customFormat="false" ht="12.75" hidden="false" customHeight="false" outlineLevel="0" collapsed="false">
      <c r="A3543" s="1" t="e">
        <f aca="false"/>
        <v>#REF!</v>
      </c>
      <c r="B3543" s="8" t="e">
        <f aca="false"/>
        <v>#REF!</v>
      </c>
      <c r="C3543" s="8" t="e">
        <f aca="false"/>
        <v>#REF!</v>
      </c>
      <c r="D3543" s="2" t="e">
        <f aca="false"/>
        <v>#REF!</v>
      </c>
    </row>
    <row r="3544" customFormat="false" ht="12.75" hidden="false" customHeight="false" outlineLevel="0" collapsed="false">
      <c r="A3544" s="1" t="e">
        <f aca="false"/>
        <v>#REF!</v>
      </c>
      <c r="B3544" s="8" t="e">
        <f aca="false"/>
        <v>#REF!</v>
      </c>
      <c r="C3544" s="8" t="e">
        <f aca="false"/>
        <v>#REF!</v>
      </c>
      <c r="D3544" s="2" t="e">
        <f aca="false"/>
        <v>#REF!</v>
      </c>
    </row>
    <row r="3545" customFormat="false" ht="12.75" hidden="false" customHeight="false" outlineLevel="0" collapsed="false">
      <c r="A3545" s="1" t="e">
        <f aca="false"/>
        <v>#REF!</v>
      </c>
      <c r="B3545" s="8" t="e">
        <f aca="false"/>
        <v>#REF!</v>
      </c>
      <c r="C3545" s="8" t="e">
        <f aca="false"/>
        <v>#REF!</v>
      </c>
      <c r="D3545" s="2" t="e">
        <f aca="false"/>
        <v>#REF!</v>
      </c>
    </row>
    <row r="3546" customFormat="false" ht="12.75" hidden="false" customHeight="false" outlineLevel="0" collapsed="false">
      <c r="A3546" s="1" t="e">
        <f aca="false"/>
        <v>#REF!</v>
      </c>
      <c r="B3546" s="8" t="e">
        <f aca="false"/>
        <v>#REF!</v>
      </c>
      <c r="C3546" s="8" t="e">
        <f aca="false"/>
        <v>#REF!</v>
      </c>
      <c r="D3546" s="2" t="e">
        <f aca="false"/>
        <v>#REF!</v>
      </c>
    </row>
    <row r="3547" customFormat="false" ht="12.75" hidden="false" customHeight="false" outlineLevel="0" collapsed="false">
      <c r="A3547" s="1" t="e">
        <f aca="false"/>
        <v>#REF!</v>
      </c>
      <c r="B3547" s="8" t="e">
        <f aca="false"/>
        <v>#REF!</v>
      </c>
      <c r="C3547" s="8" t="e">
        <f aca="false"/>
        <v>#REF!</v>
      </c>
      <c r="D3547" s="2" t="e">
        <f aca="false"/>
        <v>#REF!</v>
      </c>
    </row>
    <row r="3548" customFormat="false" ht="12.75" hidden="false" customHeight="false" outlineLevel="0" collapsed="false">
      <c r="A3548" s="1" t="e">
        <f aca="false"/>
        <v>#REF!</v>
      </c>
      <c r="B3548" s="8" t="e">
        <f aca="false"/>
        <v>#REF!</v>
      </c>
      <c r="C3548" s="8" t="e">
        <f aca="false"/>
        <v>#REF!</v>
      </c>
      <c r="D3548" s="2" t="e">
        <f aca="false"/>
        <v>#REF!</v>
      </c>
    </row>
    <row r="3549" customFormat="false" ht="12.75" hidden="false" customHeight="false" outlineLevel="0" collapsed="false">
      <c r="A3549" s="1" t="e">
        <f aca="false"/>
        <v>#REF!</v>
      </c>
      <c r="B3549" s="8" t="e">
        <f aca="false"/>
        <v>#REF!</v>
      </c>
      <c r="C3549" s="8" t="e">
        <f aca="false"/>
        <v>#REF!</v>
      </c>
      <c r="D3549" s="2" t="e">
        <f aca="false"/>
        <v>#REF!</v>
      </c>
    </row>
    <row r="3550" customFormat="false" ht="12.75" hidden="false" customHeight="false" outlineLevel="0" collapsed="false">
      <c r="A3550" s="1" t="e">
        <f aca="false"/>
        <v>#REF!</v>
      </c>
      <c r="B3550" s="8" t="e">
        <f aca="false"/>
        <v>#REF!</v>
      </c>
      <c r="C3550" s="8" t="e">
        <f aca="false"/>
        <v>#REF!</v>
      </c>
      <c r="D3550" s="2" t="e">
        <f aca="false"/>
        <v>#REF!</v>
      </c>
    </row>
    <row r="3551" customFormat="false" ht="12.75" hidden="false" customHeight="false" outlineLevel="0" collapsed="false">
      <c r="A3551" s="1" t="e">
        <f aca="false"/>
        <v>#REF!</v>
      </c>
      <c r="B3551" s="8" t="e">
        <f aca="false"/>
        <v>#REF!</v>
      </c>
      <c r="C3551" s="8" t="e">
        <f aca="false"/>
        <v>#REF!</v>
      </c>
      <c r="D3551" s="2" t="e">
        <f aca="false"/>
        <v>#REF!</v>
      </c>
    </row>
    <row r="3552" customFormat="false" ht="12.75" hidden="false" customHeight="false" outlineLevel="0" collapsed="false">
      <c r="A3552" s="1" t="e">
        <f aca="false"/>
        <v>#REF!</v>
      </c>
      <c r="B3552" s="8" t="e">
        <f aca="false"/>
        <v>#REF!</v>
      </c>
      <c r="C3552" s="8" t="e">
        <f aca="false"/>
        <v>#REF!</v>
      </c>
      <c r="D3552" s="2" t="e">
        <f aca="false"/>
        <v>#REF!</v>
      </c>
    </row>
    <row r="3553" customFormat="false" ht="12.75" hidden="false" customHeight="false" outlineLevel="0" collapsed="false">
      <c r="A3553" s="1" t="e">
        <f aca="false"/>
        <v>#REF!</v>
      </c>
      <c r="B3553" s="8" t="e">
        <f aca="false"/>
        <v>#REF!</v>
      </c>
      <c r="C3553" s="8" t="e">
        <f aca="false"/>
        <v>#REF!</v>
      </c>
      <c r="D3553" s="2" t="e">
        <f aca="false"/>
        <v>#REF!</v>
      </c>
    </row>
    <row r="3554" customFormat="false" ht="12.75" hidden="false" customHeight="false" outlineLevel="0" collapsed="false">
      <c r="A3554" s="1" t="e">
        <f aca="false"/>
        <v>#REF!</v>
      </c>
      <c r="B3554" s="8" t="e">
        <f aca="false"/>
        <v>#REF!</v>
      </c>
      <c r="C3554" s="8" t="e">
        <f aca="false"/>
        <v>#REF!</v>
      </c>
      <c r="D3554" s="2" t="e">
        <f aca="false"/>
        <v>#REF!</v>
      </c>
    </row>
    <row r="3555" customFormat="false" ht="12.75" hidden="false" customHeight="false" outlineLevel="0" collapsed="false">
      <c r="A3555" s="1" t="e">
        <f aca="false"/>
        <v>#REF!</v>
      </c>
      <c r="B3555" s="8" t="e">
        <f aca="false"/>
        <v>#REF!</v>
      </c>
      <c r="C3555" s="8" t="e">
        <f aca="false"/>
        <v>#REF!</v>
      </c>
      <c r="D3555" s="2" t="e">
        <f aca="false"/>
        <v>#REF!</v>
      </c>
    </row>
    <row r="3556" customFormat="false" ht="12.75" hidden="false" customHeight="false" outlineLevel="0" collapsed="false">
      <c r="A3556" s="1" t="e">
        <f aca="false"/>
        <v>#REF!</v>
      </c>
      <c r="B3556" s="8" t="e">
        <f aca="false"/>
        <v>#REF!</v>
      </c>
      <c r="C3556" s="8" t="e">
        <f aca="false"/>
        <v>#REF!</v>
      </c>
      <c r="D3556" s="2" t="e">
        <f aca="false"/>
        <v>#REF!</v>
      </c>
    </row>
    <row r="3557" customFormat="false" ht="12.75" hidden="false" customHeight="false" outlineLevel="0" collapsed="false">
      <c r="A3557" s="1" t="e">
        <f aca="false"/>
        <v>#REF!</v>
      </c>
      <c r="B3557" s="8" t="e">
        <f aca="false"/>
        <v>#REF!</v>
      </c>
      <c r="C3557" s="8" t="e">
        <f aca="false"/>
        <v>#REF!</v>
      </c>
      <c r="D3557" s="2" t="e">
        <f aca="false"/>
        <v>#REF!</v>
      </c>
    </row>
    <row r="3558" customFormat="false" ht="12.75" hidden="false" customHeight="false" outlineLevel="0" collapsed="false">
      <c r="A3558" s="1" t="e">
        <f aca="false"/>
        <v>#REF!</v>
      </c>
      <c r="B3558" s="8" t="e">
        <f aca="false"/>
        <v>#REF!</v>
      </c>
      <c r="C3558" s="8" t="e">
        <f aca="false"/>
        <v>#REF!</v>
      </c>
      <c r="D3558" s="2" t="e">
        <f aca="false"/>
        <v>#REF!</v>
      </c>
    </row>
    <row r="3559" customFormat="false" ht="12.75" hidden="false" customHeight="false" outlineLevel="0" collapsed="false">
      <c r="A3559" s="1" t="e">
        <f aca="false"/>
        <v>#REF!</v>
      </c>
      <c r="B3559" s="8" t="e">
        <f aca="false"/>
        <v>#REF!</v>
      </c>
      <c r="C3559" s="8" t="e">
        <f aca="false"/>
        <v>#REF!</v>
      </c>
      <c r="D3559" s="2" t="e">
        <f aca="false"/>
        <v>#REF!</v>
      </c>
    </row>
    <row r="3560" customFormat="false" ht="12.75" hidden="false" customHeight="false" outlineLevel="0" collapsed="false">
      <c r="A3560" s="1" t="e">
        <f aca="false"/>
        <v>#REF!</v>
      </c>
      <c r="B3560" s="8" t="e">
        <f aca="false"/>
        <v>#REF!</v>
      </c>
      <c r="C3560" s="8" t="e">
        <f aca="false"/>
        <v>#REF!</v>
      </c>
      <c r="D3560" s="2" t="e">
        <f aca="false"/>
        <v>#REF!</v>
      </c>
    </row>
    <row r="3561" customFormat="false" ht="12.75" hidden="false" customHeight="false" outlineLevel="0" collapsed="false">
      <c r="A3561" s="1" t="e">
        <f aca="false"/>
        <v>#REF!</v>
      </c>
      <c r="B3561" s="8" t="e">
        <f aca="false"/>
        <v>#REF!</v>
      </c>
      <c r="C3561" s="8" t="e">
        <f aca="false"/>
        <v>#REF!</v>
      </c>
      <c r="D3561" s="2" t="e">
        <f aca="false"/>
        <v>#REF!</v>
      </c>
    </row>
    <row r="3562" customFormat="false" ht="12.75" hidden="false" customHeight="false" outlineLevel="0" collapsed="false">
      <c r="A3562" s="1" t="e">
        <f aca="false"/>
        <v>#REF!</v>
      </c>
      <c r="B3562" s="8" t="e">
        <f aca="false"/>
        <v>#REF!</v>
      </c>
      <c r="C3562" s="8" t="e">
        <f aca="false"/>
        <v>#REF!</v>
      </c>
      <c r="D3562" s="2" t="e">
        <f aca="false"/>
        <v>#REF!</v>
      </c>
    </row>
    <row r="3563" customFormat="false" ht="12.75" hidden="false" customHeight="false" outlineLevel="0" collapsed="false">
      <c r="A3563" s="1" t="e">
        <f aca="false"/>
        <v>#REF!</v>
      </c>
      <c r="B3563" s="8" t="e">
        <f aca="false"/>
        <v>#REF!</v>
      </c>
      <c r="C3563" s="8" t="e">
        <f aca="false"/>
        <v>#REF!</v>
      </c>
      <c r="D3563" s="2" t="e">
        <f aca="false"/>
        <v>#REF!</v>
      </c>
    </row>
    <row r="3564" customFormat="false" ht="12.75" hidden="false" customHeight="false" outlineLevel="0" collapsed="false">
      <c r="A3564" s="1" t="e">
        <f aca="false"/>
        <v>#REF!</v>
      </c>
      <c r="B3564" s="8" t="e">
        <f aca="false"/>
        <v>#REF!</v>
      </c>
      <c r="C3564" s="8" t="e">
        <f aca="false"/>
        <v>#REF!</v>
      </c>
      <c r="D3564" s="2" t="e">
        <f aca="false"/>
        <v>#REF!</v>
      </c>
    </row>
    <row r="3565" customFormat="false" ht="12.75" hidden="false" customHeight="false" outlineLevel="0" collapsed="false">
      <c r="A3565" s="1" t="e">
        <f aca="false"/>
        <v>#REF!</v>
      </c>
      <c r="B3565" s="8" t="e">
        <f aca="false"/>
        <v>#REF!</v>
      </c>
      <c r="C3565" s="8" t="e">
        <f aca="false"/>
        <v>#REF!</v>
      </c>
      <c r="D3565" s="2" t="e">
        <f aca="false"/>
        <v>#REF!</v>
      </c>
    </row>
    <row r="3566" customFormat="false" ht="12.75" hidden="false" customHeight="false" outlineLevel="0" collapsed="false">
      <c r="A3566" s="1" t="e">
        <f aca="false"/>
        <v>#REF!</v>
      </c>
      <c r="B3566" s="8" t="e">
        <f aca="false"/>
        <v>#REF!</v>
      </c>
      <c r="C3566" s="8" t="e">
        <f aca="false"/>
        <v>#REF!</v>
      </c>
      <c r="D3566" s="2" t="e">
        <f aca="false"/>
        <v>#REF!</v>
      </c>
    </row>
    <row r="3567" customFormat="false" ht="12.75" hidden="false" customHeight="false" outlineLevel="0" collapsed="false">
      <c r="A3567" s="1" t="e">
        <f aca="false"/>
        <v>#REF!</v>
      </c>
      <c r="B3567" s="8" t="e">
        <f aca="false"/>
        <v>#REF!</v>
      </c>
      <c r="C3567" s="8" t="e">
        <f aca="false"/>
        <v>#REF!</v>
      </c>
      <c r="D3567" s="2" t="e">
        <f aca="false"/>
        <v>#REF!</v>
      </c>
    </row>
    <row r="3568" customFormat="false" ht="12.75" hidden="false" customHeight="false" outlineLevel="0" collapsed="false">
      <c r="A3568" s="1" t="e">
        <f aca="false"/>
        <v>#REF!</v>
      </c>
      <c r="B3568" s="8" t="e">
        <f aca="false"/>
        <v>#REF!</v>
      </c>
      <c r="C3568" s="8" t="e">
        <f aca="false"/>
        <v>#REF!</v>
      </c>
      <c r="D3568" s="2" t="e">
        <f aca="false"/>
        <v>#REF!</v>
      </c>
    </row>
    <row r="3569" customFormat="false" ht="12.75" hidden="false" customHeight="false" outlineLevel="0" collapsed="false">
      <c r="A3569" s="1" t="e">
        <f aca="false"/>
        <v>#REF!</v>
      </c>
      <c r="B3569" s="8" t="e">
        <f aca="false"/>
        <v>#REF!</v>
      </c>
      <c r="C3569" s="8" t="e">
        <f aca="false"/>
        <v>#REF!</v>
      </c>
      <c r="D3569" s="2" t="e">
        <f aca="false"/>
        <v>#REF!</v>
      </c>
    </row>
    <row r="3570" customFormat="false" ht="12.75" hidden="false" customHeight="false" outlineLevel="0" collapsed="false">
      <c r="A3570" s="1" t="e">
        <f aca="false"/>
        <v>#REF!</v>
      </c>
      <c r="B3570" s="8" t="e">
        <f aca="false"/>
        <v>#REF!</v>
      </c>
      <c r="C3570" s="8" t="e">
        <f aca="false"/>
        <v>#REF!</v>
      </c>
      <c r="D3570" s="2" t="e">
        <f aca="false"/>
        <v>#REF!</v>
      </c>
    </row>
    <row r="3571" customFormat="false" ht="12.75" hidden="false" customHeight="false" outlineLevel="0" collapsed="false">
      <c r="A3571" s="1" t="e">
        <f aca="false"/>
        <v>#REF!</v>
      </c>
      <c r="B3571" s="8" t="e">
        <f aca="false"/>
        <v>#REF!</v>
      </c>
      <c r="C3571" s="8" t="e">
        <f aca="false"/>
        <v>#REF!</v>
      </c>
      <c r="D3571" s="2" t="e">
        <f aca="false"/>
        <v>#REF!</v>
      </c>
    </row>
    <row r="3572" customFormat="false" ht="12.75" hidden="false" customHeight="false" outlineLevel="0" collapsed="false">
      <c r="A3572" s="1" t="e">
        <f aca="false"/>
        <v>#REF!</v>
      </c>
      <c r="B3572" s="8" t="e">
        <f aca="false"/>
        <v>#REF!</v>
      </c>
      <c r="C3572" s="8" t="e">
        <f aca="false"/>
        <v>#REF!</v>
      </c>
      <c r="D3572" s="2" t="e">
        <f aca="false"/>
        <v>#REF!</v>
      </c>
    </row>
    <row r="3573" customFormat="false" ht="12.75" hidden="false" customHeight="false" outlineLevel="0" collapsed="false">
      <c r="A3573" s="1" t="e">
        <f aca="false"/>
        <v>#REF!</v>
      </c>
      <c r="B3573" s="8" t="e">
        <f aca="false"/>
        <v>#REF!</v>
      </c>
      <c r="C3573" s="8" t="e">
        <f aca="false"/>
        <v>#REF!</v>
      </c>
      <c r="D3573" s="2" t="e">
        <f aca="false"/>
        <v>#REF!</v>
      </c>
    </row>
    <row r="3574" customFormat="false" ht="12.75" hidden="false" customHeight="false" outlineLevel="0" collapsed="false">
      <c r="A3574" s="1" t="e">
        <f aca="false"/>
        <v>#REF!</v>
      </c>
      <c r="B3574" s="8" t="e">
        <f aca="false"/>
        <v>#REF!</v>
      </c>
      <c r="C3574" s="8" t="e">
        <f aca="false"/>
        <v>#REF!</v>
      </c>
      <c r="D3574" s="2" t="e">
        <f aca="false"/>
        <v>#REF!</v>
      </c>
    </row>
    <row r="3575" customFormat="false" ht="12.75" hidden="false" customHeight="false" outlineLevel="0" collapsed="false">
      <c r="A3575" s="1" t="e">
        <f aca="false"/>
        <v>#REF!</v>
      </c>
      <c r="B3575" s="8" t="e">
        <f aca="false"/>
        <v>#REF!</v>
      </c>
      <c r="C3575" s="8" t="e">
        <f aca="false"/>
        <v>#REF!</v>
      </c>
      <c r="D3575" s="2" t="e">
        <f aca="false"/>
        <v>#REF!</v>
      </c>
    </row>
    <row r="3576" customFormat="false" ht="12.75" hidden="false" customHeight="false" outlineLevel="0" collapsed="false">
      <c r="A3576" s="1" t="e">
        <f aca="false"/>
        <v>#REF!</v>
      </c>
      <c r="B3576" s="8" t="e">
        <f aca="false"/>
        <v>#REF!</v>
      </c>
      <c r="C3576" s="8" t="e">
        <f aca="false"/>
        <v>#REF!</v>
      </c>
      <c r="D3576" s="2" t="e">
        <f aca="false"/>
        <v>#REF!</v>
      </c>
    </row>
    <row r="3577" customFormat="false" ht="12.75" hidden="false" customHeight="false" outlineLevel="0" collapsed="false">
      <c r="A3577" s="1" t="e">
        <f aca="false"/>
        <v>#REF!</v>
      </c>
      <c r="B3577" s="8" t="e">
        <f aca="false"/>
        <v>#REF!</v>
      </c>
      <c r="C3577" s="8" t="e">
        <f aca="false"/>
        <v>#REF!</v>
      </c>
      <c r="D3577" s="2" t="e">
        <f aca="false"/>
        <v>#REF!</v>
      </c>
    </row>
    <row r="3578" customFormat="false" ht="12.75" hidden="false" customHeight="false" outlineLevel="0" collapsed="false">
      <c r="A3578" s="1" t="e">
        <f aca="false"/>
        <v>#REF!</v>
      </c>
      <c r="B3578" s="8" t="e">
        <f aca="false"/>
        <v>#REF!</v>
      </c>
      <c r="C3578" s="8" t="e">
        <f aca="false"/>
        <v>#REF!</v>
      </c>
      <c r="D3578" s="2" t="e">
        <f aca="false"/>
        <v>#REF!</v>
      </c>
    </row>
    <row r="3579" customFormat="false" ht="12.75" hidden="false" customHeight="false" outlineLevel="0" collapsed="false">
      <c r="A3579" s="1" t="e">
        <f aca="false"/>
        <v>#REF!</v>
      </c>
      <c r="B3579" s="8" t="e">
        <f aca="false"/>
        <v>#REF!</v>
      </c>
      <c r="C3579" s="8" t="e">
        <f aca="false"/>
        <v>#REF!</v>
      </c>
      <c r="D3579" s="2" t="e">
        <f aca="false"/>
        <v>#REF!</v>
      </c>
    </row>
    <row r="3580" customFormat="false" ht="12.75" hidden="false" customHeight="false" outlineLevel="0" collapsed="false">
      <c r="A3580" s="1" t="e">
        <f aca="false"/>
        <v>#REF!</v>
      </c>
      <c r="B3580" s="8" t="e">
        <f aca="false"/>
        <v>#REF!</v>
      </c>
      <c r="C3580" s="8" t="e">
        <f aca="false"/>
        <v>#REF!</v>
      </c>
      <c r="D3580" s="2" t="e">
        <f aca="false"/>
        <v>#REF!</v>
      </c>
    </row>
    <row r="3581" customFormat="false" ht="12.75" hidden="false" customHeight="false" outlineLevel="0" collapsed="false">
      <c r="A3581" s="1" t="e">
        <f aca="false"/>
        <v>#REF!</v>
      </c>
      <c r="B3581" s="8" t="e">
        <f aca="false"/>
        <v>#REF!</v>
      </c>
      <c r="C3581" s="8" t="e">
        <f aca="false"/>
        <v>#REF!</v>
      </c>
      <c r="D3581" s="2" t="e">
        <f aca="false"/>
        <v>#REF!</v>
      </c>
    </row>
    <row r="3582" customFormat="false" ht="12.75" hidden="false" customHeight="false" outlineLevel="0" collapsed="false">
      <c r="A3582" s="1" t="e">
        <f aca="false"/>
        <v>#REF!</v>
      </c>
      <c r="B3582" s="8" t="e">
        <f aca="false"/>
        <v>#REF!</v>
      </c>
      <c r="C3582" s="8" t="e">
        <f aca="false"/>
        <v>#REF!</v>
      </c>
      <c r="D3582" s="2" t="e">
        <f aca="false"/>
        <v>#REF!</v>
      </c>
    </row>
    <row r="3583" customFormat="false" ht="12.75" hidden="false" customHeight="false" outlineLevel="0" collapsed="false">
      <c r="A3583" s="1" t="e">
        <f aca="false"/>
        <v>#REF!</v>
      </c>
      <c r="B3583" s="8" t="e">
        <f aca="false"/>
        <v>#REF!</v>
      </c>
      <c r="C3583" s="8" t="e">
        <f aca="false"/>
        <v>#REF!</v>
      </c>
      <c r="D3583" s="2" t="e">
        <f aca="false"/>
        <v>#REF!</v>
      </c>
    </row>
    <row r="3584" customFormat="false" ht="12.75" hidden="false" customHeight="false" outlineLevel="0" collapsed="false">
      <c r="A3584" s="1" t="e">
        <f aca="false"/>
        <v>#REF!</v>
      </c>
      <c r="B3584" s="8" t="e">
        <f aca="false"/>
        <v>#REF!</v>
      </c>
      <c r="C3584" s="8" t="e">
        <f aca="false"/>
        <v>#REF!</v>
      </c>
      <c r="D3584" s="2" t="e">
        <f aca="false"/>
        <v>#REF!</v>
      </c>
    </row>
    <row r="3585" customFormat="false" ht="12.75" hidden="false" customHeight="false" outlineLevel="0" collapsed="false">
      <c r="A3585" s="1" t="e">
        <f aca="false"/>
        <v>#REF!</v>
      </c>
      <c r="B3585" s="8" t="e">
        <f aca="false"/>
        <v>#REF!</v>
      </c>
      <c r="C3585" s="8" t="e">
        <f aca="false"/>
        <v>#REF!</v>
      </c>
      <c r="D3585" s="2" t="e">
        <f aca="false"/>
        <v>#REF!</v>
      </c>
    </row>
    <row r="3586" customFormat="false" ht="12.75" hidden="false" customHeight="false" outlineLevel="0" collapsed="false">
      <c r="A3586" s="1" t="e">
        <f aca="false"/>
        <v>#REF!</v>
      </c>
      <c r="B3586" s="8" t="e">
        <f aca="false"/>
        <v>#REF!</v>
      </c>
      <c r="C3586" s="8" t="e">
        <f aca="false"/>
        <v>#REF!</v>
      </c>
      <c r="D3586" s="2" t="e">
        <f aca="false"/>
        <v>#REF!</v>
      </c>
    </row>
    <row r="3587" customFormat="false" ht="12.75" hidden="false" customHeight="false" outlineLevel="0" collapsed="false">
      <c r="A3587" s="1" t="e">
        <f aca="false"/>
        <v>#REF!</v>
      </c>
      <c r="B3587" s="8" t="e">
        <f aca="false"/>
        <v>#REF!</v>
      </c>
      <c r="C3587" s="8" t="e">
        <f aca="false"/>
        <v>#REF!</v>
      </c>
      <c r="D3587" s="2" t="e">
        <f aca="false"/>
        <v>#REF!</v>
      </c>
    </row>
    <row r="3588" customFormat="false" ht="12.75" hidden="false" customHeight="false" outlineLevel="0" collapsed="false">
      <c r="A3588" s="1" t="e">
        <f aca="false"/>
        <v>#REF!</v>
      </c>
      <c r="B3588" s="8" t="e">
        <f aca="false"/>
        <v>#REF!</v>
      </c>
      <c r="C3588" s="8" t="e">
        <f aca="false"/>
        <v>#REF!</v>
      </c>
      <c r="D3588" s="2" t="e">
        <f aca="false"/>
        <v>#REF!</v>
      </c>
    </row>
    <row r="3589" customFormat="false" ht="12.75" hidden="false" customHeight="false" outlineLevel="0" collapsed="false">
      <c r="A3589" s="1" t="e">
        <f aca="false"/>
        <v>#REF!</v>
      </c>
      <c r="B3589" s="8" t="e">
        <f aca="false"/>
        <v>#REF!</v>
      </c>
      <c r="C3589" s="8" t="e">
        <f aca="false"/>
        <v>#REF!</v>
      </c>
      <c r="D3589" s="2" t="e">
        <f aca="false"/>
        <v>#REF!</v>
      </c>
    </row>
    <row r="3590" customFormat="false" ht="12.75" hidden="false" customHeight="false" outlineLevel="0" collapsed="false">
      <c r="A3590" s="1" t="e">
        <f aca="false"/>
        <v>#REF!</v>
      </c>
      <c r="B3590" s="8" t="e">
        <f aca="false"/>
        <v>#REF!</v>
      </c>
      <c r="C3590" s="8" t="e">
        <f aca="false"/>
        <v>#REF!</v>
      </c>
      <c r="D3590" s="2" t="e">
        <f aca="false"/>
        <v>#REF!</v>
      </c>
    </row>
    <row r="3591" customFormat="false" ht="12.75" hidden="false" customHeight="false" outlineLevel="0" collapsed="false">
      <c r="A3591" s="1" t="e">
        <f aca="false"/>
        <v>#REF!</v>
      </c>
      <c r="B3591" s="8" t="e">
        <f aca="false"/>
        <v>#REF!</v>
      </c>
      <c r="C3591" s="8" t="e">
        <f aca="false"/>
        <v>#REF!</v>
      </c>
      <c r="D3591" s="2" t="e">
        <f aca="false"/>
        <v>#REF!</v>
      </c>
    </row>
    <row r="3592" customFormat="false" ht="12.75" hidden="false" customHeight="false" outlineLevel="0" collapsed="false">
      <c r="A3592" s="1" t="e">
        <f aca="false"/>
        <v>#REF!</v>
      </c>
      <c r="B3592" s="8" t="e">
        <f aca="false"/>
        <v>#REF!</v>
      </c>
      <c r="C3592" s="8" t="e">
        <f aca="false"/>
        <v>#REF!</v>
      </c>
      <c r="D3592" s="2" t="e">
        <f aca="false"/>
        <v>#REF!</v>
      </c>
    </row>
    <row r="3593" customFormat="false" ht="12.75" hidden="false" customHeight="false" outlineLevel="0" collapsed="false">
      <c r="A3593" s="1" t="e">
        <f aca="false"/>
        <v>#REF!</v>
      </c>
      <c r="B3593" s="8" t="e">
        <f aca="false"/>
        <v>#REF!</v>
      </c>
      <c r="C3593" s="8" t="e">
        <f aca="false"/>
        <v>#REF!</v>
      </c>
      <c r="D3593" s="2" t="e">
        <f aca="false"/>
        <v>#REF!</v>
      </c>
    </row>
    <row r="3594" customFormat="false" ht="12.75" hidden="false" customHeight="false" outlineLevel="0" collapsed="false">
      <c r="A3594" s="1" t="e">
        <f aca="false"/>
        <v>#REF!</v>
      </c>
      <c r="B3594" s="8" t="e">
        <f aca="false"/>
        <v>#REF!</v>
      </c>
      <c r="C3594" s="8" t="e">
        <f aca="false"/>
        <v>#REF!</v>
      </c>
      <c r="D3594" s="2" t="e">
        <f aca="false"/>
        <v>#REF!</v>
      </c>
    </row>
    <row r="3595" customFormat="false" ht="12.75" hidden="false" customHeight="false" outlineLevel="0" collapsed="false">
      <c r="A3595" s="1" t="e">
        <f aca="false"/>
        <v>#REF!</v>
      </c>
      <c r="B3595" s="8" t="e">
        <f aca="false"/>
        <v>#REF!</v>
      </c>
      <c r="C3595" s="8" t="e">
        <f aca="false"/>
        <v>#REF!</v>
      </c>
      <c r="D3595" s="2" t="e">
        <f aca="false"/>
        <v>#REF!</v>
      </c>
    </row>
    <row r="3596" customFormat="false" ht="12.75" hidden="false" customHeight="false" outlineLevel="0" collapsed="false">
      <c r="A3596" s="1" t="e">
        <f aca="false"/>
        <v>#REF!</v>
      </c>
      <c r="B3596" s="8" t="e">
        <f aca="false"/>
        <v>#REF!</v>
      </c>
      <c r="C3596" s="8" t="e">
        <f aca="false"/>
        <v>#REF!</v>
      </c>
      <c r="D3596" s="2" t="e">
        <f aca="false"/>
        <v>#REF!</v>
      </c>
    </row>
    <row r="3597" customFormat="false" ht="12.75" hidden="false" customHeight="false" outlineLevel="0" collapsed="false">
      <c r="A3597" s="1" t="e">
        <f aca="false"/>
        <v>#REF!</v>
      </c>
      <c r="B3597" s="8" t="e">
        <f aca="false"/>
        <v>#REF!</v>
      </c>
      <c r="C3597" s="8" t="e">
        <f aca="false"/>
        <v>#REF!</v>
      </c>
      <c r="D3597" s="2" t="e">
        <f aca="false"/>
        <v>#REF!</v>
      </c>
    </row>
    <row r="3598" customFormat="false" ht="12.75" hidden="false" customHeight="false" outlineLevel="0" collapsed="false">
      <c r="A3598" s="1" t="e">
        <f aca="false"/>
        <v>#REF!</v>
      </c>
      <c r="B3598" s="8" t="e">
        <f aca="false"/>
        <v>#REF!</v>
      </c>
      <c r="C3598" s="8" t="e">
        <f aca="false"/>
        <v>#REF!</v>
      </c>
      <c r="D3598" s="2" t="e">
        <f aca="false"/>
        <v>#REF!</v>
      </c>
    </row>
    <row r="3599" customFormat="false" ht="12.75" hidden="false" customHeight="false" outlineLevel="0" collapsed="false">
      <c r="A3599" s="1" t="e">
        <f aca="false"/>
        <v>#REF!</v>
      </c>
      <c r="B3599" s="8" t="e">
        <f aca="false"/>
        <v>#REF!</v>
      </c>
      <c r="C3599" s="8" t="e">
        <f aca="false"/>
        <v>#REF!</v>
      </c>
      <c r="D3599" s="2" t="e">
        <f aca="false"/>
        <v>#REF!</v>
      </c>
    </row>
    <row r="3600" customFormat="false" ht="12.75" hidden="false" customHeight="false" outlineLevel="0" collapsed="false">
      <c r="A3600" s="1" t="e">
        <f aca="false"/>
        <v>#REF!</v>
      </c>
      <c r="B3600" s="8" t="e">
        <f aca="false"/>
        <v>#REF!</v>
      </c>
      <c r="C3600" s="8" t="e">
        <f aca="false"/>
        <v>#REF!</v>
      </c>
      <c r="D3600" s="2" t="e">
        <f aca="false"/>
        <v>#REF!</v>
      </c>
    </row>
    <row r="3601" customFormat="false" ht="12.75" hidden="false" customHeight="false" outlineLevel="0" collapsed="false">
      <c r="A3601" s="1" t="e">
        <f aca="false"/>
        <v>#REF!</v>
      </c>
      <c r="B3601" s="8" t="e">
        <f aca="false"/>
        <v>#REF!</v>
      </c>
      <c r="C3601" s="8" t="e">
        <f aca="false"/>
        <v>#REF!</v>
      </c>
      <c r="D3601" s="2" t="e">
        <f aca="false"/>
        <v>#REF!</v>
      </c>
    </row>
    <row r="3602" customFormat="false" ht="12.75" hidden="false" customHeight="false" outlineLevel="0" collapsed="false">
      <c r="A3602" s="1" t="e">
        <f aca="false"/>
        <v>#REF!</v>
      </c>
      <c r="B3602" s="8" t="e">
        <f aca="false"/>
        <v>#REF!</v>
      </c>
      <c r="C3602" s="8" t="e">
        <f aca="false"/>
        <v>#REF!</v>
      </c>
      <c r="D3602" s="2" t="e">
        <f aca="false"/>
        <v>#REF!</v>
      </c>
    </row>
    <row r="3603" customFormat="false" ht="12.75" hidden="false" customHeight="false" outlineLevel="0" collapsed="false">
      <c r="A3603" s="1" t="e">
        <f aca="false"/>
        <v>#REF!</v>
      </c>
      <c r="B3603" s="8" t="e">
        <f aca="false"/>
        <v>#REF!</v>
      </c>
      <c r="C3603" s="8" t="e">
        <f aca="false"/>
        <v>#REF!</v>
      </c>
      <c r="D3603" s="2" t="e">
        <f aca="false"/>
        <v>#REF!</v>
      </c>
    </row>
    <row r="3604" customFormat="false" ht="12.75" hidden="false" customHeight="false" outlineLevel="0" collapsed="false">
      <c r="A3604" s="1" t="e">
        <f aca="false"/>
        <v>#REF!</v>
      </c>
      <c r="B3604" s="8" t="e">
        <f aca="false"/>
        <v>#REF!</v>
      </c>
      <c r="C3604" s="8" t="e">
        <f aca="false"/>
        <v>#REF!</v>
      </c>
      <c r="D3604" s="2" t="e">
        <f aca="false"/>
        <v>#REF!</v>
      </c>
    </row>
    <row r="3605" customFormat="false" ht="12.75" hidden="false" customHeight="false" outlineLevel="0" collapsed="false">
      <c r="A3605" s="1" t="e">
        <f aca="false"/>
        <v>#REF!</v>
      </c>
      <c r="B3605" s="8" t="e">
        <f aca="false"/>
        <v>#REF!</v>
      </c>
      <c r="C3605" s="8" t="e">
        <f aca="false"/>
        <v>#REF!</v>
      </c>
      <c r="D3605" s="2" t="e">
        <f aca="false"/>
        <v>#REF!</v>
      </c>
    </row>
    <row r="3606" customFormat="false" ht="12.75" hidden="false" customHeight="false" outlineLevel="0" collapsed="false">
      <c r="A3606" s="1" t="e">
        <f aca="false"/>
        <v>#REF!</v>
      </c>
      <c r="B3606" s="8" t="e">
        <f aca="false"/>
        <v>#REF!</v>
      </c>
      <c r="C3606" s="8" t="e">
        <f aca="false"/>
        <v>#REF!</v>
      </c>
      <c r="D3606" s="2" t="e">
        <f aca="false"/>
        <v>#REF!</v>
      </c>
    </row>
    <row r="3607" customFormat="false" ht="12.75" hidden="false" customHeight="false" outlineLevel="0" collapsed="false">
      <c r="A3607" s="1" t="e">
        <f aca="false"/>
        <v>#REF!</v>
      </c>
      <c r="B3607" s="8" t="e">
        <f aca="false"/>
        <v>#REF!</v>
      </c>
      <c r="C3607" s="8" t="e">
        <f aca="false"/>
        <v>#REF!</v>
      </c>
      <c r="D3607" s="2" t="e">
        <f aca="false"/>
        <v>#REF!</v>
      </c>
    </row>
    <row r="3608" customFormat="false" ht="12.75" hidden="false" customHeight="false" outlineLevel="0" collapsed="false">
      <c r="A3608" s="1" t="e">
        <f aca="false"/>
        <v>#REF!</v>
      </c>
      <c r="B3608" s="8" t="e">
        <f aca="false"/>
        <v>#REF!</v>
      </c>
      <c r="C3608" s="8" t="e">
        <f aca="false"/>
        <v>#REF!</v>
      </c>
      <c r="D3608" s="2" t="e">
        <f aca="false"/>
        <v>#REF!</v>
      </c>
    </row>
    <row r="3609" customFormat="false" ht="12.75" hidden="false" customHeight="false" outlineLevel="0" collapsed="false">
      <c r="A3609" s="1" t="e">
        <f aca="false"/>
        <v>#REF!</v>
      </c>
      <c r="B3609" s="8" t="e">
        <f aca="false"/>
        <v>#REF!</v>
      </c>
      <c r="C3609" s="8" t="e">
        <f aca="false"/>
        <v>#REF!</v>
      </c>
      <c r="D3609" s="2" t="e">
        <f aca="false"/>
        <v>#REF!</v>
      </c>
    </row>
    <row r="3610" customFormat="false" ht="12.75" hidden="false" customHeight="false" outlineLevel="0" collapsed="false">
      <c r="A3610" s="1" t="e">
        <f aca="false"/>
        <v>#REF!</v>
      </c>
      <c r="B3610" s="8" t="e">
        <f aca="false"/>
        <v>#REF!</v>
      </c>
      <c r="C3610" s="8" t="e">
        <f aca="false"/>
        <v>#REF!</v>
      </c>
      <c r="D3610" s="2" t="e">
        <f aca="false"/>
        <v>#REF!</v>
      </c>
    </row>
    <row r="3611" customFormat="false" ht="12.75" hidden="false" customHeight="false" outlineLevel="0" collapsed="false">
      <c r="A3611" s="1" t="e">
        <f aca="false"/>
        <v>#REF!</v>
      </c>
      <c r="B3611" s="8" t="e">
        <f aca="false"/>
        <v>#REF!</v>
      </c>
      <c r="C3611" s="8" t="e">
        <f aca="false"/>
        <v>#REF!</v>
      </c>
      <c r="D3611" s="2" t="e">
        <f aca="false"/>
        <v>#REF!</v>
      </c>
    </row>
    <row r="3612" customFormat="false" ht="12.75" hidden="false" customHeight="false" outlineLevel="0" collapsed="false">
      <c r="A3612" s="1" t="e">
        <f aca="false"/>
        <v>#REF!</v>
      </c>
      <c r="B3612" s="8" t="e">
        <f aca="false"/>
        <v>#REF!</v>
      </c>
      <c r="C3612" s="8" t="e">
        <f aca="false"/>
        <v>#REF!</v>
      </c>
      <c r="D3612" s="2" t="e">
        <f aca="false"/>
        <v>#REF!</v>
      </c>
    </row>
    <row r="3613" customFormat="false" ht="12.75" hidden="false" customHeight="false" outlineLevel="0" collapsed="false">
      <c r="A3613" s="1" t="e">
        <f aca="false"/>
        <v>#REF!</v>
      </c>
      <c r="B3613" s="8" t="e">
        <f aca="false"/>
        <v>#REF!</v>
      </c>
      <c r="C3613" s="8" t="e">
        <f aca="false"/>
        <v>#REF!</v>
      </c>
      <c r="D3613" s="2" t="e">
        <f aca="false"/>
        <v>#REF!</v>
      </c>
    </row>
    <row r="3614" customFormat="false" ht="12.75" hidden="false" customHeight="false" outlineLevel="0" collapsed="false">
      <c r="A3614" s="1" t="e">
        <f aca="false"/>
        <v>#REF!</v>
      </c>
      <c r="B3614" s="8" t="e">
        <f aca="false"/>
        <v>#REF!</v>
      </c>
      <c r="C3614" s="8" t="e">
        <f aca="false"/>
        <v>#REF!</v>
      </c>
      <c r="D3614" s="2" t="e">
        <f aca="false"/>
        <v>#REF!</v>
      </c>
    </row>
    <row r="3615" customFormat="false" ht="12.75" hidden="false" customHeight="false" outlineLevel="0" collapsed="false">
      <c r="A3615" s="1" t="e">
        <f aca="false"/>
        <v>#REF!</v>
      </c>
      <c r="B3615" s="8" t="e">
        <f aca="false"/>
        <v>#REF!</v>
      </c>
      <c r="C3615" s="8" t="e">
        <f aca="false"/>
        <v>#REF!</v>
      </c>
      <c r="D3615" s="2" t="e">
        <f aca="false"/>
        <v>#REF!</v>
      </c>
    </row>
    <row r="3616" customFormat="false" ht="12.75" hidden="false" customHeight="false" outlineLevel="0" collapsed="false">
      <c r="A3616" s="1" t="e">
        <f aca="false"/>
        <v>#REF!</v>
      </c>
      <c r="B3616" s="8" t="e">
        <f aca="false"/>
        <v>#REF!</v>
      </c>
      <c r="C3616" s="8" t="e">
        <f aca="false"/>
        <v>#REF!</v>
      </c>
      <c r="D3616" s="2" t="e">
        <f aca="false"/>
        <v>#REF!</v>
      </c>
    </row>
    <row r="3617" customFormat="false" ht="12.75" hidden="false" customHeight="false" outlineLevel="0" collapsed="false">
      <c r="A3617" s="1" t="e">
        <f aca="false"/>
        <v>#REF!</v>
      </c>
      <c r="B3617" s="8" t="e">
        <f aca="false"/>
        <v>#REF!</v>
      </c>
      <c r="C3617" s="8" t="e">
        <f aca="false"/>
        <v>#REF!</v>
      </c>
      <c r="D3617" s="2" t="e">
        <f aca="false"/>
        <v>#REF!</v>
      </c>
    </row>
    <row r="3618" customFormat="false" ht="12.75" hidden="false" customHeight="false" outlineLevel="0" collapsed="false">
      <c r="A3618" s="1" t="e">
        <f aca="false"/>
        <v>#REF!</v>
      </c>
      <c r="B3618" s="8" t="e">
        <f aca="false"/>
        <v>#REF!</v>
      </c>
      <c r="C3618" s="8" t="e">
        <f aca="false"/>
        <v>#REF!</v>
      </c>
      <c r="D3618" s="2" t="e">
        <f aca="false"/>
        <v>#REF!</v>
      </c>
    </row>
    <row r="3619" customFormat="false" ht="12.75" hidden="false" customHeight="false" outlineLevel="0" collapsed="false">
      <c r="A3619" s="1" t="e">
        <f aca="false"/>
        <v>#REF!</v>
      </c>
      <c r="B3619" s="8" t="e">
        <f aca="false"/>
        <v>#REF!</v>
      </c>
      <c r="C3619" s="8" t="e">
        <f aca="false"/>
        <v>#REF!</v>
      </c>
      <c r="D3619" s="2" t="e">
        <f aca="false"/>
        <v>#REF!</v>
      </c>
    </row>
    <row r="3620" customFormat="false" ht="12.75" hidden="false" customHeight="false" outlineLevel="0" collapsed="false">
      <c r="A3620" s="1" t="e">
        <f aca="false"/>
        <v>#REF!</v>
      </c>
      <c r="B3620" s="8" t="e">
        <f aca="false"/>
        <v>#REF!</v>
      </c>
      <c r="C3620" s="8" t="e">
        <f aca="false"/>
        <v>#REF!</v>
      </c>
      <c r="D3620" s="2" t="e">
        <f aca="false"/>
        <v>#REF!</v>
      </c>
    </row>
    <row r="3621" customFormat="false" ht="12.75" hidden="false" customHeight="false" outlineLevel="0" collapsed="false">
      <c r="A3621" s="1" t="e">
        <f aca="false"/>
        <v>#REF!</v>
      </c>
      <c r="B3621" s="8" t="e">
        <f aca="false"/>
        <v>#REF!</v>
      </c>
      <c r="C3621" s="8" t="e">
        <f aca="false"/>
        <v>#REF!</v>
      </c>
      <c r="D3621" s="2" t="e">
        <f aca="false"/>
        <v>#REF!</v>
      </c>
    </row>
    <row r="3622" customFormat="false" ht="12.75" hidden="false" customHeight="false" outlineLevel="0" collapsed="false">
      <c r="A3622" s="1" t="e">
        <f aca="false"/>
        <v>#REF!</v>
      </c>
      <c r="B3622" s="8" t="e">
        <f aca="false"/>
        <v>#REF!</v>
      </c>
      <c r="C3622" s="8" t="e">
        <f aca="false"/>
        <v>#REF!</v>
      </c>
      <c r="D3622" s="2" t="e">
        <f aca="false"/>
        <v>#REF!</v>
      </c>
    </row>
    <row r="3623" customFormat="false" ht="12.75" hidden="false" customHeight="false" outlineLevel="0" collapsed="false">
      <c r="A3623" s="1" t="e">
        <f aca="false"/>
        <v>#REF!</v>
      </c>
      <c r="B3623" s="8" t="e">
        <f aca="false"/>
        <v>#REF!</v>
      </c>
      <c r="C3623" s="8" t="e">
        <f aca="false"/>
        <v>#REF!</v>
      </c>
      <c r="D3623" s="2" t="e">
        <f aca="false"/>
        <v>#REF!</v>
      </c>
    </row>
    <row r="3624" customFormat="false" ht="12.75" hidden="false" customHeight="false" outlineLevel="0" collapsed="false">
      <c r="A3624" s="1" t="e">
        <f aca="false"/>
        <v>#REF!</v>
      </c>
      <c r="B3624" s="8" t="e">
        <f aca="false"/>
        <v>#REF!</v>
      </c>
      <c r="C3624" s="8" t="e">
        <f aca="false"/>
        <v>#REF!</v>
      </c>
      <c r="D3624" s="2" t="e">
        <f aca="false"/>
        <v>#REF!</v>
      </c>
    </row>
    <row r="3625" customFormat="false" ht="12.75" hidden="false" customHeight="false" outlineLevel="0" collapsed="false">
      <c r="A3625" s="1" t="e">
        <f aca="false"/>
        <v>#REF!</v>
      </c>
      <c r="B3625" s="8" t="e">
        <f aca="false"/>
        <v>#REF!</v>
      </c>
      <c r="C3625" s="8" t="e">
        <f aca="false"/>
        <v>#REF!</v>
      </c>
      <c r="D3625" s="2" t="e">
        <f aca="false"/>
        <v>#REF!</v>
      </c>
    </row>
    <row r="3626" customFormat="false" ht="12.75" hidden="false" customHeight="false" outlineLevel="0" collapsed="false">
      <c r="A3626" s="1" t="e">
        <f aca="false"/>
        <v>#REF!</v>
      </c>
      <c r="B3626" s="8" t="e">
        <f aca="false"/>
        <v>#REF!</v>
      </c>
      <c r="C3626" s="8" t="e">
        <f aca="false"/>
        <v>#REF!</v>
      </c>
      <c r="D3626" s="2" t="e">
        <f aca="false"/>
        <v>#REF!</v>
      </c>
    </row>
    <row r="3627" customFormat="false" ht="12.75" hidden="false" customHeight="false" outlineLevel="0" collapsed="false">
      <c r="A3627" s="1" t="e">
        <f aca="false"/>
        <v>#REF!</v>
      </c>
      <c r="B3627" s="8" t="e">
        <f aca="false"/>
        <v>#REF!</v>
      </c>
      <c r="C3627" s="8" t="e">
        <f aca="false"/>
        <v>#REF!</v>
      </c>
      <c r="D3627" s="2" t="e">
        <f aca="false"/>
        <v>#REF!</v>
      </c>
    </row>
    <row r="3628" customFormat="false" ht="12.75" hidden="false" customHeight="false" outlineLevel="0" collapsed="false">
      <c r="A3628" s="1" t="e">
        <f aca="false"/>
        <v>#REF!</v>
      </c>
      <c r="B3628" s="8" t="e">
        <f aca="false"/>
        <v>#REF!</v>
      </c>
      <c r="C3628" s="8" t="e">
        <f aca="false"/>
        <v>#REF!</v>
      </c>
      <c r="D3628" s="2" t="e">
        <f aca="false"/>
        <v>#REF!</v>
      </c>
    </row>
    <row r="3629" customFormat="false" ht="12.75" hidden="false" customHeight="false" outlineLevel="0" collapsed="false">
      <c r="A3629" s="1" t="e">
        <f aca="false"/>
        <v>#REF!</v>
      </c>
      <c r="B3629" s="8" t="e">
        <f aca="false"/>
        <v>#REF!</v>
      </c>
      <c r="C3629" s="8" t="e">
        <f aca="false"/>
        <v>#REF!</v>
      </c>
      <c r="D3629" s="2" t="e">
        <f aca="false"/>
        <v>#REF!</v>
      </c>
    </row>
    <row r="3630" customFormat="false" ht="12.75" hidden="false" customHeight="false" outlineLevel="0" collapsed="false">
      <c r="A3630" s="1" t="e">
        <f aca="false"/>
        <v>#REF!</v>
      </c>
      <c r="B3630" s="8" t="e">
        <f aca="false"/>
        <v>#REF!</v>
      </c>
      <c r="C3630" s="8" t="e">
        <f aca="false"/>
        <v>#REF!</v>
      </c>
      <c r="D3630" s="2" t="e">
        <f aca="false"/>
        <v>#REF!</v>
      </c>
    </row>
    <row r="3631" customFormat="false" ht="12.75" hidden="false" customHeight="false" outlineLevel="0" collapsed="false">
      <c r="A3631" s="1" t="e">
        <f aca="false"/>
        <v>#REF!</v>
      </c>
      <c r="B3631" s="8" t="e">
        <f aca="false"/>
        <v>#REF!</v>
      </c>
      <c r="C3631" s="8" t="e">
        <f aca="false"/>
        <v>#REF!</v>
      </c>
      <c r="D3631" s="2" t="e">
        <f aca="false"/>
        <v>#REF!</v>
      </c>
    </row>
    <row r="3632" customFormat="false" ht="12.75" hidden="false" customHeight="false" outlineLevel="0" collapsed="false">
      <c r="A3632" s="1" t="e">
        <f aca="false"/>
        <v>#REF!</v>
      </c>
      <c r="B3632" s="8" t="e">
        <f aca="false"/>
        <v>#REF!</v>
      </c>
      <c r="C3632" s="8" t="e">
        <f aca="false"/>
        <v>#REF!</v>
      </c>
      <c r="D3632" s="2" t="e">
        <f aca="false"/>
        <v>#REF!</v>
      </c>
    </row>
    <row r="3633" customFormat="false" ht="12.75" hidden="false" customHeight="false" outlineLevel="0" collapsed="false">
      <c r="A3633" s="1" t="e">
        <f aca="false"/>
        <v>#REF!</v>
      </c>
      <c r="B3633" s="8" t="e">
        <f aca="false"/>
        <v>#REF!</v>
      </c>
      <c r="C3633" s="8" t="e">
        <f aca="false"/>
        <v>#REF!</v>
      </c>
      <c r="D3633" s="2" t="e">
        <f aca="false"/>
        <v>#REF!</v>
      </c>
    </row>
    <row r="3634" customFormat="false" ht="12.75" hidden="false" customHeight="false" outlineLevel="0" collapsed="false">
      <c r="A3634" s="1" t="e">
        <f aca="false"/>
        <v>#REF!</v>
      </c>
      <c r="B3634" s="8" t="e">
        <f aca="false"/>
        <v>#REF!</v>
      </c>
      <c r="C3634" s="8" t="e">
        <f aca="false"/>
        <v>#REF!</v>
      </c>
      <c r="D3634" s="2" t="e">
        <f aca="false"/>
        <v>#REF!</v>
      </c>
    </row>
    <row r="3635" customFormat="false" ht="12.75" hidden="false" customHeight="false" outlineLevel="0" collapsed="false">
      <c r="A3635" s="1" t="e">
        <f aca="false"/>
        <v>#REF!</v>
      </c>
      <c r="B3635" s="8" t="e">
        <f aca="false"/>
        <v>#REF!</v>
      </c>
      <c r="C3635" s="8" t="e">
        <f aca="false"/>
        <v>#REF!</v>
      </c>
      <c r="D3635" s="2" t="e">
        <f aca="false"/>
        <v>#REF!</v>
      </c>
    </row>
    <row r="3636" customFormat="false" ht="12.75" hidden="false" customHeight="false" outlineLevel="0" collapsed="false">
      <c r="A3636" s="1" t="e">
        <f aca="false"/>
        <v>#REF!</v>
      </c>
      <c r="B3636" s="8" t="e">
        <f aca="false"/>
        <v>#REF!</v>
      </c>
      <c r="C3636" s="8" t="e">
        <f aca="false"/>
        <v>#REF!</v>
      </c>
      <c r="D3636" s="2" t="e">
        <f aca="false"/>
        <v>#REF!</v>
      </c>
    </row>
    <row r="3637" customFormat="false" ht="12.75" hidden="false" customHeight="false" outlineLevel="0" collapsed="false">
      <c r="A3637" s="1" t="e">
        <f aca="false"/>
        <v>#REF!</v>
      </c>
      <c r="B3637" s="8" t="e">
        <f aca="false"/>
        <v>#REF!</v>
      </c>
      <c r="C3637" s="8" t="e">
        <f aca="false"/>
        <v>#REF!</v>
      </c>
      <c r="D3637" s="2" t="e">
        <f aca="false"/>
        <v>#REF!</v>
      </c>
    </row>
    <row r="3638" customFormat="false" ht="12.75" hidden="false" customHeight="false" outlineLevel="0" collapsed="false">
      <c r="A3638" s="1" t="e">
        <f aca="false"/>
        <v>#REF!</v>
      </c>
      <c r="B3638" s="8" t="e">
        <f aca="false"/>
        <v>#REF!</v>
      </c>
      <c r="C3638" s="8" t="e">
        <f aca="false"/>
        <v>#REF!</v>
      </c>
      <c r="D3638" s="2" t="e">
        <f aca="false"/>
        <v>#REF!</v>
      </c>
    </row>
    <row r="3639" customFormat="false" ht="12.75" hidden="false" customHeight="false" outlineLevel="0" collapsed="false">
      <c r="A3639" s="1" t="e">
        <f aca="false"/>
        <v>#REF!</v>
      </c>
      <c r="B3639" s="8" t="e">
        <f aca="false"/>
        <v>#REF!</v>
      </c>
      <c r="C3639" s="8" t="e">
        <f aca="false"/>
        <v>#REF!</v>
      </c>
      <c r="D3639" s="2" t="e">
        <f aca="false"/>
        <v>#REF!</v>
      </c>
    </row>
    <row r="3640" customFormat="false" ht="12.75" hidden="false" customHeight="false" outlineLevel="0" collapsed="false">
      <c r="A3640" s="1" t="e">
        <f aca="false"/>
        <v>#REF!</v>
      </c>
      <c r="B3640" s="8" t="e">
        <f aca="false"/>
        <v>#REF!</v>
      </c>
      <c r="C3640" s="8" t="e">
        <f aca="false"/>
        <v>#REF!</v>
      </c>
      <c r="D3640" s="2" t="e">
        <f aca="false"/>
        <v>#REF!</v>
      </c>
    </row>
    <row r="3641" customFormat="false" ht="12.75" hidden="false" customHeight="false" outlineLevel="0" collapsed="false">
      <c r="A3641" s="1" t="e">
        <f aca="false"/>
        <v>#REF!</v>
      </c>
      <c r="B3641" s="8" t="e">
        <f aca="false"/>
        <v>#REF!</v>
      </c>
      <c r="C3641" s="8" t="e">
        <f aca="false"/>
        <v>#REF!</v>
      </c>
      <c r="D3641" s="2" t="e">
        <f aca="false"/>
        <v>#REF!</v>
      </c>
    </row>
    <row r="3642" customFormat="false" ht="12.75" hidden="false" customHeight="false" outlineLevel="0" collapsed="false">
      <c r="A3642" s="1" t="e">
        <f aca="false"/>
        <v>#REF!</v>
      </c>
      <c r="B3642" s="8" t="e">
        <f aca="false"/>
        <v>#REF!</v>
      </c>
      <c r="C3642" s="8" t="e">
        <f aca="false"/>
        <v>#REF!</v>
      </c>
      <c r="D3642" s="2" t="e">
        <f aca="false"/>
        <v>#REF!</v>
      </c>
    </row>
    <row r="3643" customFormat="false" ht="12.75" hidden="false" customHeight="false" outlineLevel="0" collapsed="false">
      <c r="A3643" s="1" t="e">
        <f aca="false"/>
        <v>#REF!</v>
      </c>
      <c r="B3643" s="8" t="e">
        <f aca="false"/>
        <v>#REF!</v>
      </c>
      <c r="C3643" s="8" t="e">
        <f aca="false"/>
        <v>#REF!</v>
      </c>
      <c r="D3643" s="2" t="e">
        <f aca="false"/>
        <v>#REF!</v>
      </c>
    </row>
    <row r="3644" customFormat="false" ht="12.75" hidden="false" customHeight="false" outlineLevel="0" collapsed="false">
      <c r="A3644" s="1" t="e">
        <f aca="false"/>
        <v>#REF!</v>
      </c>
      <c r="B3644" s="8" t="e">
        <f aca="false"/>
        <v>#REF!</v>
      </c>
      <c r="C3644" s="8" t="e">
        <f aca="false"/>
        <v>#REF!</v>
      </c>
      <c r="D3644" s="2" t="e">
        <f aca="false"/>
        <v>#REF!</v>
      </c>
    </row>
    <row r="3645" customFormat="false" ht="12.75" hidden="false" customHeight="false" outlineLevel="0" collapsed="false">
      <c r="A3645" s="1" t="e">
        <f aca="false"/>
        <v>#REF!</v>
      </c>
      <c r="B3645" s="8" t="e">
        <f aca="false"/>
        <v>#REF!</v>
      </c>
      <c r="C3645" s="8" t="e">
        <f aca="false"/>
        <v>#REF!</v>
      </c>
      <c r="D3645" s="2" t="e">
        <f aca="false"/>
        <v>#REF!</v>
      </c>
    </row>
    <row r="3646" customFormat="false" ht="12.75" hidden="false" customHeight="false" outlineLevel="0" collapsed="false">
      <c r="A3646" s="1" t="e">
        <f aca="false"/>
        <v>#REF!</v>
      </c>
      <c r="B3646" s="8" t="e">
        <f aca="false"/>
        <v>#REF!</v>
      </c>
      <c r="C3646" s="8" t="e">
        <f aca="false"/>
        <v>#REF!</v>
      </c>
      <c r="D3646" s="2" t="e">
        <f aca="false"/>
        <v>#REF!</v>
      </c>
    </row>
    <row r="3647" customFormat="false" ht="12.75" hidden="false" customHeight="false" outlineLevel="0" collapsed="false">
      <c r="A3647" s="1" t="e">
        <f aca="false"/>
        <v>#REF!</v>
      </c>
      <c r="B3647" s="8" t="e">
        <f aca="false"/>
        <v>#REF!</v>
      </c>
      <c r="C3647" s="8" t="e">
        <f aca="false"/>
        <v>#REF!</v>
      </c>
      <c r="D3647" s="2" t="e">
        <f aca="false"/>
        <v>#REF!</v>
      </c>
    </row>
    <row r="3648" customFormat="false" ht="12.75" hidden="false" customHeight="false" outlineLevel="0" collapsed="false">
      <c r="A3648" s="1" t="e">
        <f aca="false"/>
        <v>#REF!</v>
      </c>
      <c r="B3648" s="8" t="e">
        <f aca="false"/>
        <v>#REF!</v>
      </c>
      <c r="C3648" s="8" t="e">
        <f aca="false"/>
        <v>#REF!</v>
      </c>
      <c r="D3648" s="2" t="e">
        <f aca="false"/>
        <v>#REF!</v>
      </c>
    </row>
    <row r="3649" customFormat="false" ht="12.75" hidden="false" customHeight="false" outlineLevel="0" collapsed="false">
      <c r="A3649" s="1" t="e">
        <f aca="false"/>
        <v>#REF!</v>
      </c>
      <c r="B3649" s="8" t="e">
        <f aca="false"/>
        <v>#REF!</v>
      </c>
      <c r="C3649" s="8" t="e">
        <f aca="false"/>
        <v>#REF!</v>
      </c>
      <c r="D3649" s="2" t="e">
        <f aca="false"/>
        <v>#REF!</v>
      </c>
    </row>
    <row r="3650" customFormat="false" ht="12.75" hidden="false" customHeight="false" outlineLevel="0" collapsed="false">
      <c r="A3650" s="1" t="e">
        <f aca="false"/>
        <v>#REF!</v>
      </c>
      <c r="B3650" s="8" t="e">
        <f aca="false"/>
        <v>#REF!</v>
      </c>
      <c r="C3650" s="8" t="e">
        <f aca="false"/>
        <v>#REF!</v>
      </c>
      <c r="D3650" s="2" t="e">
        <f aca="false"/>
        <v>#REF!</v>
      </c>
    </row>
    <row r="3651" customFormat="false" ht="12.75" hidden="false" customHeight="false" outlineLevel="0" collapsed="false">
      <c r="A3651" s="1" t="e">
        <f aca="false"/>
        <v>#REF!</v>
      </c>
      <c r="B3651" s="8" t="e">
        <f aca="false"/>
        <v>#REF!</v>
      </c>
      <c r="C3651" s="8" t="e">
        <f aca="false"/>
        <v>#REF!</v>
      </c>
      <c r="D3651" s="2" t="e">
        <f aca="false"/>
        <v>#REF!</v>
      </c>
    </row>
    <row r="3652" customFormat="false" ht="12.75" hidden="false" customHeight="false" outlineLevel="0" collapsed="false">
      <c r="A3652" s="1" t="e">
        <f aca="false"/>
        <v>#REF!</v>
      </c>
      <c r="B3652" s="8" t="e">
        <f aca="false"/>
        <v>#REF!</v>
      </c>
      <c r="C3652" s="8" t="e">
        <f aca="false"/>
        <v>#REF!</v>
      </c>
      <c r="D3652" s="2" t="e">
        <f aca="false"/>
        <v>#REF!</v>
      </c>
    </row>
    <row r="3653" customFormat="false" ht="12.75" hidden="false" customHeight="false" outlineLevel="0" collapsed="false">
      <c r="A3653" s="1" t="e">
        <f aca="false"/>
        <v>#REF!</v>
      </c>
      <c r="B3653" s="8" t="e">
        <f aca="false"/>
        <v>#REF!</v>
      </c>
      <c r="C3653" s="8" t="e">
        <f aca="false"/>
        <v>#REF!</v>
      </c>
      <c r="D3653" s="2" t="e">
        <f aca="false"/>
        <v>#REF!</v>
      </c>
    </row>
    <row r="3654" customFormat="false" ht="12.75" hidden="false" customHeight="false" outlineLevel="0" collapsed="false">
      <c r="A3654" s="1" t="e">
        <f aca="false"/>
        <v>#REF!</v>
      </c>
      <c r="B3654" s="8" t="e">
        <f aca="false"/>
        <v>#REF!</v>
      </c>
      <c r="C3654" s="8" t="e">
        <f aca="false"/>
        <v>#REF!</v>
      </c>
      <c r="D3654" s="2" t="e">
        <f aca="false"/>
        <v>#REF!</v>
      </c>
    </row>
    <row r="3655" customFormat="false" ht="12.75" hidden="false" customHeight="false" outlineLevel="0" collapsed="false">
      <c r="A3655" s="1" t="e">
        <f aca="false"/>
        <v>#REF!</v>
      </c>
      <c r="B3655" s="8" t="e">
        <f aca="false"/>
        <v>#REF!</v>
      </c>
      <c r="C3655" s="8" t="e">
        <f aca="false"/>
        <v>#REF!</v>
      </c>
      <c r="D3655" s="2" t="e">
        <f aca="false"/>
        <v>#REF!</v>
      </c>
    </row>
    <row r="3656" customFormat="false" ht="12.75" hidden="false" customHeight="false" outlineLevel="0" collapsed="false">
      <c r="A3656" s="1" t="e">
        <f aca="false"/>
        <v>#REF!</v>
      </c>
      <c r="B3656" s="8" t="e">
        <f aca="false"/>
        <v>#REF!</v>
      </c>
      <c r="C3656" s="8" t="e">
        <f aca="false"/>
        <v>#REF!</v>
      </c>
      <c r="D3656" s="2" t="e">
        <f aca="false"/>
        <v>#REF!</v>
      </c>
    </row>
    <row r="3657" customFormat="false" ht="12.75" hidden="false" customHeight="false" outlineLevel="0" collapsed="false">
      <c r="A3657" s="1" t="e">
        <f aca="false"/>
        <v>#REF!</v>
      </c>
      <c r="B3657" s="8" t="e">
        <f aca="false"/>
        <v>#REF!</v>
      </c>
      <c r="C3657" s="8" t="e">
        <f aca="false"/>
        <v>#REF!</v>
      </c>
      <c r="D3657" s="2" t="e">
        <f aca="false"/>
        <v>#REF!</v>
      </c>
    </row>
    <row r="3658" customFormat="false" ht="12.75" hidden="false" customHeight="false" outlineLevel="0" collapsed="false">
      <c r="A3658" s="1" t="e">
        <f aca="false"/>
        <v>#REF!</v>
      </c>
      <c r="B3658" s="8" t="e">
        <f aca="false"/>
        <v>#REF!</v>
      </c>
      <c r="C3658" s="8" t="e">
        <f aca="false"/>
        <v>#REF!</v>
      </c>
      <c r="D3658" s="2" t="e">
        <f aca="false"/>
        <v>#REF!</v>
      </c>
    </row>
    <row r="3659" customFormat="false" ht="12.75" hidden="false" customHeight="false" outlineLevel="0" collapsed="false">
      <c r="A3659" s="1" t="e">
        <f aca="false"/>
        <v>#REF!</v>
      </c>
      <c r="B3659" s="8" t="e">
        <f aca="false"/>
        <v>#REF!</v>
      </c>
      <c r="C3659" s="8" t="e">
        <f aca="false"/>
        <v>#REF!</v>
      </c>
      <c r="D3659" s="2" t="e">
        <f aca="false"/>
        <v>#REF!</v>
      </c>
    </row>
    <row r="3660" customFormat="false" ht="12.75" hidden="false" customHeight="false" outlineLevel="0" collapsed="false">
      <c r="A3660" s="1" t="e">
        <f aca="false"/>
        <v>#REF!</v>
      </c>
      <c r="B3660" s="8" t="e">
        <f aca="false"/>
        <v>#REF!</v>
      </c>
      <c r="C3660" s="8" t="e">
        <f aca="false"/>
        <v>#REF!</v>
      </c>
      <c r="D3660" s="2" t="e">
        <f aca="false"/>
        <v>#REF!</v>
      </c>
    </row>
    <row r="3661" customFormat="false" ht="12.75" hidden="false" customHeight="false" outlineLevel="0" collapsed="false">
      <c r="A3661" s="1" t="e">
        <f aca="false"/>
        <v>#REF!</v>
      </c>
      <c r="B3661" s="8" t="e">
        <f aca="false"/>
        <v>#REF!</v>
      </c>
      <c r="C3661" s="8" t="e">
        <f aca="false"/>
        <v>#REF!</v>
      </c>
      <c r="D3661" s="2" t="e">
        <f aca="false"/>
        <v>#REF!</v>
      </c>
    </row>
    <row r="3662" customFormat="false" ht="12.75" hidden="false" customHeight="false" outlineLevel="0" collapsed="false">
      <c r="A3662" s="1" t="e">
        <f aca="false"/>
        <v>#REF!</v>
      </c>
      <c r="B3662" s="8" t="e">
        <f aca="false"/>
        <v>#REF!</v>
      </c>
      <c r="C3662" s="8" t="e">
        <f aca="false"/>
        <v>#REF!</v>
      </c>
      <c r="D3662" s="2" t="e">
        <f aca="false"/>
        <v>#REF!</v>
      </c>
    </row>
    <row r="3663" customFormat="false" ht="12.75" hidden="false" customHeight="false" outlineLevel="0" collapsed="false">
      <c r="A3663" s="1" t="e">
        <f aca="false"/>
        <v>#REF!</v>
      </c>
      <c r="B3663" s="8" t="e">
        <f aca="false"/>
        <v>#REF!</v>
      </c>
      <c r="C3663" s="8" t="e">
        <f aca="false"/>
        <v>#REF!</v>
      </c>
      <c r="D3663" s="2" t="e">
        <f aca="false"/>
        <v>#REF!</v>
      </c>
    </row>
    <row r="3664" customFormat="false" ht="12.75" hidden="false" customHeight="false" outlineLevel="0" collapsed="false">
      <c r="A3664" s="1" t="e">
        <f aca="false"/>
        <v>#REF!</v>
      </c>
      <c r="B3664" s="8" t="e">
        <f aca="false"/>
        <v>#REF!</v>
      </c>
      <c r="C3664" s="8" t="e">
        <f aca="false"/>
        <v>#REF!</v>
      </c>
      <c r="D3664" s="2" t="e">
        <f aca="false"/>
        <v>#REF!</v>
      </c>
    </row>
    <row r="3665" customFormat="false" ht="12.75" hidden="false" customHeight="false" outlineLevel="0" collapsed="false">
      <c r="A3665" s="1" t="e">
        <f aca="false"/>
        <v>#REF!</v>
      </c>
      <c r="B3665" s="8" t="e">
        <f aca="false"/>
        <v>#REF!</v>
      </c>
      <c r="C3665" s="8" t="e">
        <f aca="false"/>
        <v>#REF!</v>
      </c>
      <c r="D3665" s="2" t="e">
        <f aca="false"/>
        <v>#REF!</v>
      </c>
    </row>
    <row r="3666" customFormat="false" ht="12.75" hidden="false" customHeight="false" outlineLevel="0" collapsed="false">
      <c r="A3666" s="1" t="e">
        <f aca="false"/>
        <v>#REF!</v>
      </c>
      <c r="B3666" s="8" t="e">
        <f aca="false"/>
        <v>#REF!</v>
      </c>
      <c r="C3666" s="8" t="e">
        <f aca="false"/>
        <v>#REF!</v>
      </c>
      <c r="D3666" s="2" t="e">
        <f aca="false"/>
        <v>#REF!</v>
      </c>
    </row>
    <row r="3667" customFormat="false" ht="12.75" hidden="false" customHeight="false" outlineLevel="0" collapsed="false">
      <c r="A3667" s="1" t="e">
        <f aca="false"/>
        <v>#REF!</v>
      </c>
      <c r="B3667" s="8" t="e">
        <f aca="false"/>
        <v>#REF!</v>
      </c>
      <c r="C3667" s="8" t="e">
        <f aca="false"/>
        <v>#REF!</v>
      </c>
      <c r="D3667" s="2" t="e">
        <f aca="false"/>
        <v>#REF!</v>
      </c>
    </row>
    <row r="3668" customFormat="false" ht="12.75" hidden="false" customHeight="false" outlineLevel="0" collapsed="false">
      <c r="A3668" s="1" t="e">
        <f aca="false"/>
        <v>#REF!</v>
      </c>
      <c r="B3668" s="8" t="e">
        <f aca="false"/>
        <v>#REF!</v>
      </c>
      <c r="C3668" s="8" t="e">
        <f aca="false"/>
        <v>#REF!</v>
      </c>
      <c r="D3668" s="2" t="e">
        <f aca="false"/>
        <v>#REF!</v>
      </c>
    </row>
    <row r="3669" customFormat="false" ht="12.75" hidden="false" customHeight="false" outlineLevel="0" collapsed="false">
      <c r="A3669" s="1" t="e">
        <f aca="false"/>
        <v>#REF!</v>
      </c>
      <c r="B3669" s="8" t="e">
        <f aca="false"/>
        <v>#REF!</v>
      </c>
      <c r="C3669" s="8" t="e">
        <f aca="false"/>
        <v>#REF!</v>
      </c>
      <c r="D3669" s="2" t="e">
        <f aca="false"/>
        <v>#REF!</v>
      </c>
    </row>
    <row r="3670" customFormat="false" ht="12.75" hidden="false" customHeight="false" outlineLevel="0" collapsed="false">
      <c r="A3670" s="1" t="e">
        <f aca="false"/>
        <v>#REF!</v>
      </c>
      <c r="B3670" s="8" t="e">
        <f aca="false"/>
        <v>#REF!</v>
      </c>
      <c r="C3670" s="8" t="e">
        <f aca="false"/>
        <v>#REF!</v>
      </c>
      <c r="D3670" s="2" t="e">
        <f aca="false"/>
        <v>#REF!</v>
      </c>
    </row>
    <row r="3671" customFormat="false" ht="12.75" hidden="false" customHeight="false" outlineLevel="0" collapsed="false">
      <c r="A3671" s="1" t="e">
        <f aca="false"/>
        <v>#REF!</v>
      </c>
      <c r="B3671" s="8" t="e">
        <f aca="false"/>
        <v>#REF!</v>
      </c>
      <c r="C3671" s="8" t="e">
        <f aca="false"/>
        <v>#REF!</v>
      </c>
      <c r="D3671" s="2" t="e">
        <f aca="false"/>
        <v>#REF!</v>
      </c>
    </row>
    <row r="3672" customFormat="false" ht="12.75" hidden="false" customHeight="false" outlineLevel="0" collapsed="false">
      <c r="A3672" s="1" t="e">
        <f aca="false"/>
        <v>#REF!</v>
      </c>
      <c r="B3672" s="8" t="e">
        <f aca="false"/>
        <v>#REF!</v>
      </c>
      <c r="C3672" s="8" t="e">
        <f aca="false"/>
        <v>#REF!</v>
      </c>
      <c r="D3672" s="2" t="e">
        <f aca="false"/>
        <v>#REF!</v>
      </c>
    </row>
    <row r="3673" customFormat="false" ht="12.75" hidden="false" customHeight="false" outlineLevel="0" collapsed="false">
      <c r="A3673" s="1" t="e">
        <f aca="false"/>
        <v>#REF!</v>
      </c>
      <c r="B3673" s="8" t="e">
        <f aca="false"/>
        <v>#REF!</v>
      </c>
      <c r="C3673" s="8" t="e">
        <f aca="false"/>
        <v>#REF!</v>
      </c>
      <c r="D3673" s="2" t="e">
        <f aca="false"/>
        <v>#REF!</v>
      </c>
    </row>
    <row r="3674" customFormat="false" ht="12.75" hidden="false" customHeight="false" outlineLevel="0" collapsed="false">
      <c r="A3674" s="1" t="e">
        <f aca="false"/>
        <v>#REF!</v>
      </c>
      <c r="B3674" s="8" t="e">
        <f aca="false"/>
        <v>#REF!</v>
      </c>
      <c r="C3674" s="8" t="e">
        <f aca="false"/>
        <v>#REF!</v>
      </c>
      <c r="D3674" s="2" t="e">
        <f aca="false"/>
        <v>#REF!</v>
      </c>
    </row>
    <row r="3675" customFormat="false" ht="12.75" hidden="false" customHeight="false" outlineLevel="0" collapsed="false">
      <c r="A3675" s="1" t="e">
        <f aca="false"/>
        <v>#REF!</v>
      </c>
      <c r="B3675" s="8" t="e">
        <f aca="false"/>
        <v>#REF!</v>
      </c>
      <c r="C3675" s="8" t="e">
        <f aca="false"/>
        <v>#REF!</v>
      </c>
      <c r="D3675" s="2" t="e">
        <f aca="false"/>
        <v>#REF!</v>
      </c>
    </row>
    <row r="3676" customFormat="false" ht="12.75" hidden="false" customHeight="false" outlineLevel="0" collapsed="false">
      <c r="A3676" s="1" t="e">
        <f aca="false"/>
        <v>#REF!</v>
      </c>
      <c r="B3676" s="8" t="e">
        <f aca="false"/>
        <v>#REF!</v>
      </c>
      <c r="C3676" s="8" t="e">
        <f aca="false"/>
        <v>#REF!</v>
      </c>
      <c r="D3676" s="2" t="e">
        <f aca="false"/>
        <v>#REF!</v>
      </c>
    </row>
    <row r="3677" customFormat="false" ht="12.75" hidden="false" customHeight="false" outlineLevel="0" collapsed="false">
      <c r="A3677" s="1" t="e">
        <f aca="false"/>
        <v>#REF!</v>
      </c>
      <c r="B3677" s="8" t="e">
        <f aca="false"/>
        <v>#REF!</v>
      </c>
      <c r="C3677" s="8" t="e">
        <f aca="false"/>
        <v>#REF!</v>
      </c>
      <c r="D3677" s="2" t="e">
        <f aca="false"/>
        <v>#REF!</v>
      </c>
    </row>
    <row r="3678" customFormat="false" ht="12.75" hidden="false" customHeight="false" outlineLevel="0" collapsed="false">
      <c r="A3678" s="1" t="e">
        <f aca="false"/>
        <v>#REF!</v>
      </c>
      <c r="B3678" s="8" t="e">
        <f aca="false"/>
        <v>#REF!</v>
      </c>
      <c r="C3678" s="8" t="e">
        <f aca="false"/>
        <v>#REF!</v>
      </c>
      <c r="D3678" s="2" t="e">
        <f aca="false"/>
        <v>#REF!</v>
      </c>
    </row>
    <row r="3679" customFormat="false" ht="12.75" hidden="false" customHeight="false" outlineLevel="0" collapsed="false">
      <c r="A3679" s="1" t="e">
        <f aca="false"/>
        <v>#REF!</v>
      </c>
      <c r="B3679" s="8" t="e">
        <f aca="false"/>
        <v>#REF!</v>
      </c>
      <c r="C3679" s="8" t="e">
        <f aca="false"/>
        <v>#REF!</v>
      </c>
      <c r="D3679" s="2" t="e">
        <f aca="false"/>
        <v>#REF!</v>
      </c>
    </row>
    <row r="3680" customFormat="false" ht="12.75" hidden="false" customHeight="false" outlineLevel="0" collapsed="false">
      <c r="A3680" s="1" t="e">
        <f aca="false"/>
        <v>#REF!</v>
      </c>
      <c r="B3680" s="8" t="e">
        <f aca="false"/>
        <v>#REF!</v>
      </c>
      <c r="C3680" s="8" t="e">
        <f aca="false"/>
        <v>#REF!</v>
      </c>
      <c r="D3680" s="2" t="e">
        <f aca="false"/>
        <v>#REF!</v>
      </c>
    </row>
    <row r="3681" customFormat="false" ht="12.75" hidden="false" customHeight="false" outlineLevel="0" collapsed="false">
      <c r="A3681" s="1" t="e">
        <f aca="false"/>
        <v>#REF!</v>
      </c>
      <c r="B3681" s="8" t="e">
        <f aca="false"/>
        <v>#REF!</v>
      </c>
      <c r="C3681" s="8" t="e">
        <f aca="false"/>
        <v>#REF!</v>
      </c>
      <c r="D3681" s="2" t="e">
        <f aca="false"/>
        <v>#REF!</v>
      </c>
    </row>
    <row r="3682" customFormat="false" ht="12.75" hidden="false" customHeight="false" outlineLevel="0" collapsed="false">
      <c r="A3682" s="1" t="e">
        <f aca="false"/>
        <v>#REF!</v>
      </c>
      <c r="B3682" s="8" t="e">
        <f aca="false"/>
        <v>#REF!</v>
      </c>
      <c r="C3682" s="8" t="e">
        <f aca="false"/>
        <v>#REF!</v>
      </c>
      <c r="D3682" s="2" t="e">
        <f aca="false"/>
        <v>#REF!</v>
      </c>
    </row>
    <row r="3683" customFormat="false" ht="12.75" hidden="false" customHeight="false" outlineLevel="0" collapsed="false">
      <c r="A3683" s="1" t="e">
        <f aca="false"/>
        <v>#REF!</v>
      </c>
      <c r="B3683" s="8" t="e">
        <f aca="false"/>
        <v>#REF!</v>
      </c>
      <c r="C3683" s="8" t="e">
        <f aca="false"/>
        <v>#REF!</v>
      </c>
      <c r="D3683" s="2" t="e">
        <f aca="false"/>
        <v>#REF!</v>
      </c>
    </row>
    <row r="3684" customFormat="false" ht="12.75" hidden="false" customHeight="false" outlineLevel="0" collapsed="false">
      <c r="A3684" s="1" t="e">
        <f aca="false"/>
        <v>#REF!</v>
      </c>
      <c r="B3684" s="8" t="e">
        <f aca="false"/>
        <v>#REF!</v>
      </c>
      <c r="C3684" s="8" t="e">
        <f aca="false"/>
        <v>#REF!</v>
      </c>
      <c r="D3684" s="2" t="e">
        <f aca="false"/>
        <v>#REF!</v>
      </c>
    </row>
    <row r="3685" customFormat="false" ht="12.75" hidden="false" customHeight="false" outlineLevel="0" collapsed="false">
      <c r="A3685" s="1" t="e">
        <f aca="false"/>
        <v>#REF!</v>
      </c>
      <c r="B3685" s="8" t="e">
        <f aca="false"/>
        <v>#REF!</v>
      </c>
      <c r="C3685" s="8" t="e">
        <f aca="false"/>
        <v>#REF!</v>
      </c>
      <c r="D3685" s="2" t="e">
        <f aca="false"/>
        <v>#REF!</v>
      </c>
    </row>
    <row r="3686" customFormat="false" ht="12.75" hidden="false" customHeight="false" outlineLevel="0" collapsed="false">
      <c r="A3686" s="1" t="e">
        <f aca="false"/>
        <v>#REF!</v>
      </c>
      <c r="B3686" s="8" t="e">
        <f aca="false"/>
        <v>#REF!</v>
      </c>
      <c r="C3686" s="8" t="e">
        <f aca="false"/>
        <v>#REF!</v>
      </c>
      <c r="D3686" s="2" t="e">
        <f aca="false"/>
        <v>#REF!</v>
      </c>
    </row>
    <row r="3687" customFormat="false" ht="12.75" hidden="false" customHeight="false" outlineLevel="0" collapsed="false">
      <c r="A3687" s="1" t="e">
        <f aca="false"/>
        <v>#REF!</v>
      </c>
      <c r="B3687" s="8" t="e">
        <f aca="false"/>
        <v>#REF!</v>
      </c>
      <c r="C3687" s="8" t="e">
        <f aca="false"/>
        <v>#REF!</v>
      </c>
      <c r="D3687" s="2" t="e">
        <f aca="false"/>
        <v>#REF!</v>
      </c>
    </row>
    <row r="3688" customFormat="false" ht="12.75" hidden="false" customHeight="false" outlineLevel="0" collapsed="false">
      <c r="A3688" s="1" t="e">
        <f aca="false"/>
        <v>#REF!</v>
      </c>
      <c r="B3688" s="8" t="e">
        <f aca="false"/>
        <v>#REF!</v>
      </c>
      <c r="C3688" s="8" t="e">
        <f aca="false"/>
        <v>#REF!</v>
      </c>
      <c r="D3688" s="2" t="e">
        <f aca="false"/>
        <v>#REF!</v>
      </c>
    </row>
    <row r="3689" customFormat="false" ht="12.75" hidden="false" customHeight="false" outlineLevel="0" collapsed="false">
      <c r="A3689" s="1" t="e">
        <f aca="false"/>
        <v>#REF!</v>
      </c>
      <c r="B3689" s="8" t="e">
        <f aca="false"/>
        <v>#REF!</v>
      </c>
      <c r="C3689" s="8" t="e">
        <f aca="false"/>
        <v>#REF!</v>
      </c>
      <c r="D3689" s="2" t="e">
        <f aca="false"/>
        <v>#REF!</v>
      </c>
    </row>
    <row r="3690" customFormat="false" ht="12.75" hidden="false" customHeight="false" outlineLevel="0" collapsed="false">
      <c r="A3690" s="1" t="e">
        <f aca="false"/>
        <v>#REF!</v>
      </c>
      <c r="B3690" s="8" t="e">
        <f aca="false"/>
        <v>#REF!</v>
      </c>
      <c r="C3690" s="8" t="e">
        <f aca="false"/>
        <v>#REF!</v>
      </c>
      <c r="D3690" s="2" t="e">
        <f aca="false"/>
        <v>#REF!</v>
      </c>
    </row>
    <row r="3691" customFormat="false" ht="12.75" hidden="false" customHeight="false" outlineLevel="0" collapsed="false">
      <c r="A3691" s="1" t="e">
        <f aca="false"/>
        <v>#REF!</v>
      </c>
      <c r="B3691" s="8" t="e">
        <f aca="false"/>
        <v>#REF!</v>
      </c>
      <c r="C3691" s="8" t="e">
        <f aca="false"/>
        <v>#REF!</v>
      </c>
      <c r="D3691" s="2" t="e">
        <f aca="false"/>
        <v>#REF!</v>
      </c>
    </row>
    <row r="3692" customFormat="false" ht="12.75" hidden="false" customHeight="false" outlineLevel="0" collapsed="false">
      <c r="A3692" s="1" t="e">
        <f aca="false"/>
        <v>#REF!</v>
      </c>
      <c r="B3692" s="8" t="e">
        <f aca="false"/>
        <v>#REF!</v>
      </c>
      <c r="C3692" s="8" t="e">
        <f aca="false"/>
        <v>#REF!</v>
      </c>
      <c r="D3692" s="2" t="e">
        <f aca="false"/>
        <v>#REF!</v>
      </c>
    </row>
    <row r="3693" customFormat="false" ht="12.75" hidden="false" customHeight="false" outlineLevel="0" collapsed="false">
      <c r="A3693" s="1" t="e">
        <f aca="false"/>
        <v>#REF!</v>
      </c>
      <c r="B3693" s="8" t="e">
        <f aca="false"/>
        <v>#REF!</v>
      </c>
      <c r="C3693" s="8" t="e">
        <f aca="false"/>
        <v>#REF!</v>
      </c>
      <c r="D3693" s="2" t="e">
        <f aca="false"/>
        <v>#REF!</v>
      </c>
    </row>
    <row r="3694" customFormat="false" ht="12.75" hidden="false" customHeight="false" outlineLevel="0" collapsed="false">
      <c r="A3694" s="1" t="e">
        <f aca="false"/>
        <v>#REF!</v>
      </c>
      <c r="B3694" s="8" t="e">
        <f aca="false"/>
        <v>#REF!</v>
      </c>
      <c r="C3694" s="8" t="e">
        <f aca="false"/>
        <v>#REF!</v>
      </c>
      <c r="D3694" s="2" t="e">
        <f aca="false"/>
        <v>#REF!</v>
      </c>
    </row>
    <row r="3695" customFormat="false" ht="12.75" hidden="false" customHeight="false" outlineLevel="0" collapsed="false">
      <c r="A3695" s="1" t="e">
        <f aca="false"/>
        <v>#REF!</v>
      </c>
      <c r="B3695" s="8" t="e">
        <f aca="false"/>
        <v>#REF!</v>
      </c>
      <c r="C3695" s="8" t="e">
        <f aca="false"/>
        <v>#REF!</v>
      </c>
      <c r="D3695" s="2" t="e">
        <f aca="false"/>
        <v>#REF!</v>
      </c>
    </row>
    <row r="3696" customFormat="false" ht="12.75" hidden="false" customHeight="false" outlineLevel="0" collapsed="false">
      <c r="A3696" s="1" t="e">
        <f aca="false"/>
        <v>#REF!</v>
      </c>
      <c r="B3696" s="8" t="e">
        <f aca="false"/>
        <v>#REF!</v>
      </c>
      <c r="C3696" s="8" t="e">
        <f aca="false"/>
        <v>#REF!</v>
      </c>
      <c r="D3696" s="2" t="e">
        <f aca="false"/>
        <v>#REF!</v>
      </c>
    </row>
    <row r="3697" customFormat="false" ht="12.75" hidden="false" customHeight="false" outlineLevel="0" collapsed="false">
      <c r="A3697" s="1" t="e">
        <f aca="false"/>
        <v>#REF!</v>
      </c>
      <c r="B3697" s="8" t="e">
        <f aca="false"/>
        <v>#REF!</v>
      </c>
      <c r="C3697" s="8" t="e">
        <f aca="false"/>
        <v>#REF!</v>
      </c>
      <c r="D3697" s="2" t="e">
        <f aca="false"/>
        <v>#REF!</v>
      </c>
    </row>
    <row r="3698" customFormat="false" ht="12.75" hidden="false" customHeight="false" outlineLevel="0" collapsed="false">
      <c r="A3698" s="1" t="e">
        <f aca="false"/>
        <v>#REF!</v>
      </c>
      <c r="B3698" s="8" t="e">
        <f aca="false"/>
        <v>#REF!</v>
      </c>
      <c r="C3698" s="8" t="e">
        <f aca="false"/>
        <v>#REF!</v>
      </c>
      <c r="D3698" s="2" t="e">
        <f aca="false"/>
        <v>#REF!</v>
      </c>
    </row>
    <row r="3699" customFormat="false" ht="12.75" hidden="false" customHeight="false" outlineLevel="0" collapsed="false">
      <c r="A3699" s="1" t="e">
        <f aca="false"/>
        <v>#REF!</v>
      </c>
      <c r="B3699" s="8" t="e">
        <f aca="false"/>
        <v>#REF!</v>
      </c>
      <c r="C3699" s="8" t="e">
        <f aca="false"/>
        <v>#REF!</v>
      </c>
      <c r="D3699" s="2" t="e">
        <f aca="false"/>
        <v>#REF!</v>
      </c>
    </row>
    <row r="3700" customFormat="false" ht="12.75" hidden="false" customHeight="false" outlineLevel="0" collapsed="false">
      <c r="A3700" s="1" t="e">
        <f aca="false"/>
        <v>#REF!</v>
      </c>
      <c r="B3700" s="8" t="e">
        <f aca="false"/>
        <v>#REF!</v>
      </c>
      <c r="C3700" s="8" t="e">
        <f aca="false"/>
        <v>#REF!</v>
      </c>
      <c r="D3700" s="2" t="e">
        <f aca="false"/>
        <v>#REF!</v>
      </c>
    </row>
    <row r="3701" customFormat="false" ht="12.75" hidden="false" customHeight="false" outlineLevel="0" collapsed="false">
      <c r="A3701" s="1" t="e">
        <f aca="false"/>
        <v>#REF!</v>
      </c>
      <c r="B3701" s="8" t="e">
        <f aca="false"/>
        <v>#REF!</v>
      </c>
      <c r="C3701" s="8" t="e">
        <f aca="false"/>
        <v>#REF!</v>
      </c>
      <c r="D3701" s="2" t="e">
        <f aca="false"/>
        <v>#REF!</v>
      </c>
    </row>
    <row r="3702" customFormat="false" ht="12.75" hidden="false" customHeight="false" outlineLevel="0" collapsed="false">
      <c r="A3702" s="1" t="e">
        <f aca="false"/>
        <v>#REF!</v>
      </c>
      <c r="B3702" s="8" t="e">
        <f aca="false"/>
        <v>#REF!</v>
      </c>
      <c r="C3702" s="8" t="e">
        <f aca="false"/>
        <v>#REF!</v>
      </c>
      <c r="D3702" s="2" t="e">
        <f aca="false"/>
        <v>#REF!</v>
      </c>
    </row>
    <row r="3703" customFormat="false" ht="12.75" hidden="false" customHeight="false" outlineLevel="0" collapsed="false">
      <c r="A3703" s="1" t="e">
        <f aca="false"/>
        <v>#REF!</v>
      </c>
      <c r="B3703" s="8" t="e">
        <f aca="false"/>
        <v>#REF!</v>
      </c>
      <c r="C3703" s="8" t="e">
        <f aca="false"/>
        <v>#REF!</v>
      </c>
      <c r="D3703" s="2" t="e">
        <f aca="false"/>
        <v>#REF!</v>
      </c>
    </row>
    <row r="3704" customFormat="false" ht="12.75" hidden="false" customHeight="false" outlineLevel="0" collapsed="false">
      <c r="A3704" s="1" t="e">
        <f aca="false"/>
        <v>#REF!</v>
      </c>
      <c r="B3704" s="8" t="e">
        <f aca="false"/>
        <v>#REF!</v>
      </c>
      <c r="C3704" s="8" t="e">
        <f aca="false"/>
        <v>#REF!</v>
      </c>
      <c r="D3704" s="2" t="e">
        <f aca="false"/>
        <v>#REF!</v>
      </c>
    </row>
    <row r="3705" customFormat="false" ht="12.75" hidden="false" customHeight="false" outlineLevel="0" collapsed="false">
      <c r="A3705" s="1" t="e">
        <f aca="false"/>
        <v>#REF!</v>
      </c>
      <c r="B3705" s="8" t="e">
        <f aca="false"/>
        <v>#REF!</v>
      </c>
      <c r="C3705" s="8" t="e">
        <f aca="false"/>
        <v>#REF!</v>
      </c>
      <c r="D3705" s="2" t="e">
        <f aca="false"/>
        <v>#REF!</v>
      </c>
    </row>
    <row r="3706" customFormat="false" ht="12.75" hidden="false" customHeight="false" outlineLevel="0" collapsed="false">
      <c r="A3706" s="1" t="e">
        <f aca="false"/>
        <v>#REF!</v>
      </c>
      <c r="B3706" s="8" t="e">
        <f aca="false"/>
        <v>#REF!</v>
      </c>
      <c r="C3706" s="8" t="e">
        <f aca="false"/>
        <v>#REF!</v>
      </c>
      <c r="D3706" s="2" t="e">
        <f aca="false"/>
        <v>#REF!</v>
      </c>
    </row>
    <row r="3707" customFormat="false" ht="12.75" hidden="false" customHeight="false" outlineLevel="0" collapsed="false">
      <c r="A3707" s="1" t="e">
        <f aca="false"/>
        <v>#REF!</v>
      </c>
      <c r="B3707" s="8" t="e">
        <f aca="false"/>
        <v>#REF!</v>
      </c>
      <c r="C3707" s="8" t="e">
        <f aca="false"/>
        <v>#REF!</v>
      </c>
      <c r="D3707" s="2" t="e">
        <f aca="false"/>
        <v>#REF!</v>
      </c>
    </row>
    <row r="3708" customFormat="false" ht="12.75" hidden="false" customHeight="false" outlineLevel="0" collapsed="false">
      <c r="A3708" s="1" t="e">
        <f aca="false"/>
        <v>#REF!</v>
      </c>
      <c r="B3708" s="8" t="e">
        <f aca="false"/>
        <v>#REF!</v>
      </c>
      <c r="C3708" s="8" t="e">
        <f aca="false"/>
        <v>#REF!</v>
      </c>
      <c r="D3708" s="2" t="e">
        <f aca="false"/>
        <v>#REF!</v>
      </c>
    </row>
    <row r="3709" customFormat="false" ht="12.75" hidden="false" customHeight="false" outlineLevel="0" collapsed="false">
      <c r="A3709" s="1" t="e">
        <f aca="false"/>
        <v>#REF!</v>
      </c>
      <c r="B3709" s="8" t="e">
        <f aca="false"/>
        <v>#REF!</v>
      </c>
      <c r="C3709" s="8" t="e">
        <f aca="false"/>
        <v>#REF!</v>
      </c>
      <c r="D3709" s="2" t="e">
        <f aca="false"/>
        <v>#REF!</v>
      </c>
    </row>
    <row r="3710" customFormat="false" ht="12.75" hidden="false" customHeight="false" outlineLevel="0" collapsed="false">
      <c r="A3710" s="1" t="e">
        <f aca="false"/>
        <v>#REF!</v>
      </c>
      <c r="B3710" s="8" t="e">
        <f aca="false"/>
        <v>#REF!</v>
      </c>
      <c r="C3710" s="8" t="e">
        <f aca="false"/>
        <v>#REF!</v>
      </c>
      <c r="D3710" s="2" t="e">
        <f aca="false"/>
        <v>#REF!</v>
      </c>
    </row>
    <row r="3711" customFormat="false" ht="12.75" hidden="false" customHeight="false" outlineLevel="0" collapsed="false">
      <c r="A3711" s="1" t="e">
        <f aca="false"/>
        <v>#REF!</v>
      </c>
      <c r="B3711" s="8" t="e">
        <f aca="false"/>
        <v>#REF!</v>
      </c>
      <c r="C3711" s="8" t="e">
        <f aca="false"/>
        <v>#REF!</v>
      </c>
      <c r="D3711" s="2" t="e">
        <f aca="false"/>
        <v>#REF!</v>
      </c>
    </row>
    <row r="3712" customFormat="false" ht="12.75" hidden="false" customHeight="false" outlineLevel="0" collapsed="false">
      <c r="A3712" s="1" t="e">
        <f aca="false"/>
        <v>#REF!</v>
      </c>
      <c r="B3712" s="8" t="e">
        <f aca="false"/>
        <v>#REF!</v>
      </c>
      <c r="C3712" s="8" t="e">
        <f aca="false"/>
        <v>#REF!</v>
      </c>
      <c r="D3712" s="2" t="e">
        <f aca="false"/>
        <v>#REF!</v>
      </c>
    </row>
    <row r="3713" customFormat="false" ht="12.75" hidden="false" customHeight="false" outlineLevel="0" collapsed="false">
      <c r="A3713" s="1" t="e">
        <f aca="false"/>
        <v>#REF!</v>
      </c>
      <c r="B3713" s="8" t="e">
        <f aca="false"/>
        <v>#REF!</v>
      </c>
      <c r="C3713" s="8" t="e">
        <f aca="false"/>
        <v>#REF!</v>
      </c>
      <c r="D3713" s="2" t="e">
        <f aca="false"/>
        <v>#REF!</v>
      </c>
    </row>
    <row r="3714" customFormat="false" ht="12.75" hidden="false" customHeight="false" outlineLevel="0" collapsed="false">
      <c r="A3714" s="1" t="e">
        <f aca="false"/>
        <v>#REF!</v>
      </c>
      <c r="B3714" s="8" t="e">
        <f aca="false"/>
        <v>#REF!</v>
      </c>
      <c r="C3714" s="8" t="e">
        <f aca="false"/>
        <v>#REF!</v>
      </c>
      <c r="D3714" s="2" t="e">
        <f aca="false"/>
        <v>#REF!</v>
      </c>
    </row>
    <row r="3715" customFormat="false" ht="12.75" hidden="false" customHeight="false" outlineLevel="0" collapsed="false">
      <c r="A3715" s="1" t="e">
        <f aca="false"/>
        <v>#REF!</v>
      </c>
      <c r="B3715" s="8" t="e">
        <f aca="false"/>
        <v>#REF!</v>
      </c>
      <c r="C3715" s="8" t="e">
        <f aca="false"/>
        <v>#REF!</v>
      </c>
      <c r="D3715" s="2" t="e">
        <f aca="false"/>
        <v>#REF!</v>
      </c>
    </row>
    <row r="3716" customFormat="false" ht="12.75" hidden="false" customHeight="false" outlineLevel="0" collapsed="false">
      <c r="A3716" s="1" t="e">
        <f aca="false"/>
        <v>#REF!</v>
      </c>
      <c r="B3716" s="8" t="e">
        <f aca="false"/>
        <v>#REF!</v>
      </c>
      <c r="C3716" s="8" t="e">
        <f aca="false"/>
        <v>#REF!</v>
      </c>
      <c r="D3716" s="2" t="e">
        <f aca="false"/>
        <v>#REF!</v>
      </c>
    </row>
    <row r="3717" customFormat="false" ht="12.75" hidden="false" customHeight="false" outlineLevel="0" collapsed="false">
      <c r="A3717" s="1" t="e">
        <f aca="false"/>
        <v>#REF!</v>
      </c>
      <c r="B3717" s="8" t="e">
        <f aca="false"/>
        <v>#REF!</v>
      </c>
      <c r="C3717" s="8" t="e">
        <f aca="false"/>
        <v>#REF!</v>
      </c>
      <c r="D3717" s="2" t="e">
        <f aca="false"/>
        <v>#REF!</v>
      </c>
    </row>
    <row r="3718" customFormat="false" ht="12.75" hidden="false" customHeight="false" outlineLevel="0" collapsed="false">
      <c r="A3718" s="1" t="e">
        <f aca="false"/>
        <v>#REF!</v>
      </c>
      <c r="B3718" s="8" t="e">
        <f aca="false"/>
        <v>#REF!</v>
      </c>
      <c r="C3718" s="8" t="e">
        <f aca="false"/>
        <v>#REF!</v>
      </c>
      <c r="D3718" s="2" t="e">
        <f aca="false"/>
        <v>#REF!</v>
      </c>
    </row>
    <row r="3719" customFormat="false" ht="12.75" hidden="false" customHeight="false" outlineLevel="0" collapsed="false">
      <c r="A3719" s="1" t="e">
        <f aca="false"/>
        <v>#REF!</v>
      </c>
      <c r="B3719" s="8" t="e">
        <f aca="false"/>
        <v>#REF!</v>
      </c>
      <c r="C3719" s="8" t="e">
        <f aca="false"/>
        <v>#REF!</v>
      </c>
      <c r="D3719" s="2" t="e">
        <f aca="false"/>
        <v>#REF!</v>
      </c>
    </row>
    <row r="3720" customFormat="false" ht="12.75" hidden="false" customHeight="false" outlineLevel="0" collapsed="false">
      <c r="A3720" s="1" t="e">
        <f aca="false"/>
        <v>#REF!</v>
      </c>
      <c r="B3720" s="8" t="e">
        <f aca="false"/>
        <v>#REF!</v>
      </c>
      <c r="C3720" s="8" t="e">
        <f aca="false"/>
        <v>#REF!</v>
      </c>
      <c r="D3720" s="2" t="e">
        <f aca="false"/>
        <v>#REF!</v>
      </c>
    </row>
    <row r="3721" customFormat="false" ht="12.75" hidden="false" customHeight="false" outlineLevel="0" collapsed="false">
      <c r="A3721" s="1" t="e">
        <f aca="false"/>
        <v>#REF!</v>
      </c>
      <c r="B3721" s="8" t="e">
        <f aca="false"/>
        <v>#REF!</v>
      </c>
      <c r="C3721" s="8" t="e">
        <f aca="false"/>
        <v>#REF!</v>
      </c>
      <c r="D3721" s="2" t="e">
        <f aca="false"/>
        <v>#REF!</v>
      </c>
    </row>
    <row r="3722" customFormat="false" ht="12.75" hidden="false" customHeight="false" outlineLevel="0" collapsed="false">
      <c r="A3722" s="1" t="e">
        <f aca="false"/>
        <v>#REF!</v>
      </c>
      <c r="B3722" s="8" t="e">
        <f aca="false"/>
        <v>#REF!</v>
      </c>
      <c r="C3722" s="8" t="e">
        <f aca="false"/>
        <v>#REF!</v>
      </c>
      <c r="D3722" s="2" t="e">
        <f aca="false"/>
        <v>#REF!</v>
      </c>
    </row>
    <row r="3723" customFormat="false" ht="12.75" hidden="false" customHeight="false" outlineLevel="0" collapsed="false">
      <c r="A3723" s="1" t="e">
        <f aca="false"/>
        <v>#REF!</v>
      </c>
      <c r="B3723" s="8" t="e">
        <f aca="false"/>
        <v>#REF!</v>
      </c>
      <c r="C3723" s="8" t="e">
        <f aca="false"/>
        <v>#REF!</v>
      </c>
      <c r="D3723" s="2" t="e">
        <f aca="false"/>
        <v>#REF!</v>
      </c>
    </row>
    <row r="3724" customFormat="false" ht="12.75" hidden="false" customHeight="false" outlineLevel="0" collapsed="false">
      <c r="A3724" s="1" t="e">
        <f aca="false"/>
        <v>#REF!</v>
      </c>
      <c r="B3724" s="8" t="e">
        <f aca="false"/>
        <v>#REF!</v>
      </c>
      <c r="C3724" s="8" t="e">
        <f aca="false"/>
        <v>#REF!</v>
      </c>
      <c r="D3724" s="2" t="e">
        <f aca="false"/>
        <v>#REF!</v>
      </c>
    </row>
    <row r="3725" customFormat="false" ht="12.75" hidden="false" customHeight="false" outlineLevel="0" collapsed="false">
      <c r="A3725" s="1" t="e">
        <f aca="false"/>
        <v>#REF!</v>
      </c>
      <c r="B3725" s="8" t="e">
        <f aca="false"/>
        <v>#REF!</v>
      </c>
      <c r="C3725" s="8" t="e">
        <f aca="false"/>
        <v>#REF!</v>
      </c>
      <c r="D3725" s="2" t="e">
        <f aca="false"/>
        <v>#REF!</v>
      </c>
    </row>
    <row r="3726" customFormat="false" ht="12.75" hidden="false" customHeight="false" outlineLevel="0" collapsed="false">
      <c r="A3726" s="1" t="e">
        <f aca="false"/>
        <v>#REF!</v>
      </c>
      <c r="B3726" s="8" t="e">
        <f aca="false"/>
        <v>#REF!</v>
      </c>
      <c r="C3726" s="8" t="e">
        <f aca="false"/>
        <v>#REF!</v>
      </c>
      <c r="D3726" s="2" t="e">
        <f aca="false"/>
        <v>#REF!</v>
      </c>
    </row>
    <row r="3727" customFormat="false" ht="12.75" hidden="false" customHeight="false" outlineLevel="0" collapsed="false">
      <c r="A3727" s="1" t="e">
        <f aca="false"/>
        <v>#REF!</v>
      </c>
      <c r="B3727" s="8" t="e">
        <f aca="false"/>
        <v>#REF!</v>
      </c>
      <c r="C3727" s="8" t="e">
        <f aca="false"/>
        <v>#REF!</v>
      </c>
      <c r="D3727" s="2" t="e">
        <f aca="false"/>
        <v>#REF!</v>
      </c>
    </row>
    <row r="3728" customFormat="false" ht="12.75" hidden="false" customHeight="false" outlineLevel="0" collapsed="false">
      <c r="A3728" s="1" t="e">
        <f aca="false"/>
        <v>#REF!</v>
      </c>
      <c r="B3728" s="8" t="e">
        <f aca="false"/>
        <v>#REF!</v>
      </c>
      <c r="C3728" s="8" t="e">
        <f aca="false"/>
        <v>#REF!</v>
      </c>
      <c r="D3728" s="2" t="e">
        <f aca="false"/>
        <v>#REF!</v>
      </c>
    </row>
    <row r="3729" customFormat="false" ht="12.75" hidden="false" customHeight="false" outlineLevel="0" collapsed="false">
      <c r="A3729" s="1" t="e">
        <f aca="false"/>
        <v>#REF!</v>
      </c>
      <c r="B3729" s="8" t="e">
        <f aca="false"/>
        <v>#REF!</v>
      </c>
      <c r="C3729" s="8" t="e">
        <f aca="false"/>
        <v>#REF!</v>
      </c>
      <c r="D3729" s="2" t="e">
        <f aca="false"/>
        <v>#REF!</v>
      </c>
    </row>
    <row r="3730" customFormat="false" ht="12.75" hidden="false" customHeight="false" outlineLevel="0" collapsed="false">
      <c r="A3730" s="1" t="e">
        <f aca="false"/>
        <v>#REF!</v>
      </c>
      <c r="B3730" s="8" t="e">
        <f aca="false"/>
        <v>#REF!</v>
      </c>
      <c r="C3730" s="8" t="e">
        <f aca="false"/>
        <v>#REF!</v>
      </c>
      <c r="D3730" s="2" t="e">
        <f aca="false"/>
        <v>#REF!</v>
      </c>
    </row>
    <row r="3731" customFormat="false" ht="12.75" hidden="false" customHeight="false" outlineLevel="0" collapsed="false">
      <c r="A3731" s="1" t="e">
        <f aca="false"/>
        <v>#REF!</v>
      </c>
      <c r="B3731" s="8" t="e">
        <f aca="false"/>
        <v>#REF!</v>
      </c>
      <c r="C3731" s="8" t="e">
        <f aca="false"/>
        <v>#REF!</v>
      </c>
      <c r="D3731" s="2" t="e">
        <f aca="false"/>
        <v>#REF!</v>
      </c>
    </row>
    <row r="3732" customFormat="false" ht="12.75" hidden="false" customHeight="false" outlineLevel="0" collapsed="false">
      <c r="A3732" s="1" t="e">
        <f aca="false"/>
        <v>#REF!</v>
      </c>
      <c r="B3732" s="8" t="e">
        <f aca="false"/>
        <v>#REF!</v>
      </c>
      <c r="C3732" s="8" t="e">
        <f aca="false"/>
        <v>#REF!</v>
      </c>
      <c r="D3732" s="2" t="e">
        <f aca="false"/>
        <v>#REF!</v>
      </c>
    </row>
    <row r="3733" customFormat="false" ht="12.75" hidden="false" customHeight="false" outlineLevel="0" collapsed="false">
      <c r="A3733" s="1" t="e">
        <f aca="false"/>
        <v>#REF!</v>
      </c>
      <c r="B3733" s="8" t="e">
        <f aca="false"/>
        <v>#REF!</v>
      </c>
      <c r="C3733" s="8" t="e">
        <f aca="false"/>
        <v>#REF!</v>
      </c>
      <c r="D3733" s="2" t="e">
        <f aca="false"/>
        <v>#REF!</v>
      </c>
    </row>
    <row r="3734" customFormat="false" ht="12.75" hidden="false" customHeight="false" outlineLevel="0" collapsed="false">
      <c r="A3734" s="1" t="e">
        <f aca="false"/>
        <v>#REF!</v>
      </c>
      <c r="B3734" s="8" t="e">
        <f aca="false"/>
        <v>#REF!</v>
      </c>
      <c r="C3734" s="8" t="e">
        <f aca="false"/>
        <v>#REF!</v>
      </c>
      <c r="D3734" s="2" t="e">
        <f aca="false"/>
        <v>#REF!</v>
      </c>
    </row>
    <row r="3735" customFormat="false" ht="12.75" hidden="false" customHeight="false" outlineLevel="0" collapsed="false">
      <c r="A3735" s="1" t="e">
        <f aca="false"/>
        <v>#REF!</v>
      </c>
      <c r="B3735" s="8" t="e">
        <f aca="false"/>
        <v>#REF!</v>
      </c>
      <c r="C3735" s="8" t="e">
        <f aca="false"/>
        <v>#REF!</v>
      </c>
      <c r="D3735" s="2" t="e">
        <f aca="false"/>
        <v>#REF!</v>
      </c>
    </row>
    <row r="3736" customFormat="false" ht="12.75" hidden="false" customHeight="false" outlineLevel="0" collapsed="false">
      <c r="A3736" s="1" t="e">
        <f aca="false"/>
        <v>#REF!</v>
      </c>
      <c r="B3736" s="8" t="e">
        <f aca="false"/>
        <v>#REF!</v>
      </c>
      <c r="C3736" s="8" t="e">
        <f aca="false"/>
        <v>#REF!</v>
      </c>
      <c r="D3736" s="2" t="e">
        <f aca="false"/>
        <v>#REF!</v>
      </c>
    </row>
    <row r="3737" customFormat="false" ht="12.75" hidden="false" customHeight="false" outlineLevel="0" collapsed="false">
      <c r="A3737" s="1" t="e">
        <f aca="false"/>
        <v>#REF!</v>
      </c>
      <c r="B3737" s="8" t="e">
        <f aca="false"/>
        <v>#REF!</v>
      </c>
      <c r="C3737" s="8" t="e">
        <f aca="false"/>
        <v>#REF!</v>
      </c>
      <c r="D3737" s="2" t="e">
        <f aca="false"/>
        <v>#REF!</v>
      </c>
    </row>
    <row r="3738" customFormat="false" ht="12.75" hidden="false" customHeight="false" outlineLevel="0" collapsed="false">
      <c r="A3738" s="1" t="e">
        <f aca="false"/>
        <v>#REF!</v>
      </c>
      <c r="B3738" s="8" t="e">
        <f aca="false"/>
        <v>#REF!</v>
      </c>
      <c r="C3738" s="8" t="e">
        <f aca="false"/>
        <v>#REF!</v>
      </c>
      <c r="D3738" s="2" t="e">
        <f aca="false"/>
        <v>#REF!</v>
      </c>
    </row>
    <row r="3739" customFormat="false" ht="12.75" hidden="false" customHeight="false" outlineLevel="0" collapsed="false">
      <c r="A3739" s="1" t="e">
        <f aca="false"/>
        <v>#REF!</v>
      </c>
      <c r="B3739" s="8" t="e">
        <f aca="false"/>
        <v>#REF!</v>
      </c>
      <c r="C3739" s="8" t="e">
        <f aca="false"/>
        <v>#REF!</v>
      </c>
      <c r="D3739" s="2" t="e">
        <f aca="false"/>
        <v>#REF!</v>
      </c>
    </row>
    <row r="3740" customFormat="false" ht="12.75" hidden="false" customHeight="false" outlineLevel="0" collapsed="false">
      <c r="A3740" s="1" t="e">
        <f aca="false"/>
        <v>#REF!</v>
      </c>
      <c r="B3740" s="8" t="e">
        <f aca="false"/>
        <v>#REF!</v>
      </c>
      <c r="C3740" s="8" t="e">
        <f aca="false"/>
        <v>#REF!</v>
      </c>
      <c r="D3740" s="2" t="e">
        <f aca="false"/>
        <v>#REF!</v>
      </c>
    </row>
    <row r="3741" customFormat="false" ht="12.75" hidden="false" customHeight="false" outlineLevel="0" collapsed="false">
      <c r="A3741" s="1" t="e">
        <f aca="false"/>
        <v>#REF!</v>
      </c>
      <c r="B3741" s="8" t="e">
        <f aca="false"/>
        <v>#REF!</v>
      </c>
      <c r="C3741" s="8" t="e">
        <f aca="false"/>
        <v>#REF!</v>
      </c>
      <c r="D3741" s="2" t="e">
        <f aca="false"/>
        <v>#REF!</v>
      </c>
    </row>
    <row r="3742" customFormat="false" ht="12.75" hidden="false" customHeight="false" outlineLevel="0" collapsed="false">
      <c r="A3742" s="1" t="e">
        <f aca="false"/>
        <v>#REF!</v>
      </c>
      <c r="B3742" s="8" t="e">
        <f aca="false"/>
        <v>#REF!</v>
      </c>
      <c r="C3742" s="8" t="e">
        <f aca="false"/>
        <v>#REF!</v>
      </c>
      <c r="D3742" s="2" t="e">
        <f aca="false"/>
        <v>#REF!</v>
      </c>
    </row>
    <row r="3743" customFormat="false" ht="12.75" hidden="false" customHeight="false" outlineLevel="0" collapsed="false">
      <c r="A3743" s="1" t="e">
        <f aca="false"/>
        <v>#REF!</v>
      </c>
      <c r="B3743" s="8" t="e">
        <f aca="false"/>
        <v>#REF!</v>
      </c>
      <c r="C3743" s="8" t="e">
        <f aca="false"/>
        <v>#REF!</v>
      </c>
      <c r="D3743" s="2" t="e">
        <f aca="false"/>
        <v>#REF!</v>
      </c>
    </row>
    <row r="3744" customFormat="false" ht="12.75" hidden="false" customHeight="false" outlineLevel="0" collapsed="false">
      <c r="A3744" s="1" t="e">
        <f aca="false"/>
        <v>#REF!</v>
      </c>
      <c r="B3744" s="8" t="e">
        <f aca="false"/>
        <v>#REF!</v>
      </c>
      <c r="C3744" s="8" t="e">
        <f aca="false"/>
        <v>#REF!</v>
      </c>
      <c r="D3744" s="2" t="e">
        <f aca="false"/>
        <v>#REF!</v>
      </c>
    </row>
    <row r="3745" customFormat="false" ht="12.75" hidden="false" customHeight="false" outlineLevel="0" collapsed="false">
      <c r="A3745" s="1" t="e">
        <f aca="false"/>
        <v>#REF!</v>
      </c>
      <c r="B3745" s="8" t="e">
        <f aca="false"/>
        <v>#REF!</v>
      </c>
      <c r="C3745" s="8" t="e">
        <f aca="false"/>
        <v>#REF!</v>
      </c>
      <c r="D3745" s="2" t="e">
        <f aca="false"/>
        <v>#REF!</v>
      </c>
    </row>
    <row r="3746" customFormat="false" ht="12.75" hidden="false" customHeight="false" outlineLevel="0" collapsed="false">
      <c r="A3746" s="1" t="e">
        <f aca="false"/>
        <v>#REF!</v>
      </c>
      <c r="B3746" s="8" t="e">
        <f aca="false"/>
        <v>#REF!</v>
      </c>
      <c r="C3746" s="8" t="e">
        <f aca="false"/>
        <v>#REF!</v>
      </c>
      <c r="D3746" s="2" t="e">
        <f aca="false"/>
        <v>#REF!</v>
      </c>
    </row>
    <row r="3747" customFormat="false" ht="12.75" hidden="false" customHeight="false" outlineLevel="0" collapsed="false">
      <c r="A3747" s="1" t="e">
        <f aca="false"/>
        <v>#REF!</v>
      </c>
      <c r="B3747" s="8" t="e">
        <f aca="false"/>
        <v>#REF!</v>
      </c>
      <c r="C3747" s="8" t="e">
        <f aca="false"/>
        <v>#REF!</v>
      </c>
      <c r="D3747" s="2" t="e">
        <f aca="false"/>
        <v>#REF!</v>
      </c>
    </row>
    <row r="3748" customFormat="false" ht="12.75" hidden="false" customHeight="false" outlineLevel="0" collapsed="false">
      <c r="A3748" s="1" t="e">
        <f aca="false"/>
        <v>#REF!</v>
      </c>
      <c r="B3748" s="8" t="e">
        <f aca="false"/>
        <v>#REF!</v>
      </c>
      <c r="C3748" s="8" t="e">
        <f aca="false"/>
        <v>#REF!</v>
      </c>
      <c r="D3748" s="2" t="e">
        <f aca="false"/>
        <v>#REF!</v>
      </c>
    </row>
    <row r="3749" customFormat="false" ht="12.75" hidden="false" customHeight="false" outlineLevel="0" collapsed="false">
      <c r="A3749" s="1" t="e">
        <f aca="false"/>
        <v>#REF!</v>
      </c>
      <c r="B3749" s="8" t="e">
        <f aca="false"/>
        <v>#REF!</v>
      </c>
      <c r="C3749" s="8" t="e">
        <f aca="false"/>
        <v>#REF!</v>
      </c>
      <c r="D3749" s="2" t="e">
        <f aca="false"/>
        <v>#REF!</v>
      </c>
    </row>
    <row r="3750" customFormat="false" ht="12.75" hidden="false" customHeight="false" outlineLevel="0" collapsed="false">
      <c r="A3750" s="1" t="e">
        <f aca="false"/>
        <v>#REF!</v>
      </c>
      <c r="B3750" s="8" t="e">
        <f aca="false"/>
        <v>#REF!</v>
      </c>
      <c r="C3750" s="8" t="e">
        <f aca="false"/>
        <v>#REF!</v>
      </c>
      <c r="D3750" s="2" t="e">
        <f aca="false"/>
        <v>#REF!</v>
      </c>
    </row>
    <row r="3751" customFormat="false" ht="12.75" hidden="false" customHeight="false" outlineLevel="0" collapsed="false">
      <c r="A3751" s="1" t="e">
        <f aca="false"/>
        <v>#REF!</v>
      </c>
      <c r="B3751" s="8" t="e">
        <f aca="false"/>
        <v>#REF!</v>
      </c>
      <c r="C3751" s="8" t="e">
        <f aca="false"/>
        <v>#REF!</v>
      </c>
      <c r="D3751" s="2" t="e">
        <f aca="false"/>
        <v>#REF!</v>
      </c>
    </row>
    <row r="3752" customFormat="false" ht="12.75" hidden="false" customHeight="false" outlineLevel="0" collapsed="false">
      <c r="A3752" s="1" t="e">
        <f aca="false"/>
        <v>#REF!</v>
      </c>
      <c r="B3752" s="8" t="e">
        <f aca="false"/>
        <v>#REF!</v>
      </c>
      <c r="C3752" s="8" t="e">
        <f aca="false"/>
        <v>#REF!</v>
      </c>
      <c r="D3752" s="2" t="e">
        <f aca="false"/>
        <v>#REF!</v>
      </c>
    </row>
    <row r="3753" customFormat="false" ht="12.75" hidden="false" customHeight="false" outlineLevel="0" collapsed="false">
      <c r="A3753" s="1" t="e">
        <f aca="false"/>
        <v>#REF!</v>
      </c>
      <c r="B3753" s="8" t="e">
        <f aca="false"/>
        <v>#REF!</v>
      </c>
      <c r="C3753" s="8" t="e">
        <f aca="false"/>
        <v>#REF!</v>
      </c>
      <c r="D3753" s="2" t="e">
        <f aca="false"/>
        <v>#REF!</v>
      </c>
    </row>
    <row r="3754" customFormat="false" ht="12.75" hidden="false" customHeight="false" outlineLevel="0" collapsed="false">
      <c r="A3754" s="1" t="e">
        <f aca="false"/>
        <v>#REF!</v>
      </c>
      <c r="B3754" s="8" t="e">
        <f aca="false"/>
        <v>#REF!</v>
      </c>
      <c r="C3754" s="8" t="e">
        <f aca="false"/>
        <v>#REF!</v>
      </c>
      <c r="D3754" s="2" t="e">
        <f aca="false"/>
        <v>#REF!</v>
      </c>
    </row>
    <row r="3755" customFormat="false" ht="12.75" hidden="false" customHeight="false" outlineLevel="0" collapsed="false">
      <c r="A3755" s="1" t="e">
        <f aca="false"/>
        <v>#REF!</v>
      </c>
      <c r="B3755" s="8" t="e">
        <f aca="false"/>
        <v>#REF!</v>
      </c>
      <c r="C3755" s="8" t="e">
        <f aca="false"/>
        <v>#REF!</v>
      </c>
      <c r="D3755" s="2" t="e">
        <f aca="false"/>
        <v>#REF!</v>
      </c>
    </row>
    <row r="3756" customFormat="false" ht="12.75" hidden="false" customHeight="false" outlineLevel="0" collapsed="false">
      <c r="A3756" s="1" t="e">
        <f aca="false"/>
        <v>#REF!</v>
      </c>
      <c r="B3756" s="8" t="e">
        <f aca="false"/>
        <v>#REF!</v>
      </c>
      <c r="C3756" s="8" t="e">
        <f aca="false"/>
        <v>#REF!</v>
      </c>
      <c r="D3756" s="2" t="e">
        <f aca="false"/>
        <v>#REF!</v>
      </c>
    </row>
    <row r="3757" customFormat="false" ht="12.75" hidden="false" customHeight="false" outlineLevel="0" collapsed="false">
      <c r="A3757" s="1" t="e">
        <f aca="false"/>
        <v>#REF!</v>
      </c>
      <c r="B3757" s="8" t="e">
        <f aca="false"/>
        <v>#REF!</v>
      </c>
      <c r="C3757" s="8" t="e">
        <f aca="false"/>
        <v>#REF!</v>
      </c>
      <c r="D3757" s="2" t="e">
        <f aca="false"/>
        <v>#REF!</v>
      </c>
    </row>
    <row r="3758" customFormat="false" ht="12.75" hidden="false" customHeight="false" outlineLevel="0" collapsed="false">
      <c r="A3758" s="1" t="e">
        <f aca="false"/>
        <v>#REF!</v>
      </c>
      <c r="B3758" s="8" t="e">
        <f aca="false"/>
        <v>#REF!</v>
      </c>
      <c r="C3758" s="8" t="e">
        <f aca="false"/>
        <v>#REF!</v>
      </c>
      <c r="D3758" s="2" t="e">
        <f aca="false"/>
        <v>#REF!</v>
      </c>
    </row>
    <row r="3759" customFormat="false" ht="12.75" hidden="false" customHeight="false" outlineLevel="0" collapsed="false">
      <c r="A3759" s="1" t="e">
        <f aca="false"/>
        <v>#REF!</v>
      </c>
      <c r="B3759" s="8" t="e">
        <f aca="false"/>
        <v>#REF!</v>
      </c>
      <c r="C3759" s="8" t="e">
        <f aca="false"/>
        <v>#REF!</v>
      </c>
      <c r="D3759" s="2" t="e">
        <f aca="false"/>
        <v>#REF!</v>
      </c>
    </row>
    <row r="3760" customFormat="false" ht="12.75" hidden="false" customHeight="false" outlineLevel="0" collapsed="false">
      <c r="A3760" s="1" t="e">
        <f aca="false"/>
        <v>#REF!</v>
      </c>
      <c r="B3760" s="8" t="e">
        <f aca="false"/>
        <v>#REF!</v>
      </c>
      <c r="C3760" s="8" t="e">
        <f aca="false"/>
        <v>#REF!</v>
      </c>
      <c r="D3760" s="2" t="e">
        <f aca="false"/>
        <v>#REF!</v>
      </c>
    </row>
    <row r="3761" customFormat="false" ht="12.75" hidden="false" customHeight="false" outlineLevel="0" collapsed="false">
      <c r="A3761" s="1" t="e">
        <f aca="false"/>
        <v>#REF!</v>
      </c>
      <c r="B3761" s="8" t="e">
        <f aca="false"/>
        <v>#REF!</v>
      </c>
      <c r="C3761" s="8" t="e">
        <f aca="false"/>
        <v>#REF!</v>
      </c>
      <c r="D3761" s="2" t="e">
        <f aca="false"/>
        <v>#REF!</v>
      </c>
    </row>
    <row r="3762" customFormat="false" ht="12.75" hidden="false" customHeight="false" outlineLevel="0" collapsed="false">
      <c r="A3762" s="1" t="e">
        <f aca="false"/>
        <v>#REF!</v>
      </c>
      <c r="B3762" s="8" t="e">
        <f aca="false"/>
        <v>#REF!</v>
      </c>
      <c r="C3762" s="8" t="e">
        <f aca="false"/>
        <v>#REF!</v>
      </c>
      <c r="D3762" s="2" t="e">
        <f aca="false"/>
        <v>#REF!</v>
      </c>
    </row>
    <row r="3763" customFormat="false" ht="12.75" hidden="false" customHeight="false" outlineLevel="0" collapsed="false">
      <c r="A3763" s="1" t="e">
        <f aca="false"/>
        <v>#REF!</v>
      </c>
      <c r="B3763" s="8" t="e">
        <f aca="false"/>
        <v>#REF!</v>
      </c>
      <c r="C3763" s="8" t="e">
        <f aca="false"/>
        <v>#REF!</v>
      </c>
      <c r="D3763" s="2" t="e">
        <f aca="false"/>
        <v>#REF!</v>
      </c>
    </row>
    <row r="3764" customFormat="false" ht="12.75" hidden="false" customHeight="false" outlineLevel="0" collapsed="false">
      <c r="A3764" s="1" t="e">
        <f aca="false"/>
        <v>#REF!</v>
      </c>
      <c r="B3764" s="8" t="e">
        <f aca="false"/>
        <v>#REF!</v>
      </c>
      <c r="C3764" s="8" t="e">
        <f aca="false"/>
        <v>#REF!</v>
      </c>
      <c r="D3764" s="2" t="e">
        <f aca="false"/>
        <v>#REF!</v>
      </c>
    </row>
    <row r="3765" customFormat="false" ht="12.75" hidden="false" customHeight="false" outlineLevel="0" collapsed="false">
      <c r="A3765" s="1" t="e">
        <f aca="false"/>
        <v>#REF!</v>
      </c>
      <c r="B3765" s="8" t="e">
        <f aca="false"/>
        <v>#REF!</v>
      </c>
      <c r="C3765" s="8" t="e">
        <f aca="false"/>
        <v>#REF!</v>
      </c>
      <c r="D3765" s="2" t="e">
        <f aca="false"/>
        <v>#REF!</v>
      </c>
    </row>
    <row r="3766" customFormat="false" ht="12.75" hidden="false" customHeight="false" outlineLevel="0" collapsed="false">
      <c r="A3766" s="1" t="e">
        <f aca="false"/>
        <v>#REF!</v>
      </c>
      <c r="B3766" s="8" t="e">
        <f aca="false"/>
        <v>#REF!</v>
      </c>
      <c r="C3766" s="8" t="e">
        <f aca="false"/>
        <v>#REF!</v>
      </c>
      <c r="D3766" s="2" t="e">
        <f aca="false"/>
        <v>#REF!</v>
      </c>
    </row>
    <row r="3767" customFormat="false" ht="12.75" hidden="false" customHeight="false" outlineLevel="0" collapsed="false">
      <c r="A3767" s="1" t="e">
        <f aca="false"/>
        <v>#REF!</v>
      </c>
      <c r="B3767" s="8" t="e">
        <f aca="false"/>
        <v>#REF!</v>
      </c>
      <c r="C3767" s="8" t="e">
        <f aca="false"/>
        <v>#REF!</v>
      </c>
      <c r="D3767" s="2" t="e">
        <f aca="false"/>
        <v>#REF!</v>
      </c>
    </row>
    <row r="3768" customFormat="false" ht="12.75" hidden="false" customHeight="false" outlineLevel="0" collapsed="false">
      <c r="A3768" s="1" t="e">
        <f aca="false"/>
        <v>#REF!</v>
      </c>
      <c r="B3768" s="8" t="e">
        <f aca="false"/>
        <v>#REF!</v>
      </c>
      <c r="C3768" s="8" t="e">
        <f aca="false"/>
        <v>#REF!</v>
      </c>
      <c r="D3768" s="2" t="e">
        <f aca="false"/>
        <v>#REF!</v>
      </c>
    </row>
    <row r="3769" customFormat="false" ht="12.75" hidden="false" customHeight="false" outlineLevel="0" collapsed="false">
      <c r="A3769" s="1" t="e">
        <f aca="false"/>
        <v>#REF!</v>
      </c>
      <c r="B3769" s="8" t="e">
        <f aca="false"/>
        <v>#REF!</v>
      </c>
      <c r="C3769" s="8" t="e">
        <f aca="false"/>
        <v>#REF!</v>
      </c>
      <c r="D3769" s="2" t="e">
        <f aca="false"/>
        <v>#REF!</v>
      </c>
    </row>
    <row r="3770" customFormat="false" ht="12.75" hidden="false" customHeight="false" outlineLevel="0" collapsed="false">
      <c r="A3770" s="1" t="e">
        <f aca="false"/>
        <v>#REF!</v>
      </c>
      <c r="B3770" s="8" t="e">
        <f aca="false"/>
        <v>#REF!</v>
      </c>
      <c r="C3770" s="8" t="e">
        <f aca="false"/>
        <v>#REF!</v>
      </c>
      <c r="D3770" s="2" t="e">
        <f aca="false"/>
        <v>#REF!</v>
      </c>
    </row>
    <row r="3771" customFormat="false" ht="12.75" hidden="false" customHeight="false" outlineLevel="0" collapsed="false">
      <c r="A3771" s="1" t="e">
        <f aca="false"/>
        <v>#REF!</v>
      </c>
      <c r="B3771" s="8" t="e">
        <f aca="false"/>
        <v>#REF!</v>
      </c>
      <c r="C3771" s="8" t="e">
        <f aca="false"/>
        <v>#REF!</v>
      </c>
      <c r="D3771" s="2" t="e">
        <f aca="false"/>
        <v>#REF!</v>
      </c>
    </row>
    <row r="3772" customFormat="false" ht="12.75" hidden="false" customHeight="false" outlineLevel="0" collapsed="false">
      <c r="A3772" s="1" t="e">
        <f aca="false"/>
        <v>#REF!</v>
      </c>
      <c r="B3772" s="8" t="e">
        <f aca="false"/>
        <v>#REF!</v>
      </c>
      <c r="C3772" s="8" t="e">
        <f aca="false"/>
        <v>#REF!</v>
      </c>
      <c r="D3772" s="2" t="e">
        <f aca="false"/>
        <v>#REF!</v>
      </c>
    </row>
    <row r="3773" customFormat="false" ht="12.75" hidden="false" customHeight="false" outlineLevel="0" collapsed="false">
      <c r="A3773" s="1" t="e">
        <f aca="false"/>
        <v>#REF!</v>
      </c>
      <c r="B3773" s="8" t="e">
        <f aca="false"/>
        <v>#REF!</v>
      </c>
      <c r="C3773" s="8" t="e">
        <f aca="false"/>
        <v>#REF!</v>
      </c>
      <c r="D3773" s="2" t="e">
        <f aca="false"/>
        <v>#REF!</v>
      </c>
    </row>
    <row r="3774" customFormat="false" ht="12.75" hidden="false" customHeight="false" outlineLevel="0" collapsed="false">
      <c r="A3774" s="1" t="e">
        <f aca="false"/>
        <v>#REF!</v>
      </c>
      <c r="B3774" s="8" t="e">
        <f aca="false"/>
        <v>#REF!</v>
      </c>
      <c r="C3774" s="8" t="e">
        <f aca="false"/>
        <v>#REF!</v>
      </c>
      <c r="D3774" s="2" t="e">
        <f aca="false"/>
        <v>#REF!</v>
      </c>
    </row>
    <row r="3775" customFormat="false" ht="12.75" hidden="false" customHeight="false" outlineLevel="0" collapsed="false">
      <c r="A3775" s="1" t="e">
        <f aca="false"/>
        <v>#REF!</v>
      </c>
      <c r="B3775" s="8" t="e">
        <f aca="false"/>
        <v>#REF!</v>
      </c>
      <c r="C3775" s="8" t="e">
        <f aca="false"/>
        <v>#REF!</v>
      </c>
      <c r="D3775" s="2" t="e">
        <f aca="false"/>
        <v>#REF!</v>
      </c>
    </row>
    <row r="3776" customFormat="false" ht="12.75" hidden="false" customHeight="false" outlineLevel="0" collapsed="false">
      <c r="A3776" s="1" t="e">
        <f aca="false"/>
        <v>#REF!</v>
      </c>
      <c r="B3776" s="8" t="e">
        <f aca="false"/>
        <v>#REF!</v>
      </c>
      <c r="C3776" s="8" t="e">
        <f aca="false"/>
        <v>#REF!</v>
      </c>
      <c r="D3776" s="2" t="e">
        <f aca="false"/>
        <v>#REF!</v>
      </c>
    </row>
    <row r="3777" customFormat="false" ht="12.75" hidden="false" customHeight="false" outlineLevel="0" collapsed="false">
      <c r="A3777" s="1" t="e">
        <f aca="false"/>
        <v>#REF!</v>
      </c>
      <c r="B3777" s="8" t="e">
        <f aca="false"/>
        <v>#REF!</v>
      </c>
      <c r="C3777" s="8" t="e">
        <f aca="false"/>
        <v>#REF!</v>
      </c>
      <c r="D3777" s="2" t="e">
        <f aca="false"/>
        <v>#REF!</v>
      </c>
    </row>
    <row r="3778" customFormat="false" ht="12.75" hidden="false" customHeight="false" outlineLevel="0" collapsed="false">
      <c r="A3778" s="1" t="e">
        <f aca="false"/>
        <v>#REF!</v>
      </c>
      <c r="B3778" s="8" t="e">
        <f aca="false"/>
        <v>#REF!</v>
      </c>
      <c r="C3778" s="8" t="e">
        <f aca="false"/>
        <v>#REF!</v>
      </c>
      <c r="D3778" s="2" t="e">
        <f aca="false"/>
        <v>#REF!</v>
      </c>
    </row>
    <row r="3779" customFormat="false" ht="12.75" hidden="false" customHeight="false" outlineLevel="0" collapsed="false">
      <c r="A3779" s="1" t="e">
        <f aca="false"/>
        <v>#REF!</v>
      </c>
      <c r="B3779" s="8" t="e">
        <f aca="false"/>
        <v>#REF!</v>
      </c>
      <c r="C3779" s="8" t="e">
        <f aca="false"/>
        <v>#REF!</v>
      </c>
      <c r="D3779" s="2" t="e">
        <f aca="false"/>
        <v>#REF!</v>
      </c>
    </row>
    <row r="3780" customFormat="false" ht="12.75" hidden="false" customHeight="false" outlineLevel="0" collapsed="false">
      <c r="A3780" s="1" t="e">
        <f aca="false"/>
        <v>#REF!</v>
      </c>
      <c r="B3780" s="8" t="e">
        <f aca="false"/>
        <v>#REF!</v>
      </c>
      <c r="C3780" s="8" t="e">
        <f aca="false"/>
        <v>#REF!</v>
      </c>
      <c r="D3780" s="2" t="e">
        <f aca="false"/>
        <v>#REF!</v>
      </c>
    </row>
    <row r="3781" customFormat="false" ht="12.75" hidden="false" customHeight="false" outlineLevel="0" collapsed="false">
      <c r="A3781" s="1" t="e">
        <f aca="false"/>
        <v>#REF!</v>
      </c>
      <c r="B3781" s="8" t="e">
        <f aca="false"/>
        <v>#REF!</v>
      </c>
      <c r="C3781" s="8" t="e">
        <f aca="false"/>
        <v>#REF!</v>
      </c>
      <c r="D3781" s="2" t="e">
        <f aca="false"/>
        <v>#REF!</v>
      </c>
    </row>
    <row r="3782" customFormat="false" ht="12.75" hidden="false" customHeight="false" outlineLevel="0" collapsed="false">
      <c r="A3782" s="1" t="e">
        <f aca="false"/>
        <v>#REF!</v>
      </c>
      <c r="B3782" s="8" t="e">
        <f aca="false"/>
        <v>#REF!</v>
      </c>
      <c r="C3782" s="8" t="e">
        <f aca="false"/>
        <v>#REF!</v>
      </c>
      <c r="D3782" s="2" t="e">
        <f aca="false"/>
        <v>#REF!</v>
      </c>
    </row>
    <row r="3783" customFormat="false" ht="12.75" hidden="false" customHeight="false" outlineLevel="0" collapsed="false">
      <c r="A3783" s="1" t="e">
        <f aca="false"/>
        <v>#REF!</v>
      </c>
      <c r="B3783" s="8" t="e">
        <f aca="false"/>
        <v>#REF!</v>
      </c>
      <c r="C3783" s="8" t="e">
        <f aca="false"/>
        <v>#REF!</v>
      </c>
      <c r="D3783" s="2" t="e">
        <f aca="false"/>
        <v>#REF!</v>
      </c>
    </row>
    <row r="3784" customFormat="false" ht="12.75" hidden="false" customHeight="false" outlineLevel="0" collapsed="false">
      <c r="A3784" s="1" t="e">
        <f aca="false"/>
        <v>#REF!</v>
      </c>
      <c r="B3784" s="8" t="e">
        <f aca="false"/>
        <v>#REF!</v>
      </c>
      <c r="C3784" s="8" t="e">
        <f aca="false"/>
        <v>#REF!</v>
      </c>
      <c r="D3784" s="2" t="e">
        <f aca="false"/>
        <v>#REF!</v>
      </c>
    </row>
    <row r="3785" customFormat="false" ht="12.75" hidden="false" customHeight="false" outlineLevel="0" collapsed="false">
      <c r="A3785" s="1" t="e">
        <f aca="false"/>
        <v>#REF!</v>
      </c>
      <c r="B3785" s="8" t="e">
        <f aca="false"/>
        <v>#REF!</v>
      </c>
      <c r="C3785" s="8" t="e">
        <f aca="false"/>
        <v>#REF!</v>
      </c>
      <c r="D3785" s="2" t="e">
        <f aca="false"/>
        <v>#REF!</v>
      </c>
    </row>
    <row r="3786" customFormat="false" ht="12.75" hidden="false" customHeight="false" outlineLevel="0" collapsed="false">
      <c r="A3786" s="1" t="e">
        <f aca="false"/>
        <v>#REF!</v>
      </c>
      <c r="B3786" s="8" t="e">
        <f aca="false"/>
        <v>#REF!</v>
      </c>
      <c r="C3786" s="8" t="e">
        <f aca="false"/>
        <v>#REF!</v>
      </c>
      <c r="D3786" s="2" t="e">
        <f aca="false"/>
        <v>#REF!</v>
      </c>
    </row>
    <row r="3787" customFormat="false" ht="12.75" hidden="false" customHeight="false" outlineLevel="0" collapsed="false">
      <c r="A3787" s="1" t="e">
        <f aca="false"/>
        <v>#REF!</v>
      </c>
      <c r="B3787" s="8" t="e">
        <f aca="false"/>
        <v>#REF!</v>
      </c>
      <c r="C3787" s="8" t="e">
        <f aca="false"/>
        <v>#REF!</v>
      </c>
      <c r="D3787" s="2" t="e">
        <f aca="false"/>
        <v>#REF!</v>
      </c>
    </row>
    <row r="3788" customFormat="false" ht="12.75" hidden="false" customHeight="false" outlineLevel="0" collapsed="false">
      <c r="A3788" s="1" t="e">
        <f aca="false"/>
        <v>#REF!</v>
      </c>
      <c r="B3788" s="8" t="e">
        <f aca="false"/>
        <v>#REF!</v>
      </c>
      <c r="C3788" s="8" t="e">
        <f aca="false"/>
        <v>#REF!</v>
      </c>
      <c r="D3788" s="2" t="e">
        <f aca="false"/>
        <v>#REF!</v>
      </c>
    </row>
    <row r="3789" customFormat="false" ht="12.75" hidden="false" customHeight="false" outlineLevel="0" collapsed="false">
      <c r="A3789" s="1" t="e">
        <f aca="false"/>
        <v>#REF!</v>
      </c>
      <c r="B3789" s="8" t="e">
        <f aca="false"/>
        <v>#REF!</v>
      </c>
      <c r="C3789" s="8" t="e">
        <f aca="false"/>
        <v>#REF!</v>
      </c>
      <c r="D3789" s="2" t="e">
        <f aca="false"/>
        <v>#REF!</v>
      </c>
    </row>
    <row r="3790" customFormat="false" ht="12.75" hidden="false" customHeight="false" outlineLevel="0" collapsed="false">
      <c r="A3790" s="1" t="e">
        <f aca="false"/>
        <v>#REF!</v>
      </c>
      <c r="B3790" s="8" t="e">
        <f aca="false"/>
        <v>#REF!</v>
      </c>
      <c r="C3790" s="8" t="e">
        <f aca="false"/>
        <v>#REF!</v>
      </c>
      <c r="D3790" s="2" t="e">
        <f aca="false"/>
        <v>#REF!</v>
      </c>
    </row>
    <row r="3791" customFormat="false" ht="12.75" hidden="false" customHeight="false" outlineLevel="0" collapsed="false">
      <c r="A3791" s="1" t="e">
        <f aca="false"/>
        <v>#REF!</v>
      </c>
      <c r="B3791" s="8" t="e">
        <f aca="false"/>
        <v>#REF!</v>
      </c>
      <c r="C3791" s="8" t="e">
        <f aca="false"/>
        <v>#REF!</v>
      </c>
      <c r="D3791" s="2" t="e">
        <f aca="false"/>
        <v>#REF!</v>
      </c>
    </row>
    <row r="3792" customFormat="false" ht="12.75" hidden="false" customHeight="false" outlineLevel="0" collapsed="false">
      <c r="A3792" s="1" t="e">
        <f aca="false"/>
        <v>#REF!</v>
      </c>
      <c r="B3792" s="8" t="e">
        <f aca="false"/>
        <v>#REF!</v>
      </c>
      <c r="C3792" s="8" t="e">
        <f aca="false"/>
        <v>#REF!</v>
      </c>
      <c r="D3792" s="2" t="e">
        <f aca="false"/>
        <v>#REF!</v>
      </c>
    </row>
    <row r="3793" customFormat="false" ht="12.75" hidden="false" customHeight="false" outlineLevel="0" collapsed="false">
      <c r="A3793" s="1" t="e">
        <f aca="false"/>
        <v>#REF!</v>
      </c>
      <c r="B3793" s="8" t="e">
        <f aca="false"/>
        <v>#REF!</v>
      </c>
      <c r="C3793" s="8" t="e">
        <f aca="false"/>
        <v>#REF!</v>
      </c>
      <c r="D3793" s="2" t="e">
        <f aca="false"/>
        <v>#REF!</v>
      </c>
    </row>
    <row r="3794" customFormat="false" ht="12.75" hidden="false" customHeight="false" outlineLevel="0" collapsed="false">
      <c r="A3794" s="1" t="e">
        <f aca="false"/>
        <v>#REF!</v>
      </c>
      <c r="B3794" s="8" t="e">
        <f aca="false"/>
        <v>#REF!</v>
      </c>
      <c r="C3794" s="8" t="e">
        <f aca="false"/>
        <v>#REF!</v>
      </c>
      <c r="D3794" s="2" t="e">
        <f aca="false"/>
        <v>#REF!</v>
      </c>
    </row>
    <row r="3795" customFormat="false" ht="12.75" hidden="false" customHeight="false" outlineLevel="0" collapsed="false">
      <c r="A3795" s="1" t="e">
        <f aca="false"/>
        <v>#REF!</v>
      </c>
      <c r="B3795" s="8" t="e">
        <f aca="false"/>
        <v>#REF!</v>
      </c>
      <c r="C3795" s="8" t="e">
        <f aca="false"/>
        <v>#REF!</v>
      </c>
      <c r="D3795" s="2" t="e">
        <f aca="false"/>
        <v>#REF!</v>
      </c>
    </row>
    <row r="3796" customFormat="false" ht="12.75" hidden="false" customHeight="false" outlineLevel="0" collapsed="false">
      <c r="A3796" s="1" t="e">
        <f aca="false"/>
        <v>#REF!</v>
      </c>
      <c r="B3796" s="8" t="e">
        <f aca="false"/>
        <v>#REF!</v>
      </c>
      <c r="C3796" s="8" t="e">
        <f aca="false"/>
        <v>#REF!</v>
      </c>
      <c r="D3796" s="2" t="e">
        <f aca="false"/>
        <v>#REF!</v>
      </c>
    </row>
    <row r="3797" customFormat="false" ht="12.75" hidden="false" customHeight="false" outlineLevel="0" collapsed="false">
      <c r="A3797" s="1" t="e">
        <f aca="false"/>
        <v>#REF!</v>
      </c>
      <c r="B3797" s="8" t="e">
        <f aca="false"/>
        <v>#REF!</v>
      </c>
      <c r="C3797" s="8" t="e">
        <f aca="false"/>
        <v>#REF!</v>
      </c>
      <c r="D3797" s="2" t="e">
        <f aca="false"/>
        <v>#REF!</v>
      </c>
    </row>
    <row r="3798" customFormat="false" ht="12.75" hidden="false" customHeight="false" outlineLevel="0" collapsed="false">
      <c r="A3798" s="1" t="e">
        <f aca="false"/>
        <v>#REF!</v>
      </c>
      <c r="B3798" s="8" t="e">
        <f aca="false"/>
        <v>#REF!</v>
      </c>
      <c r="C3798" s="8" t="e">
        <f aca="false"/>
        <v>#REF!</v>
      </c>
      <c r="D3798" s="2" t="e">
        <f aca="false"/>
        <v>#REF!</v>
      </c>
    </row>
    <row r="3799" customFormat="false" ht="12.75" hidden="false" customHeight="false" outlineLevel="0" collapsed="false">
      <c r="A3799" s="1" t="e">
        <f aca="false"/>
        <v>#REF!</v>
      </c>
      <c r="B3799" s="8" t="e">
        <f aca="false"/>
        <v>#REF!</v>
      </c>
      <c r="C3799" s="8" t="e">
        <f aca="false"/>
        <v>#REF!</v>
      </c>
      <c r="D3799" s="2" t="e">
        <f aca="false"/>
        <v>#REF!</v>
      </c>
    </row>
    <row r="3800" customFormat="false" ht="12.75" hidden="false" customHeight="false" outlineLevel="0" collapsed="false">
      <c r="A3800" s="1" t="e">
        <f aca="false"/>
        <v>#REF!</v>
      </c>
      <c r="B3800" s="8" t="e">
        <f aca="false"/>
        <v>#REF!</v>
      </c>
      <c r="C3800" s="8" t="e">
        <f aca="false"/>
        <v>#REF!</v>
      </c>
      <c r="D3800" s="2" t="e">
        <f aca="false"/>
        <v>#REF!</v>
      </c>
    </row>
    <row r="3801" customFormat="false" ht="12.75" hidden="false" customHeight="false" outlineLevel="0" collapsed="false">
      <c r="A3801" s="1" t="e">
        <f aca="false"/>
        <v>#REF!</v>
      </c>
      <c r="B3801" s="8" t="e">
        <f aca="false"/>
        <v>#REF!</v>
      </c>
      <c r="C3801" s="8" t="e">
        <f aca="false"/>
        <v>#REF!</v>
      </c>
      <c r="D3801" s="2" t="e">
        <f aca="false"/>
        <v>#REF!</v>
      </c>
    </row>
    <row r="3802" customFormat="false" ht="12.75" hidden="false" customHeight="false" outlineLevel="0" collapsed="false">
      <c r="A3802" s="1" t="e">
        <f aca="false"/>
        <v>#REF!</v>
      </c>
      <c r="B3802" s="8" t="e">
        <f aca="false"/>
        <v>#REF!</v>
      </c>
      <c r="C3802" s="8" t="e">
        <f aca="false"/>
        <v>#REF!</v>
      </c>
      <c r="D3802" s="2" t="e">
        <f aca="false"/>
        <v>#REF!</v>
      </c>
    </row>
    <row r="3803" customFormat="false" ht="12.75" hidden="false" customHeight="false" outlineLevel="0" collapsed="false">
      <c r="A3803" s="1" t="e">
        <f aca="false"/>
        <v>#REF!</v>
      </c>
      <c r="B3803" s="8" t="e">
        <f aca="false"/>
        <v>#REF!</v>
      </c>
      <c r="C3803" s="8" t="e">
        <f aca="false"/>
        <v>#REF!</v>
      </c>
      <c r="D3803" s="2" t="e">
        <f aca="false"/>
        <v>#REF!</v>
      </c>
    </row>
    <row r="3804" customFormat="false" ht="12.75" hidden="false" customHeight="false" outlineLevel="0" collapsed="false">
      <c r="A3804" s="1" t="e">
        <f aca="false"/>
        <v>#REF!</v>
      </c>
      <c r="B3804" s="8" t="e">
        <f aca="false"/>
        <v>#REF!</v>
      </c>
      <c r="C3804" s="8" t="e">
        <f aca="false"/>
        <v>#REF!</v>
      </c>
      <c r="D3804" s="2" t="e">
        <f aca="false"/>
        <v>#REF!</v>
      </c>
    </row>
    <row r="3805" customFormat="false" ht="12.75" hidden="false" customHeight="false" outlineLevel="0" collapsed="false">
      <c r="A3805" s="1" t="e">
        <f aca="false"/>
        <v>#REF!</v>
      </c>
      <c r="B3805" s="8" t="e">
        <f aca="false"/>
        <v>#REF!</v>
      </c>
      <c r="C3805" s="8" t="e">
        <f aca="false"/>
        <v>#REF!</v>
      </c>
      <c r="D3805" s="2" t="e">
        <f aca="false"/>
        <v>#REF!</v>
      </c>
    </row>
    <row r="3806" customFormat="false" ht="12.75" hidden="false" customHeight="false" outlineLevel="0" collapsed="false">
      <c r="A3806" s="1" t="e">
        <f aca="false"/>
        <v>#REF!</v>
      </c>
      <c r="B3806" s="8" t="e">
        <f aca="false"/>
        <v>#REF!</v>
      </c>
      <c r="C3806" s="8" t="e">
        <f aca="false"/>
        <v>#REF!</v>
      </c>
      <c r="D3806" s="2" t="e">
        <f aca="false"/>
        <v>#REF!</v>
      </c>
    </row>
    <row r="3807" customFormat="false" ht="12.75" hidden="false" customHeight="false" outlineLevel="0" collapsed="false">
      <c r="A3807" s="1" t="e">
        <f aca="false"/>
        <v>#REF!</v>
      </c>
      <c r="B3807" s="8" t="e">
        <f aca="false"/>
        <v>#REF!</v>
      </c>
      <c r="C3807" s="8" t="e">
        <f aca="false"/>
        <v>#REF!</v>
      </c>
      <c r="D3807" s="2" t="e">
        <f aca="false"/>
        <v>#REF!</v>
      </c>
    </row>
    <row r="3808" customFormat="false" ht="12.75" hidden="false" customHeight="false" outlineLevel="0" collapsed="false">
      <c r="A3808" s="1" t="e">
        <f aca="false"/>
        <v>#REF!</v>
      </c>
      <c r="B3808" s="8" t="e">
        <f aca="false"/>
        <v>#REF!</v>
      </c>
      <c r="C3808" s="8" t="e">
        <f aca="false"/>
        <v>#REF!</v>
      </c>
      <c r="D3808" s="2" t="e">
        <f aca="false"/>
        <v>#REF!</v>
      </c>
    </row>
    <row r="3809" customFormat="false" ht="12.75" hidden="false" customHeight="false" outlineLevel="0" collapsed="false">
      <c r="A3809" s="1" t="e">
        <f aca="false"/>
        <v>#REF!</v>
      </c>
      <c r="B3809" s="8" t="e">
        <f aca="false"/>
        <v>#REF!</v>
      </c>
      <c r="C3809" s="8" t="e">
        <f aca="false"/>
        <v>#REF!</v>
      </c>
      <c r="D3809" s="2" t="e">
        <f aca="false"/>
        <v>#REF!</v>
      </c>
    </row>
    <row r="3810" customFormat="false" ht="12.75" hidden="false" customHeight="false" outlineLevel="0" collapsed="false">
      <c r="A3810" s="1" t="e">
        <f aca="false"/>
        <v>#REF!</v>
      </c>
      <c r="B3810" s="8" t="e">
        <f aca="false"/>
        <v>#REF!</v>
      </c>
      <c r="C3810" s="8" t="e">
        <f aca="false"/>
        <v>#REF!</v>
      </c>
      <c r="D3810" s="2" t="e">
        <f aca="false"/>
        <v>#REF!</v>
      </c>
    </row>
    <row r="3811" customFormat="false" ht="12.75" hidden="false" customHeight="false" outlineLevel="0" collapsed="false">
      <c r="A3811" s="1" t="e">
        <f aca="false"/>
        <v>#REF!</v>
      </c>
      <c r="B3811" s="8" t="e">
        <f aca="false"/>
        <v>#REF!</v>
      </c>
      <c r="C3811" s="8" t="e">
        <f aca="false"/>
        <v>#REF!</v>
      </c>
      <c r="D3811" s="2" t="e">
        <f aca="false"/>
        <v>#REF!</v>
      </c>
    </row>
    <row r="3812" customFormat="false" ht="12.75" hidden="false" customHeight="false" outlineLevel="0" collapsed="false">
      <c r="A3812" s="1" t="e">
        <f aca="false"/>
        <v>#REF!</v>
      </c>
      <c r="B3812" s="8" t="e">
        <f aca="false"/>
        <v>#REF!</v>
      </c>
      <c r="C3812" s="8" t="e">
        <f aca="false"/>
        <v>#REF!</v>
      </c>
      <c r="D3812" s="2" t="e">
        <f aca="false"/>
        <v>#REF!</v>
      </c>
    </row>
    <row r="3813" customFormat="false" ht="12.75" hidden="false" customHeight="false" outlineLevel="0" collapsed="false">
      <c r="A3813" s="1" t="e">
        <f aca="false"/>
        <v>#REF!</v>
      </c>
      <c r="B3813" s="8" t="e">
        <f aca="false"/>
        <v>#REF!</v>
      </c>
      <c r="C3813" s="8" t="e">
        <f aca="false"/>
        <v>#REF!</v>
      </c>
      <c r="D3813" s="2" t="e">
        <f aca="false"/>
        <v>#REF!</v>
      </c>
    </row>
    <row r="3814" customFormat="false" ht="12.75" hidden="false" customHeight="false" outlineLevel="0" collapsed="false">
      <c r="A3814" s="1" t="e">
        <f aca="false"/>
        <v>#REF!</v>
      </c>
      <c r="B3814" s="8" t="e">
        <f aca="false"/>
        <v>#REF!</v>
      </c>
      <c r="C3814" s="8" t="e">
        <f aca="false"/>
        <v>#REF!</v>
      </c>
      <c r="D3814" s="2" t="e">
        <f aca="false"/>
        <v>#REF!</v>
      </c>
    </row>
    <row r="3815" customFormat="false" ht="12.75" hidden="false" customHeight="false" outlineLevel="0" collapsed="false">
      <c r="A3815" s="1" t="e">
        <f aca="false"/>
        <v>#REF!</v>
      </c>
      <c r="B3815" s="8" t="e">
        <f aca="false"/>
        <v>#REF!</v>
      </c>
      <c r="C3815" s="8" t="e">
        <f aca="false"/>
        <v>#REF!</v>
      </c>
      <c r="D3815" s="2" t="e">
        <f aca="false"/>
        <v>#REF!</v>
      </c>
    </row>
    <row r="3816" customFormat="false" ht="12.75" hidden="false" customHeight="false" outlineLevel="0" collapsed="false">
      <c r="A3816" s="1" t="e">
        <f aca="false"/>
        <v>#REF!</v>
      </c>
      <c r="B3816" s="8" t="e">
        <f aca="false"/>
        <v>#REF!</v>
      </c>
      <c r="C3816" s="8" t="e">
        <f aca="false"/>
        <v>#REF!</v>
      </c>
      <c r="D3816" s="2" t="e">
        <f aca="false"/>
        <v>#REF!</v>
      </c>
    </row>
    <row r="3817" customFormat="false" ht="12.75" hidden="false" customHeight="false" outlineLevel="0" collapsed="false">
      <c r="A3817" s="1" t="e">
        <f aca="false"/>
        <v>#REF!</v>
      </c>
      <c r="B3817" s="8" t="e">
        <f aca="false"/>
        <v>#REF!</v>
      </c>
      <c r="C3817" s="8" t="e">
        <f aca="false"/>
        <v>#REF!</v>
      </c>
      <c r="D3817" s="2" t="e">
        <f aca="false"/>
        <v>#REF!</v>
      </c>
    </row>
    <row r="3818" customFormat="false" ht="12.75" hidden="false" customHeight="false" outlineLevel="0" collapsed="false">
      <c r="A3818" s="1" t="e">
        <f aca="false"/>
        <v>#REF!</v>
      </c>
      <c r="B3818" s="8" t="e">
        <f aca="false"/>
        <v>#REF!</v>
      </c>
      <c r="C3818" s="8" t="e">
        <f aca="false"/>
        <v>#REF!</v>
      </c>
      <c r="D3818" s="2" t="e">
        <f aca="false"/>
        <v>#REF!</v>
      </c>
    </row>
    <row r="3819" customFormat="false" ht="12.75" hidden="false" customHeight="false" outlineLevel="0" collapsed="false">
      <c r="A3819" s="1" t="e">
        <f aca="false"/>
        <v>#REF!</v>
      </c>
      <c r="B3819" s="8" t="e">
        <f aca="false"/>
        <v>#REF!</v>
      </c>
      <c r="C3819" s="8" t="e">
        <f aca="false"/>
        <v>#REF!</v>
      </c>
      <c r="D3819" s="2" t="e">
        <f aca="false"/>
        <v>#REF!</v>
      </c>
    </row>
    <row r="3820" customFormat="false" ht="12.75" hidden="false" customHeight="false" outlineLevel="0" collapsed="false">
      <c r="A3820" s="1" t="e">
        <f aca="false"/>
        <v>#REF!</v>
      </c>
      <c r="B3820" s="8" t="e">
        <f aca="false"/>
        <v>#REF!</v>
      </c>
      <c r="C3820" s="8" t="e">
        <f aca="false"/>
        <v>#REF!</v>
      </c>
      <c r="D3820" s="2" t="e">
        <f aca="false"/>
        <v>#REF!</v>
      </c>
    </row>
    <row r="3821" customFormat="false" ht="12.75" hidden="false" customHeight="false" outlineLevel="0" collapsed="false">
      <c r="A3821" s="1" t="e">
        <f aca="false"/>
        <v>#REF!</v>
      </c>
      <c r="B3821" s="8" t="e">
        <f aca="false"/>
        <v>#REF!</v>
      </c>
      <c r="C3821" s="8" t="e">
        <f aca="false"/>
        <v>#REF!</v>
      </c>
      <c r="D3821" s="2" t="e">
        <f aca="false"/>
        <v>#REF!</v>
      </c>
    </row>
    <row r="3822" customFormat="false" ht="12.75" hidden="false" customHeight="false" outlineLevel="0" collapsed="false">
      <c r="A3822" s="1" t="e">
        <f aca="false"/>
        <v>#REF!</v>
      </c>
      <c r="B3822" s="8" t="e">
        <f aca="false"/>
        <v>#REF!</v>
      </c>
      <c r="C3822" s="8" t="e">
        <f aca="false"/>
        <v>#REF!</v>
      </c>
      <c r="D3822" s="2" t="e">
        <f aca="false"/>
        <v>#REF!</v>
      </c>
    </row>
    <row r="3823" customFormat="false" ht="12.75" hidden="false" customHeight="false" outlineLevel="0" collapsed="false">
      <c r="A3823" s="1" t="e">
        <f aca="false"/>
        <v>#REF!</v>
      </c>
      <c r="B3823" s="8" t="e">
        <f aca="false"/>
        <v>#REF!</v>
      </c>
      <c r="C3823" s="8" t="e">
        <f aca="false"/>
        <v>#REF!</v>
      </c>
      <c r="D3823" s="2" t="e">
        <f aca="false"/>
        <v>#REF!</v>
      </c>
    </row>
    <row r="3824" customFormat="false" ht="12.75" hidden="false" customHeight="false" outlineLevel="0" collapsed="false">
      <c r="A3824" s="1" t="e">
        <f aca="false"/>
        <v>#REF!</v>
      </c>
      <c r="B3824" s="8" t="e">
        <f aca="false"/>
        <v>#REF!</v>
      </c>
      <c r="C3824" s="8" t="e">
        <f aca="false"/>
        <v>#REF!</v>
      </c>
      <c r="D3824" s="2" t="e">
        <f aca="false"/>
        <v>#REF!</v>
      </c>
    </row>
    <row r="3825" customFormat="false" ht="12.75" hidden="false" customHeight="false" outlineLevel="0" collapsed="false">
      <c r="A3825" s="1" t="e">
        <f aca="false"/>
        <v>#REF!</v>
      </c>
      <c r="B3825" s="8" t="e">
        <f aca="false"/>
        <v>#REF!</v>
      </c>
      <c r="C3825" s="8" t="e">
        <f aca="false"/>
        <v>#REF!</v>
      </c>
      <c r="D3825" s="2" t="e">
        <f aca="false"/>
        <v>#REF!</v>
      </c>
    </row>
    <row r="3826" customFormat="false" ht="12.75" hidden="false" customHeight="false" outlineLevel="0" collapsed="false">
      <c r="A3826" s="1" t="e">
        <f aca="false"/>
        <v>#REF!</v>
      </c>
      <c r="B3826" s="8" t="e">
        <f aca="false"/>
        <v>#REF!</v>
      </c>
      <c r="C3826" s="8" t="e">
        <f aca="false"/>
        <v>#REF!</v>
      </c>
      <c r="D3826" s="2" t="e">
        <f aca="false"/>
        <v>#REF!</v>
      </c>
    </row>
    <row r="3827" customFormat="false" ht="12.75" hidden="false" customHeight="false" outlineLevel="0" collapsed="false">
      <c r="A3827" s="1" t="e">
        <f aca="false"/>
        <v>#REF!</v>
      </c>
      <c r="B3827" s="8" t="e">
        <f aca="false"/>
        <v>#REF!</v>
      </c>
      <c r="C3827" s="8" t="e">
        <f aca="false"/>
        <v>#REF!</v>
      </c>
      <c r="D3827" s="2" t="e">
        <f aca="false"/>
        <v>#REF!</v>
      </c>
    </row>
    <row r="3828" customFormat="false" ht="12.75" hidden="false" customHeight="false" outlineLevel="0" collapsed="false">
      <c r="A3828" s="1" t="e">
        <f aca="false"/>
        <v>#REF!</v>
      </c>
      <c r="B3828" s="8" t="e">
        <f aca="false"/>
        <v>#REF!</v>
      </c>
      <c r="C3828" s="8" t="e">
        <f aca="false"/>
        <v>#REF!</v>
      </c>
      <c r="D3828" s="2" t="e">
        <f aca="false"/>
        <v>#REF!</v>
      </c>
    </row>
    <row r="3829" customFormat="false" ht="12.75" hidden="false" customHeight="false" outlineLevel="0" collapsed="false">
      <c r="A3829" s="1" t="e">
        <f aca="false"/>
        <v>#REF!</v>
      </c>
      <c r="B3829" s="8" t="e">
        <f aca="false"/>
        <v>#REF!</v>
      </c>
      <c r="C3829" s="8" t="e">
        <f aca="false"/>
        <v>#REF!</v>
      </c>
      <c r="D3829" s="2" t="e">
        <f aca="false"/>
        <v>#REF!</v>
      </c>
    </row>
    <row r="3830" customFormat="false" ht="12.75" hidden="false" customHeight="false" outlineLevel="0" collapsed="false">
      <c r="A3830" s="1" t="e">
        <f aca="false"/>
        <v>#REF!</v>
      </c>
      <c r="B3830" s="8" t="e">
        <f aca="false"/>
        <v>#REF!</v>
      </c>
      <c r="C3830" s="8" t="e">
        <f aca="false"/>
        <v>#REF!</v>
      </c>
      <c r="D3830" s="2" t="e">
        <f aca="false"/>
        <v>#REF!</v>
      </c>
    </row>
    <row r="3831" customFormat="false" ht="12.75" hidden="false" customHeight="false" outlineLevel="0" collapsed="false">
      <c r="A3831" s="1" t="e">
        <f aca="false"/>
        <v>#REF!</v>
      </c>
      <c r="B3831" s="8" t="e">
        <f aca="false"/>
        <v>#REF!</v>
      </c>
      <c r="C3831" s="8" t="e">
        <f aca="false"/>
        <v>#REF!</v>
      </c>
      <c r="D3831" s="2" t="e">
        <f aca="false"/>
        <v>#REF!</v>
      </c>
    </row>
    <row r="3832" customFormat="false" ht="12.75" hidden="false" customHeight="false" outlineLevel="0" collapsed="false">
      <c r="A3832" s="1" t="e">
        <f aca="false"/>
        <v>#REF!</v>
      </c>
      <c r="B3832" s="8" t="e">
        <f aca="false"/>
        <v>#REF!</v>
      </c>
      <c r="C3832" s="8" t="e">
        <f aca="false"/>
        <v>#REF!</v>
      </c>
      <c r="D3832" s="2" t="e">
        <f aca="false"/>
        <v>#REF!</v>
      </c>
    </row>
    <row r="3833" customFormat="false" ht="12.75" hidden="false" customHeight="false" outlineLevel="0" collapsed="false">
      <c r="A3833" s="1" t="e">
        <f aca="false"/>
        <v>#REF!</v>
      </c>
      <c r="B3833" s="8" t="e">
        <f aca="false"/>
        <v>#REF!</v>
      </c>
      <c r="C3833" s="8" t="e">
        <f aca="false"/>
        <v>#REF!</v>
      </c>
      <c r="D3833" s="2" t="e">
        <f aca="false"/>
        <v>#REF!</v>
      </c>
    </row>
    <row r="3834" customFormat="false" ht="12.75" hidden="false" customHeight="false" outlineLevel="0" collapsed="false">
      <c r="A3834" s="1" t="e">
        <f aca="false"/>
        <v>#REF!</v>
      </c>
      <c r="B3834" s="8" t="e">
        <f aca="false"/>
        <v>#REF!</v>
      </c>
      <c r="C3834" s="8" t="e">
        <f aca="false"/>
        <v>#REF!</v>
      </c>
      <c r="D3834" s="2" t="e">
        <f aca="false"/>
        <v>#REF!</v>
      </c>
    </row>
    <row r="3835" customFormat="false" ht="12.75" hidden="false" customHeight="false" outlineLevel="0" collapsed="false">
      <c r="A3835" s="1" t="e">
        <f aca="false"/>
        <v>#REF!</v>
      </c>
      <c r="B3835" s="8" t="e">
        <f aca="false"/>
        <v>#REF!</v>
      </c>
      <c r="C3835" s="8" t="e">
        <f aca="false"/>
        <v>#REF!</v>
      </c>
      <c r="D3835" s="2" t="e">
        <f aca="false"/>
        <v>#REF!</v>
      </c>
    </row>
    <row r="3836" customFormat="false" ht="12.75" hidden="false" customHeight="false" outlineLevel="0" collapsed="false">
      <c r="A3836" s="1" t="e">
        <f aca="false"/>
        <v>#REF!</v>
      </c>
      <c r="B3836" s="8" t="e">
        <f aca="false"/>
        <v>#REF!</v>
      </c>
      <c r="C3836" s="8" t="e">
        <f aca="false"/>
        <v>#REF!</v>
      </c>
      <c r="D3836" s="2" t="e">
        <f aca="false"/>
        <v>#REF!</v>
      </c>
    </row>
    <row r="3837" customFormat="false" ht="12.75" hidden="false" customHeight="false" outlineLevel="0" collapsed="false">
      <c r="A3837" s="1" t="e">
        <f aca="false"/>
        <v>#REF!</v>
      </c>
      <c r="B3837" s="8" t="e">
        <f aca="false"/>
        <v>#REF!</v>
      </c>
      <c r="C3837" s="8" t="e">
        <f aca="false"/>
        <v>#REF!</v>
      </c>
      <c r="D3837" s="2" t="e">
        <f aca="false"/>
        <v>#REF!</v>
      </c>
    </row>
    <row r="3838" customFormat="false" ht="12.75" hidden="false" customHeight="false" outlineLevel="0" collapsed="false">
      <c r="A3838" s="1" t="e">
        <f aca="false"/>
        <v>#REF!</v>
      </c>
      <c r="B3838" s="8" t="e">
        <f aca="false"/>
        <v>#REF!</v>
      </c>
      <c r="C3838" s="8" t="e">
        <f aca="false"/>
        <v>#REF!</v>
      </c>
      <c r="D3838" s="2" t="e">
        <f aca="false"/>
        <v>#REF!</v>
      </c>
    </row>
    <row r="3839" customFormat="false" ht="12.75" hidden="false" customHeight="false" outlineLevel="0" collapsed="false">
      <c r="A3839" s="1" t="e">
        <f aca="false"/>
        <v>#REF!</v>
      </c>
      <c r="B3839" s="8" t="e">
        <f aca="false"/>
        <v>#REF!</v>
      </c>
      <c r="C3839" s="8" t="e">
        <f aca="false"/>
        <v>#REF!</v>
      </c>
      <c r="D3839" s="2" t="e">
        <f aca="false"/>
        <v>#REF!</v>
      </c>
    </row>
    <row r="3840" customFormat="false" ht="12.75" hidden="false" customHeight="false" outlineLevel="0" collapsed="false">
      <c r="A3840" s="1" t="e">
        <f aca="false"/>
        <v>#REF!</v>
      </c>
      <c r="B3840" s="8" t="e">
        <f aca="false"/>
        <v>#REF!</v>
      </c>
      <c r="C3840" s="8" t="e">
        <f aca="false"/>
        <v>#REF!</v>
      </c>
      <c r="D3840" s="2" t="e">
        <f aca="false"/>
        <v>#REF!</v>
      </c>
    </row>
    <row r="3841" customFormat="false" ht="12.75" hidden="false" customHeight="false" outlineLevel="0" collapsed="false">
      <c r="A3841" s="1" t="e">
        <f aca="false"/>
        <v>#REF!</v>
      </c>
      <c r="B3841" s="8" t="e">
        <f aca="false"/>
        <v>#REF!</v>
      </c>
      <c r="C3841" s="8" t="e">
        <f aca="false"/>
        <v>#REF!</v>
      </c>
      <c r="D3841" s="2" t="e">
        <f aca="false"/>
        <v>#REF!</v>
      </c>
    </row>
    <row r="3842" customFormat="false" ht="12.75" hidden="false" customHeight="false" outlineLevel="0" collapsed="false">
      <c r="A3842" s="1" t="e">
        <f aca="false"/>
        <v>#REF!</v>
      </c>
      <c r="B3842" s="8" t="e">
        <f aca="false"/>
        <v>#REF!</v>
      </c>
      <c r="C3842" s="8" t="e">
        <f aca="false"/>
        <v>#REF!</v>
      </c>
      <c r="D3842" s="2" t="e">
        <f aca="false"/>
        <v>#REF!</v>
      </c>
    </row>
    <row r="3843" customFormat="false" ht="12.75" hidden="false" customHeight="false" outlineLevel="0" collapsed="false">
      <c r="A3843" s="1" t="e">
        <f aca="false"/>
        <v>#REF!</v>
      </c>
      <c r="B3843" s="8" t="e">
        <f aca="false"/>
        <v>#REF!</v>
      </c>
      <c r="C3843" s="8" t="e">
        <f aca="false"/>
        <v>#REF!</v>
      </c>
      <c r="D3843" s="2" t="e">
        <f aca="false"/>
        <v>#REF!</v>
      </c>
    </row>
    <row r="3844" customFormat="false" ht="12.75" hidden="false" customHeight="false" outlineLevel="0" collapsed="false">
      <c r="A3844" s="1" t="e">
        <f aca="false"/>
        <v>#REF!</v>
      </c>
      <c r="B3844" s="8" t="e">
        <f aca="false"/>
        <v>#REF!</v>
      </c>
      <c r="C3844" s="8" t="e">
        <f aca="false"/>
        <v>#REF!</v>
      </c>
      <c r="D3844" s="2" t="e">
        <f aca="false"/>
        <v>#REF!</v>
      </c>
    </row>
    <row r="3845" customFormat="false" ht="12.75" hidden="false" customHeight="false" outlineLevel="0" collapsed="false">
      <c r="A3845" s="1" t="e">
        <f aca="false"/>
        <v>#REF!</v>
      </c>
      <c r="B3845" s="8" t="e">
        <f aca="false"/>
        <v>#REF!</v>
      </c>
      <c r="C3845" s="8" t="e">
        <f aca="false"/>
        <v>#REF!</v>
      </c>
      <c r="D3845" s="2" t="e">
        <f aca="false"/>
        <v>#REF!</v>
      </c>
    </row>
    <row r="3846" customFormat="false" ht="12.75" hidden="false" customHeight="false" outlineLevel="0" collapsed="false">
      <c r="A3846" s="1" t="e">
        <f aca="false"/>
        <v>#REF!</v>
      </c>
      <c r="B3846" s="8" t="e">
        <f aca="false"/>
        <v>#REF!</v>
      </c>
      <c r="C3846" s="8" t="e">
        <f aca="false"/>
        <v>#REF!</v>
      </c>
      <c r="D3846" s="2" t="e">
        <f aca="false"/>
        <v>#REF!</v>
      </c>
    </row>
    <row r="3847" customFormat="false" ht="12.75" hidden="false" customHeight="false" outlineLevel="0" collapsed="false">
      <c r="A3847" s="1" t="e">
        <f aca="false"/>
        <v>#REF!</v>
      </c>
      <c r="B3847" s="8" t="e">
        <f aca="false"/>
        <v>#REF!</v>
      </c>
      <c r="C3847" s="8" t="e">
        <f aca="false"/>
        <v>#REF!</v>
      </c>
      <c r="D3847" s="2" t="e">
        <f aca="false"/>
        <v>#REF!</v>
      </c>
    </row>
    <row r="3848" customFormat="false" ht="12.75" hidden="false" customHeight="false" outlineLevel="0" collapsed="false">
      <c r="A3848" s="1" t="e">
        <f aca="false"/>
        <v>#REF!</v>
      </c>
      <c r="B3848" s="8" t="e">
        <f aca="false"/>
        <v>#REF!</v>
      </c>
      <c r="C3848" s="8" t="e">
        <f aca="false"/>
        <v>#REF!</v>
      </c>
      <c r="D3848" s="2" t="e">
        <f aca="false"/>
        <v>#REF!</v>
      </c>
    </row>
    <row r="3849" customFormat="false" ht="12.75" hidden="false" customHeight="false" outlineLevel="0" collapsed="false">
      <c r="A3849" s="1" t="e">
        <f aca="false"/>
        <v>#REF!</v>
      </c>
      <c r="B3849" s="8" t="e">
        <f aca="false"/>
        <v>#REF!</v>
      </c>
      <c r="C3849" s="8" t="e">
        <f aca="false"/>
        <v>#REF!</v>
      </c>
      <c r="D3849" s="2" t="e">
        <f aca="false"/>
        <v>#REF!</v>
      </c>
    </row>
    <row r="3850" customFormat="false" ht="12.75" hidden="false" customHeight="false" outlineLevel="0" collapsed="false">
      <c r="A3850" s="1" t="e">
        <f aca="false"/>
        <v>#REF!</v>
      </c>
      <c r="B3850" s="8" t="e">
        <f aca="false"/>
        <v>#REF!</v>
      </c>
      <c r="C3850" s="8" t="e">
        <f aca="false"/>
        <v>#REF!</v>
      </c>
      <c r="D3850" s="2" t="e">
        <f aca="false"/>
        <v>#REF!</v>
      </c>
    </row>
    <row r="3851" customFormat="false" ht="12.75" hidden="false" customHeight="false" outlineLevel="0" collapsed="false">
      <c r="A3851" s="1" t="e">
        <f aca="false"/>
        <v>#REF!</v>
      </c>
      <c r="B3851" s="8" t="e">
        <f aca="false"/>
        <v>#REF!</v>
      </c>
      <c r="C3851" s="8" t="e">
        <f aca="false"/>
        <v>#REF!</v>
      </c>
      <c r="D3851" s="2" t="e">
        <f aca="false"/>
        <v>#REF!</v>
      </c>
    </row>
    <row r="3852" customFormat="false" ht="12.75" hidden="false" customHeight="false" outlineLevel="0" collapsed="false">
      <c r="A3852" s="1" t="e">
        <f aca="false"/>
        <v>#REF!</v>
      </c>
      <c r="B3852" s="8" t="e">
        <f aca="false"/>
        <v>#REF!</v>
      </c>
      <c r="C3852" s="8" t="e">
        <f aca="false"/>
        <v>#REF!</v>
      </c>
      <c r="D3852" s="2" t="e">
        <f aca="false"/>
        <v>#REF!</v>
      </c>
    </row>
    <row r="3853" customFormat="false" ht="12.75" hidden="false" customHeight="false" outlineLevel="0" collapsed="false">
      <c r="A3853" s="1" t="e">
        <f aca="false"/>
        <v>#REF!</v>
      </c>
      <c r="B3853" s="8" t="e">
        <f aca="false"/>
        <v>#REF!</v>
      </c>
      <c r="C3853" s="8" t="e">
        <f aca="false"/>
        <v>#REF!</v>
      </c>
      <c r="D3853" s="2" t="e">
        <f aca="false"/>
        <v>#REF!</v>
      </c>
    </row>
    <row r="3854" customFormat="false" ht="12.75" hidden="false" customHeight="false" outlineLevel="0" collapsed="false">
      <c r="A3854" s="1" t="e">
        <f aca="false"/>
        <v>#REF!</v>
      </c>
      <c r="B3854" s="8" t="e">
        <f aca="false"/>
        <v>#REF!</v>
      </c>
      <c r="C3854" s="8" t="e">
        <f aca="false"/>
        <v>#REF!</v>
      </c>
      <c r="D3854" s="2" t="e">
        <f aca="false"/>
        <v>#REF!</v>
      </c>
    </row>
    <row r="3855" customFormat="false" ht="12.75" hidden="false" customHeight="false" outlineLevel="0" collapsed="false">
      <c r="A3855" s="1" t="e">
        <f aca="false"/>
        <v>#REF!</v>
      </c>
      <c r="B3855" s="8" t="e">
        <f aca="false"/>
        <v>#REF!</v>
      </c>
      <c r="C3855" s="8" t="e">
        <f aca="false"/>
        <v>#REF!</v>
      </c>
      <c r="D3855" s="2" t="e">
        <f aca="false"/>
        <v>#REF!</v>
      </c>
    </row>
    <row r="3856" customFormat="false" ht="12.75" hidden="false" customHeight="false" outlineLevel="0" collapsed="false">
      <c r="A3856" s="1" t="e">
        <f aca="false"/>
        <v>#REF!</v>
      </c>
      <c r="B3856" s="8" t="e">
        <f aca="false"/>
        <v>#REF!</v>
      </c>
      <c r="C3856" s="8" t="e">
        <f aca="false"/>
        <v>#REF!</v>
      </c>
      <c r="D3856" s="2" t="e">
        <f aca="false"/>
        <v>#REF!</v>
      </c>
    </row>
    <row r="3857" customFormat="false" ht="12.75" hidden="false" customHeight="false" outlineLevel="0" collapsed="false">
      <c r="A3857" s="1" t="e">
        <f aca="false"/>
        <v>#REF!</v>
      </c>
      <c r="B3857" s="8" t="e">
        <f aca="false"/>
        <v>#REF!</v>
      </c>
      <c r="C3857" s="8" t="e">
        <f aca="false"/>
        <v>#REF!</v>
      </c>
      <c r="D3857" s="2" t="e">
        <f aca="false"/>
        <v>#REF!</v>
      </c>
    </row>
    <row r="3858" customFormat="false" ht="12.75" hidden="false" customHeight="false" outlineLevel="0" collapsed="false">
      <c r="A3858" s="1" t="e">
        <f aca="false"/>
        <v>#REF!</v>
      </c>
      <c r="B3858" s="8" t="e">
        <f aca="false"/>
        <v>#REF!</v>
      </c>
      <c r="C3858" s="8" t="e">
        <f aca="false"/>
        <v>#REF!</v>
      </c>
      <c r="D3858" s="2" t="e">
        <f aca="false"/>
        <v>#REF!</v>
      </c>
    </row>
    <row r="3859" customFormat="false" ht="12.75" hidden="false" customHeight="false" outlineLevel="0" collapsed="false">
      <c r="A3859" s="1" t="e">
        <f aca="false"/>
        <v>#REF!</v>
      </c>
      <c r="B3859" s="8" t="e">
        <f aca="false"/>
        <v>#REF!</v>
      </c>
      <c r="C3859" s="8" t="e">
        <f aca="false"/>
        <v>#REF!</v>
      </c>
      <c r="D3859" s="2" t="e">
        <f aca="false"/>
        <v>#REF!</v>
      </c>
    </row>
    <row r="3860" customFormat="false" ht="12.75" hidden="false" customHeight="false" outlineLevel="0" collapsed="false">
      <c r="A3860" s="1" t="e">
        <f aca="false"/>
        <v>#REF!</v>
      </c>
      <c r="B3860" s="8" t="e">
        <f aca="false"/>
        <v>#REF!</v>
      </c>
      <c r="C3860" s="8" t="e">
        <f aca="false"/>
        <v>#REF!</v>
      </c>
      <c r="D3860" s="2" t="e">
        <f aca="false"/>
        <v>#REF!</v>
      </c>
    </row>
    <row r="3861" customFormat="false" ht="12.75" hidden="false" customHeight="false" outlineLevel="0" collapsed="false">
      <c r="A3861" s="1" t="e">
        <f aca="false"/>
        <v>#REF!</v>
      </c>
      <c r="B3861" s="8" t="e">
        <f aca="false"/>
        <v>#REF!</v>
      </c>
      <c r="C3861" s="8" t="e">
        <f aca="false"/>
        <v>#REF!</v>
      </c>
      <c r="D3861" s="2" t="e">
        <f aca="false"/>
        <v>#REF!</v>
      </c>
    </row>
    <row r="3862" customFormat="false" ht="12.75" hidden="false" customHeight="false" outlineLevel="0" collapsed="false">
      <c r="A3862" s="1" t="e">
        <f aca="false"/>
        <v>#REF!</v>
      </c>
      <c r="B3862" s="8" t="e">
        <f aca="false"/>
        <v>#REF!</v>
      </c>
      <c r="C3862" s="8" t="e">
        <f aca="false"/>
        <v>#REF!</v>
      </c>
      <c r="D3862" s="2" t="e">
        <f aca="false"/>
        <v>#REF!</v>
      </c>
    </row>
    <row r="3863" customFormat="false" ht="12.75" hidden="false" customHeight="false" outlineLevel="0" collapsed="false">
      <c r="A3863" s="1" t="e">
        <f aca="false"/>
        <v>#REF!</v>
      </c>
      <c r="B3863" s="8" t="e">
        <f aca="false"/>
        <v>#REF!</v>
      </c>
      <c r="C3863" s="8" t="e">
        <f aca="false"/>
        <v>#REF!</v>
      </c>
      <c r="D3863" s="2" t="e">
        <f aca="false"/>
        <v>#REF!</v>
      </c>
    </row>
    <row r="3864" customFormat="false" ht="12.75" hidden="false" customHeight="false" outlineLevel="0" collapsed="false">
      <c r="A3864" s="1" t="e">
        <f aca="false"/>
        <v>#REF!</v>
      </c>
      <c r="B3864" s="8" t="e">
        <f aca="false"/>
        <v>#REF!</v>
      </c>
      <c r="C3864" s="8" t="e">
        <f aca="false"/>
        <v>#REF!</v>
      </c>
      <c r="D3864" s="2" t="e">
        <f aca="false"/>
        <v>#REF!</v>
      </c>
    </row>
    <row r="3865" customFormat="false" ht="12.75" hidden="false" customHeight="false" outlineLevel="0" collapsed="false">
      <c r="A3865" s="1" t="e">
        <f aca="false"/>
        <v>#REF!</v>
      </c>
      <c r="B3865" s="8" t="e">
        <f aca="false"/>
        <v>#REF!</v>
      </c>
      <c r="C3865" s="8" t="e">
        <f aca="false"/>
        <v>#REF!</v>
      </c>
      <c r="D3865" s="2" t="e">
        <f aca="false"/>
        <v>#REF!</v>
      </c>
    </row>
    <row r="3866" customFormat="false" ht="12.75" hidden="false" customHeight="false" outlineLevel="0" collapsed="false">
      <c r="A3866" s="1" t="e">
        <f aca="false"/>
        <v>#REF!</v>
      </c>
      <c r="B3866" s="8" t="e">
        <f aca="false"/>
        <v>#REF!</v>
      </c>
      <c r="C3866" s="8" t="e">
        <f aca="false"/>
        <v>#REF!</v>
      </c>
      <c r="D3866" s="2" t="e">
        <f aca="false"/>
        <v>#REF!</v>
      </c>
    </row>
    <row r="3867" customFormat="false" ht="12.75" hidden="false" customHeight="false" outlineLevel="0" collapsed="false">
      <c r="A3867" s="1" t="e">
        <f aca="false"/>
        <v>#REF!</v>
      </c>
      <c r="B3867" s="8" t="e">
        <f aca="false"/>
        <v>#REF!</v>
      </c>
      <c r="C3867" s="8" t="e">
        <f aca="false"/>
        <v>#REF!</v>
      </c>
      <c r="D3867" s="2" t="e">
        <f aca="false"/>
        <v>#REF!</v>
      </c>
    </row>
    <row r="3868" customFormat="false" ht="12.75" hidden="false" customHeight="false" outlineLevel="0" collapsed="false">
      <c r="A3868" s="1" t="e">
        <f aca="false"/>
        <v>#REF!</v>
      </c>
      <c r="B3868" s="8" t="e">
        <f aca="false"/>
        <v>#REF!</v>
      </c>
      <c r="C3868" s="8" t="e">
        <f aca="false"/>
        <v>#REF!</v>
      </c>
      <c r="D3868" s="2" t="e">
        <f aca="false"/>
        <v>#REF!</v>
      </c>
    </row>
    <row r="3869" customFormat="false" ht="12.75" hidden="false" customHeight="false" outlineLevel="0" collapsed="false">
      <c r="A3869" s="1" t="e">
        <f aca="false"/>
        <v>#REF!</v>
      </c>
      <c r="B3869" s="8" t="e">
        <f aca="false"/>
        <v>#REF!</v>
      </c>
      <c r="C3869" s="8" t="e">
        <f aca="false"/>
        <v>#REF!</v>
      </c>
      <c r="D3869" s="2" t="e">
        <f aca="false"/>
        <v>#REF!</v>
      </c>
    </row>
    <row r="3870" customFormat="false" ht="12.75" hidden="false" customHeight="false" outlineLevel="0" collapsed="false">
      <c r="A3870" s="1" t="e">
        <f aca="false"/>
        <v>#REF!</v>
      </c>
      <c r="B3870" s="8" t="e">
        <f aca="false"/>
        <v>#REF!</v>
      </c>
      <c r="C3870" s="8" t="e">
        <f aca="false"/>
        <v>#REF!</v>
      </c>
      <c r="D3870" s="2" t="e">
        <f aca="false"/>
        <v>#REF!</v>
      </c>
    </row>
    <row r="3871" customFormat="false" ht="12.75" hidden="false" customHeight="false" outlineLevel="0" collapsed="false">
      <c r="A3871" s="1" t="e">
        <f aca="false"/>
        <v>#REF!</v>
      </c>
      <c r="B3871" s="8" t="e">
        <f aca="false"/>
        <v>#REF!</v>
      </c>
      <c r="C3871" s="8" t="e">
        <f aca="false"/>
        <v>#REF!</v>
      </c>
      <c r="D3871" s="2" t="e">
        <f aca="false"/>
        <v>#REF!</v>
      </c>
    </row>
    <row r="3872" customFormat="false" ht="12.75" hidden="false" customHeight="false" outlineLevel="0" collapsed="false">
      <c r="A3872" s="1" t="e">
        <f aca="false"/>
        <v>#REF!</v>
      </c>
      <c r="B3872" s="8" t="e">
        <f aca="false"/>
        <v>#REF!</v>
      </c>
      <c r="C3872" s="8" t="e">
        <f aca="false"/>
        <v>#REF!</v>
      </c>
      <c r="D3872" s="2" t="e">
        <f aca="false"/>
        <v>#REF!</v>
      </c>
    </row>
    <row r="3873" customFormat="false" ht="12.75" hidden="false" customHeight="false" outlineLevel="0" collapsed="false">
      <c r="A3873" s="1" t="e">
        <f aca="false"/>
        <v>#REF!</v>
      </c>
      <c r="B3873" s="8" t="e">
        <f aca="false"/>
        <v>#REF!</v>
      </c>
      <c r="C3873" s="8" t="e">
        <f aca="false"/>
        <v>#REF!</v>
      </c>
      <c r="D3873" s="2" t="e">
        <f aca="false"/>
        <v>#REF!</v>
      </c>
    </row>
    <row r="3874" customFormat="false" ht="12.75" hidden="false" customHeight="false" outlineLevel="0" collapsed="false">
      <c r="A3874" s="1" t="e">
        <f aca="false"/>
        <v>#REF!</v>
      </c>
      <c r="B3874" s="8" t="e">
        <f aca="false"/>
        <v>#REF!</v>
      </c>
      <c r="C3874" s="8" t="e">
        <f aca="false"/>
        <v>#REF!</v>
      </c>
      <c r="D3874" s="2" t="e">
        <f aca="false"/>
        <v>#REF!</v>
      </c>
    </row>
    <row r="3875" customFormat="false" ht="12.75" hidden="false" customHeight="false" outlineLevel="0" collapsed="false">
      <c r="A3875" s="1" t="e">
        <f aca="false"/>
        <v>#REF!</v>
      </c>
      <c r="B3875" s="8" t="e">
        <f aca="false"/>
        <v>#REF!</v>
      </c>
      <c r="C3875" s="8" t="e">
        <f aca="false"/>
        <v>#REF!</v>
      </c>
      <c r="D3875" s="2" t="e">
        <f aca="false"/>
        <v>#REF!</v>
      </c>
    </row>
    <row r="3876" customFormat="false" ht="12.75" hidden="false" customHeight="false" outlineLevel="0" collapsed="false">
      <c r="A3876" s="1" t="e">
        <f aca="false"/>
        <v>#REF!</v>
      </c>
      <c r="B3876" s="8" t="e">
        <f aca="false"/>
        <v>#REF!</v>
      </c>
      <c r="C3876" s="8" t="e">
        <f aca="false"/>
        <v>#REF!</v>
      </c>
      <c r="D3876" s="2" t="e">
        <f aca="false"/>
        <v>#REF!</v>
      </c>
    </row>
    <row r="3877" customFormat="false" ht="12.75" hidden="false" customHeight="false" outlineLevel="0" collapsed="false">
      <c r="A3877" s="1" t="e">
        <f aca="false"/>
        <v>#REF!</v>
      </c>
      <c r="B3877" s="8" t="e">
        <f aca="false"/>
        <v>#REF!</v>
      </c>
      <c r="C3877" s="8" t="e">
        <f aca="false"/>
        <v>#REF!</v>
      </c>
      <c r="D3877" s="2" t="e">
        <f aca="false"/>
        <v>#REF!</v>
      </c>
    </row>
    <row r="3878" customFormat="false" ht="12.75" hidden="false" customHeight="false" outlineLevel="0" collapsed="false">
      <c r="A3878" s="1" t="e">
        <f aca="false"/>
        <v>#REF!</v>
      </c>
      <c r="B3878" s="8" t="e">
        <f aca="false"/>
        <v>#REF!</v>
      </c>
      <c r="C3878" s="8" t="e">
        <f aca="false"/>
        <v>#REF!</v>
      </c>
      <c r="D3878" s="2" t="e">
        <f aca="false"/>
        <v>#REF!</v>
      </c>
    </row>
    <row r="3879" customFormat="false" ht="12.75" hidden="false" customHeight="false" outlineLevel="0" collapsed="false">
      <c r="A3879" s="1" t="e">
        <f aca="false"/>
        <v>#REF!</v>
      </c>
      <c r="B3879" s="8" t="e">
        <f aca="false"/>
        <v>#REF!</v>
      </c>
      <c r="C3879" s="8" t="e">
        <f aca="false"/>
        <v>#REF!</v>
      </c>
      <c r="D3879" s="2" t="e">
        <f aca="false"/>
        <v>#REF!</v>
      </c>
    </row>
    <row r="3880" customFormat="false" ht="12.75" hidden="false" customHeight="false" outlineLevel="0" collapsed="false">
      <c r="A3880" s="1" t="e">
        <f aca="false"/>
        <v>#REF!</v>
      </c>
      <c r="B3880" s="8" t="e">
        <f aca="false"/>
        <v>#REF!</v>
      </c>
      <c r="C3880" s="8" t="e">
        <f aca="false"/>
        <v>#REF!</v>
      </c>
      <c r="D3880" s="2" t="e">
        <f aca="false"/>
        <v>#REF!</v>
      </c>
    </row>
    <row r="3881" customFormat="false" ht="12.75" hidden="false" customHeight="false" outlineLevel="0" collapsed="false">
      <c r="A3881" s="1" t="e">
        <f aca="false"/>
        <v>#REF!</v>
      </c>
      <c r="B3881" s="8" t="e">
        <f aca="false"/>
        <v>#REF!</v>
      </c>
      <c r="C3881" s="8" t="e">
        <f aca="false"/>
        <v>#REF!</v>
      </c>
      <c r="D3881" s="2" t="e">
        <f aca="false"/>
        <v>#REF!</v>
      </c>
    </row>
    <row r="3882" customFormat="false" ht="12.75" hidden="false" customHeight="false" outlineLevel="0" collapsed="false">
      <c r="A3882" s="1" t="e">
        <f aca="false"/>
        <v>#REF!</v>
      </c>
      <c r="B3882" s="8" t="e">
        <f aca="false"/>
        <v>#REF!</v>
      </c>
      <c r="C3882" s="8" t="e">
        <f aca="false"/>
        <v>#REF!</v>
      </c>
      <c r="D3882" s="2" t="e">
        <f aca="false"/>
        <v>#REF!</v>
      </c>
    </row>
    <row r="3883" customFormat="false" ht="12.75" hidden="false" customHeight="false" outlineLevel="0" collapsed="false">
      <c r="A3883" s="1" t="e">
        <f aca="false"/>
        <v>#REF!</v>
      </c>
      <c r="B3883" s="8" t="e">
        <f aca="false"/>
        <v>#REF!</v>
      </c>
      <c r="C3883" s="8" t="e">
        <f aca="false"/>
        <v>#REF!</v>
      </c>
      <c r="D3883" s="2" t="e">
        <f aca="false"/>
        <v>#REF!</v>
      </c>
    </row>
    <row r="3884" customFormat="false" ht="12.75" hidden="false" customHeight="false" outlineLevel="0" collapsed="false">
      <c r="A3884" s="1" t="e">
        <f aca="false"/>
        <v>#REF!</v>
      </c>
      <c r="B3884" s="8" t="e">
        <f aca="false"/>
        <v>#REF!</v>
      </c>
      <c r="C3884" s="8" t="e">
        <f aca="false"/>
        <v>#REF!</v>
      </c>
      <c r="D3884" s="2" t="e">
        <f aca="false"/>
        <v>#REF!</v>
      </c>
    </row>
    <row r="3885" customFormat="false" ht="12.75" hidden="false" customHeight="false" outlineLevel="0" collapsed="false">
      <c r="A3885" s="1" t="e">
        <f aca="false"/>
        <v>#REF!</v>
      </c>
      <c r="B3885" s="8" t="e">
        <f aca="false"/>
        <v>#REF!</v>
      </c>
      <c r="C3885" s="8" t="e">
        <f aca="false"/>
        <v>#REF!</v>
      </c>
      <c r="D3885" s="2" t="e">
        <f aca="false"/>
        <v>#REF!</v>
      </c>
    </row>
    <row r="3886" customFormat="false" ht="12.75" hidden="false" customHeight="false" outlineLevel="0" collapsed="false">
      <c r="A3886" s="1" t="e">
        <f aca="false"/>
        <v>#REF!</v>
      </c>
      <c r="B3886" s="8" t="e">
        <f aca="false"/>
        <v>#REF!</v>
      </c>
      <c r="C3886" s="8" t="e">
        <f aca="false"/>
        <v>#REF!</v>
      </c>
      <c r="D3886" s="2" t="e">
        <f aca="false"/>
        <v>#REF!</v>
      </c>
    </row>
    <row r="3887" customFormat="false" ht="12.75" hidden="false" customHeight="false" outlineLevel="0" collapsed="false">
      <c r="A3887" s="1" t="e">
        <f aca="false"/>
        <v>#REF!</v>
      </c>
      <c r="B3887" s="8" t="e">
        <f aca="false"/>
        <v>#REF!</v>
      </c>
      <c r="C3887" s="8" t="e">
        <f aca="false"/>
        <v>#REF!</v>
      </c>
      <c r="D3887" s="2" t="e">
        <f aca="false"/>
        <v>#REF!</v>
      </c>
    </row>
    <row r="3888" customFormat="false" ht="12.75" hidden="false" customHeight="false" outlineLevel="0" collapsed="false">
      <c r="A3888" s="1" t="e">
        <f aca="false"/>
        <v>#REF!</v>
      </c>
      <c r="B3888" s="8" t="e">
        <f aca="false"/>
        <v>#REF!</v>
      </c>
      <c r="C3888" s="8" t="e">
        <f aca="false"/>
        <v>#REF!</v>
      </c>
      <c r="D3888" s="2" t="e">
        <f aca="false"/>
        <v>#REF!</v>
      </c>
    </row>
    <row r="3889" customFormat="false" ht="12.75" hidden="false" customHeight="false" outlineLevel="0" collapsed="false">
      <c r="A3889" s="1" t="e">
        <f aca="false"/>
        <v>#REF!</v>
      </c>
      <c r="B3889" s="8" t="e">
        <f aca="false"/>
        <v>#REF!</v>
      </c>
      <c r="C3889" s="8" t="e">
        <f aca="false"/>
        <v>#REF!</v>
      </c>
      <c r="D3889" s="2" t="e">
        <f aca="false"/>
        <v>#REF!</v>
      </c>
    </row>
    <row r="3890" customFormat="false" ht="12.75" hidden="false" customHeight="false" outlineLevel="0" collapsed="false">
      <c r="A3890" s="1" t="e">
        <f aca="false"/>
        <v>#REF!</v>
      </c>
      <c r="B3890" s="8" t="e">
        <f aca="false"/>
        <v>#REF!</v>
      </c>
      <c r="C3890" s="8" t="e">
        <f aca="false"/>
        <v>#REF!</v>
      </c>
      <c r="D3890" s="2" t="e">
        <f aca="false"/>
        <v>#REF!</v>
      </c>
    </row>
    <row r="3891" customFormat="false" ht="12.75" hidden="false" customHeight="false" outlineLevel="0" collapsed="false">
      <c r="A3891" s="1" t="e">
        <f aca="false"/>
        <v>#REF!</v>
      </c>
      <c r="B3891" s="8" t="e">
        <f aca="false"/>
        <v>#REF!</v>
      </c>
      <c r="C3891" s="8" t="e">
        <f aca="false"/>
        <v>#REF!</v>
      </c>
      <c r="D3891" s="2" t="e">
        <f aca="false"/>
        <v>#REF!</v>
      </c>
    </row>
    <row r="3892" customFormat="false" ht="12.75" hidden="false" customHeight="false" outlineLevel="0" collapsed="false">
      <c r="A3892" s="1" t="e">
        <f aca="false"/>
        <v>#REF!</v>
      </c>
      <c r="B3892" s="8" t="e">
        <f aca="false"/>
        <v>#REF!</v>
      </c>
      <c r="C3892" s="8" t="e">
        <f aca="false"/>
        <v>#REF!</v>
      </c>
      <c r="D3892" s="2" t="e">
        <f aca="false"/>
        <v>#REF!</v>
      </c>
    </row>
    <row r="3893" customFormat="false" ht="12.75" hidden="false" customHeight="false" outlineLevel="0" collapsed="false">
      <c r="A3893" s="1" t="e">
        <f aca="false"/>
        <v>#REF!</v>
      </c>
      <c r="B3893" s="8" t="e">
        <f aca="false"/>
        <v>#REF!</v>
      </c>
      <c r="C3893" s="8" t="e">
        <f aca="false"/>
        <v>#REF!</v>
      </c>
      <c r="D3893" s="2" t="e">
        <f aca="false"/>
        <v>#REF!</v>
      </c>
    </row>
    <row r="3894" customFormat="false" ht="12.75" hidden="false" customHeight="false" outlineLevel="0" collapsed="false">
      <c r="A3894" s="1" t="e">
        <f aca="false"/>
        <v>#REF!</v>
      </c>
      <c r="B3894" s="8" t="e">
        <f aca="false"/>
        <v>#REF!</v>
      </c>
      <c r="C3894" s="8" t="e">
        <f aca="false"/>
        <v>#REF!</v>
      </c>
      <c r="D3894" s="2" t="e">
        <f aca="false"/>
        <v>#REF!</v>
      </c>
    </row>
    <row r="3895" customFormat="false" ht="12.75" hidden="false" customHeight="false" outlineLevel="0" collapsed="false">
      <c r="A3895" s="1" t="e">
        <f aca="false"/>
        <v>#REF!</v>
      </c>
      <c r="B3895" s="8" t="e">
        <f aca="false"/>
        <v>#REF!</v>
      </c>
      <c r="C3895" s="8" t="e">
        <f aca="false"/>
        <v>#REF!</v>
      </c>
      <c r="D3895" s="2" t="e">
        <f aca="false"/>
        <v>#REF!</v>
      </c>
    </row>
    <row r="3896" customFormat="false" ht="12.75" hidden="false" customHeight="false" outlineLevel="0" collapsed="false">
      <c r="A3896" s="1" t="e">
        <f aca="false"/>
        <v>#REF!</v>
      </c>
      <c r="B3896" s="8" t="e">
        <f aca="false"/>
        <v>#REF!</v>
      </c>
      <c r="C3896" s="8" t="e">
        <f aca="false"/>
        <v>#REF!</v>
      </c>
      <c r="D3896" s="2" t="e">
        <f aca="false"/>
        <v>#REF!</v>
      </c>
    </row>
    <row r="3897" customFormat="false" ht="12.75" hidden="false" customHeight="false" outlineLevel="0" collapsed="false">
      <c r="A3897" s="1" t="e">
        <f aca="false"/>
        <v>#REF!</v>
      </c>
      <c r="B3897" s="8" t="e">
        <f aca="false"/>
        <v>#REF!</v>
      </c>
      <c r="C3897" s="8" t="e">
        <f aca="false"/>
        <v>#REF!</v>
      </c>
      <c r="D3897" s="2" t="e">
        <f aca="false"/>
        <v>#REF!</v>
      </c>
    </row>
    <row r="3898" customFormat="false" ht="12.75" hidden="false" customHeight="false" outlineLevel="0" collapsed="false">
      <c r="A3898" s="1" t="e">
        <f aca="false"/>
        <v>#REF!</v>
      </c>
      <c r="B3898" s="8" t="e">
        <f aca="false"/>
        <v>#REF!</v>
      </c>
      <c r="C3898" s="8" t="e">
        <f aca="false"/>
        <v>#REF!</v>
      </c>
      <c r="D3898" s="2" t="e">
        <f aca="false"/>
        <v>#REF!</v>
      </c>
    </row>
    <row r="3899" customFormat="false" ht="12.75" hidden="false" customHeight="false" outlineLevel="0" collapsed="false">
      <c r="A3899" s="1" t="e">
        <f aca="false"/>
        <v>#REF!</v>
      </c>
      <c r="B3899" s="8" t="e">
        <f aca="false"/>
        <v>#REF!</v>
      </c>
      <c r="C3899" s="8" t="e">
        <f aca="false"/>
        <v>#REF!</v>
      </c>
      <c r="D3899" s="2" t="e">
        <f aca="false"/>
        <v>#REF!</v>
      </c>
    </row>
    <row r="3900" customFormat="false" ht="12.75" hidden="false" customHeight="false" outlineLevel="0" collapsed="false">
      <c r="A3900" s="1" t="e">
        <f aca="false"/>
        <v>#REF!</v>
      </c>
      <c r="B3900" s="8" t="e">
        <f aca="false"/>
        <v>#REF!</v>
      </c>
      <c r="C3900" s="8" t="e">
        <f aca="false"/>
        <v>#REF!</v>
      </c>
      <c r="D3900" s="2" t="e">
        <f aca="false"/>
        <v>#REF!</v>
      </c>
    </row>
    <row r="3901" customFormat="false" ht="12.75" hidden="false" customHeight="false" outlineLevel="0" collapsed="false">
      <c r="A3901" s="1" t="e">
        <f aca="false"/>
        <v>#REF!</v>
      </c>
      <c r="B3901" s="8" t="e">
        <f aca="false"/>
        <v>#REF!</v>
      </c>
      <c r="C3901" s="8" t="e">
        <f aca="false"/>
        <v>#REF!</v>
      </c>
      <c r="D3901" s="2" t="e">
        <f aca="false"/>
        <v>#REF!</v>
      </c>
    </row>
    <row r="3902" customFormat="false" ht="12.75" hidden="false" customHeight="false" outlineLevel="0" collapsed="false">
      <c r="A3902" s="1" t="e">
        <f aca="false"/>
        <v>#REF!</v>
      </c>
      <c r="B3902" s="8" t="e">
        <f aca="false"/>
        <v>#REF!</v>
      </c>
      <c r="C3902" s="8" t="e">
        <f aca="false"/>
        <v>#REF!</v>
      </c>
      <c r="D3902" s="2" t="e">
        <f aca="false"/>
        <v>#REF!</v>
      </c>
    </row>
    <row r="3903" customFormat="false" ht="12.75" hidden="false" customHeight="false" outlineLevel="0" collapsed="false">
      <c r="A3903" s="1" t="e">
        <f aca="false"/>
        <v>#REF!</v>
      </c>
      <c r="B3903" s="8" t="e">
        <f aca="false"/>
        <v>#REF!</v>
      </c>
      <c r="C3903" s="8" t="e">
        <f aca="false"/>
        <v>#REF!</v>
      </c>
      <c r="D3903" s="2" t="e">
        <f aca="false"/>
        <v>#REF!</v>
      </c>
    </row>
    <row r="3904" customFormat="false" ht="12.75" hidden="false" customHeight="false" outlineLevel="0" collapsed="false">
      <c r="A3904" s="1" t="e">
        <f aca="false"/>
        <v>#REF!</v>
      </c>
      <c r="B3904" s="8" t="e">
        <f aca="false"/>
        <v>#REF!</v>
      </c>
      <c r="C3904" s="8" t="e">
        <f aca="false"/>
        <v>#REF!</v>
      </c>
      <c r="D3904" s="2" t="e">
        <f aca="false"/>
        <v>#REF!</v>
      </c>
    </row>
    <row r="3905" customFormat="false" ht="12.75" hidden="false" customHeight="false" outlineLevel="0" collapsed="false">
      <c r="A3905" s="1" t="e">
        <f aca="false"/>
        <v>#REF!</v>
      </c>
      <c r="B3905" s="8" t="e">
        <f aca="false"/>
        <v>#REF!</v>
      </c>
      <c r="C3905" s="8" t="e">
        <f aca="false"/>
        <v>#REF!</v>
      </c>
      <c r="D3905" s="2" t="e">
        <f aca="false"/>
        <v>#REF!</v>
      </c>
    </row>
    <row r="3906" customFormat="false" ht="12.75" hidden="false" customHeight="false" outlineLevel="0" collapsed="false">
      <c r="A3906" s="1" t="e">
        <f aca="false"/>
        <v>#REF!</v>
      </c>
      <c r="B3906" s="8" t="e">
        <f aca="false"/>
        <v>#REF!</v>
      </c>
      <c r="C3906" s="8" t="e">
        <f aca="false"/>
        <v>#REF!</v>
      </c>
      <c r="D3906" s="2" t="e">
        <f aca="false"/>
        <v>#REF!</v>
      </c>
    </row>
    <row r="3907" customFormat="false" ht="12.75" hidden="false" customHeight="false" outlineLevel="0" collapsed="false">
      <c r="A3907" s="1" t="e">
        <f aca="false"/>
        <v>#REF!</v>
      </c>
      <c r="B3907" s="8" t="e">
        <f aca="false"/>
        <v>#REF!</v>
      </c>
      <c r="C3907" s="8" t="e">
        <f aca="false"/>
        <v>#REF!</v>
      </c>
      <c r="D3907" s="2" t="e">
        <f aca="false"/>
        <v>#REF!</v>
      </c>
    </row>
    <row r="3908" customFormat="false" ht="12.75" hidden="false" customHeight="false" outlineLevel="0" collapsed="false">
      <c r="A3908" s="1" t="e">
        <f aca="false"/>
        <v>#REF!</v>
      </c>
      <c r="B3908" s="8" t="e">
        <f aca="false"/>
        <v>#REF!</v>
      </c>
      <c r="C3908" s="8" t="e">
        <f aca="false"/>
        <v>#REF!</v>
      </c>
      <c r="D3908" s="2" t="e">
        <f aca="false"/>
        <v>#REF!</v>
      </c>
    </row>
    <row r="3909" customFormat="false" ht="12.75" hidden="false" customHeight="false" outlineLevel="0" collapsed="false">
      <c r="A3909" s="1" t="e">
        <f aca="false"/>
        <v>#REF!</v>
      </c>
      <c r="B3909" s="8" t="e">
        <f aca="false"/>
        <v>#REF!</v>
      </c>
      <c r="C3909" s="8" t="e">
        <f aca="false"/>
        <v>#REF!</v>
      </c>
      <c r="D3909" s="2" t="e">
        <f aca="false"/>
        <v>#REF!</v>
      </c>
    </row>
    <row r="3910" customFormat="false" ht="12.75" hidden="false" customHeight="false" outlineLevel="0" collapsed="false">
      <c r="A3910" s="1" t="e">
        <f aca="false"/>
        <v>#REF!</v>
      </c>
      <c r="B3910" s="8" t="e">
        <f aca="false"/>
        <v>#REF!</v>
      </c>
      <c r="C3910" s="8" t="e">
        <f aca="false"/>
        <v>#REF!</v>
      </c>
      <c r="D3910" s="2" t="e">
        <f aca="false"/>
        <v>#REF!</v>
      </c>
    </row>
    <row r="3911" customFormat="false" ht="12.75" hidden="false" customHeight="false" outlineLevel="0" collapsed="false">
      <c r="A3911" s="1" t="e">
        <f aca="false"/>
        <v>#REF!</v>
      </c>
      <c r="B3911" s="8" t="e">
        <f aca="false"/>
        <v>#REF!</v>
      </c>
      <c r="C3911" s="8" t="e">
        <f aca="false"/>
        <v>#REF!</v>
      </c>
      <c r="D3911" s="2" t="e">
        <f aca="false"/>
        <v>#REF!</v>
      </c>
    </row>
    <row r="3912" customFormat="false" ht="12.75" hidden="false" customHeight="false" outlineLevel="0" collapsed="false">
      <c r="A3912" s="1" t="e">
        <f aca="false"/>
        <v>#REF!</v>
      </c>
      <c r="B3912" s="8" t="e">
        <f aca="false"/>
        <v>#REF!</v>
      </c>
      <c r="C3912" s="8" t="e">
        <f aca="false"/>
        <v>#REF!</v>
      </c>
      <c r="D3912" s="2" t="e">
        <f aca="false"/>
        <v>#REF!</v>
      </c>
    </row>
    <row r="3913" customFormat="false" ht="12.75" hidden="false" customHeight="false" outlineLevel="0" collapsed="false">
      <c r="A3913" s="1" t="e">
        <f aca="false"/>
        <v>#REF!</v>
      </c>
      <c r="B3913" s="8" t="e">
        <f aca="false"/>
        <v>#REF!</v>
      </c>
      <c r="C3913" s="8" t="e">
        <f aca="false"/>
        <v>#REF!</v>
      </c>
      <c r="D3913" s="2" t="e">
        <f aca="false"/>
        <v>#REF!</v>
      </c>
    </row>
    <row r="3914" customFormat="false" ht="12.75" hidden="false" customHeight="false" outlineLevel="0" collapsed="false">
      <c r="A3914" s="1" t="e">
        <f aca="false"/>
        <v>#REF!</v>
      </c>
      <c r="B3914" s="8" t="e">
        <f aca="false"/>
        <v>#REF!</v>
      </c>
      <c r="C3914" s="8" t="e">
        <f aca="false"/>
        <v>#REF!</v>
      </c>
      <c r="D3914" s="2" t="e">
        <f aca="false"/>
        <v>#REF!</v>
      </c>
    </row>
    <row r="3915" customFormat="false" ht="12.75" hidden="false" customHeight="false" outlineLevel="0" collapsed="false">
      <c r="A3915" s="1" t="e">
        <f aca="false"/>
        <v>#REF!</v>
      </c>
      <c r="B3915" s="8" t="e">
        <f aca="false"/>
        <v>#REF!</v>
      </c>
      <c r="C3915" s="8" t="e">
        <f aca="false"/>
        <v>#REF!</v>
      </c>
      <c r="D3915" s="2" t="e">
        <f aca="false"/>
        <v>#REF!</v>
      </c>
    </row>
    <row r="3916" customFormat="false" ht="12.75" hidden="false" customHeight="false" outlineLevel="0" collapsed="false">
      <c r="A3916" s="1" t="e">
        <f aca="false"/>
        <v>#REF!</v>
      </c>
      <c r="B3916" s="8" t="e">
        <f aca="false"/>
        <v>#REF!</v>
      </c>
      <c r="C3916" s="8" t="e">
        <f aca="false"/>
        <v>#REF!</v>
      </c>
      <c r="D3916" s="2" t="e">
        <f aca="false"/>
        <v>#REF!</v>
      </c>
    </row>
    <row r="3917" customFormat="false" ht="12.75" hidden="false" customHeight="false" outlineLevel="0" collapsed="false">
      <c r="A3917" s="1" t="e">
        <f aca="false"/>
        <v>#REF!</v>
      </c>
      <c r="B3917" s="8" t="e">
        <f aca="false"/>
        <v>#REF!</v>
      </c>
      <c r="C3917" s="8" t="e">
        <f aca="false"/>
        <v>#REF!</v>
      </c>
      <c r="D3917" s="2" t="e">
        <f aca="false"/>
        <v>#REF!</v>
      </c>
    </row>
    <row r="3918" customFormat="false" ht="12.75" hidden="false" customHeight="false" outlineLevel="0" collapsed="false">
      <c r="A3918" s="1" t="e">
        <f aca="false"/>
        <v>#REF!</v>
      </c>
      <c r="B3918" s="8" t="e">
        <f aca="false"/>
        <v>#REF!</v>
      </c>
      <c r="C3918" s="8" t="e">
        <f aca="false"/>
        <v>#REF!</v>
      </c>
      <c r="D3918" s="2" t="e">
        <f aca="false"/>
        <v>#REF!</v>
      </c>
    </row>
    <row r="3919" customFormat="false" ht="12.75" hidden="false" customHeight="false" outlineLevel="0" collapsed="false">
      <c r="A3919" s="1" t="e">
        <f aca="false"/>
        <v>#REF!</v>
      </c>
      <c r="B3919" s="8" t="e">
        <f aca="false"/>
        <v>#REF!</v>
      </c>
      <c r="C3919" s="8" t="e">
        <f aca="false"/>
        <v>#REF!</v>
      </c>
      <c r="D3919" s="2" t="e">
        <f aca="false"/>
        <v>#REF!</v>
      </c>
    </row>
    <row r="3920" customFormat="false" ht="12.75" hidden="false" customHeight="false" outlineLevel="0" collapsed="false">
      <c r="A3920" s="1" t="e">
        <f aca="false"/>
        <v>#REF!</v>
      </c>
      <c r="B3920" s="8" t="e">
        <f aca="false"/>
        <v>#REF!</v>
      </c>
      <c r="C3920" s="8" t="e">
        <f aca="false"/>
        <v>#REF!</v>
      </c>
      <c r="D3920" s="2" t="e">
        <f aca="false"/>
        <v>#REF!</v>
      </c>
    </row>
    <row r="3921" customFormat="false" ht="12.75" hidden="false" customHeight="false" outlineLevel="0" collapsed="false">
      <c r="A3921" s="1" t="e">
        <f aca="false"/>
        <v>#REF!</v>
      </c>
      <c r="B3921" s="8" t="e">
        <f aca="false"/>
        <v>#REF!</v>
      </c>
      <c r="C3921" s="8" t="e">
        <f aca="false"/>
        <v>#REF!</v>
      </c>
      <c r="D3921" s="2" t="e">
        <f aca="false"/>
        <v>#REF!</v>
      </c>
    </row>
    <row r="3922" customFormat="false" ht="12.75" hidden="false" customHeight="false" outlineLevel="0" collapsed="false">
      <c r="A3922" s="1" t="e">
        <f aca="false"/>
        <v>#REF!</v>
      </c>
      <c r="B3922" s="8" t="e">
        <f aca="false"/>
        <v>#REF!</v>
      </c>
      <c r="C3922" s="8" t="e">
        <f aca="false"/>
        <v>#REF!</v>
      </c>
      <c r="D3922" s="2" t="e">
        <f aca="false"/>
        <v>#REF!</v>
      </c>
    </row>
    <row r="3923" customFormat="false" ht="12.75" hidden="false" customHeight="false" outlineLevel="0" collapsed="false">
      <c r="A3923" s="1" t="e">
        <f aca="false"/>
        <v>#REF!</v>
      </c>
      <c r="B3923" s="8" t="e">
        <f aca="false"/>
        <v>#REF!</v>
      </c>
      <c r="C3923" s="8" t="e">
        <f aca="false"/>
        <v>#REF!</v>
      </c>
      <c r="D3923" s="2" t="e">
        <f aca="false"/>
        <v>#REF!</v>
      </c>
    </row>
    <row r="3924" customFormat="false" ht="12.75" hidden="false" customHeight="false" outlineLevel="0" collapsed="false">
      <c r="A3924" s="1" t="e">
        <f aca="false"/>
        <v>#REF!</v>
      </c>
      <c r="B3924" s="8" t="e">
        <f aca="false"/>
        <v>#REF!</v>
      </c>
      <c r="C3924" s="8" t="e">
        <f aca="false"/>
        <v>#REF!</v>
      </c>
      <c r="D3924" s="2" t="e">
        <f aca="false"/>
        <v>#REF!</v>
      </c>
    </row>
    <row r="3925" customFormat="false" ht="12.75" hidden="false" customHeight="false" outlineLevel="0" collapsed="false">
      <c r="A3925" s="1" t="e">
        <f aca="false"/>
        <v>#REF!</v>
      </c>
      <c r="B3925" s="8" t="e">
        <f aca="false"/>
        <v>#REF!</v>
      </c>
      <c r="C3925" s="8" t="e">
        <f aca="false"/>
        <v>#REF!</v>
      </c>
      <c r="D3925" s="2" t="e">
        <f aca="false"/>
        <v>#REF!</v>
      </c>
    </row>
    <row r="3926" customFormat="false" ht="12.75" hidden="false" customHeight="false" outlineLevel="0" collapsed="false">
      <c r="A3926" s="1" t="e">
        <f aca="false"/>
        <v>#REF!</v>
      </c>
      <c r="B3926" s="8" t="e">
        <f aca="false"/>
        <v>#REF!</v>
      </c>
      <c r="C3926" s="8" t="e">
        <f aca="false"/>
        <v>#REF!</v>
      </c>
      <c r="D3926" s="2" t="e">
        <f aca="false"/>
        <v>#REF!</v>
      </c>
    </row>
    <row r="3927" customFormat="false" ht="12.75" hidden="false" customHeight="false" outlineLevel="0" collapsed="false">
      <c r="A3927" s="1" t="e">
        <f aca="false"/>
        <v>#REF!</v>
      </c>
      <c r="B3927" s="8" t="e">
        <f aca="false"/>
        <v>#REF!</v>
      </c>
      <c r="C3927" s="8" t="e">
        <f aca="false"/>
        <v>#REF!</v>
      </c>
      <c r="D3927" s="2" t="e">
        <f aca="false"/>
        <v>#REF!</v>
      </c>
    </row>
    <row r="3928" customFormat="false" ht="12.75" hidden="false" customHeight="false" outlineLevel="0" collapsed="false">
      <c r="A3928" s="1" t="e">
        <f aca="false"/>
        <v>#REF!</v>
      </c>
      <c r="B3928" s="8" t="e">
        <f aca="false"/>
        <v>#REF!</v>
      </c>
      <c r="C3928" s="8" t="e">
        <f aca="false"/>
        <v>#REF!</v>
      </c>
      <c r="D3928" s="2" t="e">
        <f aca="false"/>
        <v>#REF!</v>
      </c>
    </row>
    <row r="3929" customFormat="false" ht="12.75" hidden="false" customHeight="false" outlineLevel="0" collapsed="false">
      <c r="A3929" s="1" t="e">
        <f aca="false"/>
        <v>#REF!</v>
      </c>
      <c r="B3929" s="8" t="e">
        <f aca="false"/>
        <v>#REF!</v>
      </c>
      <c r="C3929" s="8" t="e">
        <f aca="false"/>
        <v>#REF!</v>
      </c>
      <c r="D3929" s="2" t="e">
        <f aca="false"/>
        <v>#REF!</v>
      </c>
    </row>
    <row r="3930" customFormat="false" ht="12.75" hidden="false" customHeight="false" outlineLevel="0" collapsed="false">
      <c r="A3930" s="1" t="e">
        <f aca="false"/>
        <v>#REF!</v>
      </c>
      <c r="B3930" s="8" t="e">
        <f aca="false"/>
        <v>#REF!</v>
      </c>
      <c r="C3930" s="8" t="e">
        <f aca="false"/>
        <v>#REF!</v>
      </c>
      <c r="D3930" s="2" t="e">
        <f aca="false"/>
        <v>#REF!</v>
      </c>
    </row>
    <row r="3931" customFormat="false" ht="12.75" hidden="false" customHeight="false" outlineLevel="0" collapsed="false">
      <c r="A3931" s="1" t="e">
        <f aca="false"/>
        <v>#REF!</v>
      </c>
      <c r="B3931" s="8" t="e">
        <f aca="false"/>
        <v>#REF!</v>
      </c>
      <c r="C3931" s="8" t="e">
        <f aca="false"/>
        <v>#REF!</v>
      </c>
      <c r="D3931" s="2" t="e">
        <f aca="false"/>
        <v>#REF!</v>
      </c>
    </row>
    <row r="3932" customFormat="false" ht="12.75" hidden="false" customHeight="false" outlineLevel="0" collapsed="false">
      <c r="A3932" s="1" t="e">
        <f aca="false"/>
        <v>#REF!</v>
      </c>
      <c r="B3932" s="8" t="e">
        <f aca="false"/>
        <v>#REF!</v>
      </c>
      <c r="C3932" s="8" t="e">
        <f aca="false"/>
        <v>#REF!</v>
      </c>
      <c r="D3932" s="2" t="e">
        <f aca="false"/>
        <v>#REF!</v>
      </c>
    </row>
    <row r="3933" customFormat="false" ht="12.75" hidden="false" customHeight="false" outlineLevel="0" collapsed="false">
      <c r="A3933" s="1" t="e">
        <f aca="false"/>
        <v>#REF!</v>
      </c>
      <c r="B3933" s="8" t="e">
        <f aca="false"/>
        <v>#REF!</v>
      </c>
      <c r="C3933" s="8" t="e">
        <f aca="false"/>
        <v>#REF!</v>
      </c>
      <c r="D3933" s="2" t="e">
        <f aca="false"/>
        <v>#REF!</v>
      </c>
    </row>
    <row r="3934" customFormat="false" ht="12.75" hidden="false" customHeight="false" outlineLevel="0" collapsed="false">
      <c r="A3934" s="1" t="e">
        <f aca="false"/>
        <v>#REF!</v>
      </c>
      <c r="B3934" s="8" t="e">
        <f aca="false"/>
        <v>#REF!</v>
      </c>
      <c r="C3934" s="8" t="e">
        <f aca="false"/>
        <v>#REF!</v>
      </c>
      <c r="D3934" s="2" t="e">
        <f aca="false"/>
        <v>#REF!</v>
      </c>
    </row>
    <row r="3935" customFormat="false" ht="12.75" hidden="false" customHeight="false" outlineLevel="0" collapsed="false">
      <c r="A3935" s="1" t="e">
        <f aca="false"/>
        <v>#REF!</v>
      </c>
      <c r="B3935" s="8" t="e">
        <f aca="false"/>
        <v>#REF!</v>
      </c>
      <c r="C3935" s="8" t="e">
        <f aca="false"/>
        <v>#REF!</v>
      </c>
      <c r="D3935" s="2" t="e">
        <f aca="false"/>
        <v>#REF!</v>
      </c>
    </row>
    <row r="3936" customFormat="false" ht="12.75" hidden="false" customHeight="false" outlineLevel="0" collapsed="false">
      <c r="A3936" s="1" t="e">
        <f aca="false"/>
        <v>#REF!</v>
      </c>
      <c r="B3936" s="8" t="e">
        <f aca="false"/>
        <v>#REF!</v>
      </c>
      <c r="C3936" s="8" t="e">
        <f aca="false"/>
        <v>#REF!</v>
      </c>
      <c r="D3936" s="2" t="e">
        <f aca="false"/>
        <v>#REF!</v>
      </c>
    </row>
    <row r="3937" customFormat="false" ht="12.75" hidden="false" customHeight="false" outlineLevel="0" collapsed="false">
      <c r="A3937" s="1" t="e">
        <f aca="false"/>
        <v>#REF!</v>
      </c>
      <c r="B3937" s="8" t="e">
        <f aca="false"/>
        <v>#REF!</v>
      </c>
      <c r="C3937" s="8" t="e">
        <f aca="false"/>
        <v>#REF!</v>
      </c>
      <c r="D3937" s="2" t="e">
        <f aca="false"/>
        <v>#REF!</v>
      </c>
    </row>
    <row r="3938" customFormat="false" ht="12.75" hidden="false" customHeight="false" outlineLevel="0" collapsed="false">
      <c r="A3938" s="1" t="e">
        <f aca="false"/>
        <v>#REF!</v>
      </c>
      <c r="B3938" s="8" t="e">
        <f aca="false"/>
        <v>#REF!</v>
      </c>
      <c r="C3938" s="8" t="e">
        <f aca="false"/>
        <v>#REF!</v>
      </c>
      <c r="D3938" s="2" t="e">
        <f aca="false"/>
        <v>#REF!</v>
      </c>
    </row>
    <row r="3939" customFormat="false" ht="12.75" hidden="false" customHeight="false" outlineLevel="0" collapsed="false">
      <c r="A3939" s="1" t="e">
        <f aca="false"/>
        <v>#REF!</v>
      </c>
      <c r="B3939" s="8" t="e">
        <f aca="false"/>
        <v>#REF!</v>
      </c>
      <c r="C3939" s="8" t="e">
        <f aca="false"/>
        <v>#REF!</v>
      </c>
      <c r="D3939" s="2" t="e">
        <f aca="false"/>
        <v>#REF!</v>
      </c>
    </row>
    <row r="3940" customFormat="false" ht="12.75" hidden="false" customHeight="false" outlineLevel="0" collapsed="false">
      <c r="A3940" s="1" t="e">
        <f aca="false"/>
        <v>#REF!</v>
      </c>
      <c r="B3940" s="8" t="e">
        <f aca="false"/>
        <v>#REF!</v>
      </c>
      <c r="C3940" s="8" t="e">
        <f aca="false"/>
        <v>#REF!</v>
      </c>
      <c r="D3940" s="2" t="e">
        <f aca="false"/>
        <v>#REF!</v>
      </c>
    </row>
    <row r="3941" customFormat="false" ht="12.75" hidden="false" customHeight="false" outlineLevel="0" collapsed="false">
      <c r="A3941" s="1" t="e">
        <f aca="false"/>
        <v>#REF!</v>
      </c>
      <c r="B3941" s="8" t="e">
        <f aca="false"/>
        <v>#REF!</v>
      </c>
      <c r="C3941" s="8" t="e">
        <f aca="false"/>
        <v>#REF!</v>
      </c>
      <c r="D3941" s="2" t="e">
        <f aca="false"/>
        <v>#REF!</v>
      </c>
    </row>
    <row r="3942" customFormat="false" ht="12.75" hidden="false" customHeight="false" outlineLevel="0" collapsed="false">
      <c r="A3942" s="1" t="e">
        <f aca="false"/>
        <v>#REF!</v>
      </c>
      <c r="B3942" s="8" t="e">
        <f aca="false"/>
        <v>#REF!</v>
      </c>
      <c r="C3942" s="8" t="e">
        <f aca="false"/>
        <v>#REF!</v>
      </c>
      <c r="D3942" s="2" t="e">
        <f aca="false"/>
        <v>#REF!</v>
      </c>
    </row>
    <row r="3943" customFormat="false" ht="12.75" hidden="false" customHeight="false" outlineLevel="0" collapsed="false">
      <c r="A3943" s="1" t="e">
        <f aca="false"/>
        <v>#REF!</v>
      </c>
      <c r="B3943" s="8" t="e">
        <f aca="false"/>
        <v>#REF!</v>
      </c>
      <c r="C3943" s="8" t="e">
        <f aca="false"/>
        <v>#REF!</v>
      </c>
      <c r="D3943" s="2" t="e">
        <f aca="false"/>
        <v>#REF!</v>
      </c>
    </row>
    <row r="3944" customFormat="false" ht="12.75" hidden="false" customHeight="false" outlineLevel="0" collapsed="false">
      <c r="A3944" s="1" t="e">
        <f aca="false"/>
        <v>#REF!</v>
      </c>
      <c r="B3944" s="8" t="e">
        <f aca="false"/>
        <v>#REF!</v>
      </c>
      <c r="C3944" s="8" t="e">
        <f aca="false"/>
        <v>#REF!</v>
      </c>
      <c r="D3944" s="2" t="e">
        <f aca="false"/>
        <v>#REF!</v>
      </c>
    </row>
    <row r="3945" customFormat="false" ht="12.75" hidden="false" customHeight="false" outlineLevel="0" collapsed="false">
      <c r="A3945" s="1" t="e">
        <f aca="false"/>
        <v>#REF!</v>
      </c>
      <c r="B3945" s="8" t="e">
        <f aca="false"/>
        <v>#REF!</v>
      </c>
      <c r="C3945" s="8" t="e">
        <f aca="false"/>
        <v>#REF!</v>
      </c>
      <c r="D3945" s="2" t="e">
        <f aca="false"/>
        <v>#REF!</v>
      </c>
    </row>
    <row r="3946" customFormat="false" ht="12.75" hidden="false" customHeight="false" outlineLevel="0" collapsed="false">
      <c r="A3946" s="1" t="e">
        <f aca="false"/>
        <v>#REF!</v>
      </c>
      <c r="B3946" s="8" t="e">
        <f aca="false"/>
        <v>#REF!</v>
      </c>
      <c r="C3946" s="8" t="e">
        <f aca="false"/>
        <v>#REF!</v>
      </c>
      <c r="D3946" s="2" t="e">
        <f aca="false"/>
        <v>#REF!</v>
      </c>
    </row>
    <row r="3947" customFormat="false" ht="12.75" hidden="false" customHeight="false" outlineLevel="0" collapsed="false">
      <c r="A3947" s="1" t="e">
        <f aca="false"/>
        <v>#REF!</v>
      </c>
      <c r="B3947" s="8" t="e">
        <f aca="false"/>
        <v>#REF!</v>
      </c>
      <c r="C3947" s="8" t="e">
        <f aca="false"/>
        <v>#REF!</v>
      </c>
      <c r="D3947" s="2" t="e">
        <f aca="false"/>
        <v>#REF!</v>
      </c>
    </row>
    <row r="3948" customFormat="false" ht="12.75" hidden="false" customHeight="false" outlineLevel="0" collapsed="false">
      <c r="A3948" s="1" t="e">
        <f aca="false"/>
        <v>#REF!</v>
      </c>
      <c r="B3948" s="8" t="e">
        <f aca="false"/>
        <v>#REF!</v>
      </c>
      <c r="C3948" s="8" t="e">
        <f aca="false"/>
        <v>#REF!</v>
      </c>
      <c r="D3948" s="2" t="e">
        <f aca="false"/>
        <v>#REF!</v>
      </c>
    </row>
    <row r="3949" customFormat="false" ht="12.75" hidden="false" customHeight="false" outlineLevel="0" collapsed="false">
      <c r="A3949" s="1" t="e">
        <f aca="false"/>
        <v>#REF!</v>
      </c>
      <c r="B3949" s="8" t="e">
        <f aca="false"/>
        <v>#REF!</v>
      </c>
      <c r="C3949" s="8" t="e">
        <f aca="false"/>
        <v>#REF!</v>
      </c>
      <c r="D3949" s="2" t="e">
        <f aca="false"/>
        <v>#REF!</v>
      </c>
    </row>
    <row r="3950" customFormat="false" ht="12.75" hidden="false" customHeight="false" outlineLevel="0" collapsed="false">
      <c r="A3950" s="1" t="e">
        <f aca="false"/>
        <v>#REF!</v>
      </c>
      <c r="B3950" s="8" t="e">
        <f aca="false"/>
        <v>#REF!</v>
      </c>
      <c r="C3950" s="8" t="e">
        <f aca="false"/>
        <v>#REF!</v>
      </c>
      <c r="D3950" s="2" t="e">
        <f aca="false"/>
        <v>#REF!</v>
      </c>
    </row>
    <row r="3951" customFormat="false" ht="12.75" hidden="false" customHeight="false" outlineLevel="0" collapsed="false">
      <c r="A3951" s="1" t="e">
        <f aca="false"/>
        <v>#REF!</v>
      </c>
      <c r="B3951" s="8" t="e">
        <f aca="false"/>
        <v>#REF!</v>
      </c>
      <c r="C3951" s="8" t="e">
        <f aca="false"/>
        <v>#REF!</v>
      </c>
      <c r="D3951" s="2" t="e">
        <f aca="false"/>
        <v>#REF!</v>
      </c>
    </row>
    <row r="3952" customFormat="false" ht="12.75" hidden="false" customHeight="false" outlineLevel="0" collapsed="false">
      <c r="A3952" s="1" t="e">
        <f aca="false"/>
        <v>#REF!</v>
      </c>
      <c r="B3952" s="8" t="e">
        <f aca="false"/>
        <v>#REF!</v>
      </c>
      <c r="C3952" s="8" t="e">
        <f aca="false"/>
        <v>#REF!</v>
      </c>
      <c r="D3952" s="2" t="e">
        <f aca="false"/>
        <v>#REF!</v>
      </c>
    </row>
    <row r="3953" customFormat="false" ht="12.75" hidden="false" customHeight="false" outlineLevel="0" collapsed="false">
      <c r="A3953" s="1" t="e">
        <f aca="false"/>
        <v>#REF!</v>
      </c>
      <c r="B3953" s="8" t="e">
        <f aca="false"/>
        <v>#REF!</v>
      </c>
      <c r="C3953" s="8" t="e">
        <f aca="false"/>
        <v>#REF!</v>
      </c>
      <c r="D3953" s="2" t="e">
        <f aca="false"/>
        <v>#REF!</v>
      </c>
    </row>
    <row r="3954" customFormat="false" ht="12.75" hidden="false" customHeight="false" outlineLevel="0" collapsed="false">
      <c r="A3954" s="1" t="e">
        <f aca="false"/>
        <v>#REF!</v>
      </c>
      <c r="B3954" s="8" t="e">
        <f aca="false"/>
        <v>#REF!</v>
      </c>
      <c r="C3954" s="8" t="e">
        <f aca="false"/>
        <v>#REF!</v>
      </c>
      <c r="D3954" s="2" t="e">
        <f aca="false"/>
        <v>#REF!</v>
      </c>
    </row>
    <row r="3955" customFormat="false" ht="12.75" hidden="false" customHeight="false" outlineLevel="0" collapsed="false">
      <c r="A3955" s="1" t="e">
        <f aca="false"/>
        <v>#REF!</v>
      </c>
      <c r="B3955" s="8" t="e">
        <f aca="false"/>
        <v>#REF!</v>
      </c>
      <c r="C3955" s="8" t="e">
        <f aca="false"/>
        <v>#REF!</v>
      </c>
      <c r="D3955" s="2" t="e">
        <f aca="false"/>
        <v>#REF!</v>
      </c>
    </row>
    <row r="3956" customFormat="false" ht="12.75" hidden="false" customHeight="false" outlineLevel="0" collapsed="false">
      <c r="A3956" s="1" t="e">
        <f aca="false"/>
        <v>#REF!</v>
      </c>
      <c r="B3956" s="8" t="e">
        <f aca="false"/>
        <v>#REF!</v>
      </c>
      <c r="C3956" s="8" t="e">
        <f aca="false"/>
        <v>#REF!</v>
      </c>
      <c r="D3956" s="2" t="e">
        <f aca="false"/>
        <v>#REF!</v>
      </c>
    </row>
    <row r="3957" customFormat="false" ht="12.75" hidden="false" customHeight="false" outlineLevel="0" collapsed="false">
      <c r="A3957" s="1" t="e">
        <f aca="false"/>
        <v>#REF!</v>
      </c>
      <c r="B3957" s="8" t="e">
        <f aca="false"/>
        <v>#REF!</v>
      </c>
      <c r="C3957" s="8" t="e">
        <f aca="false"/>
        <v>#REF!</v>
      </c>
      <c r="D3957" s="2" t="e">
        <f aca="false"/>
        <v>#REF!</v>
      </c>
    </row>
    <row r="3958" customFormat="false" ht="12.75" hidden="false" customHeight="false" outlineLevel="0" collapsed="false">
      <c r="A3958" s="1" t="e">
        <f aca="false"/>
        <v>#REF!</v>
      </c>
      <c r="B3958" s="8" t="e">
        <f aca="false"/>
        <v>#REF!</v>
      </c>
      <c r="C3958" s="8" t="e">
        <f aca="false"/>
        <v>#REF!</v>
      </c>
      <c r="D3958" s="2" t="e">
        <f aca="false"/>
        <v>#REF!</v>
      </c>
    </row>
    <row r="3959" customFormat="false" ht="12.75" hidden="false" customHeight="false" outlineLevel="0" collapsed="false">
      <c r="A3959" s="1" t="e">
        <f aca="false"/>
        <v>#REF!</v>
      </c>
      <c r="B3959" s="8" t="e">
        <f aca="false"/>
        <v>#REF!</v>
      </c>
      <c r="C3959" s="8" t="e">
        <f aca="false"/>
        <v>#REF!</v>
      </c>
      <c r="D3959" s="2" t="e">
        <f aca="false"/>
        <v>#REF!</v>
      </c>
    </row>
    <row r="3960" customFormat="false" ht="12.75" hidden="false" customHeight="false" outlineLevel="0" collapsed="false">
      <c r="A3960" s="1" t="e">
        <f aca="false"/>
        <v>#REF!</v>
      </c>
      <c r="B3960" s="8" t="e">
        <f aca="false"/>
        <v>#REF!</v>
      </c>
      <c r="C3960" s="8" t="e">
        <f aca="false"/>
        <v>#REF!</v>
      </c>
      <c r="D3960" s="2" t="e">
        <f aca="false"/>
        <v>#REF!</v>
      </c>
    </row>
    <row r="3961" customFormat="false" ht="12.75" hidden="false" customHeight="false" outlineLevel="0" collapsed="false">
      <c r="A3961" s="1" t="e">
        <f aca="false"/>
        <v>#REF!</v>
      </c>
      <c r="B3961" s="8" t="e">
        <f aca="false"/>
        <v>#REF!</v>
      </c>
      <c r="C3961" s="8" t="e">
        <f aca="false"/>
        <v>#REF!</v>
      </c>
      <c r="D3961" s="2" t="e">
        <f aca="false"/>
        <v>#REF!</v>
      </c>
    </row>
    <row r="3962" customFormat="false" ht="12.75" hidden="false" customHeight="false" outlineLevel="0" collapsed="false">
      <c r="A3962" s="1" t="e">
        <f aca="false"/>
        <v>#REF!</v>
      </c>
      <c r="B3962" s="8" t="e">
        <f aca="false"/>
        <v>#REF!</v>
      </c>
      <c r="C3962" s="8" t="e">
        <f aca="false"/>
        <v>#REF!</v>
      </c>
      <c r="D3962" s="2" t="e">
        <f aca="false"/>
        <v>#REF!</v>
      </c>
    </row>
    <row r="3963" customFormat="false" ht="12.75" hidden="false" customHeight="false" outlineLevel="0" collapsed="false">
      <c r="A3963" s="1" t="e">
        <f aca="false"/>
        <v>#REF!</v>
      </c>
      <c r="B3963" s="8" t="e">
        <f aca="false"/>
        <v>#REF!</v>
      </c>
      <c r="C3963" s="8" t="e">
        <f aca="false"/>
        <v>#REF!</v>
      </c>
      <c r="D3963" s="2" t="e">
        <f aca="false"/>
        <v>#REF!</v>
      </c>
    </row>
    <row r="3964" customFormat="false" ht="12.75" hidden="false" customHeight="false" outlineLevel="0" collapsed="false">
      <c r="A3964" s="1" t="e">
        <f aca="false"/>
        <v>#REF!</v>
      </c>
      <c r="B3964" s="8" t="e">
        <f aca="false"/>
        <v>#REF!</v>
      </c>
      <c r="C3964" s="8" t="e">
        <f aca="false"/>
        <v>#REF!</v>
      </c>
      <c r="D3964" s="2" t="e">
        <f aca="false"/>
        <v>#REF!</v>
      </c>
    </row>
    <row r="3965" customFormat="false" ht="12.75" hidden="false" customHeight="false" outlineLevel="0" collapsed="false">
      <c r="A3965" s="1" t="e">
        <f aca="false"/>
        <v>#REF!</v>
      </c>
      <c r="B3965" s="8" t="e">
        <f aca="false"/>
        <v>#REF!</v>
      </c>
      <c r="C3965" s="8" t="e">
        <f aca="false"/>
        <v>#REF!</v>
      </c>
      <c r="D3965" s="2" t="e">
        <f aca="false"/>
        <v>#REF!</v>
      </c>
    </row>
    <row r="3966" customFormat="false" ht="12.75" hidden="false" customHeight="false" outlineLevel="0" collapsed="false">
      <c r="A3966" s="1" t="e">
        <f aca="false"/>
        <v>#REF!</v>
      </c>
      <c r="B3966" s="8" t="e">
        <f aca="false"/>
        <v>#REF!</v>
      </c>
      <c r="C3966" s="8" t="e">
        <f aca="false"/>
        <v>#REF!</v>
      </c>
      <c r="D3966" s="2" t="e">
        <f aca="false"/>
        <v>#REF!</v>
      </c>
    </row>
    <row r="3967" customFormat="false" ht="12.75" hidden="false" customHeight="false" outlineLevel="0" collapsed="false">
      <c r="A3967" s="1" t="e">
        <f aca="false"/>
        <v>#REF!</v>
      </c>
      <c r="B3967" s="8" t="e">
        <f aca="false"/>
        <v>#REF!</v>
      </c>
      <c r="C3967" s="8" t="e">
        <f aca="false"/>
        <v>#REF!</v>
      </c>
      <c r="D3967" s="2" t="e">
        <f aca="false"/>
        <v>#REF!</v>
      </c>
    </row>
    <row r="3968" customFormat="false" ht="12.75" hidden="false" customHeight="false" outlineLevel="0" collapsed="false">
      <c r="A3968" s="1" t="e">
        <f aca="false"/>
        <v>#REF!</v>
      </c>
      <c r="B3968" s="8" t="e">
        <f aca="false"/>
        <v>#REF!</v>
      </c>
      <c r="C3968" s="8" t="e">
        <f aca="false"/>
        <v>#REF!</v>
      </c>
      <c r="D3968" s="2" t="e">
        <f aca="false"/>
        <v>#REF!</v>
      </c>
    </row>
    <row r="3969" customFormat="false" ht="12.75" hidden="false" customHeight="false" outlineLevel="0" collapsed="false">
      <c r="A3969" s="1" t="e">
        <f aca="false"/>
        <v>#REF!</v>
      </c>
      <c r="B3969" s="8" t="e">
        <f aca="false"/>
        <v>#REF!</v>
      </c>
      <c r="C3969" s="8" t="e">
        <f aca="false"/>
        <v>#REF!</v>
      </c>
      <c r="D3969" s="2" t="e">
        <f aca="false"/>
        <v>#REF!</v>
      </c>
    </row>
    <row r="3970" customFormat="false" ht="12.75" hidden="false" customHeight="false" outlineLevel="0" collapsed="false">
      <c r="A3970" s="1" t="e">
        <f aca="false"/>
        <v>#REF!</v>
      </c>
      <c r="B3970" s="8" t="e">
        <f aca="false"/>
        <v>#REF!</v>
      </c>
      <c r="C3970" s="8" t="e">
        <f aca="false"/>
        <v>#REF!</v>
      </c>
      <c r="D3970" s="2" t="e">
        <f aca="false"/>
        <v>#REF!</v>
      </c>
    </row>
    <row r="3971" customFormat="false" ht="12.75" hidden="false" customHeight="false" outlineLevel="0" collapsed="false">
      <c r="A3971" s="1" t="e">
        <f aca="false"/>
        <v>#REF!</v>
      </c>
      <c r="B3971" s="8" t="e">
        <f aca="false"/>
        <v>#REF!</v>
      </c>
      <c r="C3971" s="8" t="e">
        <f aca="false"/>
        <v>#REF!</v>
      </c>
      <c r="D3971" s="2" t="e">
        <f aca="false"/>
        <v>#REF!</v>
      </c>
    </row>
    <row r="3972" customFormat="false" ht="12.75" hidden="false" customHeight="false" outlineLevel="0" collapsed="false">
      <c r="A3972" s="1" t="e">
        <f aca="false"/>
        <v>#REF!</v>
      </c>
      <c r="B3972" s="8" t="e">
        <f aca="false"/>
        <v>#REF!</v>
      </c>
      <c r="C3972" s="8" t="e">
        <f aca="false"/>
        <v>#REF!</v>
      </c>
      <c r="D3972" s="2" t="e">
        <f aca="false"/>
        <v>#REF!</v>
      </c>
    </row>
    <row r="3973" customFormat="false" ht="12.75" hidden="false" customHeight="false" outlineLevel="0" collapsed="false">
      <c r="A3973" s="1" t="e">
        <f aca="false"/>
        <v>#REF!</v>
      </c>
      <c r="B3973" s="8" t="e">
        <f aca="false"/>
        <v>#REF!</v>
      </c>
      <c r="C3973" s="8" t="e">
        <f aca="false"/>
        <v>#REF!</v>
      </c>
      <c r="D3973" s="2" t="e">
        <f aca="false"/>
        <v>#REF!</v>
      </c>
    </row>
    <row r="3974" customFormat="false" ht="12.75" hidden="false" customHeight="false" outlineLevel="0" collapsed="false">
      <c r="A3974" s="1" t="e">
        <f aca="false"/>
        <v>#REF!</v>
      </c>
      <c r="B3974" s="8" t="e">
        <f aca="false"/>
        <v>#REF!</v>
      </c>
      <c r="C3974" s="8" t="e">
        <f aca="false"/>
        <v>#REF!</v>
      </c>
      <c r="D3974" s="2" t="e">
        <f aca="false"/>
        <v>#REF!</v>
      </c>
    </row>
    <row r="3975" customFormat="false" ht="12.75" hidden="false" customHeight="false" outlineLevel="0" collapsed="false">
      <c r="A3975" s="1" t="e">
        <f aca="false"/>
        <v>#REF!</v>
      </c>
      <c r="B3975" s="8" t="e">
        <f aca="false"/>
        <v>#REF!</v>
      </c>
      <c r="C3975" s="8" t="e">
        <f aca="false"/>
        <v>#REF!</v>
      </c>
      <c r="D3975" s="2" t="e">
        <f aca="false"/>
        <v>#REF!</v>
      </c>
    </row>
    <row r="3976" customFormat="false" ht="12.75" hidden="false" customHeight="false" outlineLevel="0" collapsed="false">
      <c r="A3976" s="1" t="e">
        <f aca="false"/>
        <v>#REF!</v>
      </c>
      <c r="B3976" s="8" t="e">
        <f aca="false"/>
        <v>#REF!</v>
      </c>
      <c r="C3976" s="8" t="e">
        <f aca="false"/>
        <v>#REF!</v>
      </c>
      <c r="D3976" s="2" t="e">
        <f aca="false"/>
        <v>#REF!</v>
      </c>
    </row>
    <row r="3977" customFormat="false" ht="12.75" hidden="false" customHeight="false" outlineLevel="0" collapsed="false">
      <c r="A3977" s="1" t="e">
        <f aca="false"/>
        <v>#REF!</v>
      </c>
      <c r="B3977" s="8" t="e">
        <f aca="false"/>
        <v>#REF!</v>
      </c>
      <c r="C3977" s="8" t="e">
        <f aca="false"/>
        <v>#REF!</v>
      </c>
      <c r="D3977" s="2" t="e">
        <f aca="false"/>
        <v>#REF!</v>
      </c>
    </row>
    <row r="3978" customFormat="false" ht="12.75" hidden="false" customHeight="false" outlineLevel="0" collapsed="false">
      <c r="A3978" s="1" t="e">
        <f aca="false"/>
        <v>#REF!</v>
      </c>
      <c r="B3978" s="8" t="e">
        <f aca="false"/>
        <v>#REF!</v>
      </c>
      <c r="C3978" s="8" t="e">
        <f aca="false"/>
        <v>#REF!</v>
      </c>
      <c r="D3978" s="2" t="e">
        <f aca="false"/>
        <v>#REF!</v>
      </c>
    </row>
    <row r="3979" customFormat="false" ht="12.75" hidden="false" customHeight="false" outlineLevel="0" collapsed="false">
      <c r="A3979" s="1" t="e">
        <f aca="false"/>
        <v>#REF!</v>
      </c>
      <c r="B3979" s="8" t="e">
        <f aca="false"/>
        <v>#REF!</v>
      </c>
      <c r="C3979" s="8" t="e">
        <f aca="false"/>
        <v>#REF!</v>
      </c>
      <c r="D3979" s="2" t="e">
        <f aca="false"/>
        <v>#REF!</v>
      </c>
    </row>
    <row r="3980" customFormat="false" ht="12.75" hidden="false" customHeight="false" outlineLevel="0" collapsed="false">
      <c r="A3980" s="1" t="e">
        <f aca="false"/>
        <v>#REF!</v>
      </c>
      <c r="B3980" s="8" t="e">
        <f aca="false"/>
        <v>#REF!</v>
      </c>
      <c r="C3980" s="8" t="e">
        <f aca="false"/>
        <v>#REF!</v>
      </c>
      <c r="D3980" s="2" t="e">
        <f aca="false"/>
        <v>#REF!</v>
      </c>
    </row>
    <row r="3981" customFormat="false" ht="12.75" hidden="false" customHeight="false" outlineLevel="0" collapsed="false">
      <c r="A3981" s="1" t="e">
        <f aca="false"/>
        <v>#REF!</v>
      </c>
      <c r="B3981" s="8" t="e">
        <f aca="false"/>
        <v>#REF!</v>
      </c>
      <c r="C3981" s="8" t="e">
        <f aca="false"/>
        <v>#REF!</v>
      </c>
      <c r="D3981" s="2" t="e">
        <f aca="false"/>
        <v>#REF!</v>
      </c>
    </row>
    <row r="3982" customFormat="false" ht="12.75" hidden="false" customHeight="false" outlineLevel="0" collapsed="false">
      <c r="A3982" s="1" t="e">
        <f aca="false"/>
        <v>#REF!</v>
      </c>
      <c r="B3982" s="8" t="e">
        <f aca="false"/>
        <v>#REF!</v>
      </c>
      <c r="C3982" s="8" t="e">
        <f aca="false"/>
        <v>#REF!</v>
      </c>
      <c r="D3982" s="2" t="e">
        <f aca="false"/>
        <v>#REF!</v>
      </c>
    </row>
    <row r="3983" customFormat="false" ht="12.75" hidden="false" customHeight="false" outlineLevel="0" collapsed="false">
      <c r="A3983" s="1" t="e">
        <f aca="false"/>
        <v>#REF!</v>
      </c>
      <c r="B3983" s="8" t="e">
        <f aca="false"/>
        <v>#REF!</v>
      </c>
      <c r="C3983" s="8" t="e">
        <f aca="false"/>
        <v>#REF!</v>
      </c>
      <c r="D3983" s="2" t="e">
        <f aca="false"/>
        <v>#REF!</v>
      </c>
    </row>
    <row r="3984" customFormat="false" ht="12.75" hidden="false" customHeight="false" outlineLevel="0" collapsed="false">
      <c r="A3984" s="1" t="e">
        <f aca="false"/>
        <v>#REF!</v>
      </c>
      <c r="B3984" s="8" t="e">
        <f aca="false"/>
        <v>#REF!</v>
      </c>
      <c r="C3984" s="8" t="e">
        <f aca="false"/>
        <v>#REF!</v>
      </c>
      <c r="D3984" s="2" t="e">
        <f aca="false"/>
        <v>#REF!</v>
      </c>
    </row>
    <row r="3985" customFormat="false" ht="12.75" hidden="false" customHeight="false" outlineLevel="0" collapsed="false">
      <c r="A3985" s="1" t="e">
        <f aca="false"/>
        <v>#REF!</v>
      </c>
      <c r="B3985" s="8" t="e">
        <f aca="false"/>
        <v>#REF!</v>
      </c>
      <c r="C3985" s="8" t="e">
        <f aca="false"/>
        <v>#REF!</v>
      </c>
      <c r="D3985" s="2" t="e">
        <f aca="false"/>
        <v>#REF!</v>
      </c>
    </row>
    <row r="3986" customFormat="false" ht="12.75" hidden="false" customHeight="false" outlineLevel="0" collapsed="false">
      <c r="A3986" s="1" t="e">
        <f aca="false"/>
        <v>#REF!</v>
      </c>
      <c r="B3986" s="8" t="e">
        <f aca="false"/>
        <v>#REF!</v>
      </c>
      <c r="C3986" s="8" t="e">
        <f aca="false"/>
        <v>#REF!</v>
      </c>
      <c r="D3986" s="2" t="e">
        <f aca="false"/>
        <v>#REF!</v>
      </c>
    </row>
    <row r="3987" customFormat="false" ht="12.75" hidden="false" customHeight="false" outlineLevel="0" collapsed="false">
      <c r="A3987" s="1" t="e">
        <f aca="false"/>
        <v>#REF!</v>
      </c>
      <c r="B3987" s="8" t="e">
        <f aca="false"/>
        <v>#REF!</v>
      </c>
      <c r="C3987" s="8" t="e">
        <f aca="false"/>
        <v>#REF!</v>
      </c>
      <c r="D3987" s="2" t="e">
        <f aca="false"/>
        <v>#REF!</v>
      </c>
    </row>
    <row r="3988" customFormat="false" ht="12.75" hidden="false" customHeight="false" outlineLevel="0" collapsed="false">
      <c r="A3988" s="1" t="e">
        <f aca="false"/>
        <v>#REF!</v>
      </c>
      <c r="B3988" s="8" t="e">
        <f aca="false"/>
        <v>#REF!</v>
      </c>
      <c r="C3988" s="8" t="e">
        <f aca="false"/>
        <v>#REF!</v>
      </c>
      <c r="D3988" s="2" t="e">
        <f aca="false"/>
        <v>#REF!</v>
      </c>
    </row>
    <row r="3989" customFormat="false" ht="12.75" hidden="false" customHeight="false" outlineLevel="0" collapsed="false">
      <c r="A3989" s="1" t="e">
        <f aca="false"/>
        <v>#REF!</v>
      </c>
      <c r="B3989" s="8" t="e">
        <f aca="false"/>
        <v>#REF!</v>
      </c>
      <c r="C3989" s="8" t="e">
        <f aca="false"/>
        <v>#REF!</v>
      </c>
      <c r="D3989" s="2" t="e">
        <f aca="false"/>
        <v>#REF!</v>
      </c>
    </row>
    <row r="3990" customFormat="false" ht="12.75" hidden="false" customHeight="false" outlineLevel="0" collapsed="false">
      <c r="A3990" s="1" t="e">
        <f aca="false"/>
        <v>#REF!</v>
      </c>
      <c r="B3990" s="8" t="e">
        <f aca="false"/>
        <v>#REF!</v>
      </c>
      <c r="C3990" s="8" t="e">
        <f aca="false"/>
        <v>#REF!</v>
      </c>
      <c r="D3990" s="2" t="e">
        <f aca="false"/>
        <v>#REF!</v>
      </c>
    </row>
    <row r="3991" customFormat="false" ht="12.75" hidden="false" customHeight="false" outlineLevel="0" collapsed="false">
      <c r="A3991" s="1" t="e">
        <f aca="false"/>
        <v>#REF!</v>
      </c>
      <c r="B3991" s="8" t="e">
        <f aca="false"/>
        <v>#REF!</v>
      </c>
      <c r="C3991" s="8" t="e">
        <f aca="false"/>
        <v>#REF!</v>
      </c>
      <c r="D3991" s="2" t="e">
        <f aca="false"/>
        <v>#REF!</v>
      </c>
    </row>
    <row r="3992" customFormat="false" ht="12.75" hidden="false" customHeight="false" outlineLevel="0" collapsed="false">
      <c r="A3992" s="1" t="e">
        <f aca="false"/>
        <v>#REF!</v>
      </c>
      <c r="B3992" s="8" t="e">
        <f aca="false"/>
        <v>#REF!</v>
      </c>
      <c r="C3992" s="8" t="e">
        <f aca="false"/>
        <v>#REF!</v>
      </c>
      <c r="D3992" s="2" t="e">
        <f aca="false"/>
        <v>#REF!</v>
      </c>
    </row>
    <row r="3993" customFormat="false" ht="12.75" hidden="false" customHeight="false" outlineLevel="0" collapsed="false">
      <c r="A3993" s="1" t="e">
        <f aca="false"/>
        <v>#REF!</v>
      </c>
      <c r="B3993" s="8" t="e">
        <f aca="false"/>
        <v>#REF!</v>
      </c>
      <c r="C3993" s="8" t="e">
        <f aca="false"/>
        <v>#REF!</v>
      </c>
      <c r="D3993" s="2" t="e">
        <f aca="false"/>
        <v>#REF!</v>
      </c>
    </row>
    <row r="3994" customFormat="false" ht="12.75" hidden="false" customHeight="false" outlineLevel="0" collapsed="false">
      <c r="A3994" s="1" t="e">
        <f aca="false"/>
        <v>#REF!</v>
      </c>
      <c r="B3994" s="8" t="e">
        <f aca="false"/>
        <v>#REF!</v>
      </c>
      <c r="C3994" s="8" t="e">
        <f aca="false"/>
        <v>#REF!</v>
      </c>
      <c r="D3994" s="2" t="e">
        <f aca="false"/>
        <v>#REF!</v>
      </c>
    </row>
    <row r="3995" customFormat="false" ht="12.75" hidden="false" customHeight="false" outlineLevel="0" collapsed="false">
      <c r="A3995" s="1" t="e">
        <f aca="false"/>
        <v>#REF!</v>
      </c>
      <c r="B3995" s="8" t="e">
        <f aca="false"/>
        <v>#REF!</v>
      </c>
      <c r="C3995" s="8" t="e">
        <f aca="false"/>
        <v>#REF!</v>
      </c>
      <c r="D3995" s="2" t="e">
        <f aca="false"/>
        <v>#REF!</v>
      </c>
    </row>
    <row r="3996" customFormat="false" ht="12.75" hidden="false" customHeight="false" outlineLevel="0" collapsed="false">
      <c r="A3996" s="1" t="e">
        <f aca="false"/>
        <v>#REF!</v>
      </c>
      <c r="B3996" s="8" t="e">
        <f aca="false"/>
        <v>#REF!</v>
      </c>
      <c r="C3996" s="8" t="e">
        <f aca="false"/>
        <v>#REF!</v>
      </c>
      <c r="D3996" s="2" t="e">
        <f aca="false"/>
        <v>#REF!</v>
      </c>
    </row>
    <row r="3997" customFormat="false" ht="12.75" hidden="false" customHeight="false" outlineLevel="0" collapsed="false">
      <c r="A3997" s="1" t="e">
        <f aca="false"/>
        <v>#REF!</v>
      </c>
      <c r="B3997" s="8" t="e">
        <f aca="false"/>
        <v>#REF!</v>
      </c>
      <c r="C3997" s="8" t="e">
        <f aca="false"/>
        <v>#REF!</v>
      </c>
      <c r="D3997" s="2" t="e">
        <f aca="false"/>
        <v>#REF!</v>
      </c>
    </row>
    <row r="3998" customFormat="false" ht="12.75" hidden="false" customHeight="false" outlineLevel="0" collapsed="false">
      <c r="A3998" s="1" t="e">
        <f aca="false"/>
        <v>#REF!</v>
      </c>
      <c r="B3998" s="8" t="e">
        <f aca="false"/>
        <v>#REF!</v>
      </c>
      <c r="C3998" s="8" t="e">
        <f aca="false"/>
        <v>#REF!</v>
      </c>
      <c r="D3998" s="2" t="e">
        <f aca="false"/>
        <v>#REF!</v>
      </c>
    </row>
    <row r="3999" customFormat="false" ht="12.75" hidden="false" customHeight="false" outlineLevel="0" collapsed="false">
      <c r="A3999" s="1" t="e">
        <f aca="false"/>
        <v>#REF!</v>
      </c>
      <c r="B3999" s="8" t="e">
        <f aca="false"/>
        <v>#REF!</v>
      </c>
      <c r="C3999" s="8" t="e">
        <f aca="false"/>
        <v>#REF!</v>
      </c>
      <c r="D3999" s="2" t="e">
        <f aca="false"/>
        <v>#REF!</v>
      </c>
    </row>
    <row r="4000" customFormat="false" ht="12.75" hidden="false" customHeight="false" outlineLevel="0" collapsed="false">
      <c r="A4000" s="1" t="e">
        <f aca="false"/>
        <v>#REF!</v>
      </c>
      <c r="B4000" s="8" t="e">
        <f aca="false"/>
        <v>#REF!</v>
      </c>
      <c r="C4000" s="8" t="e">
        <f aca="false"/>
        <v>#REF!</v>
      </c>
      <c r="D4000" s="2" t="e">
        <f aca="false"/>
        <v>#REF!</v>
      </c>
    </row>
    <row r="4001" customFormat="false" ht="12.75" hidden="false" customHeight="false" outlineLevel="0" collapsed="false">
      <c r="A4001" s="1" t="e">
        <f aca="false"/>
        <v>#REF!</v>
      </c>
      <c r="B4001" s="8" t="e">
        <f aca="false"/>
        <v>#REF!</v>
      </c>
      <c r="C4001" s="8" t="e">
        <f aca="false"/>
        <v>#REF!</v>
      </c>
      <c r="D4001" s="2" t="e">
        <f aca="false"/>
        <v>#REF!</v>
      </c>
    </row>
    <row r="4002" customFormat="false" ht="12.75" hidden="false" customHeight="false" outlineLevel="0" collapsed="false">
      <c r="A4002" s="1" t="e">
        <f aca="false"/>
        <v>#REF!</v>
      </c>
      <c r="B4002" s="8" t="e">
        <f aca="false"/>
        <v>#REF!</v>
      </c>
      <c r="C4002" s="8" t="e">
        <f aca="false"/>
        <v>#REF!</v>
      </c>
      <c r="D4002" s="2" t="e">
        <f aca="false"/>
        <v>#REF!</v>
      </c>
    </row>
    <row r="4003" customFormat="false" ht="12.75" hidden="false" customHeight="false" outlineLevel="0" collapsed="false">
      <c r="A4003" s="1" t="e">
        <f aca="false"/>
        <v>#REF!</v>
      </c>
      <c r="B4003" s="8" t="e">
        <f aca="false"/>
        <v>#REF!</v>
      </c>
      <c r="C4003" s="8" t="e">
        <f aca="false"/>
        <v>#REF!</v>
      </c>
      <c r="D4003" s="2" t="e">
        <f aca="false"/>
        <v>#REF!</v>
      </c>
    </row>
    <row r="4004" customFormat="false" ht="12.75" hidden="false" customHeight="false" outlineLevel="0" collapsed="false">
      <c r="A4004" s="1" t="e">
        <f aca="false"/>
        <v>#REF!</v>
      </c>
      <c r="B4004" s="8" t="e">
        <f aca="false"/>
        <v>#REF!</v>
      </c>
      <c r="C4004" s="8" t="e">
        <f aca="false"/>
        <v>#REF!</v>
      </c>
      <c r="D4004" s="2" t="e">
        <f aca="false"/>
        <v>#REF!</v>
      </c>
    </row>
    <row r="4005" customFormat="false" ht="12.75" hidden="false" customHeight="false" outlineLevel="0" collapsed="false">
      <c r="A4005" s="1" t="e">
        <f aca="false"/>
        <v>#REF!</v>
      </c>
      <c r="B4005" s="8" t="e">
        <f aca="false"/>
        <v>#REF!</v>
      </c>
      <c r="C4005" s="8" t="e">
        <f aca="false"/>
        <v>#REF!</v>
      </c>
      <c r="D4005" s="2" t="e">
        <f aca="false"/>
        <v>#REF!</v>
      </c>
    </row>
    <row r="4006" customFormat="false" ht="12.75" hidden="false" customHeight="false" outlineLevel="0" collapsed="false">
      <c r="A4006" s="1" t="e">
        <f aca="false"/>
        <v>#REF!</v>
      </c>
      <c r="B4006" s="8" t="e">
        <f aca="false"/>
        <v>#REF!</v>
      </c>
      <c r="C4006" s="8" t="e">
        <f aca="false"/>
        <v>#REF!</v>
      </c>
      <c r="D4006" s="2" t="e">
        <f aca="false"/>
        <v>#REF!</v>
      </c>
    </row>
    <row r="4007" customFormat="false" ht="12.75" hidden="false" customHeight="false" outlineLevel="0" collapsed="false">
      <c r="A4007" s="1" t="e">
        <f aca="false"/>
        <v>#REF!</v>
      </c>
      <c r="B4007" s="8" t="e">
        <f aca="false"/>
        <v>#REF!</v>
      </c>
      <c r="C4007" s="8" t="e">
        <f aca="false"/>
        <v>#REF!</v>
      </c>
      <c r="D4007" s="2" t="e">
        <f aca="false"/>
        <v>#REF!</v>
      </c>
    </row>
    <row r="4008" customFormat="false" ht="12.75" hidden="false" customHeight="false" outlineLevel="0" collapsed="false">
      <c r="A4008" s="1" t="e">
        <f aca="false"/>
        <v>#REF!</v>
      </c>
      <c r="B4008" s="8" t="e">
        <f aca="false"/>
        <v>#REF!</v>
      </c>
      <c r="C4008" s="8" t="e">
        <f aca="false"/>
        <v>#REF!</v>
      </c>
      <c r="D4008" s="2" t="e">
        <f aca="false"/>
        <v>#REF!</v>
      </c>
    </row>
    <row r="4009" customFormat="false" ht="12.75" hidden="false" customHeight="false" outlineLevel="0" collapsed="false">
      <c r="A4009" s="1" t="e">
        <f aca="false"/>
        <v>#REF!</v>
      </c>
      <c r="B4009" s="8" t="e">
        <f aca="false"/>
        <v>#REF!</v>
      </c>
      <c r="C4009" s="8" t="e">
        <f aca="false"/>
        <v>#REF!</v>
      </c>
      <c r="D4009" s="2" t="e">
        <f aca="false"/>
        <v>#REF!</v>
      </c>
    </row>
    <row r="4010" customFormat="false" ht="12.75" hidden="false" customHeight="false" outlineLevel="0" collapsed="false">
      <c r="A4010" s="1" t="e">
        <f aca="false"/>
        <v>#REF!</v>
      </c>
      <c r="B4010" s="8" t="e">
        <f aca="false"/>
        <v>#REF!</v>
      </c>
      <c r="C4010" s="8" t="e">
        <f aca="false"/>
        <v>#REF!</v>
      </c>
      <c r="D4010" s="2" t="e">
        <f aca="false"/>
        <v>#REF!</v>
      </c>
    </row>
    <row r="4011" customFormat="false" ht="12.75" hidden="false" customHeight="false" outlineLevel="0" collapsed="false">
      <c r="A4011" s="1" t="e">
        <f aca="false"/>
        <v>#REF!</v>
      </c>
      <c r="B4011" s="8" t="e">
        <f aca="false"/>
        <v>#REF!</v>
      </c>
      <c r="C4011" s="8" t="e">
        <f aca="false"/>
        <v>#REF!</v>
      </c>
      <c r="D4011" s="2" t="e">
        <f aca="false"/>
        <v>#REF!</v>
      </c>
    </row>
    <row r="4012" customFormat="false" ht="12.75" hidden="false" customHeight="false" outlineLevel="0" collapsed="false">
      <c r="A4012" s="1" t="e">
        <f aca="false"/>
        <v>#REF!</v>
      </c>
      <c r="B4012" s="8" t="e">
        <f aca="false"/>
        <v>#REF!</v>
      </c>
      <c r="C4012" s="8" t="e">
        <f aca="false"/>
        <v>#REF!</v>
      </c>
      <c r="D4012" s="2" t="e">
        <f aca="false"/>
        <v>#REF!</v>
      </c>
    </row>
    <row r="4013" customFormat="false" ht="12.75" hidden="false" customHeight="false" outlineLevel="0" collapsed="false">
      <c r="A4013" s="1" t="e">
        <f aca="false"/>
        <v>#REF!</v>
      </c>
      <c r="B4013" s="8" t="e">
        <f aca="false"/>
        <v>#REF!</v>
      </c>
      <c r="C4013" s="8" t="e">
        <f aca="false"/>
        <v>#REF!</v>
      </c>
      <c r="D4013" s="2" t="e">
        <f aca="false"/>
        <v>#REF!</v>
      </c>
    </row>
    <row r="4014" customFormat="false" ht="12.75" hidden="false" customHeight="false" outlineLevel="0" collapsed="false">
      <c r="A4014" s="1" t="e">
        <f aca="false"/>
        <v>#REF!</v>
      </c>
      <c r="B4014" s="8" t="e">
        <f aca="false"/>
        <v>#REF!</v>
      </c>
      <c r="C4014" s="8" t="e">
        <f aca="false"/>
        <v>#REF!</v>
      </c>
      <c r="D4014" s="2" t="e">
        <f aca="false"/>
        <v>#REF!</v>
      </c>
    </row>
    <row r="4015" customFormat="false" ht="12.75" hidden="false" customHeight="false" outlineLevel="0" collapsed="false">
      <c r="A4015" s="1" t="e">
        <f aca="false"/>
        <v>#REF!</v>
      </c>
      <c r="B4015" s="8" t="e">
        <f aca="false"/>
        <v>#REF!</v>
      </c>
      <c r="C4015" s="8" t="e">
        <f aca="false"/>
        <v>#REF!</v>
      </c>
      <c r="D4015" s="2" t="e">
        <f aca="false"/>
        <v>#REF!</v>
      </c>
    </row>
    <row r="4016" customFormat="false" ht="12.75" hidden="false" customHeight="false" outlineLevel="0" collapsed="false">
      <c r="A4016" s="1" t="e">
        <f aca="false"/>
        <v>#REF!</v>
      </c>
      <c r="B4016" s="8" t="e">
        <f aca="false"/>
        <v>#REF!</v>
      </c>
      <c r="C4016" s="8" t="e">
        <f aca="false"/>
        <v>#REF!</v>
      </c>
      <c r="D4016" s="2" t="e">
        <f aca="false"/>
        <v>#REF!</v>
      </c>
    </row>
    <row r="4017" customFormat="false" ht="12.75" hidden="false" customHeight="false" outlineLevel="0" collapsed="false">
      <c r="A4017" s="1" t="e">
        <f aca="false"/>
        <v>#REF!</v>
      </c>
      <c r="B4017" s="8" t="e">
        <f aca="false"/>
        <v>#REF!</v>
      </c>
      <c r="C4017" s="8" t="e">
        <f aca="false"/>
        <v>#REF!</v>
      </c>
      <c r="D4017" s="2" t="e">
        <f aca="false"/>
        <v>#REF!</v>
      </c>
    </row>
    <row r="4018" customFormat="false" ht="12.75" hidden="false" customHeight="false" outlineLevel="0" collapsed="false">
      <c r="A4018" s="1" t="e">
        <f aca="false"/>
        <v>#REF!</v>
      </c>
      <c r="B4018" s="8" t="e">
        <f aca="false"/>
        <v>#REF!</v>
      </c>
      <c r="C4018" s="8" t="e">
        <f aca="false"/>
        <v>#REF!</v>
      </c>
      <c r="D4018" s="2" t="e">
        <f aca="false"/>
        <v>#REF!</v>
      </c>
    </row>
    <row r="4019" customFormat="false" ht="12.75" hidden="false" customHeight="false" outlineLevel="0" collapsed="false">
      <c r="A4019" s="1" t="e">
        <f aca="false"/>
        <v>#REF!</v>
      </c>
      <c r="B4019" s="8" t="e">
        <f aca="false"/>
        <v>#REF!</v>
      </c>
      <c r="C4019" s="8" t="e">
        <f aca="false"/>
        <v>#REF!</v>
      </c>
      <c r="D4019" s="2" t="e">
        <f aca="false"/>
        <v>#REF!</v>
      </c>
    </row>
    <row r="4020" customFormat="false" ht="12.75" hidden="false" customHeight="false" outlineLevel="0" collapsed="false">
      <c r="A4020" s="1" t="e">
        <f aca="false"/>
        <v>#REF!</v>
      </c>
      <c r="B4020" s="8" t="e">
        <f aca="false"/>
        <v>#REF!</v>
      </c>
      <c r="C4020" s="8" t="e">
        <f aca="false"/>
        <v>#REF!</v>
      </c>
      <c r="D4020" s="2" t="e">
        <f aca="false"/>
        <v>#REF!</v>
      </c>
    </row>
    <row r="4021" customFormat="false" ht="12.75" hidden="false" customHeight="false" outlineLevel="0" collapsed="false">
      <c r="A4021" s="1" t="e">
        <f aca="false"/>
        <v>#REF!</v>
      </c>
      <c r="B4021" s="8" t="e">
        <f aca="false"/>
        <v>#REF!</v>
      </c>
      <c r="C4021" s="8" t="e">
        <f aca="false"/>
        <v>#REF!</v>
      </c>
      <c r="D4021" s="2" t="e">
        <f aca="false"/>
        <v>#REF!</v>
      </c>
    </row>
    <row r="4022" customFormat="false" ht="12.75" hidden="false" customHeight="false" outlineLevel="0" collapsed="false">
      <c r="A4022" s="1" t="e">
        <f aca="false"/>
        <v>#REF!</v>
      </c>
      <c r="B4022" s="8" t="e">
        <f aca="false"/>
        <v>#REF!</v>
      </c>
      <c r="C4022" s="8" t="e">
        <f aca="false"/>
        <v>#REF!</v>
      </c>
      <c r="D4022" s="2" t="e">
        <f aca="false"/>
        <v>#REF!</v>
      </c>
    </row>
    <row r="4023" customFormat="false" ht="12.75" hidden="false" customHeight="false" outlineLevel="0" collapsed="false">
      <c r="A4023" s="1" t="e">
        <f aca="false"/>
        <v>#REF!</v>
      </c>
      <c r="B4023" s="8" t="e">
        <f aca="false"/>
        <v>#REF!</v>
      </c>
      <c r="C4023" s="8" t="e">
        <f aca="false"/>
        <v>#REF!</v>
      </c>
      <c r="D4023" s="2" t="e">
        <f aca="false"/>
        <v>#REF!</v>
      </c>
    </row>
    <row r="4024" customFormat="false" ht="12.75" hidden="false" customHeight="false" outlineLevel="0" collapsed="false">
      <c r="A4024" s="1" t="e">
        <f aca="false"/>
        <v>#REF!</v>
      </c>
      <c r="B4024" s="8" t="e">
        <f aca="false"/>
        <v>#REF!</v>
      </c>
      <c r="C4024" s="8" t="e">
        <f aca="false"/>
        <v>#REF!</v>
      </c>
      <c r="D4024" s="2" t="e">
        <f aca="false"/>
        <v>#REF!</v>
      </c>
    </row>
    <row r="4025" customFormat="false" ht="12.75" hidden="false" customHeight="false" outlineLevel="0" collapsed="false">
      <c r="A4025" s="1" t="e">
        <f aca="false"/>
        <v>#REF!</v>
      </c>
      <c r="B4025" s="8" t="e">
        <f aca="false"/>
        <v>#REF!</v>
      </c>
      <c r="C4025" s="8" t="e">
        <f aca="false"/>
        <v>#REF!</v>
      </c>
      <c r="D4025" s="2" t="e">
        <f aca="false"/>
        <v>#REF!</v>
      </c>
    </row>
    <row r="4026" customFormat="false" ht="12.75" hidden="false" customHeight="false" outlineLevel="0" collapsed="false">
      <c r="A4026" s="1" t="e">
        <f aca="false"/>
        <v>#REF!</v>
      </c>
      <c r="B4026" s="8" t="e">
        <f aca="false"/>
        <v>#REF!</v>
      </c>
      <c r="C4026" s="8" t="e">
        <f aca="false"/>
        <v>#REF!</v>
      </c>
      <c r="D4026" s="2" t="e">
        <f aca="false"/>
        <v>#REF!</v>
      </c>
    </row>
    <row r="4027" customFormat="false" ht="12.75" hidden="false" customHeight="false" outlineLevel="0" collapsed="false">
      <c r="A4027" s="1" t="e">
        <f aca="false"/>
        <v>#REF!</v>
      </c>
      <c r="B4027" s="8" t="e">
        <f aca="false"/>
        <v>#REF!</v>
      </c>
      <c r="C4027" s="8" t="e">
        <f aca="false"/>
        <v>#REF!</v>
      </c>
      <c r="D4027" s="2" t="e">
        <f aca="false"/>
        <v>#REF!</v>
      </c>
    </row>
    <row r="4028" customFormat="false" ht="12.75" hidden="false" customHeight="false" outlineLevel="0" collapsed="false">
      <c r="A4028" s="1" t="e">
        <f aca="false"/>
        <v>#REF!</v>
      </c>
      <c r="B4028" s="8" t="e">
        <f aca="false"/>
        <v>#REF!</v>
      </c>
      <c r="C4028" s="8" t="e">
        <f aca="false"/>
        <v>#REF!</v>
      </c>
      <c r="D4028" s="2" t="e">
        <f aca="false"/>
        <v>#REF!</v>
      </c>
    </row>
    <row r="4029" customFormat="false" ht="12.75" hidden="false" customHeight="false" outlineLevel="0" collapsed="false">
      <c r="A4029" s="1" t="e">
        <f aca="false"/>
        <v>#REF!</v>
      </c>
      <c r="B4029" s="8" t="e">
        <f aca="false"/>
        <v>#REF!</v>
      </c>
      <c r="C4029" s="8" t="e">
        <f aca="false"/>
        <v>#REF!</v>
      </c>
      <c r="D4029" s="2" t="e">
        <f aca="false"/>
        <v>#REF!</v>
      </c>
    </row>
    <row r="4030" customFormat="false" ht="12.75" hidden="false" customHeight="false" outlineLevel="0" collapsed="false">
      <c r="A4030" s="1" t="e">
        <f aca="false"/>
        <v>#REF!</v>
      </c>
      <c r="B4030" s="8" t="e">
        <f aca="false"/>
        <v>#REF!</v>
      </c>
      <c r="C4030" s="8" t="e">
        <f aca="false"/>
        <v>#REF!</v>
      </c>
      <c r="D4030" s="2" t="e">
        <f aca="false"/>
        <v>#REF!</v>
      </c>
    </row>
    <row r="4031" customFormat="false" ht="12.75" hidden="false" customHeight="false" outlineLevel="0" collapsed="false">
      <c r="A4031" s="1" t="e">
        <f aca="false"/>
        <v>#REF!</v>
      </c>
      <c r="B4031" s="8" t="e">
        <f aca="false"/>
        <v>#REF!</v>
      </c>
      <c r="C4031" s="8" t="e">
        <f aca="false"/>
        <v>#REF!</v>
      </c>
      <c r="D4031" s="2" t="e">
        <f aca="false"/>
        <v>#REF!</v>
      </c>
    </row>
    <row r="4032" customFormat="false" ht="12.75" hidden="false" customHeight="false" outlineLevel="0" collapsed="false">
      <c r="A4032" s="1" t="e">
        <f aca="false"/>
        <v>#REF!</v>
      </c>
      <c r="B4032" s="8" t="e">
        <f aca="false"/>
        <v>#REF!</v>
      </c>
      <c r="C4032" s="8" t="e">
        <f aca="false"/>
        <v>#REF!</v>
      </c>
      <c r="D4032" s="2" t="e">
        <f aca="false"/>
        <v>#REF!</v>
      </c>
    </row>
    <row r="4033" customFormat="false" ht="12.75" hidden="false" customHeight="false" outlineLevel="0" collapsed="false">
      <c r="A4033" s="1" t="e">
        <f aca="false"/>
        <v>#REF!</v>
      </c>
      <c r="B4033" s="8" t="e">
        <f aca="false"/>
        <v>#REF!</v>
      </c>
      <c r="C4033" s="8" t="e">
        <f aca="false"/>
        <v>#REF!</v>
      </c>
      <c r="D4033" s="2" t="e">
        <f aca="false"/>
        <v>#REF!</v>
      </c>
    </row>
    <row r="4034" customFormat="false" ht="12.75" hidden="false" customHeight="false" outlineLevel="0" collapsed="false">
      <c r="A4034" s="1" t="e">
        <f aca="false"/>
        <v>#REF!</v>
      </c>
      <c r="B4034" s="8" t="e">
        <f aca="false"/>
        <v>#REF!</v>
      </c>
      <c r="C4034" s="8" t="e">
        <f aca="false"/>
        <v>#REF!</v>
      </c>
      <c r="D4034" s="2" t="e">
        <f aca="false"/>
        <v>#REF!</v>
      </c>
    </row>
    <row r="4035" customFormat="false" ht="12.75" hidden="false" customHeight="false" outlineLevel="0" collapsed="false">
      <c r="A4035" s="1" t="e">
        <f aca="false"/>
        <v>#REF!</v>
      </c>
      <c r="B4035" s="8" t="e">
        <f aca="false"/>
        <v>#REF!</v>
      </c>
      <c r="C4035" s="8" t="e">
        <f aca="false"/>
        <v>#REF!</v>
      </c>
      <c r="D4035" s="2" t="e">
        <f aca="false"/>
        <v>#REF!</v>
      </c>
    </row>
    <row r="4036" customFormat="false" ht="12.75" hidden="false" customHeight="false" outlineLevel="0" collapsed="false">
      <c r="A4036" s="1" t="e">
        <f aca="false"/>
        <v>#REF!</v>
      </c>
      <c r="B4036" s="8" t="e">
        <f aca="false"/>
        <v>#REF!</v>
      </c>
      <c r="C4036" s="8" t="e">
        <f aca="false"/>
        <v>#REF!</v>
      </c>
      <c r="D4036" s="2" t="e">
        <f aca="false"/>
        <v>#REF!</v>
      </c>
    </row>
    <row r="4037" customFormat="false" ht="12.75" hidden="false" customHeight="false" outlineLevel="0" collapsed="false">
      <c r="A4037" s="1" t="e">
        <f aca="false"/>
        <v>#REF!</v>
      </c>
      <c r="B4037" s="8" t="e">
        <f aca="false"/>
        <v>#REF!</v>
      </c>
      <c r="C4037" s="8" t="e">
        <f aca="false"/>
        <v>#REF!</v>
      </c>
      <c r="D4037" s="2" t="e">
        <f aca="false"/>
        <v>#REF!</v>
      </c>
    </row>
    <row r="4038" customFormat="false" ht="12.75" hidden="false" customHeight="false" outlineLevel="0" collapsed="false">
      <c r="A4038" s="1" t="e">
        <f aca="false"/>
        <v>#REF!</v>
      </c>
      <c r="B4038" s="8" t="e">
        <f aca="false"/>
        <v>#REF!</v>
      </c>
      <c r="C4038" s="8" t="e">
        <f aca="false"/>
        <v>#REF!</v>
      </c>
      <c r="D4038" s="2" t="e">
        <f aca="false"/>
        <v>#REF!</v>
      </c>
    </row>
    <row r="4039" customFormat="false" ht="12.75" hidden="false" customHeight="false" outlineLevel="0" collapsed="false">
      <c r="A4039" s="1" t="e">
        <f aca="false"/>
        <v>#REF!</v>
      </c>
      <c r="B4039" s="8" t="e">
        <f aca="false"/>
        <v>#REF!</v>
      </c>
      <c r="C4039" s="8" t="e">
        <f aca="false"/>
        <v>#REF!</v>
      </c>
      <c r="D4039" s="2" t="e">
        <f aca="false"/>
        <v>#REF!</v>
      </c>
    </row>
    <row r="4040" customFormat="false" ht="12.75" hidden="false" customHeight="false" outlineLevel="0" collapsed="false">
      <c r="A4040" s="1" t="e">
        <f aca="false"/>
        <v>#REF!</v>
      </c>
      <c r="B4040" s="8" t="e">
        <f aca="false"/>
        <v>#REF!</v>
      </c>
      <c r="C4040" s="8" t="e">
        <f aca="false"/>
        <v>#REF!</v>
      </c>
      <c r="D4040" s="2" t="e">
        <f aca="false"/>
        <v>#REF!</v>
      </c>
    </row>
    <row r="4041" customFormat="false" ht="12.75" hidden="false" customHeight="false" outlineLevel="0" collapsed="false">
      <c r="A4041" s="1" t="e">
        <f aca="false"/>
        <v>#REF!</v>
      </c>
      <c r="B4041" s="8" t="e">
        <f aca="false"/>
        <v>#REF!</v>
      </c>
      <c r="C4041" s="8" t="e">
        <f aca="false"/>
        <v>#REF!</v>
      </c>
      <c r="D4041" s="2" t="e">
        <f aca="false"/>
        <v>#REF!</v>
      </c>
    </row>
    <row r="4042" customFormat="false" ht="12.75" hidden="false" customHeight="false" outlineLevel="0" collapsed="false">
      <c r="A4042" s="1" t="e">
        <f aca="false"/>
        <v>#REF!</v>
      </c>
      <c r="B4042" s="8" t="e">
        <f aca="false"/>
        <v>#REF!</v>
      </c>
      <c r="C4042" s="8" t="e">
        <f aca="false"/>
        <v>#REF!</v>
      </c>
      <c r="D4042" s="2" t="e">
        <f aca="false"/>
        <v>#REF!</v>
      </c>
    </row>
    <row r="4043" customFormat="false" ht="12.75" hidden="false" customHeight="false" outlineLevel="0" collapsed="false">
      <c r="A4043" s="1" t="e">
        <f aca="false"/>
        <v>#REF!</v>
      </c>
      <c r="B4043" s="8" t="e">
        <f aca="false"/>
        <v>#REF!</v>
      </c>
      <c r="C4043" s="8" t="e">
        <f aca="false"/>
        <v>#REF!</v>
      </c>
      <c r="D4043" s="2" t="e">
        <f aca="false"/>
        <v>#REF!</v>
      </c>
    </row>
    <row r="4044" customFormat="false" ht="12.75" hidden="false" customHeight="false" outlineLevel="0" collapsed="false">
      <c r="A4044" s="1" t="e">
        <f aca="false"/>
        <v>#REF!</v>
      </c>
      <c r="B4044" s="8" t="e">
        <f aca="false"/>
        <v>#REF!</v>
      </c>
      <c r="C4044" s="8" t="e">
        <f aca="false"/>
        <v>#REF!</v>
      </c>
      <c r="D4044" s="2" t="e">
        <f aca="false"/>
        <v>#REF!</v>
      </c>
    </row>
    <row r="4045" customFormat="false" ht="12.75" hidden="false" customHeight="false" outlineLevel="0" collapsed="false">
      <c r="A4045" s="1" t="e">
        <f aca="false"/>
        <v>#REF!</v>
      </c>
      <c r="B4045" s="8" t="e">
        <f aca="false"/>
        <v>#REF!</v>
      </c>
      <c r="C4045" s="8" t="e">
        <f aca="false"/>
        <v>#REF!</v>
      </c>
      <c r="D4045" s="2" t="e">
        <f aca="false"/>
        <v>#REF!</v>
      </c>
    </row>
    <row r="4046" customFormat="false" ht="12.75" hidden="false" customHeight="false" outlineLevel="0" collapsed="false">
      <c r="A4046" s="1" t="e">
        <f aca="false"/>
        <v>#REF!</v>
      </c>
      <c r="B4046" s="8" t="e">
        <f aca="false"/>
        <v>#REF!</v>
      </c>
      <c r="C4046" s="8" t="e">
        <f aca="false"/>
        <v>#REF!</v>
      </c>
      <c r="D4046" s="2" t="e">
        <f aca="false"/>
        <v>#REF!</v>
      </c>
    </row>
    <row r="4047" customFormat="false" ht="12.75" hidden="false" customHeight="false" outlineLevel="0" collapsed="false">
      <c r="A4047" s="1" t="e">
        <f aca="false"/>
        <v>#REF!</v>
      </c>
      <c r="B4047" s="8" t="e">
        <f aca="false"/>
        <v>#REF!</v>
      </c>
      <c r="C4047" s="8" t="e">
        <f aca="false"/>
        <v>#REF!</v>
      </c>
      <c r="D4047" s="2" t="e">
        <f aca="false"/>
        <v>#REF!</v>
      </c>
    </row>
    <row r="4048" customFormat="false" ht="12.75" hidden="false" customHeight="false" outlineLevel="0" collapsed="false">
      <c r="A4048" s="1" t="e">
        <f aca="false"/>
        <v>#REF!</v>
      </c>
      <c r="B4048" s="8" t="e">
        <f aca="false"/>
        <v>#REF!</v>
      </c>
      <c r="C4048" s="8" t="e">
        <f aca="false"/>
        <v>#REF!</v>
      </c>
      <c r="D4048" s="2" t="e">
        <f aca="false"/>
        <v>#REF!</v>
      </c>
    </row>
    <row r="4049" customFormat="false" ht="12.75" hidden="false" customHeight="false" outlineLevel="0" collapsed="false">
      <c r="A4049" s="1" t="e">
        <f aca="false"/>
        <v>#REF!</v>
      </c>
      <c r="B4049" s="8" t="e">
        <f aca="false"/>
        <v>#REF!</v>
      </c>
      <c r="C4049" s="8" t="e">
        <f aca="false"/>
        <v>#REF!</v>
      </c>
      <c r="D4049" s="2" t="e">
        <f aca="false"/>
        <v>#REF!</v>
      </c>
    </row>
    <row r="4050" customFormat="false" ht="12.75" hidden="false" customHeight="false" outlineLevel="0" collapsed="false">
      <c r="A4050" s="1" t="e">
        <f aca="false"/>
        <v>#REF!</v>
      </c>
      <c r="B4050" s="8" t="e">
        <f aca="false"/>
        <v>#REF!</v>
      </c>
      <c r="C4050" s="8" t="e">
        <f aca="false"/>
        <v>#REF!</v>
      </c>
      <c r="D4050" s="2" t="e">
        <f aca="false"/>
        <v>#REF!</v>
      </c>
    </row>
    <row r="4051" customFormat="false" ht="12.75" hidden="false" customHeight="false" outlineLevel="0" collapsed="false">
      <c r="A4051" s="1" t="e">
        <f aca="false"/>
        <v>#REF!</v>
      </c>
      <c r="B4051" s="8" t="e">
        <f aca="false"/>
        <v>#REF!</v>
      </c>
      <c r="C4051" s="8" t="e">
        <f aca="false"/>
        <v>#REF!</v>
      </c>
      <c r="D4051" s="2" t="e">
        <f aca="false"/>
        <v>#REF!</v>
      </c>
    </row>
    <row r="4052" customFormat="false" ht="12.75" hidden="false" customHeight="false" outlineLevel="0" collapsed="false">
      <c r="A4052" s="1" t="e">
        <f aca="false"/>
        <v>#REF!</v>
      </c>
      <c r="B4052" s="8" t="e">
        <f aca="false"/>
        <v>#REF!</v>
      </c>
      <c r="C4052" s="8" t="e">
        <f aca="false"/>
        <v>#REF!</v>
      </c>
      <c r="D4052" s="2" t="e">
        <f aca="false"/>
        <v>#REF!</v>
      </c>
    </row>
    <row r="4053" customFormat="false" ht="12.75" hidden="false" customHeight="false" outlineLevel="0" collapsed="false">
      <c r="A4053" s="1" t="e">
        <f aca="false"/>
        <v>#REF!</v>
      </c>
      <c r="B4053" s="8" t="e">
        <f aca="false"/>
        <v>#REF!</v>
      </c>
      <c r="C4053" s="8" t="e">
        <f aca="false"/>
        <v>#REF!</v>
      </c>
      <c r="D4053" s="2" t="e">
        <f aca="false"/>
        <v>#REF!</v>
      </c>
    </row>
    <row r="4054" customFormat="false" ht="12.75" hidden="false" customHeight="false" outlineLevel="0" collapsed="false">
      <c r="A4054" s="1" t="e">
        <f aca="false"/>
        <v>#REF!</v>
      </c>
      <c r="B4054" s="8" t="e">
        <f aca="false"/>
        <v>#REF!</v>
      </c>
      <c r="C4054" s="8" t="e">
        <f aca="false"/>
        <v>#REF!</v>
      </c>
      <c r="D4054" s="2" t="e">
        <f aca="false"/>
        <v>#REF!</v>
      </c>
    </row>
    <row r="4055" customFormat="false" ht="12.75" hidden="false" customHeight="false" outlineLevel="0" collapsed="false">
      <c r="A4055" s="1" t="e">
        <f aca="false"/>
        <v>#REF!</v>
      </c>
      <c r="B4055" s="8" t="e">
        <f aca="false"/>
        <v>#REF!</v>
      </c>
      <c r="C4055" s="8" t="e">
        <f aca="false"/>
        <v>#REF!</v>
      </c>
      <c r="D4055" s="2" t="e">
        <f aca="false"/>
        <v>#REF!</v>
      </c>
    </row>
    <row r="4056" customFormat="false" ht="12.75" hidden="false" customHeight="false" outlineLevel="0" collapsed="false">
      <c r="A4056" s="1" t="e">
        <f aca="false"/>
        <v>#REF!</v>
      </c>
      <c r="B4056" s="8" t="e">
        <f aca="false"/>
        <v>#REF!</v>
      </c>
      <c r="C4056" s="8" t="e">
        <f aca="false"/>
        <v>#REF!</v>
      </c>
      <c r="D4056" s="2" t="e">
        <f aca="false"/>
        <v>#REF!</v>
      </c>
    </row>
    <row r="4057" customFormat="false" ht="12.75" hidden="false" customHeight="false" outlineLevel="0" collapsed="false">
      <c r="A4057" s="1" t="e">
        <f aca="false"/>
        <v>#REF!</v>
      </c>
      <c r="B4057" s="8" t="e">
        <f aca="false"/>
        <v>#REF!</v>
      </c>
      <c r="C4057" s="8" t="e">
        <f aca="false"/>
        <v>#REF!</v>
      </c>
      <c r="D4057" s="2" t="e">
        <f aca="false"/>
        <v>#REF!</v>
      </c>
    </row>
    <row r="4058" customFormat="false" ht="12.75" hidden="false" customHeight="false" outlineLevel="0" collapsed="false">
      <c r="A4058" s="1" t="e">
        <f aca="false"/>
        <v>#REF!</v>
      </c>
      <c r="B4058" s="8" t="e">
        <f aca="false"/>
        <v>#REF!</v>
      </c>
      <c r="C4058" s="8" t="e">
        <f aca="false"/>
        <v>#REF!</v>
      </c>
      <c r="D4058" s="2" t="e">
        <f aca="false"/>
        <v>#REF!</v>
      </c>
    </row>
    <row r="4059" customFormat="false" ht="12.75" hidden="false" customHeight="false" outlineLevel="0" collapsed="false">
      <c r="A4059" s="1" t="e">
        <f aca="false"/>
        <v>#REF!</v>
      </c>
      <c r="B4059" s="8" t="e">
        <f aca="false"/>
        <v>#REF!</v>
      </c>
      <c r="C4059" s="8" t="e">
        <f aca="false"/>
        <v>#REF!</v>
      </c>
      <c r="D4059" s="2" t="e">
        <f aca="false"/>
        <v>#REF!</v>
      </c>
    </row>
    <row r="4060" customFormat="false" ht="12.75" hidden="false" customHeight="false" outlineLevel="0" collapsed="false">
      <c r="A4060" s="1" t="e">
        <f aca="false"/>
        <v>#REF!</v>
      </c>
      <c r="B4060" s="8" t="e">
        <f aca="false"/>
        <v>#REF!</v>
      </c>
      <c r="C4060" s="8" t="e">
        <f aca="false"/>
        <v>#REF!</v>
      </c>
      <c r="D4060" s="2" t="e">
        <f aca="false"/>
        <v>#REF!</v>
      </c>
    </row>
    <row r="4061" customFormat="false" ht="12.75" hidden="false" customHeight="false" outlineLevel="0" collapsed="false">
      <c r="A4061" s="1" t="e">
        <f aca="false"/>
        <v>#REF!</v>
      </c>
      <c r="B4061" s="8" t="e">
        <f aca="false"/>
        <v>#REF!</v>
      </c>
      <c r="C4061" s="8" t="e">
        <f aca="false"/>
        <v>#REF!</v>
      </c>
      <c r="D4061" s="2" t="e">
        <f aca="false"/>
        <v>#REF!</v>
      </c>
    </row>
    <row r="4062" customFormat="false" ht="12.75" hidden="false" customHeight="false" outlineLevel="0" collapsed="false">
      <c r="A4062" s="1" t="e">
        <f aca="false"/>
        <v>#REF!</v>
      </c>
      <c r="B4062" s="8" t="e">
        <f aca="false"/>
        <v>#REF!</v>
      </c>
      <c r="C4062" s="8" t="e">
        <f aca="false"/>
        <v>#REF!</v>
      </c>
      <c r="D4062" s="2" t="e">
        <f aca="false"/>
        <v>#REF!</v>
      </c>
    </row>
    <row r="4063" customFormat="false" ht="12.75" hidden="false" customHeight="false" outlineLevel="0" collapsed="false">
      <c r="A4063" s="1" t="e">
        <f aca="false"/>
        <v>#REF!</v>
      </c>
      <c r="B4063" s="8" t="e">
        <f aca="false"/>
        <v>#REF!</v>
      </c>
      <c r="C4063" s="8" t="e">
        <f aca="false"/>
        <v>#REF!</v>
      </c>
      <c r="D4063" s="2" t="e">
        <f aca="false"/>
        <v>#REF!</v>
      </c>
    </row>
    <row r="4064" customFormat="false" ht="12.75" hidden="false" customHeight="false" outlineLevel="0" collapsed="false">
      <c r="A4064" s="1" t="e">
        <f aca="false"/>
        <v>#REF!</v>
      </c>
      <c r="B4064" s="8" t="e">
        <f aca="false"/>
        <v>#REF!</v>
      </c>
      <c r="C4064" s="8" t="e">
        <f aca="false"/>
        <v>#REF!</v>
      </c>
      <c r="D4064" s="2" t="e">
        <f aca="false"/>
        <v>#REF!</v>
      </c>
    </row>
    <row r="4065" customFormat="false" ht="12.75" hidden="false" customHeight="false" outlineLevel="0" collapsed="false">
      <c r="A4065" s="1" t="e">
        <f aca="false"/>
        <v>#REF!</v>
      </c>
      <c r="B4065" s="8" t="e">
        <f aca="false"/>
        <v>#REF!</v>
      </c>
      <c r="C4065" s="8" t="e">
        <f aca="false"/>
        <v>#REF!</v>
      </c>
      <c r="D4065" s="2" t="e">
        <f aca="false"/>
        <v>#REF!</v>
      </c>
    </row>
    <row r="4066" customFormat="false" ht="12.75" hidden="false" customHeight="false" outlineLevel="0" collapsed="false">
      <c r="A4066" s="1" t="e">
        <f aca="false"/>
        <v>#REF!</v>
      </c>
      <c r="B4066" s="8" t="e">
        <f aca="false"/>
        <v>#REF!</v>
      </c>
      <c r="C4066" s="8" t="e">
        <f aca="false"/>
        <v>#REF!</v>
      </c>
      <c r="D4066" s="2" t="e">
        <f aca="false"/>
        <v>#REF!</v>
      </c>
    </row>
    <row r="4067" customFormat="false" ht="12.75" hidden="false" customHeight="false" outlineLevel="0" collapsed="false">
      <c r="A4067" s="1" t="e">
        <f aca="false"/>
        <v>#REF!</v>
      </c>
      <c r="B4067" s="8" t="e">
        <f aca="false"/>
        <v>#REF!</v>
      </c>
      <c r="C4067" s="8" t="e">
        <f aca="false"/>
        <v>#REF!</v>
      </c>
      <c r="D4067" s="2" t="e">
        <f aca="false"/>
        <v>#REF!</v>
      </c>
    </row>
    <row r="4068" customFormat="false" ht="12.75" hidden="false" customHeight="false" outlineLevel="0" collapsed="false">
      <c r="A4068" s="1" t="e">
        <f aca="false"/>
        <v>#REF!</v>
      </c>
      <c r="B4068" s="8" t="e">
        <f aca="false"/>
        <v>#REF!</v>
      </c>
      <c r="C4068" s="8" t="e">
        <f aca="false"/>
        <v>#REF!</v>
      </c>
      <c r="D4068" s="2" t="e">
        <f aca="false"/>
        <v>#REF!</v>
      </c>
    </row>
    <row r="4069" customFormat="false" ht="12.75" hidden="false" customHeight="false" outlineLevel="0" collapsed="false">
      <c r="A4069" s="1" t="e">
        <f aca="false"/>
        <v>#REF!</v>
      </c>
      <c r="B4069" s="8" t="e">
        <f aca="false"/>
        <v>#REF!</v>
      </c>
      <c r="C4069" s="8" t="e">
        <f aca="false"/>
        <v>#REF!</v>
      </c>
      <c r="D4069" s="2" t="e">
        <f aca="false"/>
        <v>#REF!</v>
      </c>
    </row>
    <row r="4070" customFormat="false" ht="12.75" hidden="false" customHeight="false" outlineLevel="0" collapsed="false">
      <c r="A4070" s="1" t="e">
        <f aca="false"/>
        <v>#REF!</v>
      </c>
      <c r="B4070" s="8" t="e">
        <f aca="false"/>
        <v>#REF!</v>
      </c>
      <c r="C4070" s="8" t="e">
        <f aca="false"/>
        <v>#REF!</v>
      </c>
      <c r="D4070" s="2" t="e">
        <f aca="false"/>
        <v>#REF!</v>
      </c>
    </row>
    <row r="4071" customFormat="false" ht="12.75" hidden="false" customHeight="false" outlineLevel="0" collapsed="false">
      <c r="A4071" s="1" t="e">
        <f aca="false"/>
        <v>#REF!</v>
      </c>
      <c r="B4071" s="8" t="e">
        <f aca="false"/>
        <v>#REF!</v>
      </c>
      <c r="C4071" s="8" t="e">
        <f aca="false"/>
        <v>#REF!</v>
      </c>
      <c r="D4071" s="2" t="e">
        <f aca="false"/>
        <v>#REF!</v>
      </c>
    </row>
    <row r="4072" customFormat="false" ht="12.75" hidden="false" customHeight="false" outlineLevel="0" collapsed="false">
      <c r="A4072" s="1" t="e">
        <f aca="false"/>
        <v>#REF!</v>
      </c>
      <c r="B4072" s="8" t="e">
        <f aca="false"/>
        <v>#REF!</v>
      </c>
      <c r="C4072" s="8" t="e">
        <f aca="false"/>
        <v>#REF!</v>
      </c>
      <c r="D4072" s="2" t="e">
        <f aca="false"/>
        <v>#REF!</v>
      </c>
    </row>
    <row r="4073" customFormat="false" ht="12.75" hidden="false" customHeight="false" outlineLevel="0" collapsed="false">
      <c r="A4073" s="1" t="e">
        <f aca="false"/>
        <v>#REF!</v>
      </c>
      <c r="B4073" s="8" t="e">
        <f aca="false"/>
        <v>#REF!</v>
      </c>
      <c r="C4073" s="8" t="e">
        <f aca="false"/>
        <v>#REF!</v>
      </c>
      <c r="D4073" s="2" t="e">
        <f aca="false"/>
        <v>#REF!</v>
      </c>
    </row>
    <row r="4074" customFormat="false" ht="12.75" hidden="false" customHeight="false" outlineLevel="0" collapsed="false">
      <c r="A4074" s="1" t="e">
        <f aca="false"/>
        <v>#REF!</v>
      </c>
      <c r="B4074" s="8" t="e">
        <f aca="false"/>
        <v>#REF!</v>
      </c>
      <c r="C4074" s="8" t="e">
        <f aca="false"/>
        <v>#REF!</v>
      </c>
      <c r="D4074" s="2" t="e">
        <f aca="false"/>
        <v>#REF!</v>
      </c>
    </row>
    <row r="4075" customFormat="false" ht="12.75" hidden="false" customHeight="false" outlineLevel="0" collapsed="false">
      <c r="A4075" s="1" t="e">
        <f aca="false"/>
        <v>#REF!</v>
      </c>
      <c r="B4075" s="8" t="e">
        <f aca="false"/>
        <v>#REF!</v>
      </c>
      <c r="C4075" s="8" t="e">
        <f aca="false"/>
        <v>#REF!</v>
      </c>
      <c r="D4075" s="2" t="e">
        <f aca="false"/>
        <v>#REF!</v>
      </c>
    </row>
    <row r="4076" customFormat="false" ht="12.75" hidden="false" customHeight="false" outlineLevel="0" collapsed="false">
      <c r="A4076" s="1" t="e">
        <f aca="false"/>
        <v>#REF!</v>
      </c>
      <c r="B4076" s="8" t="e">
        <f aca="false"/>
        <v>#REF!</v>
      </c>
      <c r="C4076" s="8" t="e">
        <f aca="false"/>
        <v>#REF!</v>
      </c>
      <c r="D4076" s="2" t="e">
        <f aca="false"/>
        <v>#REF!</v>
      </c>
    </row>
    <row r="4077" customFormat="false" ht="12.75" hidden="false" customHeight="false" outlineLevel="0" collapsed="false">
      <c r="A4077" s="1" t="e">
        <f aca="false"/>
        <v>#REF!</v>
      </c>
      <c r="B4077" s="8" t="e">
        <f aca="false"/>
        <v>#REF!</v>
      </c>
      <c r="C4077" s="8" t="e">
        <f aca="false"/>
        <v>#REF!</v>
      </c>
      <c r="D4077" s="2" t="e">
        <f aca="false"/>
        <v>#REF!</v>
      </c>
    </row>
    <row r="4078" customFormat="false" ht="12.75" hidden="false" customHeight="false" outlineLevel="0" collapsed="false">
      <c r="A4078" s="1" t="e">
        <f aca="false"/>
        <v>#REF!</v>
      </c>
      <c r="B4078" s="8" t="e">
        <f aca="false"/>
        <v>#REF!</v>
      </c>
      <c r="C4078" s="8" t="e">
        <f aca="false"/>
        <v>#REF!</v>
      </c>
      <c r="D4078" s="2" t="e">
        <f aca="false"/>
        <v>#REF!</v>
      </c>
    </row>
    <row r="4079" customFormat="false" ht="12.75" hidden="false" customHeight="false" outlineLevel="0" collapsed="false">
      <c r="A4079" s="1" t="e">
        <f aca="false"/>
        <v>#REF!</v>
      </c>
      <c r="B4079" s="8" t="e">
        <f aca="false"/>
        <v>#REF!</v>
      </c>
      <c r="C4079" s="8" t="e">
        <f aca="false"/>
        <v>#REF!</v>
      </c>
      <c r="D4079" s="2" t="e">
        <f aca="false"/>
        <v>#REF!</v>
      </c>
    </row>
    <row r="4080" customFormat="false" ht="12.75" hidden="false" customHeight="false" outlineLevel="0" collapsed="false">
      <c r="A4080" s="1" t="e">
        <f aca="false"/>
        <v>#REF!</v>
      </c>
      <c r="B4080" s="8" t="e">
        <f aca="false"/>
        <v>#REF!</v>
      </c>
      <c r="C4080" s="8" t="e">
        <f aca="false"/>
        <v>#REF!</v>
      </c>
      <c r="D4080" s="2" t="e">
        <f aca="false"/>
        <v>#REF!</v>
      </c>
    </row>
    <row r="4081" customFormat="false" ht="12.75" hidden="false" customHeight="false" outlineLevel="0" collapsed="false">
      <c r="A4081" s="1" t="e">
        <f aca="false"/>
        <v>#REF!</v>
      </c>
      <c r="B4081" s="8" t="e">
        <f aca="false"/>
        <v>#REF!</v>
      </c>
      <c r="C4081" s="8" t="e">
        <f aca="false"/>
        <v>#REF!</v>
      </c>
      <c r="D4081" s="2" t="e">
        <f aca="false"/>
        <v>#REF!</v>
      </c>
    </row>
    <row r="4082" customFormat="false" ht="12.75" hidden="false" customHeight="false" outlineLevel="0" collapsed="false">
      <c r="A4082" s="1" t="e">
        <f aca="false"/>
        <v>#REF!</v>
      </c>
      <c r="B4082" s="8" t="e">
        <f aca="false"/>
        <v>#REF!</v>
      </c>
      <c r="C4082" s="8" t="e">
        <f aca="false"/>
        <v>#REF!</v>
      </c>
      <c r="D4082" s="2" t="e">
        <f aca="false"/>
        <v>#REF!</v>
      </c>
    </row>
    <row r="4083" customFormat="false" ht="12.75" hidden="false" customHeight="false" outlineLevel="0" collapsed="false">
      <c r="A4083" s="1" t="e">
        <f aca="false"/>
        <v>#REF!</v>
      </c>
      <c r="B4083" s="8" t="e">
        <f aca="false"/>
        <v>#REF!</v>
      </c>
      <c r="C4083" s="8" t="e">
        <f aca="false"/>
        <v>#REF!</v>
      </c>
      <c r="D4083" s="2" t="e">
        <f aca="false"/>
        <v>#REF!</v>
      </c>
    </row>
    <row r="4084" customFormat="false" ht="12.75" hidden="false" customHeight="false" outlineLevel="0" collapsed="false">
      <c r="A4084" s="1" t="e">
        <f aca="false"/>
        <v>#REF!</v>
      </c>
      <c r="B4084" s="8" t="e">
        <f aca="false"/>
        <v>#REF!</v>
      </c>
      <c r="C4084" s="8" t="e">
        <f aca="false"/>
        <v>#REF!</v>
      </c>
      <c r="D4084" s="2" t="e">
        <f aca="false"/>
        <v>#REF!</v>
      </c>
    </row>
    <row r="4085" customFormat="false" ht="12.75" hidden="false" customHeight="false" outlineLevel="0" collapsed="false">
      <c r="A4085" s="1" t="e">
        <f aca="false"/>
        <v>#REF!</v>
      </c>
      <c r="B4085" s="8" t="e">
        <f aca="false"/>
        <v>#REF!</v>
      </c>
      <c r="C4085" s="8" t="e">
        <f aca="false"/>
        <v>#REF!</v>
      </c>
      <c r="D4085" s="2" t="e">
        <f aca="false"/>
        <v>#REF!</v>
      </c>
    </row>
    <row r="4086" customFormat="false" ht="12.75" hidden="false" customHeight="false" outlineLevel="0" collapsed="false">
      <c r="A4086" s="1" t="e">
        <f aca="false"/>
        <v>#REF!</v>
      </c>
      <c r="B4086" s="8" t="e">
        <f aca="false"/>
        <v>#REF!</v>
      </c>
      <c r="C4086" s="8" t="e">
        <f aca="false"/>
        <v>#REF!</v>
      </c>
      <c r="D4086" s="2" t="e">
        <f aca="false"/>
        <v>#REF!</v>
      </c>
    </row>
    <row r="4087" customFormat="false" ht="12.75" hidden="false" customHeight="false" outlineLevel="0" collapsed="false">
      <c r="A4087" s="1" t="e">
        <f aca="false"/>
        <v>#REF!</v>
      </c>
      <c r="B4087" s="8" t="e">
        <f aca="false"/>
        <v>#REF!</v>
      </c>
      <c r="C4087" s="8" t="e">
        <f aca="false"/>
        <v>#REF!</v>
      </c>
      <c r="D4087" s="2" t="e">
        <f aca="false"/>
        <v>#REF!</v>
      </c>
    </row>
    <row r="4088" customFormat="false" ht="12.75" hidden="false" customHeight="false" outlineLevel="0" collapsed="false">
      <c r="A4088" s="1" t="e">
        <f aca="false"/>
        <v>#REF!</v>
      </c>
      <c r="B4088" s="8" t="e">
        <f aca="false"/>
        <v>#REF!</v>
      </c>
      <c r="C4088" s="8" t="e">
        <f aca="false"/>
        <v>#REF!</v>
      </c>
      <c r="D4088" s="2" t="e">
        <f aca="false"/>
        <v>#REF!</v>
      </c>
    </row>
    <row r="4089" customFormat="false" ht="12.75" hidden="false" customHeight="false" outlineLevel="0" collapsed="false">
      <c r="A4089" s="1" t="e">
        <f aca="false"/>
        <v>#REF!</v>
      </c>
      <c r="B4089" s="8" t="e">
        <f aca="false"/>
        <v>#REF!</v>
      </c>
      <c r="C4089" s="8" t="e">
        <f aca="false"/>
        <v>#REF!</v>
      </c>
      <c r="D4089" s="2" t="e">
        <f aca="false"/>
        <v>#REF!</v>
      </c>
    </row>
    <row r="4090" customFormat="false" ht="12.75" hidden="false" customHeight="false" outlineLevel="0" collapsed="false">
      <c r="A4090" s="1" t="e">
        <f aca="false"/>
        <v>#REF!</v>
      </c>
      <c r="B4090" s="8" t="e">
        <f aca="false"/>
        <v>#REF!</v>
      </c>
      <c r="C4090" s="8" t="e">
        <f aca="false"/>
        <v>#REF!</v>
      </c>
      <c r="D4090" s="2" t="e">
        <f aca="false"/>
        <v>#REF!</v>
      </c>
    </row>
    <row r="4091" customFormat="false" ht="12.75" hidden="false" customHeight="false" outlineLevel="0" collapsed="false">
      <c r="A4091" s="1" t="e">
        <f aca="false"/>
        <v>#REF!</v>
      </c>
      <c r="B4091" s="8" t="e">
        <f aca="false"/>
        <v>#REF!</v>
      </c>
      <c r="C4091" s="8" t="e">
        <f aca="false"/>
        <v>#REF!</v>
      </c>
      <c r="D4091" s="2" t="e">
        <f aca="false"/>
        <v>#REF!</v>
      </c>
    </row>
    <row r="4092" customFormat="false" ht="12.75" hidden="false" customHeight="false" outlineLevel="0" collapsed="false">
      <c r="A4092" s="1" t="e">
        <f aca="false"/>
        <v>#REF!</v>
      </c>
      <c r="B4092" s="8" t="e">
        <f aca="false"/>
        <v>#REF!</v>
      </c>
      <c r="C4092" s="8" t="e">
        <f aca="false"/>
        <v>#REF!</v>
      </c>
      <c r="D4092" s="2" t="e">
        <f aca="false"/>
        <v>#REF!</v>
      </c>
    </row>
    <row r="4093" customFormat="false" ht="12.75" hidden="false" customHeight="false" outlineLevel="0" collapsed="false">
      <c r="A4093" s="1" t="e">
        <f aca="false"/>
        <v>#REF!</v>
      </c>
      <c r="B4093" s="8" t="e">
        <f aca="false"/>
        <v>#REF!</v>
      </c>
      <c r="C4093" s="8" t="e">
        <f aca="false"/>
        <v>#REF!</v>
      </c>
      <c r="D4093" s="2" t="e">
        <f aca="false"/>
        <v>#REF!</v>
      </c>
    </row>
    <row r="4094" customFormat="false" ht="12.75" hidden="false" customHeight="false" outlineLevel="0" collapsed="false">
      <c r="A4094" s="1" t="e">
        <f aca="false"/>
        <v>#REF!</v>
      </c>
      <c r="B4094" s="8" t="e">
        <f aca="false"/>
        <v>#REF!</v>
      </c>
      <c r="C4094" s="8" t="e">
        <f aca="false"/>
        <v>#REF!</v>
      </c>
      <c r="D4094" s="2" t="e">
        <f aca="false"/>
        <v>#REF!</v>
      </c>
    </row>
    <row r="4095" customFormat="false" ht="12.75" hidden="false" customHeight="false" outlineLevel="0" collapsed="false">
      <c r="A4095" s="1" t="e">
        <f aca="false"/>
        <v>#REF!</v>
      </c>
      <c r="B4095" s="8" t="e">
        <f aca="false"/>
        <v>#REF!</v>
      </c>
      <c r="C4095" s="8" t="e">
        <f aca="false"/>
        <v>#REF!</v>
      </c>
      <c r="D4095" s="2" t="e">
        <f aca="false"/>
        <v>#REF!</v>
      </c>
    </row>
    <row r="4096" customFormat="false" ht="12.75" hidden="false" customHeight="false" outlineLevel="0" collapsed="false">
      <c r="A4096" s="1" t="e">
        <f aca="false"/>
        <v>#REF!</v>
      </c>
      <c r="B4096" s="8" t="e">
        <f aca="false"/>
        <v>#REF!</v>
      </c>
      <c r="C4096" s="8" t="e">
        <f aca="false"/>
        <v>#REF!</v>
      </c>
      <c r="D4096" s="2" t="e">
        <f aca="false"/>
        <v>#REF!</v>
      </c>
    </row>
    <row r="4097" customFormat="false" ht="12.75" hidden="false" customHeight="false" outlineLevel="0" collapsed="false">
      <c r="A4097" s="1" t="e">
        <f aca="false"/>
        <v>#REF!</v>
      </c>
      <c r="B4097" s="8" t="e">
        <f aca="false"/>
        <v>#REF!</v>
      </c>
      <c r="C4097" s="8" t="e">
        <f aca="false"/>
        <v>#REF!</v>
      </c>
      <c r="D4097" s="2" t="e">
        <f aca="false"/>
        <v>#REF!</v>
      </c>
    </row>
    <row r="4098" customFormat="false" ht="12.75" hidden="false" customHeight="false" outlineLevel="0" collapsed="false">
      <c r="A4098" s="1" t="e">
        <f aca="false"/>
        <v>#REF!</v>
      </c>
      <c r="B4098" s="8" t="e">
        <f aca="false"/>
        <v>#REF!</v>
      </c>
      <c r="C4098" s="8" t="e">
        <f aca="false"/>
        <v>#REF!</v>
      </c>
      <c r="D4098" s="2" t="e">
        <f aca="false"/>
        <v>#REF!</v>
      </c>
    </row>
    <row r="4099" customFormat="false" ht="12.75" hidden="false" customHeight="false" outlineLevel="0" collapsed="false">
      <c r="A4099" s="1" t="e">
        <f aca="false"/>
        <v>#REF!</v>
      </c>
      <c r="B4099" s="8" t="e">
        <f aca="false"/>
        <v>#REF!</v>
      </c>
      <c r="C4099" s="8" t="e">
        <f aca="false"/>
        <v>#REF!</v>
      </c>
      <c r="D4099" s="2" t="e">
        <f aca="false"/>
        <v>#REF!</v>
      </c>
    </row>
    <row r="4100" customFormat="false" ht="12.75" hidden="false" customHeight="false" outlineLevel="0" collapsed="false">
      <c r="A4100" s="1" t="e">
        <f aca="false"/>
        <v>#REF!</v>
      </c>
      <c r="B4100" s="8" t="e">
        <f aca="false"/>
        <v>#REF!</v>
      </c>
      <c r="C4100" s="8" t="e">
        <f aca="false"/>
        <v>#REF!</v>
      </c>
      <c r="D4100" s="2" t="e">
        <f aca="false"/>
        <v>#REF!</v>
      </c>
    </row>
    <row r="4101" customFormat="false" ht="12.75" hidden="false" customHeight="false" outlineLevel="0" collapsed="false">
      <c r="A4101" s="1" t="e">
        <f aca="false"/>
        <v>#REF!</v>
      </c>
      <c r="B4101" s="8" t="e">
        <f aca="false"/>
        <v>#REF!</v>
      </c>
      <c r="C4101" s="8" t="e">
        <f aca="false"/>
        <v>#REF!</v>
      </c>
      <c r="D4101" s="2" t="e">
        <f aca="false"/>
        <v>#REF!</v>
      </c>
    </row>
    <row r="4102" customFormat="false" ht="12.75" hidden="false" customHeight="false" outlineLevel="0" collapsed="false">
      <c r="A4102" s="1" t="e">
        <f aca="false"/>
        <v>#REF!</v>
      </c>
      <c r="B4102" s="8" t="e">
        <f aca="false"/>
        <v>#REF!</v>
      </c>
      <c r="C4102" s="8" t="e">
        <f aca="false"/>
        <v>#REF!</v>
      </c>
      <c r="D4102" s="2" t="e">
        <f aca="false"/>
        <v>#REF!</v>
      </c>
    </row>
    <row r="4103" customFormat="false" ht="12.75" hidden="false" customHeight="false" outlineLevel="0" collapsed="false">
      <c r="A4103" s="1" t="e">
        <f aca="false"/>
        <v>#REF!</v>
      </c>
      <c r="B4103" s="8" t="e">
        <f aca="false"/>
        <v>#REF!</v>
      </c>
      <c r="C4103" s="8" t="e">
        <f aca="false"/>
        <v>#REF!</v>
      </c>
      <c r="D4103" s="2" t="e">
        <f aca="false"/>
        <v>#REF!</v>
      </c>
    </row>
    <row r="4104" customFormat="false" ht="12.75" hidden="false" customHeight="false" outlineLevel="0" collapsed="false">
      <c r="A4104" s="1" t="e">
        <f aca="false"/>
        <v>#REF!</v>
      </c>
      <c r="B4104" s="8" t="e">
        <f aca="false"/>
        <v>#REF!</v>
      </c>
      <c r="C4104" s="8" t="e">
        <f aca="false"/>
        <v>#REF!</v>
      </c>
      <c r="D4104" s="2" t="e">
        <f aca="false"/>
        <v>#REF!</v>
      </c>
    </row>
    <row r="4105" customFormat="false" ht="12.75" hidden="false" customHeight="false" outlineLevel="0" collapsed="false">
      <c r="A4105" s="1" t="e">
        <f aca="false"/>
        <v>#REF!</v>
      </c>
      <c r="B4105" s="8" t="e">
        <f aca="false"/>
        <v>#REF!</v>
      </c>
      <c r="C4105" s="8" t="e">
        <f aca="false"/>
        <v>#REF!</v>
      </c>
      <c r="D4105" s="2" t="e">
        <f aca="false"/>
        <v>#REF!</v>
      </c>
    </row>
    <row r="4106" customFormat="false" ht="12.75" hidden="false" customHeight="false" outlineLevel="0" collapsed="false">
      <c r="A4106" s="1" t="e">
        <f aca="false"/>
        <v>#REF!</v>
      </c>
      <c r="B4106" s="8" t="e">
        <f aca="false"/>
        <v>#REF!</v>
      </c>
      <c r="C4106" s="8" t="e">
        <f aca="false"/>
        <v>#REF!</v>
      </c>
      <c r="D4106" s="2" t="e">
        <f aca="false"/>
        <v>#REF!</v>
      </c>
    </row>
    <row r="4107" customFormat="false" ht="12.75" hidden="false" customHeight="false" outlineLevel="0" collapsed="false">
      <c r="A4107" s="1" t="e">
        <f aca="false"/>
        <v>#REF!</v>
      </c>
      <c r="B4107" s="8" t="e">
        <f aca="false"/>
        <v>#REF!</v>
      </c>
      <c r="C4107" s="8" t="e">
        <f aca="false"/>
        <v>#REF!</v>
      </c>
      <c r="D4107" s="2" t="e">
        <f aca="false"/>
        <v>#REF!</v>
      </c>
    </row>
    <row r="4108" customFormat="false" ht="12.75" hidden="false" customHeight="false" outlineLevel="0" collapsed="false">
      <c r="A4108" s="1" t="e">
        <f aca="false"/>
        <v>#REF!</v>
      </c>
      <c r="B4108" s="8" t="e">
        <f aca="false"/>
        <v>#REF!</v>
      </c>
      <c r="C4108" s="8" t="e">
        <f aca="false"/>
        <v>#REF!</v>
      </c>
      <c r="D4108" s="2" t="e">
        <f aca="false"/>
        <v>#REF!</v>
      </c>
    </row>
    <row r="4109" customFormat="false" ht="12.75" hidden="false" customHeight="false" outlineLevel="0" collapsed="false">
      <c r="A4109" s="1" t="e">
        <f aca="false"/>
        <v>#REF!</v>
      </c>
      <c r="B4109" s="8" t="e">
        <f aca="false"/>
        <v>#REF!</v>
      </c>
      <c r="C4109" s="8" t="e">
        <f aca="false"/>
        <v>#REF!</v>
      </c>
      <c r="D4109" s="2" t="e">
        <f aca="false"/>
        <v>#REF!</v>
      </c>
    </row>
    <row r="4110" customFormat="false" ht="12.75" hidden="false" customHeight="false" outlineLevel="0" collapsed="false">
      <c r="A4110" s="1" t="e">
        <f aca="false"/>
        <v>#REF!</v>
      </c>
      <c r="B4110" s="8" t="e">
        <f aca="false"/>
        <v>#REF!</v>
      </c>
      <c r="C4110" s="8" t="e">
        <f aca="false"/>
        <v>#REF!</v>
      </c>
      <c r="D4110" s="2" t="e">
        <f aca="false"/>
        <v>#REF!</v>
      </c>
    </row>
    <row r="4111" customFormat="false" ht="12.75" hidden="false" customHeight="false" outlineLevel="0" collapsed="false">
      <c r="A4111" s="1" t="e">
        <f aca="false"/>
        <v>#REF!</v>
      </c>
      <c r="B4111" s="8" t="e">
        <f aca="false"/>
        <v>#REF!</v>
      </c>
      <c r="C4111" s="8" t="e">
        <f aca="false"/>
        <v>#REF!</v>
      </c>
      <c r="D4111" s="2" t="e">
        <f aca="false"/>
        <v>#REF!</v>
      </c>
    </row>
    <row r="4112" customFormat="false" ht="12.75" hidden="false" customHeight="false" outlineLevel="0" collapsed="false">
      <c r="A4112" s="1" t="e">
        <f aca="false"/>
        <v>#REF!</v>
      </c>
      <c r="B4112" s="8" t="e">
        <f aca="false"/>
        <v>#REF!</v>
      </c>
      <c r="C4112" s="8" t="e">
        <f aca="false"/>
        <v>#REF!</v>
      </c>
      <c r="D4112" s="2" t="e">
        <f aca="false"/>
        <v>#REF!</v>
      </c>
    </row>
    <row r="4113" customFormat="false" ht="12.75" hidden="false" customHeight="false" outlineLevel="0" collapsed="false">
      <c r="A4113" s="1" t="e">
        <f aca="false"/>
        <v>#REF!</v>
      </c>
      <c r="B4113" s="8" t="e">
        <f aca="false"/>
        <v>#REF!</v>
      </c>
      <c r="C4113" s="8" t="e">
        <f aca="false"/>
        <v>#REF!</v>
      </c>
      <c r="D4113" s="2" t="e">
        <f aca="false"/>
        <v>#REF!</v>
      </c>
    </row>
    <row r="4114" customFormat="false" ht="12.75" hidden="false" customHeight="false" outlineLevel="0" collapsed="false">
      <c r="A4114" s="1" t="e">
        <f aca="false"/>
        <v>#REF!</v>
      </c>
      <c r="B4114" s="8" t="e">
        <f aca="false"/>
        <v>#REF!</v>
      </c>
      <c r="C4114" s="8" t="e">
        <f aca="false"/>
        <v>#REF!</v>
      </c>
      <c r="D4114" s="2" t="e">
        <f aca="false"/>
        <v>#REF!</v>
      </c>
    </row>
    <row r="4115" customFormat="false" ht="12.75" hidden="false" customHeight="false" outlineLevel="0" collapsed="false">
      <c r="A4115" s="1" t="e">
        <f aca="false"/>
        <v>#REF!</v>
      </c>
      <c r="B4115" s="8" t="e">
        <f aca="false"/>
        <v>#REF!</v>
      </c>
      <c r="C4115" s="8" t="e">
        <f aca="false"/>
        <v>#REF!</v>
      </c>
      <c r="D4115" s="2" t="e">
        <f aca="false"/>
        <v>#REF!</v>
      </c>
    </row>
    <row r="4116" customFormat="false" ht="12.75" hidden="false" customHeight="false" outlineLevel="0" collapsed="false">
      <c r="A4116" s="1" t="e">
        <f aca="false"/>
        <v>#REF!</v>
      </c>
      <c r="B4116" s="8" t="e">
        <f aca="false"/>
        <v>#REF!</v>
      </c>
      <c r="C4116" s="8" t="e">
        <f aca="false"/>
        <v>#REF!</v>
      </c>
      <c r="D4116" s="2" t="e">
        <f aca="false"/>
        <v>#REF!</v>
      </c>
    </row>
    <row r="4117" customFormat="false" ht="12.75" hidden="false" customHeight="false" outlineLevel="0" collapsed="false">
      <c r="A4117" s="1" t="e">
        <f aca="false"/>
        <v>#REF!</v>
      </c>
      <c r="B4117" s="8" t="e">
        <f aca="false"/>
        <v>#REF!</v>
      </c>
      <c r="C4117" s="8" t="e">
        <f aca="false"/>
        <v>#REF!</v>
      </c>
      <c r="D4117" s="2" t="e">
        <f aca="false"/>
        <v>#REF!</v>
      </c>
    </row>
    <row r="4118" customFormat="false" ht="12.75" hidden="false" customHeight="false" outlineLevel="0" collapsed="false">
      <c r="A4118" s="1" t="e">
        <f aca="false"/>
        <v>#REF!</v>
      </c>
      <c r="B4118" s="8" t="e">
        <f aca="false"/>
        <v>#REF!</v>
      </c>
      <c r="C4118" s="8" t="e">
        <f aca="false"/>
        <v>#REF!</v>
      </c>
      <c r="D4118" s="2" t="e">
        <f aca="false"/>
        <v>#REF!</v>
      </c>
    </row>
    <row r="4119" customFormat="false" ht="12.75" hidden="false" customHeight="false" outlineLevel="0" collapsed="false">
      <c r="A4119" s="1" t="e">
        <f aca="false"/>
        <v>#REF!</v>
      </c>
      <c r="B4119" s="8" t="e">
        <f aca="false"/>
        <v>#REF!</v>
      </c>
      <c r="C4119" s="8" t="e">
        <f aca="false"/>
        <v>#REF!</v>
      </c>
      <c r="D4119" s="2" t="e">
        <f aca="false"/>
        <v>#REF!</v>
      </c>
    </row>
    <row r="4120" customFormat="false" ht="12.75" hidden="false" customHeight="false" outlineLevel="0" collapsed="false">
      <c r="A4120" s="1" t="e">
        <f aca="false"/>
        <v>#REF!</v>
      </c>
      <c r="B4120" s="8" t="e">
        <f aca="false"/>
        <v>#REF!</v>
      </c>
      <c r="C4120" s="8" t="e">
        <f aca="false"/>
        <v>#REF!</v>
      </c>
      <c r="D4120" s="2" t="e">
        <f aca="false"/>
        <v>#REF!</v>
      </c>
    </row>
    <row r="4121" customFormat="false" ht="12.75" hidden="false" customHeight="false" outlineLevel="0" collapsed="false">
      <c r="A4121" s="1" t="e">
        <f aca="false"/>
        <v>#REF!</v>
      </c>
      <c r="B4121" s="8" t="e">
        <f aca="false"/>
        <v>#REF!</v>
      </c>
      <c r="C4121" s="8" t="e">
        <f aca="false"/>
        <v>#REF!</v>
      </c>
      <c r="D4121" s="2" t="e">
        <f aca="false"/>
        <v>#REF!</v>
      </c>
    </row>
    <row r="4122" customFormat="false" ht="12.75" hidden="false" customHeight="false" outlineLevel="0" collapsed="false">
      <c r="A4122" s="1" t="e">
        <f aca="false"/>
        <v>#REF!</v>
      </c>
      <c r="B4122" s="8" t="e">
        <f aca="false"/>
        <v>#REF!</v>
      </c>
      <c r="C4122" s="8" t="e">
        <f aca="false"/>
        <v>#REF!</v>
      </c>
      <c r="D4122" s="2" t="e">
        <f aca="false"/>
        <v>#REF!</v>
      </c>
    </row>
    <row r="4123" customFormat="false" ht="12.75" hidden="false" customHeight="false" outlineLevel="0" collapsed="false">
      <c r="A4123" s="1" t="e">
        <f aca="false"/>
        <v>#REF!</v>
      </c>
      <c r="B4123" s="8" t="e">
        <f aca="false"/>
        <v>#REF!</v>
      </c>
      <c r="C4123" s="8" t="e">
        <f aca="false"/>
        <v>#REF!</v>
      </c>
      <c r="D4123" s="2" t="e">
        <f aca="false"/>
        <v>#REF!</v>
      </c>
    </row>
    <row r="4124" customFormat="false" ht="12.75" hidden="false" customHeight="false" outlineLevel="0" collapsed="false">
      <c r="A4124" s="1" t="e">
        <f aca="false"/>
        <v>#REF!</v>
      </c>
      <c r="B4124" s="8" t="e">
        <f aca="false"/>
        <v>#REF!</v>
      </c>
      <c r="C4124" s="8" t="e">
        <f aca="false"/>
        <v>#REF!</v>
      </c>
      <c r="D4124" s="2" t="e">
        <f aca="false"/>
        <v>#REF!</v>
      </c>
    </row>
    <row r="4125" customFormat="false" ht="12.75" hidden="false" customHeight="false" outlineLevel="0" collapsed="false">
      <c r="A4125" s="1" t="e">
        <f aca="false"/>
        <v>#REF!</v>
      </c>
      <c r="B4125" s="8" t="e">
        <f aca="false"/>
        <v>#REF!</v>
      </c>
      <c r="C4125" s="8" t="e">
        <f aca="false"/>
        <v>#REF!</v>
      </c>
      <c r="D4125" s="2" t="e">
        <f aca="false"/>
        <v>#REF!</v>
      </c>
    </row>
    <row r="4126" customFormat="false" ht="12.75" hidden="false" customHeight="false" outlineLevel="0" collapsed="false">
      <c r="A4126" s="1" t="e">
        <f aca="false"/>
        <v>#REF!</v>
      </c>
      <c r="B4126" s="8" t="e">
        <f aca="false"/>
        <v>#REF!</v>
      </c>
      <c r="C4126" s="8" t="e">
        <f aca="false"/>
        <v>#REF!</v>
      </c>
      <c r="D4126" s="2" t="e">
        <f aca="false"/>
        <v>#REF!</v>
      </c>
    </row>
    <row r="4127" customFormat="false" ht="12.75" hidden="false" customHeight="false" outlineLevel="0" collapsed="false">
      <c r="A4127" s="1" t="e">
        <f aca="false"/>
        <v>#REF!</v>
      </c>
      <c r="B4127" s="8" t="e">
        <f aca="false"/>
        <v>#REF!</v>
      </c>
      <c r="C4127" s="8" t="e">
        <f aca="false"/>
        <v>#REF!</v>
      </c>
      <c r="D4127" s="2" t="e">
        <f aca="false"/>
        <v>#REF!</v>
      </c>
    </row>
    <row r="4128" customFormat="false" ht="12.75" hidden="false" customHeight="false" outlineLevel="0" collapsed="false">
      <c r="A4128" s="1" t="e">
        <f aca="false"/>
        <v>#REF!</v>
      </c>
      <c r="B4128" s="8" t="e">
        <f aca="false"/>
        <v>#REF!</v>
      </c>
      <c r="C4128" s="8" t="e">
        <f aca="false"/>
        <v>#REF!</v>
      </c>
      <c r="D4128" s="2" t="e">
        <f aca="false"/>
        <v>#REF!</v>
      </c>
    </row>
    <row r="4129" customFormat="false" ht="12.75" hidden="false" customHeight="false" outlineLevel="0" collapsed="false">
      <c r="A4129" s="1" t="e">
        <f aca="false"/>
        <v>#REF!</v>
      </c>
      <c r="B4129" s="8" t="e">
        <f aca="false"/>
        <v>#REF!</v>
      </c>
      <c r="C4129" s="8" t="e">
        <f aca="false"/>
        <v>#REF!</v>
      </c>
      <c r="D4129" s="2" t="e">
        <f aca="false"/>
        <v>#REF!</v>
      </c>
    </row>
    <row r="4130" customFormat="false" ht="12.75" hidden="false" customHeight="false" outlineLevel="0" collapsed="false">
      <c r="A4130" s="1" t="e">
        <f aca="false"/>
        <v>#REF!</v>
      </c>
      <c r="B4130" s="8" t="e">
        <f aca="false"/>
        <v>#REF!</v>
      </c>
      <c r="C4130" s="8" t="e">
        <f aca="false"/>
        <v>#REF!</v>
      </c>
      <c r="D4130" s="2" t="e">
        <f aca="false"/>
        <v>#REF!</v>
      </c>
    </row>
    <row r="4131" customFormat="false" ht="12.75" hidden="false" customHeight="false" outlineLevel="0" collapsed="false">
      <c r="A4131" s="1" t="e">
        <f aca="false"/>
        <v>#REF!</v>
      </c>
      <c r="B4131" s="8" t="e">
        <f aca="false"/>
        <v>#REF!</v>
      </c>
      <c r="C4131" s="8" t="e">
        <f aca="false"/>
        <v>#REF!</v>
      </c>
      <c r="D4131" s="2" t="e">
        <f aca="false"/>
        <v>#REF!</v>
      </c>
    </row>
    <row r="4132" customFormat="false" ht="12.75" hidden="false" customHeight="false" outlineLevel="0" collapsed="false">
      <c r="A4132" s="1" t="e">
        <f aca="false"/>
        <v>#REF!</v>
      </c>
      <c r="B4132" s="8" t="e">
        <f aca="false"/>
        <v>#REF!</v>
      </c>
      <c r="C4132" s="8" t="e">
        <f aca="false"/>
        <v>#REF!</v>
      </c>
      <c r="D4132" s="2" t="e">
        <f aca="false"/>
        <v>#REF!</v>
      </c>
    </row>
    <row r="4133" customFormat="false" ht="12.75" hidden="false" customHeight="false" outlineLevel="0" collapsed="false">
      <c r="A4133" s="1" t="e">
        <f aca="false"/>
        <v>#REF!</v>
      </c>
      <c r="B4133" s="8" t="e">
        <f aca="false"/>
        <v>#REF!</v>
      </c>
      <c r="C4133" s="8" t="e">
        <f aca="false"/>
        <v>#REF!</v>
      </c>
      <c r="D4133" s="2" t="e">
        <f aca="false"/>
        <v>#REF!</v>
      </c>
    </row>
    <row r="4134" customFormat="false" ht="12.75" hidden="false" customHeight="false" outlineLevel="0" collapsed="false">
      <c r="A4134" s="1" t="e">
        <f aca="false"/>
        <v>#REF!</v>
      </c>
      <c r="B4134" s="8" t="e">
        <f aca="false"/>
        <v>#REF!</v>
      </c>
      <c r="C4134" s="8" t="e">
        <f aca="false"/>
        <v>#REF!</v>
      </c>
      <c r="D4134" s="2" t="e">
        <f aca="false"/>
        <v>#REF!</v>
      </c>
    </row>
    <row r="4135" customFormat="false" ht="12.75" hidden="false" customHeight="false" outlineLevel="0" collapsed="false">
      <c r="A4135" s="1" t="e">
        <f aca="false"/>
        <v>#REF!</v>
      </c>
      <c r="B4135" s="8" t="e">
        <f aca="false"/>
        <v>#REF!</v>
      </c>
      <c r="C4135" s="8" t="e">
        <f aca="false"/>
        <v>#REF!</v>
      </c>
      <c r="D4135" s="2" t="e">
        <f aca="false"/>
        <v>#REF!</v>
      </c>
    </row>
    <row r="4136" customFormat="false" ht="12.75" hidden="false" customHeight="false" outlineLevel="0" collapsed="false">
      <c r="A4136" s="1" t="e">
        <f aca="false"/>
        <v>#REF!</v>
      </c>
      <c r="B4136" s="8" t="e">
        <f aca="false"/>
        <v>#REF!</v>
      </c>
      <c r="C4136" s="8" t="e">
        <f aca="false"/>
        <v>#REF!</v>
      </c>
      <c r="D4136" s="2" t="e">
        <f aca="false"/>
        <v>#REF!</v>
      </c>
    </row>
    <row r="4137" customFormat="false" ht="12.75" hidden="false" customHeight="false" outlineLevel="0" collapsed="false">
      <c r="A4137" s="1" t="e">
        <f aca="false"/>
        <v>#REF!</v>
      </c>
      <c r="B4137" s="8" t="e">
        <f aca="false"/>
        <v>#REF!</v>
      </c>
      <c r="C4137" s="8" t="e">
        <f aca="false"/>
        <v>#REF!</v>
      </c>
      <c r="D4137" s="2" t="e">
        <f aca="false"/>
        <v>#REF!</v>
      </c>
    </row>
    <row r="4138" customFormat="false" ht="12.75" hidden="false" customHeight="false" outlineLevel="0" collapsed="false">
      <c r="A4138" s="1" t="e">
        <f aca="false"/>
        <v>#REF!</v>
      </c>
      <c r="B4138" s="8" t="e">
        <f aca="false"/>
        <v>#REF!</v>
      </c>
      <c r="C4138" s="8" t="e">
        <f aca="false"/>
        <v>#REF!</v>
      </c>
      <c r="D4138" s="2" t="e">
        <f aca="false"/>
        <v>#REF!</v>
      </c>
    </row>
    <row r="4139" customFormat="false" ht="12.75" hidden="false" customHeight="false" outlineLevel="0" collapsed="false">
      <c r="A4139" s="1" t="e">
        <f aca="false"/>
        <v>#REF!</v>
      </c>
      <c r="B4139" s="8" t="e">
        <f aca="false"/>
        <v>#REF!</v>
      </c>
      <c r="C4139" s="8" t="e">
        <f aca="false"/>
        <v>#REF!</v>
      </c>
      <c r="D4139" s="2" t="e">
        <f aca="false"/>
        <v>#REF!</v>
      </c>
    </row>
    <row r="4140" customFormat="false" ht="12.75" hidden="false" customHeight="false" outlineLevel="0" collapsed="false">
      <c r="A4140" s="1" t="e">
        <f aca="false"/>
        <v>#REF!</v>
      </c>
      <c r="B4140" s="8" t="e">
        <f aca="false"/>
        <v>#REF!</v>
      </c>
      <c r="C4140" s="8" t="e">
        <f aca="false"/>
        <v>#REF!</v>
      </c>
      <c r="D4140" s="2" t="e">
        <f aca="false"/>
        <v>#REF!</v>
      </c>
    </row>
    <row r="4141" customFormat="false" ht="12.75" hidden="false" customHeight="false" outlineLevel="0" collapsed="false">
      <c r="A4141" s="1" t="e">
        <f aca="false"/>
        <v>#REF!</v>
      </c>
      <c r="B4141" s="8" t="e">
        <f aca="false"/>
        <v>#REF!</v>
      </c>
      <c r="C4141" s="8" t="e">
        <f aca="false"/>
        <v>#REF!</v>
      </c>
      <c r="D4141" s="2" t="e">
        <f aca="false"/>
        <v>#REF!</v>
      </c>
    </row>
    <row r="4142" customFormat="false" ht="12.75" hidden="false" customHeight="false" outlineLevel="0" collapsed="false">
      <c r="A4142" s="1" t="e">
        <f aca="false"/>
        <v>#REF!</v>
      </c>
      <c r="B4142" s="8" t="e">
        <f aca="false"/>
        <v>#REF!</v>
      </c>
      <c r="C4142" s="8" t="e">
        <f aca="false"/>
        <v>#REF!</v>
      </c>
      <c r="D4142" s="2" t="e">
        <f aca="false"/>
        <v>#REF!</v>
      </c>
    </row>
    <row r="4143" customFormat="false" ht="12.75" hidden="false" customHeight="false" outlineLevel="0" collapsed="false">
      <c r="A4143" s="1" t="e">
        <f aca="false"/>
        <v>#REF!</v>
      </c>
      <c r="B4143" s="8" t="e">
        <f aca="false"/>
        <v>#REF!</v>
      </c>
      <c r="C4143" s="8" t="e">
        <f aca="false"/>
        <v>#REF!</v>
      </c>
      <c r="D4143" s="2" t="e">
        <f aca="false"/>
        <v>#REF!</v>
      </c>
    </row>
    <row r="4144" customFormat="false" ht="12.75" hidden="false" customHeight="false" outlineLevel="0" collapsed="false">
      <c r="A4144" s="1" t="e">
        <f aca="false"/>
        <v>#REF!</v>
      </c>
      <c r="B4144" s="8" t="e">
        <f aca="false"/>
        <v>#REF!</v>
      </c>
      <c r="C4144" s="8" t="e">
        <f aca="false"/>
        <v>#REF!</v>
      </c>
      <c r="D4144" s="2" t="e">
        <f aca="false"/>
        <v>#REF!</v>
      </c>
    </row>
    <row r="4145" customFormat="false" ht="12.75" hidden="false" customHeight="false" outlineLevel="0" collapsed="false">
      <c r="A4145" s="1" t="e">
        <f aca="false"/>
        <v>#REF!</v>
      </c>
      <c r="B4145" s="8" t="e">
        <f aca="false"/>
        <v>#REF!</v>
      </c>
      <c r="C4145" s="8" t="e">
        <f aca="false"/>
        <v>#REF!</v>
      </c>
      <c r="D4145" s="2" t="e">
        <f aca="false"/>
        <v>#REF!</v>
      </c>
    </row>
    <row r="4146" customFormat="false" ht="12.75" hidden="false" customHeight="false" outlineLevel="0" collapsed="false">
      <c r="A4146" s="1" t="e">
        <f aca="false"/>
        <v>#REF!</v>
      </c>
      <c r="B4146" s="8" t="e">
        <f aca="false"/>
        <v>#REF!</v>
      </c>
      <c r="C4146" s="8" t="e">
        <f aca="false"/>
        <v>#REF!</v>
      </c>
      <c r="D4146" s="2" t="e">
        <f aca="false"/>
        <v>#REF!</v>
      </c>
    </row>
    <row r="4147" customFormat="false" ht="12.75" hidden="false" customHeight="false" outlineLevel="0" collapsed="false">
      <c r="A4147" s="1" t="e">
        <f aca="false"/>
        <v>#REF!</v>
      </c>
      <c r="B4147" s="8" t="e">
        <f aca="false"/>
        <v>#REF!</v>
      </c>
      <c r="C4147" s="8" t="e">
        <f aca="false"/>
        <v>#REF!</v>
      </c>
      <c r="D4147" s="2" t="e">
        <f aca="false"/>
        <v>#REF!</v>
      </c>
    </row>
    <row r="4148" customFormat="false" ht="12.75" hidden="false" customHeight="false" outlineLevel="0" collapsed="false">
      <c r="A4148" s="1" t="e">
        <f aca="false"/>
        <v>#REF!</v>
      </c>
      <c r="B4148" s="8" t="e">
        <f aca="false"/>
        <v>#REF!</v>
      </c>
      <c r="C4148" s="8" t="e">
        <f aca="false"/>
        <v>#REF!</v>
      </c>
      <c r="D4148" s="2" t="e">
        <f aca="false"/>
        <v>#REF!</v>
      </c>
    </row>
    <row r="4149" customFormat="false" ht="12.75" hidden="false" customHeight="false" outlineLevel="0" collapsed="false">
      <c r="A4149" s="1" t="e">
        <f aca="false"/>
        <v>#REF!</v>
      </c>
      <c r="B4149" s="8" t="e">
        <f aca="false"/>
        <v>#REF!</v>
      </c>
      <c r="C4149" s="8" t="e">
        <f aca="false"/>
        <v>#REF!</v>
      </c>
      <c r="D4149" s="2" t="e">
        <f aca="false"/>
        <v>#REF!</v>
      </c>
    </row>
    <row r="4150" customFormat="false" ht="12.75" hidden="false" customHeight="false" outlineLevel="0" collapsed="false">
      <c r="A4150" s="1" t="e">
        <f aca="false"/>
        <v>#REF!</v>
      </c>
      <c r="B4150" s="8" t="e">
        <f aca="false"/>
        <v>#REF!</v>
      </c>
      <c r="C4150" s="8" t="e">
        <f aca="false"/>
        <v>#REF!</v>
      </c>
      <c r="D4150" s="2" t="e">
        <f aca="false"/>
        <v>#REF!</v>
      </c>
    </row>
    <row r="4151" customFormat="false" ht="12.75" hidden="false" customHeight="false" outlineLevel="0" collapsed="false">
      <c r="A4151" s="1" t="e">
        <f aca="false"/>
        <v>#REF!</v>
      </c>
      <c r="B4151" s="8" t="e">
        <f aca="false"/>
        <v>#REF!</v>
      </c>
      <c r="C4151" s="8" t="e">
        <f aca="false"/>
        <v>#REF!</v>
      </c>
      <c r="D4151" s="2" t="e">
        <f aca="false"/>
        <v>#REF!</v>
      </c>
    </row>
    <row r="4152" customFormat="false" ht="12.75" hidden="false" customHeight="false" outlineLevel="0" collapsed="false">
      <c r="A4152" s="1" t="e">
        <f aca="false"/>
        <v>#REF!</v>
      </c>
      <c r="B4152" s="8" t="e">
        <f aca="false"/>
        <v>#REF!</v>
      </c>
      <c r="C4152" s="8" t="e">
        <f aca="false"/>
        <v>#REF!</v>
      </c>
      <c r="D4152" s="2" t="e">
        <f aca="false"/>
        <v>#REF!</v>
      </c>
    </row>
    <row r="4153" customFormat="false" ht="12.75" hidden="false" customHeight="false" outlineLevel="0" collapsed="false">
      <c r="A4153" s="1" t="e">
        <f aca="false"/>
        <v>#REF!</v>
      </c>
      <c r="B4153" s="8" t="e">
        <f aca="false"/>
        <v>#REF!</v>
      </c>
      <c r="C4153" s="8" t="e">
        <f aca="false"/>
        <v>#REF!</v>
      </c>
      <c r="D4153" s="2" t="e">
        <f aca="false"/>
        <v>#REF!</v>
      </c>
    </row>
    <row r="4154" customFormat="false" ht="12.75" hidden="false" customHeight="false" outlineLevel="0" collapsed="false">
      <c r="A4154" s="1" t="e">
        <f aca="false"/>
        <v>#REF!</v>
      </c>
      <c r="B4154" s="8" t="e">
        <f aca="false"/>
        <v>#REF!</v>
      </c>
      <c r="C4154" s="8" t="e">
        <f aca="false"/>
        <v>#REF!</v>
      </c>
      <c r="D4154" s="2" t="e">
        <f aca="false"/>
        <v>#REF!</v>
      </c>
    </row>
    <row r="4155" customFormat="false" ht="12.75" hidden="false" customHeight="false" outlineLevel="0" collapsed="false">
      <c r="A4155" s="1" t="e">
        <f aca="false"/>
        <v>#REF!</v>
      </c>
      <c r="B4155" s="8" t="e">
        <f aca="false"/>
        <v>#REF!</v>
      </c>
      <c r="C4155" s="8" t="e">
        <f aca="false"/>
        <v>#REF!</v>
      </c>
      <c r="D4155" s="2" t="e">
        <f aca="false"/>
        <v>#REF!</v>
      </c>
    </row>
    <row r="4156" customFormat="false" ht="12.75" hidden="false" customHeight="false" outlineLevel="0" collapsed="false">
      <c r="A4156" s="1" t="e">
        <f aca="false"/>
        <v>#REF!</v>
      </c>
      <c r="B4156" s="8" t="e">
        <f aca="false"/>
        <v>#REF!</v>
      </c>
      <c r="C4156" s="8" t="e">
        <f aca="false"/>
        <v>#REF!</v>
      </c>
      <c r="D4156" s="2" t="e">
        <f aca="false"/>
        <v>#REF!</v>
      </c>
    </row>
    <row r="4157" customFormat="false" ht="12.75" hidden="false" customHeight="false" outlineLevel="0" collapsed="false">
      <c r="A4157" s="1" t="e">
        <f aca="false"/>
        <v>#REF!</v>
      </c>
      <c r="B4157" s="8" t="e">
        <f aca="false"/>
        <v>#REF!</v>
      </c>
      <c r="C4157" s="8" t="e">
        <f aca="false"/>
        <v>#REF!</v>
      </c>
      <c r="D4157" s="2" t="e">
        <f aca="false"/>
        <v>#REF!</v>
      </c>
    </row>
    <row r="4158" customFormat="false" ht="12.75" hidden="false" customHeight="false" outlineLevel="0" collapsed="false">
      <c r="A4158" s="1" t="e">
        <f aca="false"/>
        <v>#REF!</v>
      </c>
      <c r="B4158" s="8" t="e">
        <f aca="false"/>
        <v>#REF!</v>
      </c>
      <c r="C4158" s="8" t="e">
        <f aca="false"/>
        <v>#REF!</v>
      </c>
      <c r="D4158" s="2" t="e">
        <f aca="false"/>
        <v>#REF!</v>
      </c>
    </row>
    <row r="4159" customFormat="false" ht="12.75" hidden="false" customHeight="false" outlineLevel="0" collapsed="false">
      <c r="A4159" s="1" t="e">
        <f aca="false"/>
        <v>#REF!</v>
      </c>
      <c r="B4159" s="8" t="e">
        <f aca="false"/>
        <v>#REF!</v>
      </c>
      <c r="C4159" s="8" t="e">
        <f aca="false"/>
        <v>#REF!</v>
      </c>
      <c r="D4159" s="2" t="e">
        <f aca="false"/>
        <v>#REF!</v>
      </c>
    </row>
    <row r="4160" customFormat="false" ht="12.75" hidden="false" customHeight="false" outlineLevel="0" collapsed="false">
      <c r="A4160" s="1" t="e">
        <f aca="false"/>
        <v>#REF!</v>
      </c>
      <c r="B4160" s="8" t="e">
        <f aca="false"/>
        <v>#REF!</v>
      </c>
      <c r="C4160" s="8" t="e">
        <f aca="false"/>
        <v>#REF!</v>
      </c>
      <c r="D4160" s="2" t="e">
        <f aca="false"/>
        <v>#REF!</v>
      </c>
    </row>
    <row r="4161" customFormat="false" ht="12.75" hidden="false" customHeight="false" outlineLevel="0" collapsed="false">
      <c r="A4161" s="1" t="e">
        <f aca="false"/>
        <v>#REF!</v>
      </c>
      <c r="B4161" s="8" t="e">
        <f aca="false"/>
        <v>#REF!</v>
      </c>
      <c r="C4161" s="8" t="e">
        <f aca="false"/>
        <v>#REF!</v>
      </c>
      <c r="D4161" s="2" t="e">
        <f aca="false"/>
        <v>#REF!</v>
      </c>
    </row>
    <row r="4162" customFormat="false" ht="12.75" hidden="false" customHeight="false" outlineLevel="0" collapsed="false">
      <c r="A4162" s="1" t="e">
        <f aca="false"/>
        <v>#REF!</v>
      </c>
      <c r="B4162" s="8" t="e">
        <f aca="false"/>
        <v>#REF!</v>
      </c>
      <c r="C4162" s="8" t="e">
        <f aca="false"/>
        <v>#REF!</v>
      </c>
      <c r="D4162" s="2" t="e">
        <f aca="false"/>
        <v>#REF!</v>
      </c>
    </row>
    <row r="4163" customFormat="false" ht="12.75" hidden="false" customHeight="false" outlineLevel="0" collapsed="false">
      <c r="A4163" s="1" t="e">
        <f aca="false"/>
        <v>#REF!</v>
      </c>
      <c r="B4163" s="8" t="e">
        <f aca="false"/>
        <v>#REF!</v>
      </c>
      <c r="C4163" s="8" t="e">
        <f aca="false"/>
        <v>#REF!</v>
      </c>
      <c r="D4163" s="2" t="e">
        <f aca="false"/>
        <v>#REF!</v>
      </c>
    </row>
    <row r="4164" customFormat="false" ht="12.75" hidden="false" customHeight="false" outlineLevel="0" collapsed="false">
      <c r="A4164" s="1" t="e">
        <f aca="false"/>
        <v>#REF!</v>
      </c>
      <c r="B4164" s="8" t="e">
        <f aca="false"/>
        <v>#REF!</v>
      </c>
      <c r="C4164" s="8" t="e">
        <f aca="false"/>
        <v>#REF!</v>
      </c>
      <c r="D4164" s="2" t="e">
        <f aca="false"/>
        <v>#REF!</v>
      </c>
    </row>
    <row r="4165" customFormat="false" ht="12.75" hidden="false" customHeight="false" outlineLevel="0" collapsed="false">
      <c r="A4165" s="1" t="e">
        <f aca="false"/>
        <v>#REF!</v>
      </c>
      <c r="B4165" s="8" t="e">
        <f aca="false"/>
        <v>#REF!</v>
      </c>
      <c r="C4165" s="8" t="e">
        <f aca="false"/>
        <v>#REF!</v>
      </c>
      <c r="D4165" s="2" t="e">
        <f aca="false"/>
        <v>#REF!</v>
      </c>
    </row>
    <row r="4166" customFormat="false" ht="12.75" hidden="false" customHeight="false" outlineLevel="0" collapsed="false">
      <c r="A4166" s="1" t="e">
        <f aca="false"/>
        <v>#REF!</v>
      </c>
      <c r="B4166" s="8" t="e">
        <f aca="false"/>
        <v>#REF!</v>
      </c>
      <c r="C4166" s="8" t="e">
        <f aca="false"/>
        <v>#REF!</v>
      </c>
      <c r="D4166" s="2" t="e">
        <f aca="false"/>
        <v>#REF!</v>
      </c>
    </row>
    <row r="4167" customFormat="false" ht="12.75" hidden="false" customHeight="false" outlineLevel="0" collapsed="false">
      <c r="A4167" s="1" t="e">
        <f aca="false"/>
        <v>#REF!</v>
      </c>
      <c r="B4167" s="8" t="e">
        <f aca="false"/>
        <v>#REF!</v>
      </c>
      <c r="C4167" s="8" t="e">
        <f aca="false"/>
        <v>#REF!</v>
      </c>
      <c r="D4167" s="2" t="e">
        <f aca="false"/>
        <v>#REF!</v>
      </c>
    </row>
    <row r="4168" customFormat="false" ht="12.75" hidden="false" customHeight="false" outlineLevel="0" collapsed="false">
      <c r="A4168" s="1" t="e">
        <f aca="false"/>
        <v>#REF!</v>
      </c>
      <c r="B4168" s="8" t="e">
        <f aca="false"/>
        <v>#REF!</v>
      </c>
      <c r="C4168" s="8" t="e">
        <f aca="false"/>
        <v>#REF!</v>
      </c>
      <c r="D4168" s="2" t="e">
        <f aca="false"/>
        <v>#REF!</v>
      </c>
    </row>
    <row r="4169" customFormat="false" ht="12.75" hidden="false" customHeight="false" outlineLevel="0" collapsed="false">
      <c r="A4169" s="1" t="e">
        <f aca="false"/>
        <v>#REF!</v>
      </c>
      <c r="B4169" s="8" t="e">
        <f aca="false"/>
        <v>#REF!</v>
      </c>
      <c r="C4169" s="8" t="e">
        <f aca="false"/>
        <v>#REF!</v>
      </c>
      <c r="D4169" s="2" t="e">
        <f aca="false"/>
        <v>#REF!</v>
      </c>
    </row>
    <row r="4170" customFormat="false" ht="12.75" hidden="false" customHeight="false" outlineLevel="0" collapsed="false">
      <c r="A4170" s="1" t="e">
        <f aca="false"/>
        <v>#REF!</v>
      </c>
      <c r="B4170" s="8" t="e">
        <f aca="false"/>
        <v>#REF!</v>
      </c>
      <c r="C4170" s="8" t="e">
        <f aca="false"/>
        <v>#REF!</v>
      </c>
      <c r="D4170" s="2" t="e">
        <f aca="false"/>
        <v>#REF!</v>
      </c>
    </row>
    <row r="4171" customFormat="false" ht="12.75" hidden="false" customHeight="false" outlineLevel="0" collapsed="false">
      <c r="A4171" s="1" t="e">
        <f aca="false"/>
        <v>#REF!</v>
      </c>
      <c r="B4171" s="8" t="e">
        <f aca="false"/>
        <v>#REF!</v>
      </c>
      <c r="C4171" s="8" t="e">
        <f aca="false"/>
        <v>#REF!</v>
      </c>
      <c r="D4171" s="2" t="e">
        <f aca="false"/>
        <v>#REF!</v>
      </c>
    </row>
    <row r="4172" customFormat="false" ht="12.75" hidden="false" customHeight="false" outlineLevel="0" collapsed="false">
      <c r="A4172" s="1" t="e">
        <f aca="false"/>
        <v>#REF!</v>
      </c>
      <c r="B4172" s="8" t="e">
        <f aca="false"/>
        <v>#REF!</v>
      </c>
      <c r="C4172" s="8" t="e">
        <f aca="false"/>
        <v>#REF!</v>
      </c>
      <c r="D4172" s="2" t="e">
        <f aca="false"/>
        <v>#REF!</v>
      </c>
    </row>
    <row r="4173" customFormat="false" ht="12.75" hidden="false" customHeight="false" outlineLevel="0" collapsed="false">
      <c r="A4173" s="1" t="e">
        <f aca="false"/>
        <v>#REF!</v>
      </c>
      <c r="B4173" s="8" t="e">
        <f aca="false"/>
        <v>#REF!</v>
      </c>
      <c r="C4173" s="8" t="e">
        <f aca="false"/>
        <v>#REF!</v>
      </c>
      <c r="D4173" s="2" t="e">
        <f aca="false"/>
        <v>#REF!</v>
      </c>
    </row>
    <row r="4174" customFormat="false" ht="12.75" hidden="false" customHeight="false" outlineLevel="0" collapsed="false">
      <c r="A4174" s="1" t="e">
        <f aca="false"/>
        <v>#REF!</v>
      </c>
      <c r="B4174" s="8" t="e">
        <f aca="false"/>
        <v>#REF!</v>
      </c>
      <c r="C4174" s="8" t="e">
        <f aca="false"/>
        <v>#REF!</v>
      </c>
      <c r="D4174" s="2" t="e">
        <f aca="false"/>
        <v>#REF!</v>
      </c>
    </row>
    <row r="4175" customFormat="false" ht="12.75" hidden="false" customHeight="false" outlineLevel="0" collapsed="false">
      <c r="A4175" s="1" t="e">
        <f aca="false"/>
        <v>#REF!</v>
      </c>
      <c r="B4175" s="8" t="e">
        <f aca="false"/>
        <v>#REF!</v>
      </c>
      <c r="C4175" s="8" t="e">
        <f aca="false"/>
        <v>#REF!</v>
      </c>
      <c r="D4175" s="2" t="e">
        <f aca="false"/>
        <v>#REF!</v>
      </c>
    </row>
    <row r="4176" customFormat="false" ht="12.75" hidden="false" customHeight="false" outlineLevel="0" collapsed="false">
      <c r="A4176" s="1" t="e">
        <f aca="false"/>
        <v>#REF!</v>
      </c>
      <c r="B4176" s="8" t="e">
        <f aca="false"/>
        <v>#REF!</v>
      </c>
      <c r="C4176" s="8" t="e">
        <f aca="false"/>
        <v>#REF!</v>
      </c>
      <c r="D4176" s="2" t="e">
        <f aca="false"/>
        <v>#REF!</v>
      </c>
    </row>
    <row r="4177" customFormat="false" ht="12.75" hidden="false" customHeight="false" outlineLevel="0" collapsed="false">
      <c r="A4177" s="1" t="e">
        <f aca="false"/>
        <v>#REF!</v>
      </c>
      <c r="B4177" s="8" t="e">
        <f aca="false"/>
        <v>#REF!</v>
      </c>
      <c r="C4177" s="8" t="e">
        <f aca="false"/>
        <v>#REF!</v>
      </c>
      <c r="D4177" s="2" t="e">
        <f aca="false"/>
        <v>#REF!</v>
      </c>
    </row>
    <row r="4178" customFormat="false" ht="12.75" hidden="false" customHeight="false" outlineLevel="0" collapsed="false">
      <c r="A4178" s="1" t="e">
        <f aca="false"/>
        <v>#REF!</v>
      </c>
      <c r="B4178" s="8" t="e">
        <f aca="false"/>
        <v>#REF!</v>
      </c>
      <c r="C4178" s="8" t="e">
        <f aca="false"/>
        <v>#REF!</v>
      </c>
      <c r="D4178" s="2" t="e">
        <f aca="false"/>
        <v>#REF!</v>
      </c>
    </row>
    <row r="4179" customFormat="false" ht="12.75" hidden="false" customHeight="false" outlineLevel="0" collapsed="false">
      <c r="A4179" s="1" t="e">
        <f aca="false"/>
        <v>#REF!</v>
      </c>
      <c r="B4179" s="8" t="e">
        <f aca="false"/>
        <v>#REF!</v>
      </c>
      <c r="C4179" s="8" t="e">
        <f aca="false"/>
        <v>#REF!</v>
      </c>
      <c r="D4179" s="2" t="e">
        <f aca="false"/>
        <v>#REF!</v>
      </c>
    </row>
    <row r="4180" customFormat="false" ht="12.75" hidden="false" customHeight="false" outlineLevel="0" collapsed="false">
      <c r="A4180" s="1" t="e">
        <f aca="false"/>
        <v>#REF!</v>
      </c>
      <c r="B4180" s="8" t="e">
        <f aca="false"/>
        <v>#REF!</v>
      </c>
      <c r="C4180" s="8" t="e">
        <f aca="false"/>
        <v>#REF!</v>
      </c>
      <c r="D4180" s="2" t="e">
        <f aca="false"/>
        <v>#REF!</v>
      </c>
    </row>
    <row r="4181" customFormat="false" ht="12.75" hidden="false" customHeight="false" outlineLevel="0" collapsed="false">
      <c r="A4181" s="1" t="e">
        <f aca="false"/>
        <v>#REF!</v>
      </c>
      <c r="B4181" s="8" t="e">
        <f aca="false"/>
        <v>#REF!</v>
      </c>
      <c r="C4181" s="8" t="e">
        <f aca="false"/>
        <v>#REF!</v>
      </c>
      <c r="D4181" s="2" t="e">
        <f aca="false"/>
        <v>#REF!</v>
      </c>
    </row>
    <row r="4182" customFormat="false" ht="12.75" hidden="false" customHeight="false" outlineLevel="0" collapsed="false">
      <c r="A4182" s="1" t="e">
        <f aca="false"/>
        <v>#REF!</v>
      </c>
      <c r="B4182" s="8" t="e">
        <f aca="false"/>
        <v>#REF!</v>
      </c>
      <c r="C4182" s="8" t="e">
        <f aca="false"/>
        <v>#REF!</v>
      </c>
      <c r="D4182" s="2" t="e">
        <f aca="false"/>
        <v>#REF!</v>
      </c>
    </row>
    <row r="4183" customFormat="false" ht="12.75" hidden="false" customHeight="false" outlineLevel="0" collapsed="false">
      <c r="A4183" s="1" t="e">
        <f aca="false"/>
        <v>#REF!</v>
      </c>
      <c r="B4183" s="8" t="e">
        <f aca="false"/>
        <v>#REF!</v>
      </c>
      <c r="C4183" s="8" t="e">
        <f aca="false"/>
        <v>#REF!</v>
      </c>
      <c r="D4183" s="2" t="e">
        <f aca="false"/>
        <v>#REF!</v>
      </c>
    </row>
    <row r="4184" customFormat="false" ht="12.75" hidden="false" customHeight="false" outlineLevel="0" collapsed="false">
      <c r="A4184" s="1" t="e">
        <f aca="false"/>
        <v>#REF!</v>
      </c>
      <c r="B4184" s="8" t="e">
        <f aca="false"/>
        <v>#REF!</v>
      </c>
      <c r="C4184" s="8" t="e">
        <f aca="false"/>
        <v>#REF!</v>
      </c>
      <c r="D4184" s="2" t="e">
        <f aca="false"/>
        <v>#REF!</v>
      </c>
    </row>
    <row r="4185" customFormat="false" ht="12.75" hidden="false" customHeight="false" outlineLevel="0" collapsed="false">
      <c r="A4185" s="1" t="e">
        <f aca="false"/>
        <v>#REF!</v>
      </c>
      <c r="B4185" s="8" t="e">
        <f aca="false"/>
        <v>#REF!</v>
      </c>
      <c r="C4185" s="8" t="e">
        <f aca="false"/>
        <v>#REF!</v>
      </c>
      <c r="D4185" s="2" t="e">
        <f aca="false"/>
        <v>#REF!</v>
      </c>
    </row>
    <row r="4186" customFormat="false" ht="12.75" hidden="false" customHeight="false" outlineLevel="0" collapsed="false">
      <c r="A4186" s="1" t="e">
        <f aca="false"/>
        <v>#REF!</v>
      </c>
      <c r="B4186" s="8" t="e">
        <f aca="false"/>
        <v>#REF!</v>
      </c>
      <c r="C4186" s="8" t="e">
        <f aca="false"/>
        <v>#REF!</v>
      </c>
      <c r="D4186" s="2" t="e">
        <f aca="false"/>
        <v>#REF!</v>
      </c>
    </row>
    <row r="4187" customFormat="false" ht="12.75" hidden="false" customHeight="false" outlineLevel="0" collapsed="false">
      <c r="A4187" s="1" t="e">
        <f aca="false"/>
        <v>#REF!</v>
      </c>
      <c r="B4187" s="8" t="e">
        <f aca="false"/>
        <v>#REF!</v>
      </c>
      <c r="C4187" s="8" t="e">
        <f aca="false"/>
        <v>#REF!</v>
      </c>
      <c r="D4187" s="2" t="e">
        <f aca="false"/>
        <v>#REF!</v>
      </c>
    </row>
    <row r="4188" customFormat="false" ht="12.75" hidden="false" customHeight="false" outlineLevel="0" collapsed="false">
      <c r="A4188" s="1" t="e">
        <f aca="false"/>
        <v>#REF!</v>
      </c>
      <c r="B4188" s="8" t="e">
        <f aca="false"/>
        <v>#REF!</v>
      </c>
      <c r="C4188" s="8" t="e">
        <f aca="false"/>
        <v>#REF!</v>
      </c>
      <c r="D4188" s="2" t="e">
        <f aca="false"/>
        <v>#REF!</v>
      </c>
    </row>
    <row r="4189" customFormat="false" ht="12.75" hidden="false" customHeight="false" outlineLevel="0" collapsed="false">
      <c r="A4189" s="1" t="e">
        <f aca="false"/>
        <v>#REF!</v>
      </c>
      <c r="B4189" s="8" t="e">
        <f aca="false"/>
        <v>#REF!</v>
      </c>
      <c r="C4189" s="8" t="e">
        <f aca="false"/>
        <v>#REF!</v>
      </c>
      <c r="D4189" s="2" t="e">
        <f aca="false"/>
        <v>#REF!</v>
      </c>
    </row>
    <row r="4190" customFormat="false" ht="12.75" hidden="false" customHeight="false" outlineLevel="0" collapsed="false">
      <c r="A4190" s="1" t="e">
        <f aca="false"/>
        <v>#REF!</v>
      </c>
      <c r="B4190" s="8" t="e">
        <f aca="false"/>
        <v>#REF!</v>
      </c>
      <c r="C4190" s="8" t="e">
        <f aca="false"/>
        <v>#REF!</v>
      </c>
      <c r="D4190" s="2" t="e">
        <f aca="false"/>
        <v>#REF!</v>
      </c>
    </row>
    <row r="4191" customFormat="false" ht="12.75" hidden="false" customHeight="false" outlineLevel="0" collapsed="false">
      <c r="A4191" s="1" t="e">
        <f aca="false"/>
        <v>#REF!</v>
      </c>
      <c r="B4191" s="8" t="e">
        <f aca="false"/>
        <v>#REF!</v>
      </c>
      <c r="C4191" s="8" t="e">
        <f aca="false"/>
        <v>#REF!</v>
      </c>
      <c r="D4191" s="2" t="e">
        <f aca="false"/>
        <v>#REF!</v>
      </c>
    </row>
    <row r="4192" customFormat="false" ht="12.75" hidden="false" customHeight="false" outlineLevel="0" collapsed="false">
      <c r="A4192" s="1" t="e">
        <f aca="false"/>
        <v>#REF!</v>
      </c>
      <c r="B4192" s="8" t="e">
        <f aca="false"/>
        <v>#REF!</v>
      </c>
      <c r="C4192" s="8" t="e">
        <f aca="false"/>
        <v>#REF!</v>
      </c>
      <c r="D4192" s="2" t="e">
        <f aca="false"/>
        <v>#REF!</v>
      </c>
    </row>
    <row r="4193" customFormat="false" ht="12.75" hidden="false" customHeight="false" outlineLevel="0" collapsed="false">
      <c r="A4193" s="1" t="e">
        <f aca="false"/>
        <v>#REF!</v>
      </c>
      <c r="B4193" s="8" t="e">
        <f aca="false"/>
        <v>#REF!</v>
      </c>
      <c r="C4193" s="8" t="e">
        <f aca="false"/>
        <v>#REF!</v>
      </c>
      <c r="D4193" s="2" t="e">
        <f aca="false"/>
        <v>#REF!</v>
      </c>
    </row>
    <row r="4194" customFormat="false" ht="12.75" hidden="false" customHeight="false" outlineLevel="0" collapsed="false">
      <c r="A4194" s="1" t="e">
        <f aca="false"/>
        <v>#REF!</v>
      </c>
      <c r="B4194" s="8" t="e">
        <f aca="false"/>
        <v>#REF!</v>
      </c>
      <c r="C4194" s="8" t="e">
        <f aca="false"/>
        <v>#REF!</v>
      </c>
      <c r="D4194" s="2" t="e">
        <f aca="false"/>
        <v>#REF!</v>
      </c>
    </row>
    <row r="4195" customFormat="false" ht="12.75" hidden="false" customHeight="false" outlineLevel="0" collapsed="false">
      <c r="A4195" s="1" t="e">
        <f aca="false"/>
        <v>#REF!</v>
      </c>
      <c r="B4195" s="8" t="e">
        <f aca="false"/>
        <v>#REF!</v>
      </c>
      <c r="C4195" s="8" t="e">
        <f aca="false"/>
        <v>#REF!</v>
      </c>
      <c r="D4195" s="2" t="e">
        <f aca="false"/>
        <v>#REF!</v>
      </c>
    </row>
    <row r="4196" customFormat="false" ht="12.75" hidden="false" customHeight="false" outlineLevel="0" collapsed="false">
      <c r="A4196" s="1" t="e">
        <f aca="false"/>
        <v>#REF!</v>
      </c>
      <c r="B4196" s="8" t="e">
        <f aca="false"/>
        <v>#REF!</v>
      </c>
      <c r="C4196" s="8" t="e">
        <f aca="false"/>
        <v>#REF!</v>
      </c>
      <c r="D4196" s="2" t="e">
        <f aca="false"/>
        <v>#REF!</v>
      </c>
    </row>
    <row r="4197" customFormat="false" ht="12.75" hidden="false" customHeight="false" outlineLevel="0" collapsed="false">
      <c r="A4197" s="1" t="e">
        <f aca="false"/>
        <v>#REF!</v>
      </c>
      <c r="B4197" s="8" t="e">
        <f aca="false"/>
        <v>#REF!</v>
      </c>
      <c r="C4197" s="8" t="e">
        <f aca="false"/>
        <v>#REF!</v>
      </c>
      <c r="D4197" s="2" t="e">
        <f aca="false"/>
        <v>#REF!</v>
      </c>
    </row>
    <row r="4198" customFormat="false" ht="12.75" hidden="false" customHeight="false" outlineLevel="0" collapsed="false">
      <c r="A4198" s="1" t="e">
        <f aca="false"/>
        <v>#REF!</v>
      </c>
      <c r="B4198" s="8" t="e">
        <f aca="false"/>
        <v>#REF!</v>
      </c>
      <c r="C4198" s="8" t="e">
        <f aca="false"/>
        <v>#REF!</v>
      </c>
      <c r="D4198" s="2" t="e">
        <f aca="false"/>
        <v>#REF!</v>
      </c>
    </row>
    <row r="4199" customFormat="false" ht="12.75" hidden="false" customHeight="false" outlineLevel="0" collapsed="false">
      <c r="A4199" s="1" t="e">
        <f aca="false"/>
        <v>#REF!</v>
      </c>
      <c r="B4199" s="8" t="e">
        <f aca="false"/>
        <v>#REF!</v>
      </c>
      <c r="C4199" s="8" t="e">
        <f aca="false"/>
        <v>#REF!</v>
      </c>
      <c r="D4199" s="2" t="e">
        <f aca="false"/>
        <v>#REF!</v>
      </c>
    </row>
    <row r="4200" customFormat="false" ht="12.75" hidden="false" customHeight="false" outlineLevel="0" collapsed="false">
      <c r="A4200" s="1" t="e">
        <f aca="false"/>
        <v>#REF!</v>
      </c>
      <c r="B4200" s="8" t="e">
        <f aca="false"/>
        <v>#REF!</v>
      </c>
      <c r="C4200" s="8" t="e">
        <f aca="false"/>
        <v>#REF!</v>
      </c>
      <c r="D4200" s="2" t="e">
        <f aca="false"/>
        <v>#REF!</v>
      </c>
    </row>
    <row r="4201" customFormat="false" ht="12.75" hidden="false" customHeight="false" outlineLevel="0" collapsed="false">
      <c r="A4201" s="1" t="e">
        <f aca="false"/>
        <v>#REF!</v>
      </c>
      <c r="B4201" s="8" t="e">
        <f aca="false"/>
        <v>#REF!</v>
      </c>
      <c r="C4201" s="8" t="e">
        <f aca="false"/>
        <v>#REF!</v>
      </c>
      <c r="D4201" s="2" t="e">
        <f aca="false"/>
        <v>#REF!</v>
      </c>
    </row>
    <row r="4202" customFormat="false" ht="12.75" hidden="false" customHeight="false" outlineLevel="0" collapsed="false">
      <c r="A4202" s="1" t="e">
        <f aca="false"/>
        <v>#REF!</v>
      </c>
      <c r="B4202" s="8" t="e">
        <f aca="false"/>
        <v>#REF!</v>
      </c>
      <c r="C4202" s="8" t="e">
        <f aca="false"/>
        <v>#REF!</v>
      </c>
      <c r="D4202" s="2" t="e">
        <f aca="false"/>
        <v>#REF!</v>
      </c>
    </row>
    <row r="4203" customFormat="false" ht="12.75" hidden="false" customHeight="false" outlineLevel="0" collapsed="false">
      <c r="A4203" s="1" t="e">
        <f aca="false"/>
        <v>#REF!</v>
      </c>
      <c r="B4203" s="8" t="e">
        <f aca="false"/>
        <v>#REF!</v>
      </c>
      <c r="C4203" s="8" t="e">
        <f aca="false"/>
        <v>#REF!</v>
      </c>
      <c r="D4203" s="2" t="e">
        <f aca="false"/>
        <v>#REF!</v>
      </c>
    </row>
    <row r="4204" customFormat="false" ht="12.75" hidden="false" customHeight="false" outlineLevel="0" collapsed="false">
      <c r="A4204" s="1" t="e">
        <f aca="false"/>
        <v>#REF!</v>
      </c>
      <c r="B4204" s="8" t="e">
        <f aca="false"/>
        <v>#REF!</v>
      </c>
      <c r="C4204" s="8" t="e">
        <f aca="false"/>
        <v>#REF!</v>
      </c>
      <c r="D4204" s="2" t="e">
        <f aca="false"/>
        <v>#REF!</v>
      </c>
    </row>
    <row r="4205" customFormat="false" ht="12.75" hidden="false" customHeight="false" outlineLevel="0" collapsed="false">
      <c r="A4205" s="1" t="e">
        <f aca="false"/>
        <v>#REF!</v>
      </c>
      <c r="B4205" s="8" t="e">
        <f aca="false"/>
        <v>#REF!</v>
      </c>
      <c r="C4205" s="8" t="e">
        <f aca="false"/>
        <v>#REF!</v>
      </c>
      <c r="D4205" s="2" t="e">
        <f aca="false"/>
        <v>#REF!</v>
      </c>
    </row>
    <row r="4206" customFormat="false" ht="12.75" hidden="false" customHeight="false" outlineLevel="0" collapsed="false">
      <c r="A4206" s="1" t="e">
        <f aca="false"/>
        <v>#REF!</v>
      </c>
      <c r="B4206" s="8" t="e">
        <f aca="false"/>
        <v>#REF!</v>
      </c>
      <c r="C4206" s="8" t="e">
        <f aca="false"/>
        <v>#REF!</v>
      </c>
      <c r="D4206" s="2" t="e">
        <f aca="false"/>
        <v>#REF!</v>
      </c>
    </row>
    <row r="4207" customFormat="false" ht="12.75" hidden="false" customHeight="false" outlineLevel="0" collapsed="false">
      <c r="A4207" s="1" t="e">
        <f aca="false"/>
        <v>#REF!</v>
      </c>
      <c r="B4207" s="8" t="e">
        <f aca="false"/>
        <v>#REF!</v>
      </c>
      <c r="C4207" s="8" t="e">
        <f aca="false"/>
        <v>#REF!</v>
      </c>
      <c r="D4207" s="2" t="e">
        <f aca="false"/>
        <v>#REF!</v>
      </c>
    </row>
    <row r="4208" customFormat="false" ht="12.75" hidden="false" customHeight="false" outlineLevel="0" collapsed="false">
      <c r="A4208" s="1" t="e">
        <f aca="false"/>
        <v>#REF!</v>
      </c>
      <c r="B4208" s="8" t="e">
        <f aca="false"/>
        <v>#REF!</v>
      </c>
      <c r="C4208" s="8" t="e">
        <f aca="false"/>
        <v>#REF!</v>
      </c>
      <c r="D4208" s="2" t="e">
        <f aca="false"/>
        <v>#REF!</v>
      </c>
    </row>
    <row r="4209" customFormat="false" ht="12.75" hidden="false" customHeight="false" outlineLevel="0" collapsed="false">
      <c r="A4209" s="1" t="e">
        <f aca="false"/>
        <v>#REF!</v>
      </c>
      <c r="B4209" s="8" t="e">
        <f aca="false"/>
        <v>#REF!</v>
      </c>
      <c r="C4209" s="8" t="e">
        <f aca="false"/>
        <v>#REF!</v>
      </c>
      <c r="D4209" s="2" t="e">
        <f aca="false"/>
        <v>#REF!</v>
      </c>
    </row>
    <row r="4210" customFormat="false" ht="12.75" hidden="false" customHeight="false" outlineLevel="0" collapsed="false">
      <c r="A4210" s="1" t="e">
        <f aca="false"/>
        <v>#REF!</v>
      </c>
      <c r="B4210" s="8" t="e">
        <f aca="false"/>
        <v>#REF!</v>
      </c>
      <c r="C4210" s="8" t="e">
        <f aca="false"/>
        <v>#REF!</v>
      </c>
      <c r="D4210" s="2" t="e">
        <f aca="false"/>
        <v>#REF!</v>
      </c>
    </row>
    <row r="4211" customFormat="false" ht="12.75" hidden="false" customHeight="false" outlineLevel="0" collapsed="false">
      <c r="A4211" s="1" t="e">
        <f aca="false"/>
        <v>#REF!</v>
      </c>
      <c r="B4211" s="8" t="e">
        <f aca="false"/>
        <v>#REF!</v>
      </c>
      <c r="C4211" s="8" t="e">
        <f aca="false"/>
        <v>#REF!</v>
      </c>
      <c r="D4211" s="2" t="e">
        <f aca="false"/>
        <v>#REF!</v>
      </c>
    </row>
    <row r="4212" customFormat="false" ht="12.75" hidden="false" customHeight="false" outlineLevel="0" collapsed="false">
      <c r="A4212" s="1" t="e">
        <f aca="false"/>
        <v>#REF!</v>
      </c>
      <c r="B4212" s="8" t="e">
        <f aca="false"/>
        <v>#REF!</v>
      </c>
      <c r="C4212" s="8" t="e">
        <f aca="false"/>
        <v>#REF!</v>
      </c>
      <c r="D4212" s="2" t="e">
        <f aca="false"/>
        <v>#REF!</v>
      </c>
    </row>
    <row r="4213" customFormat="false" ht="12.75" hidden="false" customHeight="false" outlineLevel="0" collapsed="false">
      <c r="A4213" s="1" t="e">
        <f aca="false"/>
        <v>#REF!</v>
      </c>
      <c r="B4213" s="8" t="e">
        <f aca="false"/>
        <v>#REF!</v>
      </c>
      <c r="C4213" s="8" t="e">
        <f aca="false"/>
        <v>#REF!</v>
      </c>
      <c r="D4213" s="2" t="e">
        <f aca="false"/>
        <v>#REF!</v>
      </c>
    </row>
    <row r="4214" customFormat="false" ht="12.75" hidden="false" customHeight="false" outlineLevel="0" collapsed="false">
      <c r="A4214" s="1" t="e">
        <f aca="false"/>
        <v>#REF!</v>
      </c>
      <c r="B4214" s="8" t="e">
        <f aca="false"/>
        <v>#REF!</v>
      </c>
      <c r="C4214" s="8" t="e">
        <f aca="false"/>
        <v>#REF!</v>
      </c>
      <c r="D4214" s="2" t="e">
        <f aca="false"/>
        <v>#REF!</v>
      </c>
    </row>
    <row r="4215" customFormat="false" ht="12.75" hidden="false" customHeight="false" outlineLevel="0" collapsed="false">
      <c r="A4215" s="1" t="e">
        <f aca="false"/>
        <v>#REF!</v>
      </c>
      <c r="B4215" s="8" t="e">
        <f aca="false"/>
        <v>#REF!</v>
      </c>
      <c r="C4215" s="8" t="e">
        <f aca="false"/>
        <v>#REF!</v>
      </c>
      <c r="D4215" s="2" t="e">
        <f aca="false"/>
        <v>#REF!</v>
      </c>
    </row>
    <row r="4216" customFormat="false" ht="12.75" hidden="false" customHeight="false" outlineLevel="0" collapsed="false">
      <c r="A4216" s="1" t="e">
        <f aca="false"/>
        <v>#REF!</v>
      </c>
      <c r="B4216" s="8" t="e">
        <f aca="false"/>
        <v>#REF!</v>
      </c>
      <c r="C4216" s="8" t="e">
        <f aca="false"/>
        <v>#REF!</v>
      </c>
      <c r="D4216" s="2" t="e">
        <f aca="false"/>
        <v>#REF!</v>
      </c>
    </row>
    <row r="4217" customFormat="false" ht="12.75" hidden="false" customHeight="false" outlineLevel="0" collapsed="false">
      <c r="A4217" s="1" t="e">
        <f aca="false"/>
        <v>#REF!</v>
      </c>
      <c r="B4217" s="8" t="e">
        <f aca="false"/>
        <v>#REF!</v>
      </c>
      <c r="C4217" s="8" t="e">
        <f aca="false"/>
        <v>#REF!</v>
      </c>
      <c r="D4217" s="2" t="e">
        <f aca="false"/>
        <v>#REF!</v>
      </c>
    </row>
    <row r="4218" customFormat="false" ht="12.75" hidden="false" customHeight="false" outlineLevel="0" collapsed="false">
      <c r="A4218" s="1" t="e">
        <f aca="false"/>
        <v>#REF!</v>
      </c>
      <c r="B4218" s="8" t="e">
        <f aca="false"/>
        <v>#REF!</v>
      </c>
      <c r="C4218" s="8" t="e">
        <f aca="false"/>
        <v>#REF!</v>
      </c>
      <c r="D4218" s="2" t="e">
        <f aca="false"/>
        <v>#REF!</v>
      </c>
    </row>
    <row r="4219" customFormat="false" ht="12.75" hidden="false" customHeight="false" outlineLevel="0" collapsed="false">
      <c r="A4219" s="1" t="e">
        <f aca="false"/>
        <v>#REF!</v>
      </c>
      <c r="B4219" s="8" t="e">
        <f aca="false"/>
        <v>#REF!</v>
      </c>
      <c r="C4219" s="8" t="e">
        <f aca="false"/>
        <v>#REF!</v>
      </c>
      <c r="D4219" s="2" t="e">
        <f aca="false"/>
        <v>#REF!</v>
      </c>
    </row>
    <row r="4220" customFormat="false" ht="12.75" hidden="false" customHeight="false" outlineLevel="0" collapsed="false">
      <c r="A4220" s="1" t="e">
        <f aca="false"/>
        <v>#REF!</v>
      </c>
      <c r="B4220" s="8" t="e">
        <f aca="false"/>
        <v>#REF!</v>
      </c>
      <c r="C4220" s="8" t="e">
        <f aca="false"/>
        <v>#REF!</v>
      </c>
      <c r="D4220" s="2" t="e">
        <f aca="false"/>
        <v>#REF!</v>
      </c>
    </row>
    <row r="4221" customFormat="false" ht="12.75" hidden="false" customHeight="false" outlineLevel="0" collapsed="false">
      <c r="A4221" s="1" t="e">
        <f aca="false"/>
        <v>#REF!</v>
      </c>
      <c r="B4221" s="8" t="e">
        <f aca="false"/>
        <v>#REF!</v>
      </c>
      <c r="C4221" s="8" t="e">
        <f aca="false"/>
        <v>#REF!</v>
      </c>
      <c r="D4221" s="2" t="e">
        <f aca="false"/>
        <v>#REF!</v>
      </c>
    </row>
    <row r="4222" customFormat="false" ht="12.75" hidden="false" customHeight="false" outlineLevel="0" collapsed="false">
      <c r="A4222" s="1" t="e">
        <f aca="false"/>
        <v>#REF!</v>
      </c>
      <c r="B4222" s="8" t="e">
        <f aca="false"/>
        <v>#REF!</v>
      </c>
      <c r="C4222" s="8" t="e">
        <f aca="false"/>
        <v>#REF!</v>
      </c>
      <c r="D4222" s="2" t="e">
        <f aca="false"/>
        <v>#REF!</v>
      </c>
    </row>
    <row r="4223" customFormat="false" ht="12.75" hidden="false" customHeight="false" outlineLevel="0" collapsed="false">
      <c r="A4223" s="1" t="e">
        <f aca="false"/>
        <v>#REF!</v>
      </c>
      <c r="B4223" s="8" t="e">
        <f aca="false"/>
        <v>#REF!</v>
      </c>
      <c r="C4223" s="8" t="e">
        <f aca="false"/>
        <v>#REF!</v>
      </c>
      <c r="D4223" s="2" t="e">
        <f aca="false"/>
        <v>#REF!</v>
      </c>
    </row>
    <row r="4224" customFormat="false" ht="12.75" hidden="false" customHeight="false" outlineLevel="0" collapsed="false">
      <c r="A4224" s="1" t="e">
        <f aca="false"/>
        <v>#REF!</v>
      </c>
      <c r="B4224" s="8" t="e">
        <f aca="false"/>
        <v>#REF!</v>
      </c>
      <c r="C4224" s="8" t="e">
        <f aca="false"/>
        <v>#REF!</v>
      </c>
      <c r="D4224" s="2" t="e">
        <f aca="false"/>
        <v>#REF!</v>
      </c>
    </row>
    <row r="4225" customFormat="false" ht="12.75" hidden="false" customHeight="false" outlineLevel="0" collapsed="false">
      <c r="A4225" s="1" t="e">
        <f aca="false"/>
        <v>#REF!</v>
      </c>
      <c r="B4225" s="8" t="e">
        <f aca="false"/>
        <v>#REF!</v>
      </c>
      <c r="C4225" s="8" t="e">
        <f aca="false"/>
        <v>#REF!</v>
      </c>
      <c r="D4225" s="2" t="e">
        <f aca="false"/>
        <v>#REF!</v>
      </c>
    </row>
    <row r="4226" customFormat="false" ht="12.75" hidden="false" customHeight="false" outlineLevel="0" collapsed="false">
      <c r="A4226" s="1" t="e">
        <f aca="false"/>
        <v>#REF!</v>
      </c>
      <c r="B4226" s="8" t="e">
        <f aca="false"/>
        <v>#REF!</v>
      </c>
      <c r="C4226" s="8" t="e">
        <f aca="false"/>
        <v>#REF!</v>
      </c>
      <c r="D4226" s="2" t="e">
        <f aca="false"/>
        <v>#REF!</v>
      </c>
    </row>
    <row r="4227" customFormat="false" ht="12.75" hidden="false" customHeight="false" outlineLevel="0" collapsed="false">
      <c r="A4227" s="1" t="e">
        <f aca="false"/>
        <v>#REF!</v>
      </c>
      <c r="B4227" s="8" t="e">
        <f aca="false"/>
        <v>#REF!</v>
      </c>
      <c r="C4227" s="8" t="e">
        <f aca="false"/>
        <v>#REF!</v>
      </c>
      <c r="D4227" s="2" t="e">
        <f aca="false"/>
        <v>#REF!</v>
      </c>
    </row>
    <row r="4228" customFormat="false" ht="12.75" hidden="false" customHeight="false" outlineLevel="0" collapsed="false">
      <c r="A4228" s="1" t="e">
        <f aca="false"/>
        <v>#REF!</v>
      </c>
      <c r="B4228" s="8" t="e">
        <f aca="false"/>
        <v>#REF!</v>
      </c>
      <c r="C4228" s="8" t="e">
        <f aca="false"/>
        <v>#REF!</v>
      </c>
      <c r="D4228" s="2" t="e">
        <f aca="false"/>
        <v>#REF!</v>
      </c>
    </row>
    <row r="4229" customFormat="false" ht="12.75" hidden="false" customHeight="false" outlineLevel="0" collapsed="false">
      <c r="A4229" s="1" t="e">
        <f aca="false"/>
        <v>#REF!</v>
      </c>
      <c r="B4229" s="8" t="e">
        <f aca="false"/>
        <v>#REF!</v>
      </c>
      <c r="C4229" s="8" t="e">
        <f aca="false"/>
        <v>#REF!</v>
      </c>
      <c r="D4229" s="2" t="e">
        <f aca="false"/>
        <v>#REF!</v>
      </c>
    </row>
    <row r="4230" customFormat="false" ht="12.75" hidden="false" customHeight="false" outlineLevel="0" collapsed="false">
      <c r="A4230" s="1" t="e">
        <f aca="false"/>
        <v>#REF!</v>
      </c>
      <c r="B4230" s="8" t="e">
        <f aca="false"/>
        <v>#REF!</v>
      </c>
      <c r="C4230" s="8" t="e">
        <f aca="false"/>
        <v>#REF!</v>
      </c>
      <c r="D4230" s="2" t="e">
        <f aca="false"/>
        <v>#REF!</v>
      </c>
    </row>
    <row r="4231" customFormat="false" ht="12.75" hidden="false" customHeight="false" outlineLevel="0" collapsed="false">
      <c r="A4231" s="1" t="e">
        <f aca="false"/>
        <v>#REF!</v>
      </c>
      <c r="B4231" s="8" t="e">
        <f aca="false"/>
        <v>#REF!</v>
      </c>
      <c r="C4231" s="8" t="e">
        <f aca="false"/>
        <v>#REF!</v>
      </c>
      <c r="D4231" s="2" t="e">
        <f aca="false"/>
        <v>#REF!</v>
      </c>
    </row>
    <row r="4232" customFormat="false" ht="12.75" hidden="false" customHeight="false" outlineLevel="0" collapsed="false">
      <c r="A4232" s="1" t="e">
        <f aca="false"/>
        <v>#REF!</v>
      </c>
      <c r="B4232" s="8" t="e">
        <f aca="false"/>
        <v>#REF!</v>
      </c>
      <c r="C4232" s="8" t="e">
        <f aca="false"/>
        <v>#REF!</v>
      </c>
      <c r="D4232" s="2" t="e">
        <f aca="false"/>
        <v>#REF!</v>
      </c>
    </row>
    <row r="4233" customFormat="false" ht="12.75" hidden="false" customHeight="false" outlineLevel="0" collapsed="false">
      <c r="A4233" s="1" t="e">
        <f aca="false"/>
        <v>#REF!</v>
      </c>
      <c r="B4233" s="8" t="e">
        <f aca="false"/>
        <v>#REF!</v>
      </c>
      <c r="C4233" s="8" t="e">
        <f aca="false"/>
        <v>#REF!</v>
      </c>
      <c r="D4233" s="2" t="e">
        <f aca="false"/>
        <v>#REF!</v>
      </c>
    </row>
    <row r="4234" customFormat="false" ht="12.75" hidden="false" customHeight="false" outlineLevel="0" collapsed="false">
      <c r="A4234" s="1" t="e">
        <f aca="false"/>
        <v>#REF!</v>
      </c>
      <c r="B4234" s="8" t="e">
        <f aca="false"/>
        <v>#REF!</v>
      </c>
      <c r="C4234" s="8" t="e">
        <f aca="false"/>
        <v>#REF!</v>
      </c>
      <c r="D4234" s="2" t="e">
        <f aca="false"/>
        <v>#REF!</v>
      </c>
    </row>
    <row r="4235" customFormat="false" ht="12.75" hidden="false" customHeight="false" outlineLevel="0" collapsed="false">
      <c r="A4235" s="1" t="e">
        <f aca="false"/>
        <v>#REF!</v>
      </c>
      <c r="B4235" s="8" t="e">
        <f aca="false"/>
        <v>#REF!</v>
      </c>
      <c r="C4235" s="8" t="e">
        <f aca="false"/>
        <v>#REF!</v>
      </c>
      <c r="D4235" s="2" t="e">
        <f aca="false"/>
        <v>#REF!</v>
      </c>
    </row>
    <row r="4236" customFormat="false" ht="12.75" hidden="false" customHeight="false" outlineLevel="0" collapsed="false">
      <c r="A4236" s="1" t="e">
        <f aca="false"/>
        <v>#REF!</v>
      </c>
      <c r="B4236" s="8" t="e">
        <f aca="false"/>
        <v>#REF!</v>
      </c>
      <c r="C4236" s="8" t="e">
        <f aca="false"/>
        <v>#REF!</v>
      </c>
      <c r="D4236" s="2" t="e">
        <f aca="false"/>
        <v>#REF!</v>
      </c>
    </row>
    <row r="4237" customFormat="false" ht="12.75" hidden="false" customHeight="false" outlineLevel="0" collapsed="false">
      <c r="A4237" s="1" t="e">
        <f aca="false"/>
        <v>#REF!</v>
      </c>
      <c r="B4237" s="8" t="e">
        <f aca="false"/>
        <v>#REF!</v>
      </c>
      <c r="C4237" s="8" t="e">
        <f aca="false"/>
        <v>#REF!</v>
      </c>
      <c r="D4237" s="2" t="e">
        <f aca="false"/>
        <v>#REF!</v>
      </c>
    </row>
    <row r="4238" customFormat="false" ht="12.75" hidden="false" customHeight="false" outlineLevel="0" collapsed="false">
      <c r="A4238" s="1" t="e">
        <f aca="false"/>
        <v>#REF!</v>
      </c>
      <c r="B4238" s="8" t="e">
        <f aca="false"/>
        <v>#REF!</v>
      </c>
      <c r="C4238" s="8" t="e">
        <f aca="false"/>
        <v>#REF!</v>
      </c>
      <c r="D4238" s="2" t="e">
        <f aca="false"/>
        <v>#REF!</v>
      </c>
    </row>
    <row r="4239" customFormat="false" ht="12.75" hidden="false" customHeight="false" outlineLevel="0" collapsed="false">
      <c r="A4239" s="1" t="e">
        <f aca="false"/>
        <v>#REF!</v>
      </c>
      <c r="B4239" s="8" t="e">
        <f aca="false"/>
        <v>#REF!</v>
      </c>
      <c r="C4239" s="8" t="e">
        <f aca="false"/>
        <v>#REF!</v>
      </c>
      <c r="D4239" s="2" t="e">
        <f aca="false"/>
        <v>#REF!</v>
      </c>
    </row>
    <row r="4240" customFormat="false" ht="12.75" hidden="false" customHeight="false" outlineLevel="0" collapsed="false">
      <c r="A4240" s="1" t="e">
        <f aca="false"/>
        <v>#REF!</v>
      </c>
      <c r="B4240" s="8" t="e">
        <f aca="false"/>
        <v>#REF!</v>
      </c>
      <c r="C4240" s="8" t="e">
        <f aca="false"/>
        <v>#REF!</v>
      </c>
      <c r="D4240" s="2" t="e">
        <f aca="false"/>
        <v>#REF!</v>
      </c>
    </row>
    <row r="4241" customFormat="false" ht="12.75" hidden="false" customHeight="false" outlineLevel="0" collapsed="false">
      <c r="A4241" s="1" t="e">
        <f aca="false"/>
        <v>#REF!</v>
      </c>
      <c r="B4241" s="8" t="e">
        <f aca="false"/>
        <v>#REF!</v>
      </c>
      <c r="C4241" s="8" t="e">
        <f aca="false"/>
        <v>#REF!</v>
      </c>
      <c r="D4241" s="2" t="e">
        <f aca="false"/>
        <v>#REF!</v>
      </c>
    </row>
    <row r="4242" customFormat="false" ht="12.75" hidden="false" customHeight="false" outlineLevel="0" collapsed="false">
      <c r="A4242" s="1" t="e">
        <f aca="false"/>
        <v>#REF!</v>
      </c>
      <c r="B4242" s="8" t="e">
        <f aca="false"/>
        <v>#REF!</v>
      </c>
      <c r="C4242" s="8" t="e">
        <f aca="false"/>
        <v>#REF!</v>
      </c>
      <c r="D4242" s="2" t="e">
        <f aca="false"/>
        <v>#REF!</v>
      </c>
    </row>
    <row r="4243" customFormat="false" ht="12.75" hidden="false" customHeight="false" outlineLevel="0" collapsed="false">
      <c r="A4243" s="1" t="e">
        <f aca="false"/>
        <v>#REF!</v>
      </c>
      <c r="B4243" s="8" t="e">
        <f aca="false"/>
        <v>#REF!</v>
      </c>
      <c r="C4243" s="8" t="e">
        <f aca="false"/>
        <v>#REF!</v>
      </c>
      <c r="D4243" s="2" t="e">
        <f aca="false"/>
        <v>#REF!</v>
      </c>
    </row>
    <row r="4244" customFormat="false" ht="12.75" hidden="false" customHeight="false" outlineLevel="0" collapsed="false">
      <c r="A4244" s="1" t="e">
        <f aca="false"/>
        <v>#REF!</v>
      </c>
      <c r="B4244" s="8" t="e">
        <f aca="false"/>
        <v>#REF!</v>
      </c>
      <c r="C4244" s="8" t="e">
        <f aca="false"/>
        <v>#REF!</v>
      </c>
      <c r="D4244" s="2" t="e">
        <f aca="false"/>
        <v>#REF!</v>
      </c>
    </row>
    <row r="4245" customFormat="false" ht="12.75" hidden="false" customHeight="false" outlineLevel="0" collapsed="false">
      <c r="A4245" s="1" t="e">
        <f aca="false"/>
        <v>#REF!</v>
      </c>
      <c r="B4245" s="8" t="e">
        <f aca="false"/>
        <v>#REF!</v>
      </c>
      <c r="C4245" s="8" t="e">
        <f aca="false"/>
        <v>#REF!</v>
      </c>
      <c r="D4245" s="2" t="e">
        <f aca="false"/>
        <v>#REF!</v>
      </c>
    </row>
    <row r="4246" customFormat="false" ht="12.75" hidden="false" customHeight="false" outlineLevel="0" collapsed="false">
      <c r="A4246" s="1" t="e">
        <f aca="false"/>
        <v>#REF!</v>
      </c>
      <c r="B4246" s="8" t="e">
        <f aca="false"/>
        <v>#REF!</v>
      </c>
      <c r="C4246" s="8" t="e">
        <f aca="false"/>
        <v>#REF!</v>
      </c>
      <c r="D4246" s="2" t="e">
        <f aca="false"/>
        <v>#REF!</v>
      </c>
    </row>
    <row r="4247" customFormat="false" ht="12.75" hidden="false" customHeight="false" outlineLevel="0" collapsed="false">
      <c r="A4247" s="1" t="e">
        <f aca="false"/>
        <v>#REF!</v>
      </c>
      <c r="B4247" s="8" t="e">
        <f aca="false"/>
        <v>#REF!</v>
      </c>
      <c r="C4247" s="8" t="e">
        <f aca="false"/>
        <v>#REF!</v>
      </c>
      <c r="D4247" s="2" t="e">
        <f aca="false"/>
        <v>#REF!</v>
      </c>
    </row>
    <row r="4248" customFormat="false" ht="12.75" hidden="false" customHeight="false" outlineLevel="0" collapsed="false">
      <c r="A4248" s="1" t="e">
        <f aca="false"/>
        <v>#REF!</v>
      </c>
      <c r="B4248" s="8" t="e">
        <f aca="false"/>
        <v>#REF!</v>
      </c>
      <c r="C4248" s="8" t="e">
        <f aca="false"/>
        <v>#REF!</v>
      </c>
      <c r="D4248" s="2" t="e">
        <f aca="false"/>
        <v>#REF!</v>
      </c>
    </row>
    <row r="4249" customFormat="false" ht="12.75" hidden="false" customHeight="false" outlineLevel="0" collapsed="false">
      <c r="A4249" s="1" t="e">
        <f aca="false"/>
        <v>#REF!</v>
      </c>
      <c r="B4249" s="8" t="e">
        <f aca="false"/>
        <v>#REF!</v>
      </c>
      <c r="C4249" s="8" t="e">
        <f aca="false"/>
        <v>#REF!</v>
      </c>
      <c r="D4249" s="2" t="e">
        <f aca="false"/>
        <v>#REF!</v>
      </c>
    </row>
    <row r="4250" customFormat="false" ht="12.75" hidden="false" customHeight="false" outlineLevel="0" collapsed="false">
      <c r="A4250" s="1" t="e">
        <f aca="false"/>
        <v>#REF!</v>
      </c>
      <c r="B4250" s="8" t="e">
        <f aca="false"/>
        <v>#REF!</v>
      </c>
      <c r="C4250" s="8" t="e">
        <f aca="false"/>
        <v>#REF!</v>
      </c>
      <c r="D4250" s="2" t="e">
        <f aca="false"/>
        <v>#REF!</v>
      </c>
    </row>
    <row r="4251" customFormat="false" ht="12.75" hidden="false" customHeight="false" outlineLevel="0" collapsed="false">
      <c r="A4251" s="1" t="e">
        <f aca="false"/>
        <v>#REF!</v>
      </c>
      <c r="B4251" s="8" t="e">
        <f aca="false"/>
        <v>#REF!</v>
      </c>
      <c r="C4251" s="8" t="e">
        <f aca="false"/>
        <v>#REF!</v>
      </c>
      <c r="D4251" s="2" t="e">
        <f aca="false"/>
        <v>#REF!</v>
      </c>
    </row>
    <row r="4252" customFormat="false" ht="12.75" hidden="false" customHeight="false" outlineLevel="0" collapsed="false">
      <c r="A4252" s="1" t="e">
        <f aca="false"/>
        <v>#REF!</v>
      </c>
      <c r="B4252" s="8" t="e">
        <f aca="false"/>
        <v>#REF!</v>
      </c>
      <c r="C4252" s="8" t="e">
        <f aca="false"/>
        <v>#REF!</v>
      </c>
      <c r="D4252" s="2" t="e">
        <f aca="false"/>
        <v>#REF!</v>
      </c>
    </row>
    <row r="4253" customFormat="false" ht="12.75" hidden="false" customHeight="false" outlineLevel="0" collapsed="false">
      <c r="A4253" s="1" t="e">
        <f aca="false"/>
        <v>#REF!</v>
      </c>
      <c r="B4253" s="8" t="e">
        <f aca="false"/>
        <v>#REF!</v>
      </c>
      <c r="C4253" s="8" t="e">
        <f aca="false"/>
        <v>#REF!</v>
      </c>
      <c r="D4253" s="2" t="e">
        <f aca="false"/>
        <v>#REF!</v>
      </c>
    </row>
    <row r="4254" customFormat="false" ht="12.75" hidden="false" customHeight="false" outlineLevel="0" collapsed="false">
      <c r="A4254" s="1" t="e">
        <f aca="false"/>
        <v>#REF!</v>
      </c>
      <c r="B4254" s="8" t="e">
        <f aca="false"/>
        <v>#REF!</v>
      </c>
      <c r="C4254" s="8" t="e">
        <f aca="false"/>
        <v>#REF!</v>
      </c>
      <c r="D4254" s="2" t="e">
        <f aca="false"/>
        <v>#REF!</v>
      </c>
    </row>
    <row r="4255" customFormat="false" ht="12.75" hidden="false" customHeight="false" outlineLevel="0" collapsed="false">
      <c r="A4255" s="1" t="e">
        <f aca="false"/>
        <v>#REF!</v>
      </c>
      <c r="B4255" s="8" t="e">
        <f aca="false"/>
        <v>#REF!</v>
      </c>
      <c r="C4255" s="8" t="e">
        <f aca="false"/>
        <v>#REF!</v>
      </c>
      <c r="D4255" s="2" t="e">
        <f aca="false"/>
        <v>#REF!</v>
      </c>
    </row>
    <row r="4256" customFormat="false" ht="12.75" hidden="false" customHeight="false" outlineLevel="0" collapsed="false">
      <c r="A4256" s="1" t="e">
        <f aca="false"/>
        <v>#REF!</v>
      </c>
      <c r="B4256" s="8" t="e">
        <f aca="false"/>
        <v>#REF!</v>
      </c>
      <c r="C4256" s="8" t="e">
        <f aca="false"/>
        <v>#REF!</v>
      </c>
      <c r="D4256" s="2" t="e">
        <f aca="false"/>
        <v>#REF!</v>
      </c>
    </row>
    <row r="4257" customFormat="false" ht="12.75" hidden="false" customHeight="false" outlineLevel="0" collapsed="false">
      <c r="A4257" s="1" t="e">
        <f aca="false"/>
        <v>#REF!</v>
      </c>
      <c r="B4257" s="8" t="e">
        <f aca="false"/>
        <v>#REF!</v>
      </c>
      <c r="C4257" s="8" t="e">
        <f aca="false"/>
        <v>#REF!</v>
      </c>
      <c r="D4257" s="2" t="e">
        <f aca="false"/>
        <v>#REF!</v>
      </c>
    </row>
    <row r="4258" customFormat="false" ht="12.75" hidden="false" customHeight="false" outlineLevel="0" collapsed="false">
      <c r="A4258" s="1" t="e">
        <f aca="false"/>
        <v>#REF!</v>
      </c>
      <c r="B4258" s="8" t="e">
        <f aca="false"/>
        <v>#REF!</v>
      </c>
      <c r="C4258" s="8" t="e">
        <f aca="false"/>
        <v>#REF!</v>
      </c>
      <c r="D4258" s="2" t="e">
        <f aca="false"/>
        <v>#REF!</v>
      </c>
    </row>
    <row r="4259" customFormat="false" ht="12.75" hidden="false" customHeight="false" outlineLevel="0" collapsed="false">
      <c r="A4259" s="1" t="e">
        <f aca="false"/>
        <v>#REF!</v>
      </c>
      <c r="B4259" s="8" t="e">
        <f aca="false"/>
        <v>#REF!</v>
      </c>
      <c r="C4259" s="8" t="e">
        <f aca="false"/>
        <v>#REF!</v>
      </c>
      <c r="D4259" s="2" t="e">
        <f aca="false"/>
        <v>#REF!</v>
      </c>
    </row>
    <row r="4260" customFormat="false" ht="12.75" hidden="false" customHeight="false" outlineLevel="0" collapsed="false">
      <c r="A4260" s="1" t="e">
        <f aca="false"/>
        <v>#REF!</v>
      </c>
      <c r="B4260" s="8" t="e">
        <f aca="false"/>
        <v>#REF!</v>
      </c>
      <c r="C4260" s="8" t="e">
        <f aca="false"/>
        <v>#REF!</v>
      </c>
      <c r="D4260" s="2" t="e">
        <f aca="false"/>
        <v>#REF!</v>
      </c>
    </row>
    <row r="4261" customFormat="false" ht="12.75" hidden="false" customHeight="false" outlineLevel="0" collapsed="false">
      <c r="A4261" s="1" t="e">
        <f aca="false"/>
        <v>#REF!</v>
      </c>
      <c r="B4261" s="8" t="e">
        <f aca="false"/>
        <v>#REF!</v>
      </c>
      <c r="C4261" s="8" t="e">
        <f aca="false"/>
        <v>#REF!</v>
      </c>
      <c r="D4261" s="2" t="e">
        <f aca="false"/>
        <v>#REF!</v>
      </c>
    </row>
    <row r="4262" customFormat="false" ht="12.75" hidden="false" customHeight="false" outlineLevel="0" collapsed="false">
      <c r="A4262" s="1" t="e">
        <f aca="false"/>
        <v>#REF!</v>
      </c>
      <c r="B4262" s="8" t="e">
        <f aca="false"/>
        <v>#REF!</v>
      </c>
      <c r="C4262" s="8" t="e">
        <f aca="false"/>
        <v>#REF!</v>
      </c>
      <c r="D4262" s="2" t="e">
        <f aca="false"/>
        <v>#REF!</v>
      </c>
    </row>
    <row r="4263" customFormat="false" ht="12.75" hidden="false" customHeight="false" outlineLevel="0" collapsed="false">
      <c r="A4263" s="1" t="e">
        <f aca="false"/>
        <v>#REF!</v>
      </c>
      <c r="B4263" s="8" t="e">
        <f aca="false"/>
        <v>#REF!</v>
      </c>
      <c r="C4263" s="8" t="e">
        <f aca="false"/>
        <v>#REF!</v>
      </c>
      <c r="D4263" s="2" t="e">
        <f aca="false"/>
        <v>#REF!</v>
      </c>
    </row>
    <row r="4264" customFormat="false" ht="12.75" hidden="false" customHeight="false" outlineLevel="0" collapsed="false">
      <c r="A4264" s="1" t="e">
        <f aca="false"/>
        <v>#REF!</v>
      </c>
      <c r="B4264" s="8" t="e">
        <f aca="false"/>
        <v>#REF!</v>
      </c>
      <c r="C4264" s="8" t="e">
        <f aca="false"/>
        <v>#REF!</v>
      </c>
      <c r="D4264" s="2" t="e">
        <f aca="false"/>
        <v>#REF!</v>
      </c>
    </row>
    <row r="4265" customFormat="false" ht="12.75" hidden="false" customHeight="false" outlineLevel="0" collapsed="false">
      <c r="A4265" s="1" t="e">
        <f aca="false"/>
        <v>#REF!</v>
      </c>
      <c r="B4265" s="8" t="e">
        <f aca="false"/>
        <v>#REF!</v>
      </c>
      <c r="C4265" s="8" t="e">
        <f aca="false"/>
        <v>#REF!</v>
      </c>
      <c r="D4265" s="2" t="e">
        <f aca="false"/>
        <v>#REF!</v>
      </c>
    </row>
    <row r="4266" customFormat="false" ht="12.75" hidden="false" customHeight="false" outlineLevel="0" collapsed="false">
      <c r="A4266" s="1" t="e">
        <f aca="false"/>
        <v>#REF!</v>
      </c>
      <c r="B4266" s="8" t="e">
        <f aca="false"/>
        <v>#REF!</v>
      </c>
      <c r="C4266" s="8" t="e">
        <f aca="false"/>
        <v>#REF!</v>
      </c>
      <c r="D4266" s="2" t="e">
        <f aca="false"/>
        <v>#REF!</v>
      </c>
    </row>
    <row r="4267" customFormat="false" ht="12.75" hidden="false" customHeight="false" outlineLevel="0" collapsed="false">
      <c r="A4267" s="1" t="e">
        <f aca="false"/>
        <v>#REF!</v>
      </c>
      <c r="B4267" s="8" t="e">
        <f aca="false"/>
        <v>#REF!</v>
      </c>
      <c r="C4267" s="8" t="e">
        <f aca="false"/>
        <v>#REF!</v>
      </c>
      <c r="D4267" s="2" t="e">
        <f aca="false"/>
        <v>#REF!</v>
      </c>
    </row>
    <row r="4268" customFormat="false" ht="12.75" hidden="false" customHeight="false" outlineLevel="0" collapsed="false">
      <c r="A4268" s="1" t="e">
        <f aca="false"/>
        <v>#REF!</v>
      </c>
      <c r="B4268" s="8" t="e">
        <f aca="false"/>
        <v>#REF!</v>
      </c>
      <c r="C4268" s="8" t="e">
        <f aca="false"/>
        <v>#REF!</v>
      </c>
      <c r="D4268" s="2" t="e">
        <f aca="false"/>
        <v>#REF!</v>
      </c>
    </row>
    <row r="4269" customFormat="false" ht="12.75" hidden="false" customHeight="false" outlineLevel="0" collapsed="false">
      <c r="A4269" s="1" t="e">
        <f aca="false"/>
        <v>#REF!</v>
      </c>
      <c r="B4269" s="8" t="e">
        <f aca="false"/>
        <v>#REF!</v>
      </c>
      <c r="C4269" s="8" t="e">
        <f aca="false"/>
        <v>#REF!</v>
      </c>
      <c r="D4269" s="2" t="e">
        <f aca="false"/>
        <v>#REF!</v>
      </c>
    </row>
    <row r="4270" customFormat="false" ht="12.75" hidden="false" customHeight="false" outlineLevel="0" collapsed="false">
      <c r="A4270" s="1" t="e">
        <f aca="false"/>
        <v>#REF!</v>
      </c>
      <c r="B4270" s="8" t="e">
        <f aca="false"/>
        <v>#REF!</v>
      </c>
      <c r="C4270" s="8" t="e">
        <f aca="false"/>
        <v>#REF!</v>
      </c>
      <c r="D4270" s="2" t="e">
        <f aca="false"/>
        <v>#REF!</v>
      </c>
    </row>
    <row r="4271" customFormat="false" ht="12.75" hidden="false" customHeight="false" outlineLevel="0" collapsed="false">
      <c r="A4271" s="1" t="e">
        <f aca="false"/>
        <v>#REF!</v>
      </c>
      <c r="B4271" s="8" t="e">
        <f aca="false"/>
        <v>#REF!</v>
      </c>
      <c r="C4271" s="8" t="e">
        <f aca="false"/>
        <v>#REF!</v>
      </c>
      <c r="D4271" s="2" t="e">
        <f aca="false"/>
        <v>#REF!</v>
      </c>
    </row>
    <row r="4272" customFormat="false" ht="12.75" hidden="false" customHeight="false" outlineLevel="0" collapsed="false">
      <c r="A4272" s="1" t="e">
        <f aca="false"/>
        <v>#REF!</v>
      </c>
      <c r="B4272" s="8" t="e">
        <f aca="false"/>
        <v>#REF!</v>
      </c>
      <c r="C4272" s="8" t="e">
        <f aca="false"/>
        <v>#REF!</v>
      </c>
      <c r="D4272" s="2" t="e">
        <f aca="false"/>
        <v>#REF!</v>
      </c>
    </row>
    <row r="4273" customFormat="false" ht="12.75" hidden="false" customHeight="false" outlineLevel="0" collapsed="false">
      <c r="A4273" s="1" t="e">
        <f aca="false"/>
        <v>#REF!</v>
      </c>
      <c r="B4273" s="8" t="e">
        <f aca="false"/>
        <v>#REF!</v>
      </c>
      <c r="C4273" s="8" t="e">
        <f aca="false"/>
        <v>#REF!</v>
      </c>
      <c r="D4273" s="2" t="e">
        <f aca="false"/>
        <v>#REF!</v>
      </c>
    </row>
    <row r="4274" customFormat="false" ht="12.75" hidden="false" customHeight="false" outlineLevel="0" collapsed="false">
      <c r="A4274" s="1" t="e">
        <f aca="false"/>
        <v>#REF!</v>
      </c>
      <c r="B4274" s="8" t="e">
        <f aca="false"/>
        <v>#REF!</v>
      </c>
      <c r="C4274" s="8" t="e">
        <f aca="false"/>
        <v>#REF!</v>
      </c>
      <c r="D4274" s="2" t="e">
        <f aca="false"/>
        <v>#REF!</v>
      </c>
    </row>
    <row r="4275" customFormat="false" ht="12.75" hidden="false" customHeight="false" outlineLevel="0" collapsed="false">
      <c r="A4275" s="1" t="e">
        <f aca="false"/>
        <v>#REF!</v>
      </c>
      <c r="B4275" s="8" t="e">
        <f aca="false"/>
        <v>#REF!</v>
      </c>
      <c r="C4275" s="8" t="e">
        <f aca="false"/>
        <v>#REF!</v>
      </c>
      <c r="D4275" s="2" t="e">
        <f aca="false"/>
        <v>#REF!</v>
      </c>
    </row>
    <row r="4276" customFormat="false" ht="12.75" hidden="false" customHeight="false" outlineLevel="0" collapsed="false">
      <c r="A4276" s="1" t="e">
        <f aca="false"/>
        <v>#REF!</v>
      </c>
      <c r="B4276" s="8" t="e">
        <f aca="false"/>
        <v>#REF!</v>
      </c>
      <c r="C4276" s="8" t="e">
        <f aca="false"/>
        <v>#REF!</v>
      </c>
      <c r="D4276" s="2" t="e">
        <f aca="false"/>
        <v>#REF!</v>
      </c>
    </row>
    <row r="4277" customFormat="false" ht="12.75" hidden="false" customHeight="false" outlineLevel="0" collapsed="false">
      <c r="A4277" s="1" t="e">
        <f aca="false"/>
        <v>#REF!</v>
      </c>
      <c r="B4277" s="8" t="e">
        <f aca="false"/>
        <v>#REF!</v>
      </c>
      <c r="C4277" s="8" t="e">
        <f aca="false"/>
        <v>#REF!</v>
      </c>
      <c r="D4277" s="2" t="e">
        <f aca="false"/>
        <v>#REF!</v>
      </c>
    </row>
    <row r="4278" customFormat="false" ht="12.75" hidden="false" customHeight="false" outlineLevel="0" collapsed="false">
      <c r="A4278" s="1" t="e">
        <f aca="false"/>
        <v>#REF!</v>
      </c>
      <c r="B4278" s="8" t="e">
        <f aca="false"/>
        <v>#REF!</v>
      </c>
      <c r="C4278" s="8" t="e">
        <f aca="false"/>
        <v>#REF!</v>
      </c>
      <c r="D4278" s="2" t="e">
        <f aca="false"/>
        <v>#REF!</v>
      </c>
    </row>
    <row r="4279" customFormat="false" ht="12.75" hidden="false" customHeight="false" outlineLevel="0" collapsed="false">
      <c r="A4279" s="1" t="e">
        <f aca="false"/>
        <v>#REF!</v>
      </c>
      <c r="B4279" s="8" t="e">
        <f aca="false"/>
        <v>#REF!</v>
      </c>
      <c r="C4279" s="8" t="e">
        <f aca="false"/>
        <v>#REF!</v>
      </c>
      <c r="D4279" s="2" t="e">
        <f aca="false"/>
        <v>#REF!</v>
      </c>
    </row>
    <row r="4280" customFormat="false" ht="12.75" hidden="false" customHeight="false" outlineLevel="0" collapsed="false">
      <c r="A4280" s="1" t="e">
        <f aca="false"/>
        <v>#REF!</v>
      </c>
      <c r="B4280" s="8" t="e">
        <f aca="false"/>
        <v>#REF!</v>
      </c>
      <c r="C4280" s="8" t="e">
        <f aca="false"/>
        <v>#REF!</v>
      </c>
      <c r="D4280" s="2" t="e">
        <f aca="false"/>
        <v>#REF!</v>
      </c>
    </row>
    <row r="4281" customFormat="false" ht="12.75" hidden="false" customHeight="false" outlineLevel="0" collapsed="false">
      <c r="A4281" s="1" t="e">
        <f aca="false"/>
        <v>#REF!</v>
      </c>
      <c r="B4281" s="8" t="e">
        <f aca="false"/>
        <v>#REF!</v>
      </c>
      <c r="C4281" s="8" t="e">
        <f aca="false"/>
        <v>#REF!</v>
      </c>
      <c r="D4281" s="2" t="e">
        <f aca="false"/>
        <v>#REF!</v>
      </c>
    </row>
    <row r="4282" customFormat="false" ht="12.75" hidden="false" customHeight="false" outlineLevel="0" collapsed="false">
      <c r="A4282" s="1" t="e">
        <f aca="false"/>
        <v>#REF!</v>
      </c>
      <c r="B4282" s="8" t="e">
        <f aca="false"/>
        <v>#REF!</v>
      </c>
      <c r="C4282" s="8" t="e">
        <f aca="false"/>
        <v>#REF!</v>
      </c>
      <c r="D4282" s="2" t="e">
        <f aca="false"/>
        <v>#REF!</v>
      </c>
    </row>
    <row r="4283" customFormat="false" ht="12.75" hidden="false" customHeight="false" outlineLevel="0" collapsed="false">
      <c r="A4283" s="1" t="e">
        <f aca="false"/>
        <v>#REF!</v>
      </c>
      <c r="B4283" s="8" t="e">
        <f aca="false"/>
        <v>#REF!</v>
      </c>
      <c r="C4283" s="8" t="e">
        <f aca="false"/>
        <v>#REF!</v>
      </c>
      <c r="D4283" s="2" t="e">
        <f aca="false"/>
        <v>#REF!</v>
      </c>
    </row>
    <row r="4284" customFormat="false" ht="12.75" hidden="false" customHeight="false" outlineLevel="0" collapsed="false">
      <c r="A4284" s="1" t="e">
        <f aca="false"/>
        <v>#REF!</v>
      </c>
      <c r="B4284" s="8" t="e">
        <f aca="false"/>
        <v>#REF!</v>
      </c>
      <c r="C4284" s="8" t="e">
        <f aca="false"/>
        <v>#REF!</v>
      </c>
      <c r="D4284" s="2" t="e">
        <f aca="false"/>
        <v>#REF!</v>
      </c>
    </row>
    <row r="4285" customFormat="false" ht="12.75" hidden="false" customHeight="false" outlineLevel="0" collapsed="false">
      <c r="A4285" s="1" t="e">
        <f aca="false"/>
        <v>#REF!</v>
      </c>
      <c r="B4285" s="8" t="e">
        <f aca="false"/>
        <v>#REF!</v>
      </c>
      <c r="C4285" s="8" t="e">
        <f aca="false"/>
        <v>#REF!</v>
      </c>
      <c r="D4285" s="2" t="e">
        <f aca="false"/>
        <v>#REF!</v>
      </c>
    </row>
    <row r="4286" customFormat="false" ht="12.75" hidden="false" customHeight="false" outlineLevel="0" collapsed="false">
      <c r="A4286" s="1" t="e">
        <f aca="false"/>
        <v>#REF!</v>
      </c>
      <c r="B4286" s="8" t="e">
        <f aca="false"/>
        <v>#REF!</v>
      </c>
      <c r="C4286" s="8" t="e">
        <f aca="false"/>
        <v>#REF!</v>
      </c>
      <c r="D4286" s="2" t="e">
        <f aca="false"/>
        <v>#REF!</v>
      </c>
    </row>
    <row r="4287" customFormat="false" ht="12.75" hidden="false" customHeight="false" outlineLevel="0" collapsed="false">
      <c r="A4287" s="1" t="e">
        <f aca="false"/>
        <v>#REF!</v>
      </c>
      <c r="B4287" s="8" t="e">
        <f aca="false"/>
        <v>#REF!</v>
      </c>
      <c r="C4287" s="8" t="e">
        <f aca="false"/>
        <v>#REF!</v>
      </c>
      <c r="D4287" s="2" t="e">
        <f aca="false"/>
        <v>#REF!</v>
      </c>
    </row>
    <row r="4288" customFormat="false" ht="12.75" hidden="false" customHeight="false" outlineLevel="0" collapsed="false">
      <c r="A4288" s="1" t="e">
        <f aca="false"/>
        <v>#REF!</v>
      </c>
      <c r="B4288" s="8" t="e">
        <f aca="false"/>
        <v>#REF!</v>
      </c>
      <c r="C4288" s="8" t="e">
        <f aca="false"/>
        <v>#REF!</v>
      </c>
      <c r="D4288" s="2" t="e">
        <f aca="false"/>
        <v>#REF!</v>
      </c>
    </row>
    <row r="4289" customFormat="false" ht="12.75" hidden="false" customHeight="false" outlineLevel="0" collapsed="false">
      <c r="A4289" s="1" t="e">
        <f aca="false"/>
        <v>#REF!</v>
      </c>
      <c r="B4289" s="8" t="e">
        <f aca="false"/>
        <v>#REF!</v>
      </c>
      <c r="C4289" s="8" t="e">
        <f aca="false"/>
        <v>#REF!</v>
      </c>
      <c r="D4289" s="2" t="e">
        <f aca="false"/>
        <v>#REF!</v>
      </c>
    </row>
    <row r="4290" customFormat="false" ht="12.75" hidden="false" customHeight="false" outlineLevel="0" collapsed="false">
      <c r="A4290" s="1" t="e">
        <f aca="false"/>
        <v>#REF!</v>
      </c>
      <c r="B4290" s="8" t="e">
        <f aca="false"/>
        <v>#REF!</v>
      </c>
      <c r="C4290" s="8" t="e">
        <f aca="false"/>
        <v>#REF!</v>
      </c>
      <c r="D4290" s="2" t="e">
        <f aca="false"/>
        <v>#REF!</v>
      </c>
    </row>
    <row r="4291" customFormat="false" ht="12.75" hidden="false" customHeight="false" outlineLevel="0" collapsed="false">
      <c r="A4291" s="1" t="e">
        <f aca="false"/>
        <v>#REF!</v>
      </c>
      <c r="B4291" s="8" t="e">
        <f aca="false"/>
        <v>#REF!</v>
      </c>
      <c r="C4291" s="8" t="e">
        <f aca="false"/>
        <v>#REF!</v>
      </c>
      <c r="D4291" s="2" t="e">
        <f aca="false"/>
        <v>#REF!</v>
      </c>
    </row>
    <row r="4292" customFormat="false" ht="12.75" hidden="false" customHeight="false" outlineLevel="0" collapsed="false">
      <c r="A4292" s="1" t="e">
        <f aca="false"/>
        <v>#REF!</v>
      </c>
      <c r="B4292" s="8" t="e">
        <f aca="false"/>
        <v>#REF!</v>
      </c>
      <c r="C4292" s="8" t="e">
        <f aca="false"/>
        <v>#REF!</v>
      </c>
      <c r="D4292" s="2" t="e">
        <f aca="false"/>
        <v>#REF!</v>
      </c>
    </row>
    <row r="4293" customFormat="false" ht="12.75" hidden="false" customHeight="false" outlineLevel="0" collapsed="false">
      <c r="A4293" s="1" t="e">
        <f aca="false"/>
        <v>#REF!</v>
      </c>
      <c r="B4293" s="8" t="e">
        <f aca="false"/>
        <v>#REF!</v>
      </c>
      <c r="C4293" s="8" t="e">
        <f aca="false"/>
        <v>#REF!</v>
      </c>
      <c r="D4293" s="2" t="e">
        <f aca="false"/>
        <v>#REF!</v>
      </c>
    </row>
    <row r="4294" customFormat="false" ht="12.75" hidden="false" customHeight="false" outlineLevel="0" collapsed="false">
      <c r="A4294" s="1" t="e">
        <f aca="false"/>
        <v>#REF!</v>
      </c>
      <c r="B4294" s="8" t="e">
        <f aca="false"/>
        <v>#REF!</v>
      </c>
      <c r="C4294" s="8" t="e">
        <f aca="false"/>
        <v>#REF!</v>
      </c>
      <c r="D4294" s="2" t="e">
        <f aca="false"/>
        <v>#REF!</v>
      </c>
    </row>
    <row r="4295" customFormat="false" ht="12.75" hidden="false" customHeight="false" outlineLevel="0" collapsed="false">
      <c r="A4295" s="1" t="e">
        <f aca="false"/>
        <v>#REF!</v>
      </c>
      <c r="B4295" s="8" t="e">
        <f aca="false"/>
        <v>#REF!</v>
      </c>
      <c r="C4295" s="8" t="e">
        <f aca="false"/>
        <v>#REF!</v>
      </c>
      <c r="D4295" s="2" t="e">
        <f aca="false"/>
        <v>#REF!</v>
      </c>
    </row>
    <row r="4296" customFormat="false" ht="12.75" hidden="false" customHeight="false" outlineLevel="0" collapsed="false">
      <c r="A4296" s="1" t="e">
        <f aca="false"/>
        <v>#REF!</v>
      </c>
      <c r="B4296" s="8" t="e">
        <f aca="false"/>
        <v>#REF!</v>
      </c>
      <c r="C4296" s="8" t="e">
        <f aca="false"/>
        <v>#REF!</v>
      </c>
      <c r="D4296" s="2" t="e">
        <f aca="false"/>
        <v>#REF!</v>
      </c>
    </row>
    <row r="4297" customFormat="false" ht="12.75" hidden="false" customHeight="false" outlineLevel="0" collapsed="false">
      <c r="A4297" s="1" t="e">
        <f aca="false"/>
        <v>#REF!</v>
      </c>
      <c r="B4297" s="8" t="e">
        <f aca="false"/>
        <v>#REF!</v>
      </c>
      <c r="C4297" s="8" t="e">
        <f aca="false"/>
        <v>#REF!</v>
      </c>
      <c r="D4297" s="2" t="e">
        <f aca="false"/>
        <v>#REF!</v>
      </c>
    </row>
    <row r="4298" customFormat="false" ht="12.75" hidden="false" customHeight="false" outlineLevel="0" collapsed="false">
      <c r="A4298" s="1" t="e">
        <f aca="false"/>
        <v>#REF!</v>
      </c>
      <c r="B4298" s="8" t="e">
        <f aca="false"/>
        <v>#REF!</v>
      </c>
      <c r="C4298" s="8" t="e">
        <f aca="false"/>
        <v>#REF!</v>
      </c>
      <c r="D4298" s="2" t="e">
        <f aca="false"/>
        <v>#REF!</v>
      </c>
    </row>
    <row r="4299" customFormat="false" ht="12.75" hidden="false" customHeight="false" outlineLevel="0" collapsed="false">
      <c r="A4299" s="1" t="e">
        <f aca="false"/>
        <v>#REF!</v>
      </c>
      <c r="B4299" s="8" t="e">
        <f aca="false"/>
        <v>#REF!</v>
      </c>
      <c r="C4299" s="8" t="e">
        <f aca="false"/>
        <v>#REF!</v>
      </c>
      <c r="D4299" s="2" t="e">
        <f aca="false"/>
        <v>#REF!</v>
      </c>
    </row>
    <row r="4300" customFormat="false" ht="12.75" hidden="false" customHeight="false" outlineLevel="0" collapsed="false">
      <c r="A4300" s="1" t="e">
        <f aca="false"/>
        <v>#REF!</v>
      </c>
      <c r="B4300" s="8" t="e">
        <f aca="false"/>
        <v>#REF!</v>
      </c>
      <c r="C4300" s="8" t="e">
        <f aca="false"/>
        <v>#REF!</v>
      </c>
      <c r="D4300" s="2" t="e">
        <f aca="false"/>
        <v>#REF!</v>
      </c>
    </row>
    <row r="4301" customFormat="false" ht="12.75" hidden="false" customHeight="false" outlineLevel="0" collapsed="false">
      <c r="A4301" s="1" t="e">
        <f aca="false"/>
        <v>#REF!</v>
      </c>
      <c r="B4301" s="8" t="e">
        <f aca="false"/>
        <v>#REF!</v>
      </c>
      <c r="C4301" s="8" t="e">
        <f aca="false"/>
        <v>#REF!</v>
      </c>
      <c r="D4301" s="2" t="e">
        <f aca="false"/>
        <v>#REF!</v>
      </c>
    </row>
    <row r="4302" customFormat="false" ht="12.75" hidden="false" customHeight="false" outlineLevel="0" collapsed="false">
      <c r="A4302" s="1" t="e">
        <f aca="false"/>
        <v>#REF!</v>
      </c>
      <c r="B4302" s="8" t="e">
        <f aca="false"/>
        <v>#REF!</v>
      </c>
      <c r="C4302" s="8" t="e">
        <f aca="false"/>
        <v>#REF!</v>
      </c>
      <c r="D4302" s="2" t="e">
        <f aca="false"/>
        <v>#REF!</v>
      </c>
    </row>
    <row r="4303" customFormat="false" ht="12.75" hidden="false" customHeight="false" outlineLevel="0" collapsed="false">
      <c r="A4303" s="1" t="e">
        <f aca="false"/>
        <v>#REF!</v>
      </c>
      <c r="B4303" s="8" t="e">
        <f aca="false"/>
        <v>#REF!</v>
      </c>
      <c r="C4303" s="8" t="e">
        <f aca="false"/>
        <v>#REF!</v>
      </c>
      <c r="D4303" s="2" t="e">
        <f aca="false"/>
        <v>#REF!</v>
      </c>
    </row>
    <row r="4304" customFormat="false" ht="12.75" hidden="false" customHeight="false" outlineLevel="0" collapsed="false">
      <c r="A4304" s="1" t="e">
        <f aca="false"/>
        <v>#REF!</v>
      </c>
      <c r="B4304" s="8" t="e">
        <f aca="false"/>
        <v>#REF!</v>
      </c>
      <c r="C4304" s="8" t="e">
        <f aca="false"/>
        <v>#REF!</v>
      </c>
      <c r="D4304" s="2" t="e">
        <f aca="false"/>
        <v>#REF!</v>
      </c>
    </row>
    <row r="4305" customFormat="false" ht="12.75" hidden="false" customHeight="false" outlineLevel="0" collapsed="false">
      <c r="A4305" s="1" t="e">
        <f aca="false"/>
        <v>#REF!</v>
      </c>
      <c r="B4305" s="8" t="e">
        <f aca="false"/>
        <v>#REF!</v>
      </c>
      <c r="C4305" s="8" t="e">
        <f aca="false"/>
        <v>#REF!</v>
      </c>
      <c r="D4305" s="2" t="e">
        <f aca="false"/>
        <v>#REF!</v>
      </c>
    </row>
    <row r="4306" customFormat="false" ht="12.75" hidden="false" customHeight="false" outlineLevel="0" collapsed="false">
      <c r="A4306" s="1" t="e">
        <f aca="false"/>
        <v>#REF!</v>
      </c>
      <c r="B4306" s="8" t="e">
        <f aca="false"/>
        <v>#REF!</v>
      </c>
      <c r="C4306" s="8" t="e">
        <f aca="false"/>
        <v>#REF!</v>
      </c>
      <c r="D4306" s="2" t="e">
        <f aca="false"/>
        <v>#REF!</v>
      </c>
    </row>
    <row r="4307" customFormat="false" ht="12.75" hidden="false" customHeight="false" outlineLevel="0" collapsed="false">
      <c r="A4307" s="1" t="e">
        <f aca="false"/>
        <v>#REF!</v>
      </c>
      <c r="B4307" s="8" t="e">
        <f aca="false"/>
        <v>#REF!</v>
      </c>
      <c r="C4307" s="8" t="e">
        <f aca="false"/>
        <v>#REF!</v>
      </c>
      <c r="D4307" s="2" t="e">
        <f aca="false"/>
        <v>#REF!</v>
      </c>
    </row>
    <row r="4308" customFormat="false" ht="12.75" hidden="false" customHeight="false" outlineLevel="0" collapsed="false">
      <c r="A4308" s="1" t="e">
        <f aca="false"/>
        <v>#REF!</v>
      </c>
      <c r="B4308" s="8" t="e">
        <f aca="false"/>
        <v>#REF!</v>
      </c>
      <c r="C4308" s="8" t="e">
        <f aca="false"/>
        <v>#REF!</v>
      </c>
      <c r="D4308" s="2" t="e">
        <f aca="false"/>
        <v>#REF!</v>
      </c>
    </row>
    <row r="4309" customFormat="false" ht="12.75" hidden="false" customHeight="false" outlineLevel="0" collapsed="false">
      <c r="A4309" s="1" t="e">
        <f aca="false"/>
        <v>#REF!</v>
      </c>
      <c r="B4309" s="8" t="e">
        <f aca="false"/>
        <v>#REF!</v>
      </c>
      <c r="C4309" s="8" t="e">
        <f aca="false"/>
        <v>#REF!</v>
      </c>
      <c r="D4309" s="2" t="e">
        <f aca="false"/>
        <v>#REF!</v>
      </c>
    </row>
    <row r="4310" customFormat="false" ht="12.75" hidden="false" customHeight="false" outlineLevel="0" collapsed="false">
      <c r="A4310" s="1" t="e">
        <f aca="false"/>
        <v>#REF!</v>
      </c>
      <c r="B4310" s="8" t="e">
        <f aca="false"/>
        <v>#REF!</v>
      </c>
      <c r="C4310" s="8" t="e">
        <f aca="false"/>
        <v>#REF!</v>
      </c>
      <c r="D4310" s="2" t="e">
        <f aca="false"/>
        <v>#REF!</v>
      </c>
    </row>
    <row r="4311" customFormat="false" ht="12.75" hidden="false" customHeight="false" outlineLevel="0" collapsed="false">
      <c r="A4311" s="1" t="e">
        <f aca="false"/>
        <v>#REF!</v>
      </c>
      <c r="B4311" s="8" t="e">
        <f aca="false"/>
        <v>#REF!</v>
      </c>
      <c r="C4311" s="8" t="e">
        <f aca="false"/>
        <v>#REF!</v>
      </c>
      <c r="D4311" s="2" t="e">
        <f aca="false"/>
        <v>#REF!</v>
      </c>
    </row>
    <row r="4312" customFormat="false" ht="12.75" hidden="false" customHeight="false" outlineLevel="0" collapsed="false">
      <c r="A4312" s="1" t="e">
        <f aca="false"/>
        <v>#REF!</v>
      </c>
      <c r="B4312" s="8" t="e">
        <f aca="false"/>
        <v>#REF!</v>
      </c>
      <c r="C4312" s="8" t="e">
        <f aca="false"/>
        <v>#REF!</v>
      </c>
      <c r="D4312" s="2" t="e">
        <f aca="false"/>
        <v>#REF!</v>
      </c>
    </row>
    <row r="4313" customFormat="false" ht="12.75" hidden="false" customHeight="false" outlineLevel="0" collapsed="false">
      <c r="A4313" s="1" t="e">
        <f aca="false"/>
        <v>#REF!</v>
      </c>
      <c r="B4313" s="8" t="e">
        <f aca="false"/>
        <v>#REF!</v>
      </c>
      <c r="C4313" s="8" t="e">
        <f aca="false"/>
        <v>#REF!</v>
      </c>
      <c r="D4313" s="2" t="e">
        <f aca="false"/>
        <v>#REF!</v>
      </c>
    </row>
    <row r="4314" customFormat="false" ht="12.75" hidden="false" customHeight="false" outlineLevel="0" collapsed="false">
      <c r="A4314" s="1" t="e">
        <f aca="false"/>
        <v>#REF!</v>
      </c>
      <c r="B4314" s="8" t="e">
        <f aca="false"/>
        <v>#REF!</v>
      </c>
      <c r="C4314" s="8" t="e">
        <f aca="false"/>
        <v>#REF!</v>
      </c>
      <c r="D4314" s="2" t="e">
        <f aca="false"/>
        <v>#REF!</v>
      </c>
    </row>
    <row r="4315" customFormat="false" ht="12.75" hidden="false" customHeight="false" outlineLevel="0" collapsed="false">
      <c r="A4315" s="1" t="e">
        <f aca="false"/>
        <v>#REF!</v>
      </c>
      <c r="B4315" s="8" t="e">
        <f aca="false"/>
        <v>#REF!</v>
      </c>
      <c r="C4315" s="8" t="e">
        <f aca="false"/>
        <v>#REF!</v>
      </c>
      <c r="D4315" s="2" t="e">
        <f aca="false"/>
        <v>#REF!</v>
      </c>
    </row>
    <row r="4316" customFormat="false" ht="12.75" hidden="false" customHeight="false" outlineLevel="0" collapsed="false">
      <c r="A4316" s="1" t="e">
        <f aca="false"/>
        <v>#REF!</v>
      </c>
      <c r="B4316" s="8" t="e">
        <f aca="false"/>
        <v>#REF!</v>
      </c>
      <c r="C4316" s="8" t="e">
        <f aca="false"/>
        <v>#REF!</v>
      </c>
      <c r="D4316" s="2" t="e">
        <f aca="false"/>
        <v>#REF!</v>
      </c>
    </row>
    <row r="4317" customFormat="false" ht="12.75" hidden="false" customHeight="false" outlineLevel="0" collapsed="false">
      <c r="A4317" s="1" t="e">
        <f aca="false"/>
        <v>#REF!</v>
      </c>
      <c r="B4317" s="8" t="e">
        <f aca="false"/>
        <v>#REF!</v>
      </c>
      <c r="C4317" s="8" t="e">
        <f aca="false"/>
        <v>#REF!</v>
      </c>
      <c r="D4317" s="2" t="e">
        <f aca="false"/>
        <v>#REF!</v>
      </c>
    </row>
    <row r="4318" customFormat="false" ht="12.75" hidden="false" customHeight="false" outlineLevel="0" collapsed="false">
      <c r="A4318" s="1" t="e">
        <f aca="false"/>
        <v>#REF!</v>
      </c>
      <c r="B4318" s="8" t="e">
        <f aca="false"/>
        <v>#REF!</v>
      </c>
      <c r="C4318" s="8" t="e">
        <f aca="false"/>
        <v>#REF!</v>
      </c>
      <c r="D4318" s="2" t="e">
        <f aca="false"/>
        <v>#REF!</v>
      </c>
    </row>
    <row r="4319" customFormat="false" ht="12.75" hidden="false" customHeight="false" outlineLevel="0" collapsed="false">
      <c r="A4319" s="1" t="e">
        <f aca="false"/>
        <v>#REF!</v>
      </c>
      <c r="B4319" s="8" t="e">
        <f aca="false"/>
        <v>#REF!</v>
      </c>
      <c r="C4319" s="8" t="e">
        <f aca="false"/>
        <v>#REF!</v>
      </c>
      <c r="D4319" s="2" t="e">
        <f aca="false"/>
        <v>#REF!</v>
      </c>
    </row>
    <row r="4320" customFormat="false" ht="12.75" hidden="false" customHeight="false" outlineLevel="0" collapsed="false">
      <c r="A4320" s="1" t="e">
        <f aca="false"/>
        <v>#REF!</v>
      </c>
      <c r="B4320" s="8" t="e">
        <f aca="false"/>
        <v>#REF!</v>
      </c>
      <c r="C4320" s="8" t="e">
        <f aca="false"/>
        <v>#REF!</v>
      </c>
      <c r="D4320" s="2" t="e">
        <f aca="false"/>
        <v>#REF!</v>
      </c>
    </row>
    <row r="4321" customFormat="false" ht="12.75" hidden="false" customHeight="false" outlineLevel="0" collapsed="false">
      <c r="A4321" s="1" t="e">
        <f aca="false"/>
        <v>#REF!</v>
      </c>
      <c r="B4321" s="8" t="e">
        <f aca="false"/>
        <v>#REF!</v>
      </c>
      <c r="C4321" s="8" t="e">
        <f aca="false"/>
        <v>#REF!</v>
      </c>
      <c r="D4321" s="2" t="e">
        <f aca="false"/>
        <v>#REF!</v>
      </c>
    </row>
    <row r="4322" customFormat="false" ht="12.75" hidden="false" customHeight="false" outlineLevel="0" collapsed="false">
      <c r="A4322" s="1" t="e">
        <f aca="false"/>
        <v>#REF!</v>
      </c>
      <c r="B4322" s="8" t="e">
        <f aca="false"/>
        <v>#REF!</v>
      </c>
      <c r="C4322" s="8" t="e">
        <f aca="false"/>
        <v>#REF!</v>
      </c>
      <c r="D4322" s="2" t="e">
        <f aca="false"/>
        <v>#REF!</v>
      </c>
    </row>
    <row r="4323" customFormat="false" ht="12.75" hidden="false" customHeight="false" outlineLevel="0" collapsed="false">
      <c r="A4323" s="1" t="e">
        <f aca="false"/>
        <v>#REF!</v>
      </c>
      <c r="B4323" s="8" t="e">
        <f aca="false"/>
        <v>#REF!</v>
      </c>
      <c r="C4323" s="8" t="e">
        <f aca="false"/>
        <v>#REF!</v>
      </c>
      <c r="D4323" s="2" t="e">
        <f aca="false"/>
        <v>#REF!</v>
      </c>
    </row>
    <row r="4324" customFormat="false" ht="12.75" hidden="false" customHeight="false" outlineLevel="0" collapsed="false">
      <c r="A4324" s="1" t="e">
        <f aca="false"/>
        <v>#REF!</v>
      </c>
      <c r="B4324" s="8" t="e">
        <f aca="false"/>
        <v>#REF!</v>
      </c>
      <c r="C4324" s="8" t="e">
        <f aca="false"/>
        <v>#REF!</v>
      </c>
      <c r="D4324" s="2" t="e">
        <f aca="false"/>
        <v>#REF!</v>
      </c>
    </row>
    <row r="4325" customFormat="false" ht="12.75" hidden="false" customHeight="false" outlineLevel="0" collapsed="false">
      <c r="A4325" s="1" t="e">
        <f aca="false"/>
        <v>#REF!</v>
      </c>
      <c r="B4325" s="8" t="e">
        <f aca="false"/>
        <v>#REF!</v>
      </c>
      <c r="C4325" s="8" t="e">
        <f aca="false"/>
        <v>#REF!</v>
      </c>
      <c r="D4325" s="2" t="e">
        <f aca="false"/>
        <v>#REF!</v>
      </c>
    </row>
    <row r="4326" customFormat="false" ht="12.75" hidden="false" customHeight="false" outlineLevel="0" collapsed="false">
      <c r="A4326" s="1" t="e">
        <f aca="false"/>
        <v>#REF!</v>
      </c>
      <c r="B4326" s="8" t="e">
        <f aca="false"/>
        <v>#REF!</v>
      </c>
      <c r="C4326" s="8" t="e">
        <f aca="false"/>
        <v>#REF!</v>
      </c>
      <c r="D4326" s="2" t="e">
        <f aca="false"/>
        <v>#REF!</v>
      </c>
    </row>
    <row r="4327" customFormat="false" ht="12.75" hidden="false" customHeight="false" outlineLevel="0" collapsed="false">
      <c r="A4327" s="1" t="e">
        <f aca="false"/>
        <v>#REF!</v>
      </c>
      <c r="B4327" s="8" t="e">
        <f aca="false"/>
        <v>#REF!</v>
      </c>
      <c r="C4327" s="8" t="e">
        <f aca="false"/>
        <v>#REF!</v>
      </c>
      <c r="D4327" s="2" t="e">
        <f aca="false"/>
        <v>#REF!</v>
      </c>
    </row>
    <row r="4328" customFormat="false" ht="12.75" hidden="false" customHeight="false" outlineLevel="0" collapsed="false">
      <c r="A4328" s="1" t="e">
        <f aca="false"/>
        <v>#REF!</v>
      </c>
      <c r="B4328" s="8" t="e">
        <f aca="false"/>
        <v>#REF!</v>
      </c>
      <c r="C4328" s="8" t="e">
        <f aca="false"/>
        <v>#REF!</v>
      </c>
      <c r="D4328" s="2" t="e">
        <f aca="false"/>
        <v>#REF!</v>
      </c>
    </row>
    <row r="4329" customFormat="false" ht="12.75" hidden="false" customHeight="false" outlineLevel="0" collapsed="false">
      <c r="A4329" s="1" t="e">
        <f aca="false"/>
        <v>#REF!</v>
      </c>
      <c r="B4329" s="8" t="e">
        <f aca="false"/>
        <v>#REF!</v>
      </c>
      <c r="C4329" s="8" t="e">
        <f aca="false"/>
        <v>#REF!</v>
      </c>
      <c r="D4329" s="2" t="e">
        <f aca="false"/>
        <v>#REF!</v>
      </c>
    </row>
    <row r="4330" customFormat="false" ht="12.75" hidden="false" customHeight="false" outlineLevel="0" collapsed="false">
      <c r="A4330" s="1" t="e">
        <f aca="false"/>
        <v>#REF!</v>
      </c>
      <c r="B4330" s="8" t="e">
        <f aca="false"/>
        <v>#REF!</v>
      </c>
      <c r="C4330" s="8" t="e">
        <f aca="false"/>
        <v>#REF!</v>
      </c>
      <c r="D4330" s="2" t="e">
        <f aca="false"/>
        <v>#REF!</v>
      </c>
    </row>
    <row r="4331" customFormat="false" ht="12.75" hidden="false" customHeight="false" outlineLevel="0" collapsed="false">
      <c r="A4331" s="1" t="e">
        <f aca="false"/>
        <v>#REF!</v>
      </c>
      <c r="B4331" s="8" t="e">
        <f aca="false"/>
        <v>#REF!</v>
      </c>
      <c r="C4331" s="8" t="e">
        <f aca="false"/>
        <v>#REF!</v>
      </c>
      <c r="D4331" s="2" t="e">
        <f aca="false"/>
        <v>#REF!</v>
      </c>
    </row>
    <row r="4332" customFormat="false" ht="12.75" hidden="false" customHeight="false" outlineLevel="0" collapsed="false">
      <c r="A4332" s="1" t="e">
        <f aca="false"/>
        <v>#REF!</v>
      </c>
      <c r="B4332" s="8" t="e">
        <f aca="false"/>
        <v>#REF!</v>
      </c>
      <c r="C4332" s="8" t="e">
        <f aca="false"/>
        <v>#REF!</v>
      </c>
      <c r="D4332" s="2" t="e">
        <f aca="false"/>
        <v>#REF!</v>
      </c>
    </row>
    <row r="4333" customFormat="false" ht="12.75" hidden="false" customHeight="false" outlineLevel="0" collapsed="false">
      <c r="A4333" s="1" t="e">
        <f aca="false"/>
        <v>#REF!</v>
      </c>
      <c r="B4333" s="8" t="e">
        <f aca="false"/>
        <v>#REF!</v>
      </c>
      <c r="C4333" s="8" t="e">
        <f aca="false"/>
        <v>#REF!</v>
      </c>
      <c r="D4333" s="2" t="e">
        <f aca="false"/>
        <v>#REF!</v>
      </c>
    </row>
    <row r="4334" customFormat="false" ht="12.75" hidden="false" customHeight="false" outlineLevel="0" collapsed="false">
      <c r="A4334" s="1" t="e">
        <f aca="false"/>
        <v>#REF!</v>
      </c>
      <c r="B4334" s="8" t="e">
        <f aca="false"/>
        <v>#REF!</v>
      </c>
      <c r="C4334" s="8" t="e">
        <f aca="false"/>
        <v>#REF!</v>
      </c>
      <c r="D4334" s="2" t="e">
        <f aca="false"/>
        <v>#REF!</v>
      </c>
    </row>
    <row r="4335" customFormat="false" ht="12.75" hidden="false" customHeight="false" outlineLevel="0" collapsed="false">
      <c r="A4335" s="1" t="e">
        <f aca="false"/>
        <v>#REF!</v>
      </c>
      <c r="B4335" s="8" t="e">
        <f aca="false"/>
        <v>#REF!</v>
      </c>
      <c r="C4335" s="8" t="e">
        <f aca="false"/>
        <v>#REF!</v>
      </c>
      <c r="D4335" s="2" t="e">
        <f aca="false"/>
        <v>#REF!</v>
      </c>
    </row>
    <row r="4336" customFormat="false" ht="12.75" hidden="false" customHeight="false" outlineLevel="0" collapsed="false">
      <c r="A4336" s="1" t="e">
        <f aca="false"/>
        <v>#REF!</v>
      </c>
      <c r="B4336" s="8" t="e">
        <f aca="false"/>
        <v>#REF!</v>
      </c>
      <c r="C4336" s="8" t="e">
        <f aca="false"/>
        <v>#REF!</v>
      </c>
      <c r="D4336" s="2" t="e">
        <f aca="false"/>
        <v>#REF!</v>
      </c>
    </row>
    <row r="4337" customFormat="false" ht="12.75" hidden="false" customHeight="false" outlineLevel="0" collapsed="false">
      <c r="A4337" s="1" t="e">
        <f aca="false"/>
        <v>#REF!</v>
      </c>
      <c r="B4337" s="8" t="e">
        <f aca="false"/>
        <v>#REF!</v>
      </c>
      <c r="C4337" s="8" t="e">
        <f aca="false"/>
        <v>#REF!</v>
      </c>
      <c r="D4337" s="2" t="e">
        <f aca="false"/>
        <v>#REF!</v>
      </c>
    </row>
    <row r="4338" customFormat="false" ht="12.75" hidden="false" customHeight="false" outlineLevel="0" collapsed="false">
      <c r="A4338" s="1" t="e">
        <f aca="false"/>
        <v>#REF!</v>
      </c>
      <c r="B4338" s="8" t="e">
        <f aca="false"/>
        <v>#REF!</v>
      </c>
      <c r="C4338" s="8" t="e">
        <f aca="false"/>
        <v>#REF!</v>
      </c>
      <c r="D4338" s="2" t="e">
        <f aca="false"/>
        <v>#REF!</v>
      </c>
    </row>
    <row r="4339" customFormat="false" ht="12.75" hidden="false" customHeight="false" outlineLevel="0" collapsed="false">
      <c r="A4339" s="1" t="e">
        <f aca="false"/>
        <v>#REF!</v>
      </c>
      <c r="B4339" s="8" t="e">
        <f aca="false"/>
        <v>#REF!</v>
      </c>
      <c r="C4339" s="8" t="e">
        <f aca="false"/>
        <v>#REF!</v>
      </c>
      <c r="D4339" s="2" t="e">
        <f aca="false"/>
        <v>#REF!</v>
      </c>
    </row>
    <row r="4340" customFormat="false" ht="12.75" hidden="false" customHeight="false" outlineLevel="0" collapsed="false">
      <c r="A4340" s="1" t="e">
        <f aca="false"/>
        <v>#REF!</v>
      </c>
      <c r="B4340" s="8" t="e">
        <f aca="false"/>
        <v>#REF!</v>
      </c>
      <c r="C4340" s="8" t="e">
        <f aca="false"/>
        <v>#REF!</v>
      </c>
      <c r="D4340" s="2" t="e">
        <f aca="false"/>
        <v>#REF!</v>
      </c>
    </row>
    <row r="4341" customFormat="false" ht="12.75" hidden="false" customHeight="false" outlineLevel="0" collapsed="false">
      <c r="A4341" s="1" t="e">
        <f aca="false"/>
        <v>#REF!</v>
      </c>
      <c r="B4341" s="8" t="e">
        <f aca="false"/>
        <v>#REF!</v>
      </c>
      <c r="C4341" s="8" t="e">
        <f aca="false"/>
        <v>#REF!</v>
      </c>
      <c r="D4341" s="2" t="e">
        <f aca="false"/>
        <v>#REF!</v>
      </c>
    </row>
    <row r="4342" customFormat="false" ht="12.75" hidden="false" customHeight="false" outlineLevel="0" collapsed="false">
      <c r="A4342" s="1" t="e">
        <f aca="false"/>
        <v>#REF!</v>
      </c>
      <c r="B4342" s="8" t="e">
        <f aca="false"/>
        <v>#REF!</v>
      </c>
      <c r="C4342" s="8" t="e">
        <f aca="false"/>
        <v>#REF!</v>
      </c>
      <c r="D4342" s="2" t="e">
        <f aca="false"/>
        <v>#REF!</v>
      </c>
    </row>
    <row r="4343" customFormat="false" ht="12.75" hidden="false" customHeight="false" outlineLevel="0" collapsed="false">
      <c r="A4343" s="1" t="e">
        <f aca="false"/>
        <v>#REF!</v>
      </c>
      <c r="B4343" s="8" t="e">
        <f aca="false"/>
        <v>#REF!</v>
      </c>
      <c r="C4343" s="8" t="e">
        <f aca="false"/>
        <v>#REF!</v>
      </c>
      <c r="D4343" s="2" t="e">
        <f aca="false"/>
        <v>#REF!</v>
      </c>
    </row>
    <row r="4344" customFormat="false" ht="12.75" hidden="false" customHeight="false" outlineLevel="0" collapsed="false">
      <c r="A4344" s="1" t="e">
        <f aca="false"/>
        <v>#REF!</v>
      </c>
      <c r="B4344" s="8" t="e">
        <f aca="false"/>
        <v>#REF!</v>
      </c>
      <c r="C4344" s="8" t="e">
        <f aca="false"/>
        <v>#REF!</v>
      </c>
      <c r="D4344" s="2" t="e">
        <f aca="false"/>
        <v>#REF!</v>
      </c>
    </row>
    <row r="4345" customFormat="false" ht="12.75" hidden="false" customHeight="false" outlineLevel="0" collapsed="false">
      <c r="A4345" s="1" t="e">
        <f aca="false"/>
        <v>#REF!</v>
      </c>
      <c r="B4345" s="8" t="e">
        <f aca="false"/>
        <v>#REF!</v>
      </c>
      <c r="C4345" s="8" t="e">
        <f aca="false"/>
        <v>#REF!</v>
      </c>
      <c r="D4345" s="2" t="e">
        <f aca="false"/>
        <v>#REF!</v>
      </c>
    </row>
    <row r="4346" customFormat="false" ht="12.75" hidden="false" customHeight="false" outlineLevel="0" collapsed="false">
      <c r="A4346" s="1" t="e">
        <f aca="false"/>
        <v>#REF!</v>
      </c>
      <c r="B4346" s="8" t="e">
        <f aca="false"/>
        <v>#REF!</v>
      </c>
      <c r="C4346" s="8" t="e">
        <f aca="false"/>
        <v>#REF!</v>
      </c>
      <c r="D4346" s="2" t="e">
        <f aca="false"/>
        <v>#REF!</v>
      </c>
    </row>
    <row r="4347" customFormat="false" ht="12.75" hidden="false" customHeight="false" outlineLevel="0" collapsed="false">
      <c r="A4347" s="1" t="e">
        <f aca="false"/>
        <v>#REF!</v>
      </c>
      <c r="B4347" s="8" t="e">
        <f aca="false"/>
        <v>#REF!</v>
      </c>
      <c r="C4347" s="8" t="e">
        <f aca="false"/>
        <v>#REF!</v>
      </c>
      <c r="D4347" s="2" t="e">
        <f aca="false"/>
        <v>#REF!</v>
      </c>
    </row>
    <row r="4348" customFormat="false" ht="12.75" hidden="false" customHeight="false" outlineLevel="0" collapsed="false">
      <c r="A4348" s="1" t="e">
        <f aca="false"/>
        <v>#REF!</v>
      </c>
      <c r="B4348" s="8" t="e">
        <f aca="false"/>
        <v>#REF!</v>
      </c>
      <c r="C4348" s="8" t="e">
        <f aca="false"/>
        <v>#REF!</v>
      </c>
      <c r="D4348" s="2" t="e">
        <f aca="false"/>
        <v>#REF!</v>
      </c>
    </row>
    <row r="4349" customFormat="false" ht="12.75" hidden="false" customHeight="false" outlineLevel="0" collapsed="false">
      <c r="A4349" s="1" t="e">
        <f aca="false"/>
        <v>#REF!</v>
      </c>
      <c r="B4349" s="8" t="e">
        <f aca="false"/>
        <v>#REF!</v>
      </c>
      <c r="C4349" s="8" t="e">
        <f aca="false"/>
        <v>#REF!</v>
      </c>
      <c r="D4349" s="2" t="e">
        <f aca="false"/>
        <v>#REF!</v>
      </c>
    </row>
    <row r="4350" customFormat="false" ht="12.75" hidden="false" customHeight="false" outlineLevel="0" collapsed="false">
      <c r="A4350" s="1" t="e">
        <f aca="false"/>
        <v>#REF!</v>
      </c>
      <c r="B4350" s="8" t="e">
        <f aca="false"/>
        <v>#REF!</v>
      </c>
      <c r="C4350" s="8" t="e">
        <f aca="false"/>
        <v>#REF!</v>
      </c>
      <c r="D4350" s="2" t="e">
        <f aca="false"/>
        <v>#REF!</v>
      </c>
    </row>
    <row r="4351" customFormat="false" ht="12.75" hidden="false" customHeight="false" outlineLevel="0" collapsed="false">
      <c r="A4351" s="1" t="e">
        <f aca="false"/>
        <v>#REF!</v>
      </c>
      <c r="B4351" s="8" t="e">
        <f aca="false"/>
        <v>#REF!</v>
      </c>
      <c r="C4351" s="8" t="e">
        <f aca="false"/>
        <v>#REF!</v>
      </c>
      <c r="D4351" s="2" t="e">
        <f aca="false"/>
        <v>#REF!</v>
      </c>
    </row>
    <row r="4352" customFormat="false" ht="12.75" hidden="false" customHeight="false" outlineLevel="0" collapsed="false">
      <c r="A4352" s="1" t="e">
        <f aca="false"/>
        <v>#REF!</v>
      </c>
      <c r="B4352" s="8" t="e">
        <f aca="false"/>
        <v>#REF!</v>
      </c>
      <c r="C4352" s="8" t="e">
        <f aca="false"/>
        <v>#REF!</v>
      </c>
      <c r="D4352" s="2" t="e">
        <f aca="false"/>
        <v>#REF!</v>
      </c>
    </row>
    <row r="4353" customFormat="false" ht="12.75" hidden="false" customHeight="false" outlineLevel="0" collapsed="false">
      <c r="A4353" s="1" t="e">
        <f aca="false"/>
        <v>#REF!</v>
      </c>
      <c r="B4353" s="8" t="e">
        <f aca="false"/>
        <v>#REF!</v>
      </c>
      <c r="C4353" s="8" t="e">
        <f aca="false"/>
        <v>#REF!</v>
      </c>
      <c r="D4353" s="2" t="e">
        <f aca="false"/>
        <v>#REF!</v>
      </c>
    </row>
    <row r="4354" customFormat="false" ht="12.75" hidden="false" customHeight="false" outlineLevel="0" collapsed="false">
      <c r="A4354" s="1" t="e">
        <f aca="false"/>
        <v>#REF!</v>
      </c>
      <c r="B4354" s="8" t="e">
        <f aca="false"/>
        <v>#REF!</v>
      </c>
      <c r="C4354" s="8" t="e">
        <f aca="false"/>
        <v>#REF!</v>
      </c>
      <c r="D4354" s="2" t="e">
        <f aca="false"/>
        <v>#REF!</v>
      </c>
    </row>
    <row r="4355" customFormat="false" ht="12.75" hidden="false" customHeight="false" outlineLevel="0" collapsed="false">
      <c r="A4355" s="1" t="e">
        <f aca="false"/>
        <v>#REF!</v>
      </c>
      <c r="B4355" s="8" t="e">
        <f aca="false"/>
        <v>#REF!</v>
      </c>
      <c r="C4355" s="8" t="e">
        <f aca="false"/>
        <v>#REF!</v>
      </c>
      <c r="D4355" s="2" t="e">
        <f aca="false"/>
        <v>#REF!</v>
      </c>
    </row>
    <row r="4356" customFormat="false" ht="12.75" hidden="false" customHeight="false" outlineLevel="0" collapsed="false">
      <c r="A4356" s="1" t="e">
        <f aca="false"/>
        <v>#REF!</v>
      </c>
      <c r="B4356" s="8" t="e">
        <f aca="false"/>
        <v>#REF!</v>
      </c>
      <c r="C4356" s="8" t="e">
        <f aca="false"/>
        <v>#REF!</v>
      </c>
      <c r="D4356" s="2" t="e">
        <f aca="false"/>
        <v>#REF!</v>
      </c>
    </row>
    <row r="4357" customFormat="false" ht="12.75" hidden="false" customHeight="false" outlineLevel="0" collapsed="false">
      <c r="A4357" s="1" t="e">
        <f aca="false"/>
        <v>#REF!</v>
      </c>
      <c r="B4357" s="8" t="e">
        <f aca="false"/>
        <v>#REF!</v>
      </c>
      <c r="C4357" s="8" t="e">
        <f aca="false"/>
        <v>#REF!</v>
      </c>
      <c r="D4357" s="2" t="e">
        <f aca="false"/>
        <v>#REF!</v>
      </c>
    </row>
    <row r="4358" customFormat="false" ht="12.75" hidden="false" customHeight="false" outlineLevel="0" collapsed="false">
      <c r="A4358" s="1" t="e">
        <f aca="false"/>
        <v>#REF!</v>
      </c>
      <c r="B4358" s="8" t="e">
        <f aca="false"/>
        <v>#REF!</v>
      </c>
      <c r="C4358" s="8" t="e">
        <f aca="false"/>
        <v>#REF!</v>
      </c>
      <c r="D4358" s="2" t="e">
        <f aca="false"/>
        <v>#REF!</v>
      </c>
    </row>
    <row r="4359" customFormat="false" ht="12.75" hidden="false" customHeight="false" outlineLevel="0" collapsed="false">
      <c r="A4359" s="1" t="e">
        <f aca="false"/>
        <v>#REF!</v>
      </c>
      <c r="B4359" s="8" t="e">
        <f aca="false"/>
        <v>#REF!</v>
      </c>
      <c r="C4359" s="8" t="e">
        <f aca="false"/>
        <v>#REF!</v>
      </c>
      <c r="D4359" s="2" t="e">
        <f aca="false"/>
        <v>#REF!</v>
      </c>
    </row>
    <row r="4360" customFormat="false" ht="12.75" hidden="false" customHeight="false" outlineLevel="0" collapsed="false">
      <c r="A4360" s="1" t="e">
        <f aca="false"/>
        <v>#REF!</v>
      </c>
      <c r="B4360" s="8" t="e">
        <f aca="false"/>
        <v>#REF!</v>
      </c>
      <c r="C4360" s="8" t="e">
        <f aca="false"/>
        <v>#REF!</v>
      </c>
      <c r="D4360" s="2" t="e">
        <f aca="false"/>
        <v>#REF!</v>
      </c>
    </row>
    <row r="4361" customFormat="false" ht="12.75" hidden="false" customHeight="false" outlineLevel="0" collapsed="false">
      <c r="A4361" s="1" t="e">
        <f aca="false"/>
        <v>#REF!</v>
      </c>
      <c r="B4361" s="8" t="e">
        <f aca="false"/>
        <v>#REF!</v>
      </c>
      <c r="C4361" s="8" t="e">
        <f aca="false"/>
        <v>#REF!</v>
      </c>
      <c r="D4361" s="2" t="e">
        <f aca="false"/>
        <v>#REF!</v>
      </c>
    </row>
    <row r="4362" customFormat="false" ht="12.75" hidden="false" customHeight="false" outlineLevel="0" collapsed="false">
      <c r="A4362" s="1" t="e">
        <f aca="false"/>
        <v>#REF!</v>
      </c>
      <c r="B4362" s="8" t="e">
        <f aca="false"/>
        <v>#REF!</v>
      </c>
      <c r="C4362" s="8" t="e">
        <f aca="false"/>
        <v>#REF!</v>
      </c>
      <c r="D4362" s="2" t="e">
        <f aca="false"/>
        <v>#REF!</v>
      </c>
    </row>
    <row r="4363" customFormat="false" ht="12.75" hidden="false" customHeight="false" outlineLevel="0" collapsed="false">
      <c r="A4363" s="1" t="e">
        <f aca="false"/>
        <v>#REF!</v>
      </c>
      <c r="B4363" s="8" t="e">
        <f aca="false"/>
        <v>#REF!</v>
      </c>
      <c r="C4363" s="8" t="e">
        <f aca="false"/>
        <v>#REF!</v>
      </c>
      <c r="D4363" s="2" t="e">
        <f aca="false"/>
        <v>#REF!</v>
      </c>
    </row>
    <row r="4364" customFormat="false" ht="12.75" hidden="false" customHeight="false" outlineLevel="0" collapsed="false">
      <c r="A4364" s="1" t="e">
        <f aca="false"/>
        <v>#REF!</v>
      </c>
      <c r="B4364" s="8" t="e">
        <f aca="false"/>
        <v>#REF!</v>
      </c>
      <c r="C4364" s="8" t="e">
        <f aca="false"/>
        <v>#REF!</v>
      </c>
      <c r="D4364" s="2" t="e">
        <f aca="false"/>
        <v>#REF!</v>
      </c>
    </row>
    <row r="4365" customFormat="false" ht="12.75" hidden="false" customHeight="false" outlineLevel="0" collapsed="false">
      <c r="A4365" s="1" t="e">
        <f aca="false"/>
        <v>#REF!</v>
      </c>
      <c r="B4365" s="8" t="e">
        <f aca="false"/>
        <v>#REF!</v>
      </c>
      <c r="C4365" s="8" t="e">
        <f aca="false"/>
        <v>#REF!</v>
      </c>
      <c r="D4365" s="2" t="e">
        <f aca="false"/>
        <v>#REF!</v>
      </c>
    </row>
    <row r="4366" customFormat="false" ht="12.75" hidden="false" customHeight="false" outlineLevel="0" collapsed="false">
      <c r="A4366" s="1" t="e">
        <f aca="false"/>
        <v>#REF!</v>
      </c>
      <c r="B4366" s="8" t="e">
        <f aca="false"/>
        <v>#REF!</v>
      </c>
      <c r="C4366" s="8" t="e">
        <f aca="false"/>
        <v>#REF!</v>
      </c>
      <c r="D4366" s="2" t="e">
        <f aca="false"/>
        <v>#REF!</v>
      </c>
    </row>
    <row r="4367" customFormat="false" ht="12.75" hidden="false" customHeight="false" outlineLevel="0" collapsed="false">
      <c r="A4367" s="1" t="e">
        <f aca="false"/>
        <v>#REF!</v>
      </c>
      <c r="B4367" s="8" t="e">
        <f aca="false"/>
        <v>#REF!</v>
      </c>
      <c r="C4367" s="8" t="e">
        <f aca="false"/>
        <v>#REF!</v>
      </c>
      <c r="D4367" s="2" t="e">
        <f aca="false"/>
        <v>#REF!</v>
      </c>
    </row>
    <row r="4368" customFormat="false" ht="12.75" hidden="false" customHeight="false" outlineLevel="0" collapsed="false">
      <c r="A4368" s="1" t="e">
        <f aca="false"/>
        <v>#REF!</v>
      </c>
      <c r="B4368" s="8" t="e">
        <f aca="false"/>
        <v>#REF!</v>
      </c>
      <c r="C4368" s="8" t="e">
        <f aca="false"/>
        <v>#REF!</v>
      </c>
      <c r="D4368" s="2" t="e">
        <f aca="false"/>
        <v>#REF!</v>
      </c>
    </row>
    <row r="4369" customFormat="false" ht="12.75" hidden="false" customHeight="false" outlineLevel="0" collapsed="false">
      <c r="A4369" s="1" t="e">
        <f aca="false"/>
        <v>#REF!</v>
      </c>
      <c r="B4369" s="8" t="e">
        <f aca="false"/>
        <v>#REF!</v>
      </c>
      <c r="C4369" s="8" t="e">
        <f aca="false"/>
        <v>#REF!</v>
      </c>
      <c r="D4369" s="2" t="e">
        <f aca="false"/>
        <v>#REF!</v>
      </c>
    </row>
    <row r="4370" customFormat="false" ht="12.75" hidden="false" customHeight="false" outlineLevel="0" collapsed="false">
      <c r="A4370" s="1" t="e">
        <f aca="false"/>
        <v>#REF!</v>
      </c>
      <c r="B4370" s="8" t="e">
        <f aca="false"/>
        <v>#REF!</v>
      </c>
      <c r="C4370" s="8" t="e">
        <f aca="false"/>
        <v>#REF!</v>
      </c>
      <c r="D4370" s="2" t="e">
        <f aca="false"/>
        <v>#REF!</v>
      </c>
    </row>
    <row r="4371" customFormat="false" ht="12.75" hidden="false" customHeight="false" outlineLevel="0" collapsed="false">
      <c r="A4371" s="1" t="e">
        <f aca="false"/>
        <v>#REF!</v>
      </c>
      <c r="B4371" s="8" t="e">
        <f aca="false"/>
        <v>#REF!</v>
      </c>
      <c r="C4371" s="8" t="e">
        <f aca="false"/>
        <v>#REF!</v>
      </c>
      <c r="D4371" s="2" t="e">
        <f aca="false"/>
        <v>#REF!</v>
      </c>
    </row>
    <row r="4372" customFormat="false" ht="12.75" hidden="false" customHeight="false" outlineLevel="0" collapsed="false">
      <c r="A4372" s="1" t="e">
        <f aca="false"/>
        <v>#REF!</v>
      </c>
      <c r="B4372" s="8" t="e">
        <f aca="false"/>
        <v>#REF!</v>
      </c>
      <c r="C4372" s="8" t="e">
        <f aca="false"/>
        <v>#REF!</v>
      </c>
      <c r="D4372" s="2" t="e">
        <f aca="false"/>
        <v>#REF!</v>
      </c>
    </row>
    <row r="4373" customFormat="false" ht="12.75" hidden="false" customHeight="false" outlineLevel="0" collapsed="false">
      <c r="A4373" s="1" t="e">
        <f aca="false"/>
        <v>#REF!</v>
      </c>
      <c r="B4373" s="8" t="e">
        <f aca="false"/>
        <v>#REF!</v>
      </c>
      <c r="C4373" s="8" t="e">
        <f aca="false"/>
        <v>#REF!</v>
      </c>
      <c r="D4373" s="2" t="e">
        <f aca="false"/>
        <v>#REF!</v>
      </c>
    </row>
    <row r="4374" customFormat="false" ht="12.75" hidden="false" customHeight="false" outlineLevel="0" collapsed="false">
      <c r="A4374" s="1" t="e">
        <f aca="false"/>
        <v>#REF!</v>
      </c>
      <c r="B4374" s="8" t="e">
        <f aca="false"/>
        <v>#REF!</v>
      </c>
      <c r="C4374" s="8" t="e">
        <f aca="false"/>
        <v>#REF!</v>
      </c>
      <c r="D4374" s="2" t="e">
        <f aca="false"/>
        <v>#REF!</v>
      </c>
    </row>
    <row r="4375" customFormat="false" ht="12.75" hidden="false" customHeight="false" outlineLevel="0" collapsed="false">
      <c r="A4375" s="1" t="e">
        <f aca="false"/>
        <v>#REF!</v>
      </c>
      <c r="B4375" s="8" t="e">
        <f aca="false"/>
        <v>#REF!</v>
      </c>
      <c r="C4375" s="8" t="e">
        <f aca="false"/>
        <v>#REF!</v>
      </c>
      <c r="D4375" s="2" t="e">
        <f aca="false"/>
        <v>#REF!</v>
      </c>
    </row>
    <row r="4376" customFormat="false" ht="12.75" hidden="false" customHeight="false" outlineLevel="0" collapsed="false">
      <c r="A4376" s="1" t="e">
        <f aca="false"/>
        <v>#REF!</v>
      </c>
      <c r="B4376" s="8" t="e">
        <f aca="false"/>
        <v>#REF!</v>
      </c>
      <c r="C4376" s="8" t="e">
        <f aca="false"/>
        <v>#REF!</v>
      </c>
      <c r="D4376" s="2" t="e">
        <f aca="false"/>
        <v>#REF!</v>
      </c>
    </row>
    <row r="4377" customFormat="false" ht="12.75" hidden="false" customHeight="false" outlineLevel="0" collapsed="false">
      <c r="A4377" s="1" t="e">
        <f aca="false"/>
        <v>#REF!</v>
      </c>
      <c r="B4377" s="8" t="e">
        <f aca="false"/>
        <v>#REF!</v>
      </c>
      <c r="C4377" s="8" t="e">
        <f aca="false"/>
        <v>#REF!</v>
      </c>
      <c r="D4377" s="2" t="e">
        <f aca="false"/>
        <v>#REF!</v>
      </c>
    </row>
    <row r="4378" customFormat="false" ht="12.75" hidden="false" customHeight="false" outlineLevel="0" collapsed="false">
      <c r="A4378" s="1" t="e">
        <f aca="false"/>
        <v>#REF!</v>
      </c>
      <c r="B4378" s="8" t="e">
        <f aca="false"/>
        <v>#REF!</v>
      </c>
      <c r="C4378" s="8" t="e">
        <f aca="false"/>
        <v>#REF!</v>
      </c>
      <c r="D4378" s="2" t="e">
        <f aca="false"/>
        <v>#REF!</v>
      </c>
    </row>
    <row r="4379" customFormat="false" ht="12.75" hidden="false" customHeight="false" outlineLevel="0" collapsed="false">
      <c r="A4379" s="1" t="e">
        <f aca="false"/>
        <v>#REF!</v>
      </c>
      <c r="B4379" s="8" t="e">
        <f aca="false"/>
        <v>#REF!</v>
      </c>
      <c r="C4379" s="8" t="e">
        <f aca="false"/>
        <v>#REF!</v>
      </c>
      <c r="D4379" s="2" t="e">
        <f aca="false"/>
        <v>#REF!</v>
      </c>
    </row>
    <row r="4380" customFormat="false" ht="12.75" hidden="false" customHeight="false" outlineLevel="0" collapsed="false">
      <c r="A4380" s="1" t="e">
        <f aca="false"/>
        <v>#REF!</v>
      </c>
      <c r="B4380" s="8" t="e">
        <f aca="false"/>
        <v>#REF!</v>
      </c>
      <c r="C4380" s="8" t="e">
        <f aca="false"/>
        <v>#REF!</v>
      </c>
      <c r="D4380" s="2" t="e">
        <f aca="false"/>
        <v>#REF!</v>
      </c>
    </row>
    <row r="4381" customFormat="false" ht="12.75" hidden="false" customHeight="false" outlineLevel="0" collapsed="false">
      <c r="A4381" s="1" t="e">
        <f aca="false"/>
        <v>#REF!</v>
      </c>
      <c r="B4381" s="8" t="e">
        <f aca="false"/>
        <v>#REF!</v>
      </c>
      <c r="C4381" s="8" t="e">
        <f aca="false"/>
        <v>#REF!</v>
      </c>
      <c r="D4381" s="2" t="e">
        <f aca="false"/>
        <v>#REF!</v>
      </c>
    </row>
    <row r="4382" customFormat="false" ht="12.75" hidden="false" customHeight="false" outlineLevel="0" collapsed="false">
      <c r="A4382" s="1" t="e">
        <f aca="false"/>
        <v>#REF!</v>
      </c>
      <c r="B4382" s="8" t="e">
        <f aca="false"/>
        <v>#REF!</v>
      </c>
      <c r="C4382" s="8" t="e">
        <f aca="false"/>
        <v>#REF!</v>
      </c>
      <c r="D4382" s="2" t="e">
        <f aca="false"/>
        <v>#REF!</v>
      </c>
    </row>
    <row r="4383" customFormat="false" ht="12.75" hidden="false" customHeight="false" outlineLevel="0" collapsed="false">
      <c r="A4383" s="1" t="e">
        <f aca="false"/>
        <v>#REF!</v>
      </c>
      <c r="B4383" s="8" t="e">
        <f aca="false"/>
        <v>#REF!</v>
      </c>
      <c r="C4383" s="8" t="e">
        <f aca="false"/>
        <v>#REF!</v>
      </c>
      <c r="D4383" s="2" t="e">
        <f aca="false"/>
        <v>#REF!</v>
      </c>
    </row>
    <row r="4384" customFormat="false" ht="12.75" hidden="false" customHeight="false" outlineLevel="0" collapsed="false">
      <c r="A4384" s="1" t="e">
        <f aca="false"/>
        <v>#REF!</v>
      </c>
      <c r="B4384" s="8" t="e">
        <f aca="false"/>
        <v>#REF!</v>
      </c>
      <c r="C4384" s="8" t="e">
        <f aca="false"/>
        <v>#REF!</v>
      </c>
      <c r="D4384" s="2" t="e">
        <f aca="false"/>
        <v>#REF!</v>
      </c>
    </row>
    <row r="4385" customFormat="false" ht="12.75" hidden="false" customHeight="false" outlineLevel="0" collapsed="false">
      <c r="A4385" s="1" t="e">
        <f aca="false"/>
        <v>#REF!</v>
      </c>
      <c r="B4385" s="8" t="e">
        <f aca="false"/>
        <v>#REF!</v>
      </c>
      <c r="C4385" s="8" t="e">
        <f aca="false"/>
        <v>#REF!</v>
      </c>
      <c r="D4385" s="2" t="e">
        <f aca="false"/>
        <v>#REF!</v>
      </c>
    </row>
    <row r="4386" customFormat="false" ht="12.75" hidden="false" customHeight="false" outlineLevel="0" collapsed="false">
      <c r="A4386" s="1" t="e">
        <f aca="false"/>
        <v>#REF!</v>
      </c>
      <c r="B4386" s="8" t="e">
        <f aca="false"/>
        <v>#REF!</v>
      </c>
      <c r="C4386" s="8" t="e">
        <f aca="false"/>
        <v>#REF!</v>
      </c>
      <c r="D4386" s="2" t="e">
        <f aca="false"/>
        <v>#REF!</v>
      </c>
    </row>
    <row r="4387" customFormat="false" ht="12.75" hidden="false" customHeight="false" outlineLevel="0" collapsed="false">
      <c r="A4387" s="1" t="e">
        <f aca="false"/>
        <v>#REF!</v>
      </c>
      <c r="B4387" s="8" t="e">
        <f aca="false"/>
        <v>#REF!</v>
      </c>
      <c r="C4387" s="8" t="e">
        <f aca="false"/>
        <v>#REF!</v>
      </c>
      <c r="D4387" s="2" t="e">
        <f aca="false"/>
        <v>#REF!</v>
      </c>
    </row>
    <row r="4388" customFormat="false" ht="12.75" hidden="false" customHeight="false" outlineLevel="0" collapsed="false">
      <c r="A4388" s="1" t="e">
        <f aca="false"/>
        <v>#REF!</v>
      </c>
      <c r="B4388" s="8" t="e">
        <f aca="false"/>
        <v>#REF!</v>
      </c>
      <c r="C4388" s="8" t="e">
        <f aca="false"/>
        <v>#REF!</v>
      </c>
      <c r="D4388" s="2" t="e">
        <f aca="false"/>
        <v>#REF!</v>
      </c>
    </row>
    <row r="4389" customFormat="false" ht="12.75" hidden="false" customHeight="false" outlineLevel="0" collapsed="false">
      <c r="A4389" s="1" t="e">
        <f aca="false"/>
        <v>#REF!</v>
      </c>
      <c r="B4389" s="8" t="e">
        <f aca="false"/>
        <v>#REF!</v>
      </c>
      <c r="C4389" s="8" t="e">
        <f aca="false"/>
        <v>#REF!</v>
      </c>
      <c r="D4389" s="2" t="e">
        <f aca="false"/>
        <v>#REF!</v>
      </c>
    </row>
    <row r="4390" customFormat="false" ht="12.75" hidden="false" customHeight="false" outlineLevel="0" collapsed="false">
      <c r="A4390" s="1" t="e">
        <f aca="false"/>
        <v>#REF!</v>
      </c>
      <c r="B4390" s="8" t="e">
        <f aca="false"/>
        <v>#REF!</v>
      </c>
      <c r="C4390" s="8" t="e">
        <f aca="false"/>
        <v>#REF!</v>
      </c>
      <c r="D4390" s="2" t="e">
        <f aca="false"/>
        <v>#REF!</v>
      </c>
    </row>
    <row r="4391" customFormat="false" ht="12.75" hidden="false" customHeight="false" outlineLevel="0" collapsed="false">
      <c r="A4391" s="1" t="e">
        <f aca="false"/>
        <v>#REF!</v>
      </c>
      <c r="B4391" s="8" t="e">
        <f aca="false"/>
        <v>#REF!</v>
      </c>
      <c r="C4391" s="8" t="e">
        <f aca="false"/>
        <v>#REF!</v>
      </c>
      <c r="D4391" s="2" t="e">
        <f aca="false"/>
        <v>#REF!</v>
      </c>
    </row>
    <row r="4392" customFormat="false" ht="12.75" hidden="false" customHeight="false" outlineLevel="0" collapsed="false">
      <c r="A4392" s="1" t="e">
        <f aca="false"/>
        <v>#REF!</v>
      </c>
      <c r="B4392" s="8" t="e">
        <f aca="false"/>
        <v>#REF!</v>
      </c>
      <c r="C4392" s="8" t="e">
        <f aca="false"/>
        <v>#REF!</v>
      </c>
      <c r="D4392" s="2" t="e">
        <f aca="false"/>
        <v>#REF!</v>
      </c>
    </row>
    <row r="4393" customFormat="false" ht="12.75" hidden="false" customHeight="false" outlineLevel="0" collapsed="false">
      <c r="A4393" s="1" t="e">
        <f aca="false"/>
        <v>#REF!</v>
      </c>
      <c r="B4393" s="8" t="e">
        <f aca="false"/>
        <v>#REF!</v>
      </c>
      <c r="C4393" s="8" t="e">
        <f aca="false"/>
        <v>#REF!</v>
      </c>
      <c r="D4393" s="2" t="e">
        <f aca="false"/>
        <v>#REF!</v>
      </c>
    </row>
    <row r="4394" customFormat="false" ht="12.75" hidden="false" customHeight="false" outlineLevel="0" collapsed="false">
      <c r="A4394" s="1" t="e">
        <f aca="false"/>
        <v>#REF!</v>
      </c>
      <c r="B4394" s="8" t="e">
        <f aca="false"/>
        <v>#REF!</v>
      </c>
      <c r="C4394" s="8" t="e">
        <f aca="false"/>
        <v>#REF!</v>
      </c>
      <c r="D4394" s="2" t="e">
        <f aca="false"/>
        <v>#REF!</v>
      </c>
    </row>
    <row r="4395" customFormat="false" ht="12.75" hidden="false" customHeight="false" outlineLevel="0" collapsed="false">
      <c r="A4395" s="1" t="e">
        <f aca="false"/>
        <v>#REF!</v>
      </c>
      <c r="B4395" s="8" t="e">
        <f aca="false"/>
        <v>#REF!</v>
      </c>
      <c r="C4395" s="8" t="e">
        <f aca="false"/>
        <v>#REF!</v>
      </c>
      <c r="D4395" s="2" t="e">
        <f aca="false"/>
        <v>#REF!</v>
      </c>
    </row>
    <row r="4396" customFormat="false" ht="12.75" hidden="false" customHeight="false" outlineLevel="0" collapsed="false">
      <c r="A4396" s="1" t="e">
        <f aca="false"/>
        <v>#REF!</v>
      </c>
      <c r="B4396" s="8" t="e">
        <f aca="false"/>
        <v>#REF!</v>
      </c>
      <c r="C4396" s="8" t="e">
        <f aca="false"/>
        <v>#REF!</v>
      </c>
      <c r="D4396" s="2" t="e">
        <f aca="false"/>
        <v>#REF!</v>
      </c>
    </row>
    <row r="4397" customFormat="false" ht="12.75" hidden="false" customHeight="false" outlineLevel="0" collapsed="false">
      <c r="A4397" s="1" t="e">
        <f aca="false"/>
        <v>#REF!</v>
      </c>
      <c r="B4397" s="8" t="e">
        <f aca="false"/>
        <v>#REF!</v>
      </c>
      <c r="C4397" s="8" t="e">
        <f aca="false"/>
        <v>#REF!</v>
      </c>
      <c r="D4397" s="2" t="e">
        <f aca="false"/>
        <v>#REF!</v>
      </c>
    </row>
    <row r="4398" customFormat="false" ht="12.75" hidden="false" customHeight="false" outlineLevel="0" collapsed="false">
      <c r="A4398" s="1" t="e">
        <f aca="false"/>
        <v>#REF!</v>
      </c>
      <c r="B4398" s="8" t="e">
        <f aca="false"/>
        <v>#REF!</v>
      </c>
      <c r="C4398" s="8" t="e">
        <f aca="false"/>
        <v>#REF!</v>
      </c>
      <c r="D4398" s="2" t="e">
        <f aca="false"/>
        <v>#REF!</v>
      </c>
    </row>
    <row r="4399" customFormat="false" ht="12.75" hidden="false" customHeight="false" outlineLevel="0" collapsed="false">
      <c r="A4399" s="1" t="e">
        <f aca="false"/>
        <v>#REF!</v>
      </c>
      <c r="B4399" s="8" t="e">
        <f aca="false"/>
        <v>#REF!</v>
      </c>
      <c r="C4399" s="8" t="e">
        <f aca="false"/>
        <v>#REF!</v>
      </c>
      <c r="D4399" s="2" t="e">
        <f aca="false"/>
        <v>#REF!</v>
      </c>
    </row>
    <row r="4400" customFormat="false" ht="12.75" hidden="false" customHeight="false" outlineLevel="0" collapsed="false">
      <c r="A4400" s="1" t="e">
        <f aca="false"/>
        <v>#REF!</v>
      </c>
      <c r="B4400" s="8" t="e">
        <f aca="false"/>
        <v>#REF!</v>
      </c>
      <c r="C4400" s="8" t="e">
        <f aca="false"/>
        <v>#REF!</v>
      </c>
      <c r="D4400" s="2" t="e">
        <f aca="false"/>
        <v>#REF!</v>
      </c>
    </row>
    <row r="4401" customFormat="false" ht="12.75" hidden="false" customHeight="false" outlineLevel="0" collapsed="false">
      <c r="A4401" s="1" t="e">
        <f aca="false"/>
        <v>#REF!</v>
      </c>
      <c r="B4401" s="8" t="e">
        <f aca="false"/>
        <v>#REF!</v>
      </c>
      <c r="C4401" s="8" t="e">
        <f aca="false"/>
        <v>#REF!</v>
      </c>
      <c r="D4401" s="2" t="e">
        <f aca="false"/>
        <v>#REF!</v>
      </c>
    </row>
    <row r="4402" customFormat="false" ht="12.75" hidden="false" customHeight="false" outlineLevel="0" collapsed="false">
      <c r="A4402" s="1" t="e">
        <f aca="false"/>
        <v>#REF!</v>
      </c>
      <c r="B4402" s="8" t="e">
        <f aca="false"/>
        <v>#REF!</v>
      </c>
      <c r="C4402" s="8" t="e">
        <f aca="false"/>
        <v>#REF!</v>
      </c>
      <c r="D4402" s="2" t="e">
        <f aca="false"/>
        <v>#REF!</v>
      </c>
    </row>
    <row r="4403" customFormat="false" ht="12.75" hidden="false" customHeight="false" outlineLevel="0" collapsed="false">
      <c r="A4403" s="1" t="e">
        <f aca="false"/>
        <v>#REF!</v>
      </c>
      <c r="B4403" s="8" t="e">
        <f aca="false"/>
        <v>#REF!</v>
      </c>
      <c r="C4403" s="8" t="e">
        <f aca="false"/>
        <v>#REF!</v>
      </c>
      <c r="D4403" s="2" t="e">
        <f aca="false"/>
        <v>#REF!</v>
      </c>
    </row>
    <row r="4404" customFormat="false" ht="12.75" hidden="false" customHeight="false" outlineLevel="0" collapsed="false">
      <c r="A4404" s="1" t="e">
        <f aca="false"/>
        <v>#REF!</v>
      </c>
      <c r="B4404" s="8" t="e">
        <f aca="false"/>
        <v>#REF!</v>
      </c>
      <c r="C4404" s="8" t="e">
        <f aca="false"/>
        <v>#REF!</v>
      </c>
      <c r="D4404" s="2" t="e">
        <f aca="false"/>
        <v>#REF!</v>
      </c>
    </row>
    <row r="4405" customFormat="false" ht="12.75" hidden="false" customHeight="false" outlineLevel="0" collapsed="false">
      <c r="A4405" s="1" t="e">
        <f aca="false"/>
        <v>#REF!</v>
      </c>
      <c r="B4405" s="8" t="e">
        <f aca="false"/>
        <v>#REF!</v>
      </c>
      <c r="C4405" s="8" t="e">
        <f aca="false"/>
        <v>#REF!</v>
      </c>
      <c r="D4405" s="2" t="e">
        <f aca="false"/>
        <v>#REF!</v>
      </c>
    </row>
    <row r="4406" customFormat="false" ht="12.75" hidden="false" customHeight="false" outlineLevel="0" collapsed="false">
      <c r="A4406" s="1" t="e">
        <f aca="false"/>
        <v>#REF!</v>
      </c>
      <c r="B4406" s="8" t="e">
        <f aca="false"/>
        <v>#REF!</v>
      </c>
      <c r="C4406" s="8" t="e">
        <f aca="false"/>
        <v>#REF!</v>
      </c>
      <c r="D4406" s="2" t="e">
        <f aca="false"/>
        <v>#REF!</v>
      </c>
    </row>
    <row r="4407" customFormat="false" ht="12.75" hidden="false" customHeight="false" outlineLevel="0" collapsed="false">
      <c r="A4407" s="1" t="e">
        <f aca="false"/>
        <v>#REF!</v>
      </c>
      <c r="B4407" s="8" t="e">
        <f aca="false"/>
        <v>#REF!</v>
      </c>
      <c r="C4407" s="8" t="e">
        <f aca="false"/>
        <v>#REF!</v>
      </c>
      <c r="D4407" s="2" t="e">
        <f aca="false"/>
        <v>#REF!</v>
      </c>
    </row>
    <row r="4408" customFormat="false" ht="12.75" hidden="false" customHeight="false" outlineLevel="0" collapsed="false">
      <c r="A4408" s="1" t="e">
        <f aca="false"/>
        <v>#REF!</v>
      </c>
      <c r="B4408" s="8" t="e">
        <f aca="false"/>
        <v>#REF!</v>
      </c>
      <c r="C4408" s="8" t="e">
        <f aca="false"/>
        <v>#REF!</v>
      </c>
      <c r="D4408" s="2" t="e">
        <f aca="false"/>
        <v>#REF!</v>
      </c>
    </row>
    <row r="4409" customFormat="false" ht="12.75" hidden="false" customHeight="false" outlineLevel="0" collapsed="false">
      <c r="A4409" s="1" t="e">
        <f aca="false"/>
        <v>#REF!</v>
      </c>
      <c r="B4409" s="8" t="e">
        <f aca="false"/>
        <v>#REF!</v>
      </c>
      <c r="C4409" s="8" t="e">
        <f aca="false"/>
        <v>#REF!</v>
      </c>
      <c r="D4409" s="2" t="e">
        <f aca="false"/>
        <v>#REF!</v>
      </c>
    </row>
    <row r="4410" customFormat="false" ht="12.75" hidden="false" customHeight="false" outlineLevel="0" collapsed="false">
      <c r="A4410" s="1" t="e">
        <f aca="false"/>
        <v>#REF!</v>
      </c>
      <c r="B4410" s="8" t="e">
        <f aca="false"/>
        <v>#REF!</v>
      </c>
      <c r="C4410" s="8" t="e">
        <f aca="false"/>
        <v>#REF!</v>
      </c>
      <c r="D4410" s="2" t="e">
        <f aca="false"/>
        <v>#REF!</v>
      </c>
    </row>
    <row r="4411" customFormat="false" ht="12.75" hidden="false" customHeight="false" outlineLevel="0" collapsed="false">
      <c r="A4411" s="1" t="e">
        <f aca="false"/>
        <v>#REF!</v>
      </c>
      <c r="B4411" s="8" t="e">
        <f aca="false"/>
        <v>#REF!</v>
      </c>
      <c r="C4411" s="8" t="e">
        <f aca="false"/>
        <v>#REF!</v>
      </c>
      <c r="D4411" s="2" t="e">
        <f aca="false"/>
        <v>#REF!</v>
      </c>
    </row>
    <row r="4412" customFormat="false" ht="12.75" hidden="false" customHeight="false" outlineLevel="0" collapsed="false">
      <c r="A4412" s="1" t="e">
        <f aca="false"/>
        <v>#REF!</v>
      </c>
      <c r="B4412" s="8" t="e">
        <f aca="false"/>
        <v>#REF!</v>
      </c>
      <c r="C4412" s="8" t="e">
        <f aca="false"/>
        <v>#REF!</v>
      </c>
      <c r="D4412" s="2" t="e">
        <f aca="false"/>
        <v>#REF!</v>
      </c>
    </row>
    <row r="4413" customFormat="false" ht="12.75" hidden="false" customHeight="false" outlineLevel="0" collapsed="false">
      <c r="A4413" s="1" t="e">
        <f aca="false"/>
        <v>#REF!</v>
      </c>
      <c r="B4413" s="8" t="e">
        <f aca="false"/>
        <v>#REF!</v>
      </c>
      <c r="C4413" s="8" t="e">
        <f aca="false"/>
        <v>#REF!</v>
      </c>
      <c r="D4413" s="2" t="e">
        <f aca="false"/>
        <v>#REF!</v>
      </c>
    </row>
    <row r="4414" customFormat="false" ht="12.75" hidden="false" customHeight="false" outlineLevel="0" collapsed="false">
      <c r="A4414" s="1" t="e">
        <f aca="false"/>
        <v>#REF!</v>
      </c>
      <c r="B4414" s="8" t="e">
        <f aca="false"/>
        <v>#REF!</v>
      </c>
      <c r="C4414" s="8" t="e">
        <f aca="false"/>
        <v>#REF!</v>
      </c>
      <c r="D4414" s="2" t="e">
        <f aca="false"/>
        <v>#REF!</v>
      </c>
    </row>
    <row r="4415" customFormat="false" ht="12.75" hidden="false" customHeight="false" outlineLevel="0" collapsed="false">
      <c r="A4415" s="1" t="e">
        <f aca="false"/>
        <v>#REF!</v>
      </c>
      <c r="B4415" s="8" t="e">
        <f aca="false"/>
        <v>#REF!</v>
      </c>
      <c r="C4415" s="8" t="e">
        <f aca="false"/>
        <v>#REF!</v>
      </c>
      <c r="D4415" s="2" t="e">
        <f aca="false"/>
        <v>#REF!</v>
      </c>
    </row>
    <row r="4416" customFormat="false" ht="12.75" hidden="false" customHeight="false" outlineLevel="0" collapsed="false">
      <c r="A4416" s="1" t="e">
        <f aca="false"/>
        <v>#REF!</v>
      </c>
      <c r="B4416" s="8" t="e">
        <f aca="false"/>
        <v>#REF!</v>
      </c>
      <c r="C4416" s="8" t="e">
        <f aca="false"/>
        <v>#REF!</v>
      </c>
      <c r="D4416" s="2" t="e">
        <f aca="false"/>
        <v>#REF!</v>
      </c>
    </row>
    <row r="4417" customFormat="false" ht="12.75" hidden="false" customHeight="false" outlineLevel="0" collapsed="false">
      <c r="A4417" s="1" t="e">
        <f aca="false"/>
        <v>#REF!</v>
      </c>
      <c r="B4417" s="8" t="e">
        <f aca="false"/>
        <v>#REF!</v>
      </c>
      <c r="C4417" s="8" t="e">
        <f aca="false"/>
        <v>#REF!</v>
      </c>
      <c r="D4417" s="2" t="e">
        <f aca="false"/>
        <v>#REF!</v>
      </c>
    </row>
    <row r="4418" customFormat="false" ht="12.75" hidden="false" customHeight="false" outlineLevel="0" collapsed="false">
      <c r="A4418" s="1" t="e">
        <f aca="false"/>
        <v>#REF!</v>
      </c>
      <c r="B4418" s="8" t="e">
        <f aca="false"/>
        <v>#REF!</v>
      </c>
      <c r="C4418" s="8" t="e">
        <f aca="false"/>
        <v>#REF!</v>
      </c>
      <c r="D4418" s="2" t="e">
        <f aca="false"/>
        <v>#REF!</v>
      </c>
    </row>
    <row r="4419" customFormat="false" ht="12.75" hidden="false" customHeight="false" outlineLevel="0" collapsed="false">
      <c r="A4419" s="1" t="e">
        <f aca="false"/>
        <v>#REF!</v>
      </c>
      <c r="B4419" s="8" t="e">
        <f aca="false"/>
        <v>#REF!</v>
      </c>
      <c r="C4419" s="8" t="e">
        <f aca="false"/>
        <v>#REF!</v>
      </c>
      <c r="D4419" s="2" t="e">
        <f aca="false"/>
        <v>#REF!</v>
      </c>
    </row>
    <row r="4420" customFormat="false" ht="12.75" hidden="false" customHeight="false" outlineLevel="0" collapsed="false">
      <c r="A4420" s="1" t="e">
        <f aca="false"/>
        <v>#REF!</v>
      </c>
      <c r="B4420" s="8" t="e">
        <f aca="false"/>
        <v>#REF!</v>
      </c>
      <c r="C4420" s="8" t="e">
        <f aca="false"/>
        <v>#REF!</v>
      </c>
      <c r="D4420" s="2" t="e">
        <f aca="false"/>
        <v>#REF!</v>
      </c>
    </row>
    <row r="4421" customFormat="false" ht="12.75" hidden="false" customHeight="false" outlineLevel="0" collapsed="false">
      <c r="A4421" s="1" t="e">
        <f aca="false"/>
        <v>#REF!</v>
      </c>
      <c r="B4421" s="8" t="e">
        <f aca="false"/>
        <v>#REF!</v>
      </c>
      <c r="C4421" s="8" t="e">
        <f aca="false"/>
        <v>#REF!</v>
      </c>
      <c r="D4421" s="2" t="e">
        <f aca="false"/>
        <v>#REF!</v>
      </c>
    </row>
    <row r="4422" customFormat="false" ht="12.75" hidden="false" customHeight="false" outlineLevel="0" collapsed="false">
      <c r="A4422" s="1" t="e">
        <f aca="false"/>
        <v>#REF!</v>
      </c>
      <c r="B4422" s="8" t="e">
        <f aca="false"/>
        <v>#REF!</v>
      </c>
      <c r="C4422" s="8" t="e">
        <f aca="false"/>
        <v>#REF!</v>
      </c>
      <c r="D4422" s="2" t="e">
        <f aca="false"/>
        <v>#REF!</v>
      </c>
    </row>
    <row r="4423" customFormat="false" ht="12.75" hidden="false" customHeight="false" outlineLevel="0" collapsed="false">
      <c r="A4423" s="1" t="e">
        <f aca="false"/>
        <v>#REF!</v>
      </c>
      <c r="B4423" s="8" t="e">
        <f aca="false"/>
        <v>#REF!</v>
      </c>
      <c r="C4423" s="8" t="e">
        <f aca="false"/>
        <v>#REF!</v>
      </c>
      <c r="D4423" s="2" t="e">
        <f aca="false"/>
        <v>#REF!</v>
      </c>
    </row>
    <row r="4424" customFormat="false" ht="12.75" hidden="false" customHeight="false" outlineLevel="0" collapsed="false">
      <c r="A4424" s="1" t="e">
        <f aca="false"/>
        <v>#REF!</v>
      </c>
      <c r="B4424" s="8" t="e">
        <f aca="false"/>
        <v>#REF!</v>
      </c>
      <c r="C4424" s="8" t="e">
        <f aca="false"/>
        <v>#REF!</v>
      </c>
      <c r="D4424" s="2" t="e">
        <f aca="false"/>
        <v>#REF!</v>
      </c>
    </row>
    <row r="4425" customFormat="false" ht="12.75" hidden="false" customHeight="false" outlineLevel="0" collapsed="false">
      <c r="A4425" s="1" t="e">
        <f aca="false"/>
        <v>#REF!</v>
      </c>
      <c r="B4425" s="8" t="e">
        <f aca="false"/>
        <v>#REF!</v>
      </c>
      <c r="C4425" s="8" t="e">
        <f aca="false"/>
        <v>#REF!</v>
      </c>
      <c r="D4425" s="2" t="e">
        <f aca="false"/>
        <v>#REF!</v>
      </c>
    </row>
    <row r="4426" customFormat="false" ht="12.75" hidden="false" customHeight="false" outlineLevel="0" collapsed="false">
      <c r="A4426" s="1" t="e">
        <f aca="false"/>
        <v>#REF!</v>
      </c>
      <c r="B4426" s="8" t="e">
        <f aca="false"/>
        <v>#REF!</v>
      </c>
      <c r="C4426" s="8" t="e">
        <f aca="false"/>
        <v>#REF!</v>
      </c>
      <c r="D4426" s="2" t="e">
        <f aca="false"/>
        <v>#REF!</v>
      </c>
    </row>
    <row r="4427" customFormat="false" ht="12.75" hidden="false" customHeight="false" outlineLevel="0" collapsed="false">
      <c r="A4427" s="1" t="e">
        <f aca="false"/>
        <v>#REF!</v>
      </c>
      <c r="B4427" s="8" t="e">
        <f aca="false"/>
        <v>#REF!</v>
      </c>
      <c r="C4427" s="8" t="e">
        <f aca="false"/>
        <v>#REF!</v>
      </c>
      <c r="D4427" s="2" t="e">
        <f aca="false"/>
        <v>#REF!</v>
      </c>
    </row>
    <row r="4428" customFormat="false" ht="12.75" hidden="false" customHeight="false" outlineLevel="0" collapsed="false">
      <c r="A4428" s="1" t="e">
        <f aca="false"/>
        <v>#REF!</v>
      </c>
      <c r="B4428" s="8" t="e">
        <f aca="false"/>
        <v>#REF!</v>
      </c>
      <c r="C4428" s="8" t="e">
        <f aca="false"/>
        <v>#REF!</v>
      </c>
      <c r="D4428" s="2" t="e">
        <f aca="false"/>
        <v>#REF!</v>
      </c>
    </row>
    <row r="4429" customFormat="false" ht="12.75" hidden="false" customHeight="false" outlineLevel="0" collapsed="false">
      <c r="A4429" s="1" t="e">
        <f aca="false"/>
        <v>#REF!</v>
      </c>
      <c r="B4429" s="8" t="e">
        <f aca="false"/>
        <v>#REF!</v>
      </c>
      <c r="C4429" s="8" t="e">
        <f aca="false"/>
        <v>#REF!</v>
      </c>
      <c r="D4429" s="2" t="e">
        <f aca="false"/>
        <v>#REF!</v>
      </c>
    </row>
    <row r="4430" customFormat="false" ht="12.75" hidden="false" customHeight="false" outlineLevel="0" collapsed="false">
      <c r="A4430" s="1" t="e">
        <f aca="false"/>
        <v>#REF!</v>
      </c>
      <c r="B4430" s="8" t="e">
        <f aca="false"/>
        <v>#REF!</v>
      </c>
      <c r="C4430" s="8" t="e">
        <f aca="false"/>
        <v>#REF!</v>
      </c>
      <c r="D4430" s="2" t="e">
        <f aca="false"/>
        <v>#REF!</v>
      </c>
    </row>
    <row r="4431" customFormat="false" ht="12.75" hidden="false" customHeight="false" outlineLevel="0" collapsed="false">
      <c r="A4431" s="1" t="e">
        <f aca="false"/>
        <v>#REF!</v>
      </c>
      <c r="B4431" s="8" t="e">
        <f aca="false"/>
        <v>#REF!</v>
      </c>
      <c r="C4431" s="8" t="e">
        <f aca="false"/>
        <v>#REF!</v>
      </c>
      <c r="D4431" s="2" t="e">
        <f aca="false"/>
        <v>#REF!</v>
      </c>
    </row>
    <row r="4432" customFormat="false" ht="12.75" hidden="false" customHeight="false" outlineLevel="0" collapsed="false">
      <c r="A4432" s="1" t="e">
        <f aca="false"/>
        <v>#REF!</v>
      </c>
      <c r="B4432" s="8" t="e">
        <f aca="false"/>
        <v>#REF!</v>
      </c>
      <c r="C4432" s="8" t="e">
        <f aca="false"/>
        <v>#REF!</v>
      </c>
      <c r="D4432" s="2" t="e">
        <f aca="false"/>
        <v>#REF!</v>
      </c>
    </row>
    <row r="4433" customFormat="false" ht="12.75" hidden="false" customHeight="false" outlineLevel="0" collapsed="false">
      <c r="A4433" s="1" t="e">
        <f aca="false"/>
        <v>#REF!</v>
      </c>
      <c r="B4433" s="8" t="e">
        <f aca="false"/>
        <v>#REF!</v>
      </c>
      <c r="C4433" s="8" t="e">
        <f aca="false"/>
        <v>#REF!</v>
      </c>
      <c r="D4433" s="2" t="e">
        <f aca="false"/>
        <v>#REF!</v>
      </c>
    </row>
    <row r="4434" customFormat="false" ht="12.75" hidden="false" customHeight="false" outlineLevel="0" collapsed="false">
      <c r="A4434" s="1" t="e">
        <f aca="false"/>
        <v>#REF!</v>
      </c>
      <c r="B4434" s="8" t="e">
        <f aca="false"/>
        <v>#REF!</v>
      </c>
      <c r="C4434" s="8" t="e">
        <f aca="false"/>
        <v>#REF!</v>
      </c>
      <c r="D4434" s="2" t="e">
        <f aca="false"/>
        <v>#REF!</v>
      </c>
    </row>
    <row r="4435" customFormat="false" ht="12.75" hidden="false" customHeight="false" outlineLevel="0" collapsed="false">
      <c r="A4435" s="1" t="e">
        <f aca="false"/>
        <v>#REF!</v>
      </c>
      <c r="B4435" s="8" t="e">
        <f aca="false"/>
        <v>#REF!</v>
      </c>
      <c r="C4435" s="8" t="e">
        <f aca="false"/>
        <v>#REF!</v>
      </c>
      <c r="D4435" s="2" t="e">
        <f aca="false"/>
        <v>#REF!</v>
      </c>
    </row>
    <row r="4436" customFormat="false" ht="12.75" hidden="false" customHeight="false" outlineLevel="0" collapsed="false">
      <c r="A4436" s="1" t="e">
        <f aca="false"/>
        <v>#REF!</v>
      </c>
      <c r="B4436" s="8" t="e">
        <f aca="false"/>
        <v>#REF!</v>
      </c>
      <c r="C4436" s="8" t="e">
        <f aca="false"/>
        <v>#REF!</v>
      </c>
      <c r="D4436" s="2" t="e">
        <f aca="false"/>
        <v>#REF!</v>
      </c>
    </row>
    <row r="4437" customFormat="false" ht="12.75" hidden="false" customHeight="false" outlineLevel="0" collapsed="false">
      <c r="A4437" s="1" t="e">
        <f aca="false"/>
        <v>#REF!</v>
      </c>
      <c r="B4437" s="8" t="e">
        <f aca="false"/>
        <v>#REF!</v>
      </c>
      <c r="C4437" s="8" t="e">
        <f aca="false"/>
        <v>#REF!</v>
      </c>
      <c r="D4437" s="2" t="e">
        <f aca="false"/>
        <v>#REF!</v>
      </c>
    </row>
    <row r="4438" customFormat="false" ht="12.75" hidden="false" customHeight="false" outlineLevel="0" collapsed="false">
      <c r="A4438" s="1" t="e">
        <f aca="false"/>
        <v>#REF!</v>
      </c>
      <c r="B4438" s="8" t="e">
        <f aca="false"/>
        <v>#REF!</v>
      </c>
      <c r="C4438" s="8" t="e">
        <f aca="false"/>
        <v>#REF!</v>
      </c>
      <c r="D4438" s="2" t="e">
        <f aca="false"/>
        <v>#REF!</v>
      </c>
    </row>
    <row r="4439" customFormat="false" ht="12.75" hidden="false" customHeight="false" outlineLevel="0" collapsed="false">
      <c r="A4439" s="1" t="e">
        <f aca="false"/>
        <v>#REF!</v>
      </c>
      <c r="B4439" s="8" t="e">
        <f aca="false"/>
        <v>#REF!</v>
      </c>
      <c r="C4439" s="8" t="e">
        <f aca="false"/>
        <v>#REF!</v>
      </c>
      <c r="D4439" s="2" t="e">
        <f aca="false"/>
        <v>#REF!</v>
      </c>
    </row>
    <row r="4440" customFormat="false" ht="12.75" hidden="false" customHeight="false" outlineLevel="0" collapsed="false">
      <c r="A4440" s="1" t="e">
        <f aca="false"/>
        <v>#REF!</v>
      </c>
      <c r="B4440" s="8" t="e">
        <f aca="false"/>
        <v>#REF!</v>
      </c>
      <c r="C4440" s="8" t="e">
        <f aca="false"/>
        <v>#REF!</v>
      </c>
      <c r="D4440" s="2" t="e">
        <f aca="false"/>
        <v>#REF!</v>
      </c>
    </row>
    <row r="4441" customFormat="false" ht="12.75" hidden="false" customHeight="false" outlineLevel="0" collapsed="false">
      <c r="A4441" s="1" t="e">
        <f aca="false"/>
        <v>#REF!</v>
      </c>
      <c r="B4441" s="8" t="e">
        <f aca="false"/>
        <v>#REF!</v>
      </c>
      <c r="C4441" s="8" t="e">
        <f aca="false"/>
        <v>#REF!</v>
      </c>
      <c r="D4441" s="2" t="e">
        <f aca="false"/>
        <v>#REF!</v>
      </c>
    </row>
    <row r="4442" customFormat="false" ht="12.75" hidden="false" customHeight="false" outlineLevel="0" collapsed="false">
      <c r="A4442" s="1" t="e">
        <f aca="false"/>
        <v>#REF!</v>
      </c>
      <c r="B4442" s="8" t="e">
        <f aca="false"/>
        <v>#REF!</v>
      </c>
      <c r="C4442" s="8" t="e">
        <f aca="false"/>
        <v>#REF!</v>
      </c>
      <c r="D4442" s="2" t="e">
        <f aca="false"/>
        <v>#REF!</v>
      </c>
    </row>
    <row r="4443" customFormat="false" ht="12.75" hidden="false" customHeight="false" outlineLevel="0" collapsed="false">
      <c r="A4443" s="1" t="e">
        <f aca="false"/>
        <v>#REF!</v>
      </c>
      <c r="B4443" s="8" t="e">
        <f aca="false"/>
        <v>#REF!</v>
      </c>
      <c r="C4443" s="8" t="e">
        <f aca="false"/>
        <v>#REF!</v>
      </c>
      <c r="D4443" s="2" t="e">
        <f aca="false"/>
        <v>#REF!</v>
      </c>
    </row>
    <row r="4444" customFormat="false" ht="12.75" hidden="false" customHeight="false" outlineLevel="0" collapsed="false">
      <c r="A4444" s="1" t="e">
        <f aca="false"/>
        <v>#REF!</v>
      </c>
      <c r="B4444" s="8" t="e">
        <f aca="false"/>
        <v>#REF!</v>
      </c>
      <c r="C4444" s="8" t="e">
        <f aca="false"/>
        <v>#REF!</v>
      </c>
      <c r="D4444" s="2" t="e">
        <f aca="false"/>
        <v>#REF!</v>
      </c>
    </row>
    <row r="4445" customFormat="false" ht="12.75" hidden="false" customHeight="false" outlineLevel="0" collapsed="false">
      <c r="A4445" s="1" t="e">
        <f aca="false"/>
        <v>#REF!</v>
      </c>
      <c r="B4445" s="8" t="e">
        <f aca="false"/>
        <v>#REF!</v>
      </c>
      <c r="C4445" s="8" t="e">
        <f aca="false"/>
        <v>#REF!</v>
      </c>
      <c r="D4445" s="2" t="e">
        <f aca="false"/>
        <v>#REF!</v>
      </c>
    </row>
    <row r="4446" customFormat="false" ht="12.75" hidden="false" customHeight="false" outlineLevel="0" collapsed="false">
      <c r="A4446" s="1" t="e">
        <f aca="false"/>
        <v>#REF!</v>
      </c>
      <c r="B4446" s="8" t="e">
        <f aca="false"/>
        <v>#REF!</v>
      </c>
      <c r="C4446" s="8" t="e">
        <f aca="false"/>
        <v>#REF!</v>
      </c>
      <c r="D4446" s="2" t="e">
        <f aca="false"/>
        <v>#REF!</v>
      </c>
    </row>
    <row r="4447" customFormat="false" ht="12.75" hidden="false" customHeight="false" outlineLevel="0" collapsed="false">
      <c r="A4447" s="1" t="e">
        <f aca="false"/>
        <v>#REF!</v>
      </c>
      <c r="B4447" s="8" t="e">
        <f aca="false"/>
        <v>#REF!</v>
      </c>
      <c r="C4447" s="8" t="e">
        <f aca="false"/>
        <v>#REF!</v>
      </c>
      <c r="D4447" s="2" t="e">
        <f aca="false"/>
        <v>#REF!</v>
      </c>
    </row>
    <row r="4448" customFormat="false" ht="12.75" hidden="false" customHeight="false" outlineLevel="0" collapsed="false">
      <c r="A4448" s="1" t="e">
        <f aca="false"/>
        <v>#REF!</v>
      </c>
      <c r="B4448" s="8" t="e">
        <f aca="false"/>
        <v>#REF!</v>
      </c>
      <c r="C4448" s="8" t="e">
        <f aca="false"/>
        <v>#REF!</v>
      </c>
      <c r="D4448" s="2" t="e">
        <f aca="false"/>
        <v>#REF!</v>
      </c>
    </row>
    <row r="4449" customFormat="false" ht="12.75" hidden="false" customHeight="false" outlineLevel="0" collapsed="false">
      <c r="A4449" s="1" t="e">
        <f aca="false"/>
        <v>#REF!</v>
      </c>
      <c r="B4449" s="8" t="e">
        <f aca="false"/>
        <v>#REF!</v>
      </c>
      <c r="C4449" s="8" t="e">
        <f aca="false"/>
        <v>#REF!</v>
      </c>
      <c r="D4449" s="2" t="e">
        <f aca="false"/>
        <v>#REF!</v>
      </c>
    </row>
    <row r="4450" customFormat="false" ht="12.75" hidden="false" customHeight="false" outlineLevel="0" collapsed="false">
      <c r="A4450" s="1" t="e">
        <f aca="false"/>
        <v>#REF!</v>
      </c>
      <c r="B4450" s="8" t="e">
        <f aca="false"/>
        <v>#REF!</v>
      </c>
      <c r="C4450" s="8" t="e">
        <f aca="false"/>
        <v>#REF!</v>
      </c>
      <c r="D4450" s="2" t="e">
        <f aca="false"/>
        <v>#REF!</v>
      </c>
    </row>
    <row r="4451" customFormat="false" ht="12.75" hidden="false" customHeight="false" outlineLevel="0" collapsed="false">
      <c r="A4451" s="1" t="e">
        <f aca="false"/>
        <v>#REF!</v>
      </c>
      <c r="B4451" s="8" t="e">
        <f aca="false"/>
        <v>#REF!</v>
      </c>
      <c r="C4451" s="8" t="e">
        <f aca="false"/>
        <v>#REF!</v>
      </c>
      <c r="D4451" s="2" t="e">
        <f aca="false"/>
        <v>#REF!</v>
      </c>
    </row>
    <row r="4452" customFormat="false" ht="12.75" hidden="false" customHeight="false" outlineLevel="0" collapsed="false">
      <c r="A4452" s="1" t="e">
        <f aca="false"/>
        <v>#REF!</v>
      </c>
      <c r="B4452" s="8" t="e">
        <f aca="false"/>
        <v>#REF!</v>
      </c>
      <c r="C4452" s="8" t="e">
        <f aca="false"/>
        <v>#REF!</v>
      </c>
      <c r="D4452" s="2" t="e">
        <f aca="false"/>
        <v>#REF!</v>
      </c>
    </row>
    <row r="4453" customFormat="false" ht="12.75" hidden="false" customHeight="false" outlineLevel="0" collapsed="false">
      <c r="A4453" s="1" t="e">
        <f aca="false"/>
        <v>#REF!</v>
      </c>
      <c r="B4453" s="8" t="e">
        <f aca="false"/>
        <v>#REF!</v>
      </c>
      <c r="C4453" s="8" t="e">
        <f aca="false"/>
        <v>#REF!</v>
      </c>
      <c r="D4453" s="2" t="e">
        <f aca="false"/>
        <v>#REF!</v>
      </c>
    </row>
    <row r="4454" customFormat="false" ht="12.75" hidden="false" customHeight="false" outlineLevel="0" collapsed="false">
      <c r="A4454" s="1" t="e">
        <f aca="false"/>
        <v>#REF!</v>
      </c>
      <c r="B4454" s="8" t="e">
        <f aca="false"/>
        <v>#REF!</v>
      </c>
      <c r="C4454" s="8" t="e">
        <f aca="false"/>
        <v>#REF!</v>
      </c>
      <c r="D4454" s="2" t="e">
        <f aca="false"/>
        <v>#REF!</v>
      </c>
    </row>
    <row r="4455" customFormat="false" ht="12.75" hidden="false" customHeight="false" outlineLevel="0" collapsed="false">
      <c r="A4455" s="1" t="e">
        <f aca="false"/>
        <v>#REF!</v>
      </c>
      <c r="B4455" s="8" t="e">
        <f aca="false"/>
        <v>#REF!</v>
      </c>
      <c r="C4455" s="8" t="e">
        <f aca="false"/>
        <v>#REF!</v>
      </c>
      <c r="D4455" s="2" t="e">
        <f aca="false"/>
        <v>#REF!</v>
      </c>
    </row>
    <row r="4456" customFormat="false" ht="12.75" hidden="false" customHeight="false" outlineLevel="0" collapsed="false">
      <c r="A4456" s="1" t="e">
        <f aca="false"/>
        <v>#REF!</v>
      </c>
      <c r="B4456" s="8" t="e">
        <f aca="false"/>
        <v>#REF!</v>
      </c>
      <c r="C4456" s="8" t="e">
        <f aca="false"/>
        <v>#REF!</v>
      </c>
      <c r="D4456" s="2" t="e">
        <f aca="false"/>
        <v>#REF!</v>
      </c>
    </row>
    <row r="4457" customFormat="false" ht="12.75" hidden="false" customHeight="false" outlineLevel="0" collapsed="false">
      <c r="A4457" s="1" t="e">
        <f aca="false"/>
        <v>#REF!</v>
      </c>
      <c r="B4457" s="8" t="e">
        <f aca="false"/>
        <v>#REF!</v>
      </c>
      <c r="C4457" s="8" t="e">
        <f aca="false"/>
        <v>#REF!</v>
      </c>
      <c r="D4457" s="2" t="e">
        <f aca="false"/>
        <v>#REF!</v>
      </c>
    </row>
    <row r="4458" customFormat="false" ht="12.75" hidden="false" customHeight="false" outlineLevel="0" collapsed="false">
      <c r="A4458" s="1" t="e">
        <f aca="false"/>
        <v>#REF!</v>
      </c>
      <c r="B4458" s="8" t="e">
        <f aca="false"/>
        <v>#REF!</v>
      </c>
      <c r="C4458" s="8" t="e">
        <f aca="false"/>
        <v>#REF!</v>
      </c>
      <c r="D4458" s="2" t="e">
        <f aca="false"/>
        <v>#REF!</v>
      </c>
    </row>
    <row r="4459" customFormat="false" ht="12.75" hidden="false" customHeight="false" outlineLevel="0" collapsed="false">
      <c r="A4459" s="1" t="e">
        <f aca="false"/>
        <v>#REF!</v>
      </c>
      <c r="B4459" s="8" t="e">
        <f aca="false"/>
        <v>#REF!</v>
      </c>
      <c r="C4459" s="8" t="e">
        <f aca="false"/>
        <v>#REF!</v>
      </c>
      <c r="D4459" s="2" t="e">
        <f aca="false"/>
        <v>#REF!</v>
      </c>
    </row>
    <row r="4460" customFormat="false" ht="12.75" hidden="false" customHeight="false" outlineLevel="0" collapsed="false">
      <c r="A4460" s="1" t="e">
        <f aca="false"/>
        <v>#REF!</v>
      </c>
      <c r="B4460" s="8" t="e">
        <f aca="false"/>
        <v>#REF!</v>
      </c>
      <c r="C4460" s="8" t="e">
        <f aca="false"/>
        <v>#REF!</v>
      </c>
      <c r="D4460" s="2" t="e">
        <f aca="false"/>
        <v>#REF!</v>
      </c>
    </row>
    <row r="4461" customFormat="false" ht="12.75" hidden="false" customHeight="false" outlineLevel="0" collapsed="false">
      <c r="A4461" s="1" t="e">
        <f aca="false"/>
        <v>#REF!</v>
      </c>
      <c r="B4461" s="8" t="e">
        <f aca="false"/>
        <v>#REF!</v>
      </c>
      <c r="C4461" s="8" t="e">
        <f aca="false"/>
        <v>#REF!</v>
      </c>
      <c r="D4461" s="2" t="e">
        <f aca="false"/>
        <v>#REF!</v>
      </c>
    </row>
    <row r="4462" customFormat="false" ht="12.75" hidden="false" customHeight="false" outlineLevel="0" collapsed="false">
      <c r="A4462" s="1" t="e">
        <f aca="false"/>
        <v>#REF!</v>
      </c>
      <c r="B4462" s="8" t="e">
        <f aca="false"/>
        <v>#REF!</v>
      </c>
      <c r="C4462" s="8" t="e">
        <f aca="false"/>
        <v>#REF!</v>
      </c>
      <c r="D4462" s="2" t="e">
        <f aca="false"/>
        <v>#REF!</v>
      </c>
    </row>
    <row r="4463" customFormat="false" ht="12.75" hidden="false" customHeight="false" outlineLevel="0" collapsed="false">
      <c r="A4463" s="1" t="e">
        <f aca="false"/>
        <v>#REF!</v>
      </c>
      <c r="B4463" s="8" t="e">
        <f aca="false"/>
        <v>#REF!</v>
      </c>
      <c r="C4463" s="8" t="e">
        <f aca="false"/>
        <v>#REF!</v>
      </c>
      <c r="D4463" s="2" t="e">
        <f aca="false"/>
        <v>#REF!</v>
      </c>
    </row>
    <row r="4464" customFormat="false" ht="12.75" hidden="false" customHeight="false" outlineLevel="0" collapsed="false">
      <c r="A4464" s="1" t="e">
        <f aca="false"/>
        <v>#REF!</v>
      </c>
      <c r="B4464" s="8" t="e">
        <f aca="false"/>
        <v>#REF!</v>
      </c>
      <c r="C4464" s="8" t="e">
        <f aca="false"/>
        <v>#REF!</v>
      </c>
      <c r="D4464" s="2" t="e">
        <f aca="false"/>
        <v>#REF!</v>
      </c>
    </row>
    <row r="4465" customFormat="false" ht="12.75" hidden="false" customHeight="false" outlineLevel="0" collapsed="false">
      <c r="A4465" s="1" t="e">
        <f aca="false"/>
        <v>#REF!</v>
      </c>
      <c r="B4465" s="8" t="e">
        <f aca="false"/>
        <v>#REF!</v>
      </c>
      <c r="C4465" s="8" t="e">
        <f aca="false"/>
        <v>#REF!</v>
      </c>
      <c r="D4465" s="2" t="e">
        <f aca="false"/>
        <v>#REF!</v>
      </c>
    </row>
    <row r="4466" customFormat="false" ht="12.75" hidden="false" customHeight="false" outlineLevel="0" collapsed="false">
      <c r="A4466" s="1" t="e">
        <f aca="false"/>
        <v>#REF!</v>
      </c>
      <c r="B4466" s="8" t="e">
        <f aca="false"/>
        <v>#REF!</v>
      </c>
      <c r="C4466" s="8" t="e">
        <f aca="false"/>
        <v>#REF!</v>
      </c>
      <c r="D4466" s="2" t="e">
        <f aca="false"/>
        <v>#REF!</v>
      </c>
    </row>
    <row r="4467" customFormat="false" ht="12.75" hidden="false" customHeight="false" outlineLevel="0" collapsed="false">
      <c r="A4467" s="1" t="e">
        <f aca="false"/>
        <v>#REF!</v>
      </c>
      <c r="B4467" s="8" t="e">
        <f aca="false"/>
        <v>#REF!</v>
      </c>
      <c r="C4467" s="8" t="e">
        <f aca="false"/>
        <v>#REF!</v>
      </c>
      <c r="D4467" s="2" t="e">
        <f aca="false"/>
        <v>#REF!</v>
      </c>
    </row>
    <row r="4468" customFormat="false" ht="12.75" hidden="false" customHeight="false" outlineLevel="0" collapsed="false">
      <c r="A4468" s="1" t="e">
        <f aca="false"/>
        <v>#REF!</v>
      </c>
      <c r="B4468" s="8" t="e">
        <f aca="false"/>
        <v>#REF!</v>
      </c>
      <c r="C4468" s="8" t="e">
        <f aca="false"/>
        <v>#REF!</v>
      </c>
      <c r="D4468" s="2" t="e">
        <f aca="false"/>
        <v>#REF!</v>
      </c>
    </row>
    <row r="4469" customFormat="false" ht="12.75" hidden="false" customHeight="false" outlineLevel="0" collapsed="false">
      <c r="A4469" s="1" t="e">
        <f aca="false"/>
        <v>#REF!</v>
      </c>
      <c r="B4469" s="8" t="e">
        <f aca="false"/>
        <v>#REF!</v>
      </c>
      <c r="C4469" s="8" t="e">
        <f aca="false"/>
        <v>#REF!</v>
      </c>
      <c r="D4469" s="2" t="e">
        <f aca="false"/>
        <v>#REF!</v>
      </c>
    </row>
    <row r="4470" customFormat="false" ht="12.75" hidden="false" customHeight="false" outlineLevel="0" collapsed="false">
      <c r="A4470" s="1" t="e">
        <f aca="false"/>
        <v>#REF!</v>
      </c>
      <c r="B4470" s="8" t="e">
        <f aca="false"/>
        <v>#REF!</v>
      </c>
      <c r="C4470" s="8" t="e">
        <f aca="false"/>
        <v>#REF!</v>
      </c>
      <c r="D4470" s="2" t="e">
        <f aca="false"/>
        <v>#REF!</v>
      </c>
    </row>
    <row r="4471" customFormat="false" ht="12.75" hidden="false" customHeight="false" outlineLevel="0" collapsed="false">
      <c r="A4471" s="1" t="e">
        <f aca="false"/>
        <v>#REF!</v>
      </c>
      <c r="B4471" s="8" t="e">
        <f aca="false"/>
        <v>#REF!</v>
      </c>
      <c r="C4471" s="8" t="e">
        <f aca="false"/>
        <v>#REF!</v>
      </c>
      <c r="D4471" s="2" t="e">
        <f aca="false"/>
        <v>#REF!</v>
      </c>
    </row>
    <row r="4472" customFormat="false" ht="12.75" hidden="false" customHeight="false" outlineLevel="0" collapsed="false">
      <c r="A4472" s="1" t="e">
        <f aca="false"/>
        <v>#REF!</v>
      </c>
      <c r="B4472" s="8" t="e">
        <f aca="false"/>
        <v>#REF!</v>
      </c>
      <c r="C4472" s="8" t="e">
        <f aca="false"/>
        <v>#REF!</v>
      </c>
      <c r="D4472" s="2" t="e">
        <f aca="false"/>
        <v>#REF!</v>
      </c>
    </row>
    <row r="4473" customFormat="false" ht="12.75" hidden="false" customHeight="false" outlineLevel="0" collapsed="false">
      <c r="A4473" s="1" t="e">
        <f aca="false"/>
        <v>#REF!</v>
      </c>
      <c r="B4473" s="8" t="e">
        <f aca="false"/>
        <v>#REF!</v>
      </c>
      <c r="C4473" s="8" t="e">
        <f aca="false"/>
        <v>#REF!</v>
      </c>
      <c r="D4473" s="2" t="e">
        <f aca="false"/>
        <v>#REF!</v>
      </c>
    </row>
    <row r="4474" customFormat="false" ht="12.75" hidden="false" customHeight="false" outlineLevel="0" collapsed="false">
      <c r="A4474" s="1" t="e">
        <f aca="false"/>
        <v>#REF!</v>
      </c>
      <c r="B4474" s="8" t="e">
        <f aca="false"/>
        <v>#REF!</v>
      </c>
      <c r="C4474" s="8" t="e">
        <f aca="false"/>
        <v>#REF!</v>
      </c>
      <c r="D4474" s="2" t="e">
        <f aca="false"/>
        <v>#REF!</v>
      </c>
    </row>
    <row r="4475" customFormat="false" ht="12.75" hidden="false" customHeight="false" outlineLevel="0" collapsed="false">
      <c r="A4475" s="1" t="e">
        <f aca="false"/>
        <v>#REF!</v>
      </c>
      <c r="B4475" s="8" t="e">
        <f aca="false"/>
        <v>#REF!</v>
      </c>
      <c r="C4475" s="8" t="e">
        <f aca="false"/>
        <v>#REF!</v>
      </c>
      <c r="D4475" s="2" t="e">
        <f aca="false"/>
        <v>#REF!</v>
      </c>
    </row>
    <row r="4476" customFormat="false" ht="12.75" hidden="false" customHeight="false" outlineLevel="0" collapsed="false">
      <c r="A4476" s="1" t="e">
        <f aca="false"/>
        <v>#REF!</v>
      </c>
      <c r="B4476" s="8" t="e">
        <f aca="false"/>
        <v>#REF!</v>
      </c>
      <c r="C4476" s="8" t="e">
        <f aca="false"/>
        <v>#REF!</v>
      </c>
      <c r="D4476" s="2" t="e">
        <f aca="false"/>
        <v>#REF!</v>
      </c>
    </row>
    <row r="4477" customFormat="false" ht="12.75" hidden="false" customHeight="false" outlineLevel="0" collapsed="false">
      <c r="A4477" s="1" t="e">
        <f aca="false"/>
        <v>#REF!</v>
      </c>
      <c r="B4477" s="8" t="e">
        <f aca="false"/>
        <v>#REF!</v>
      </c>
      <c r="C4477" s="8" t="e">
        <f aca="false"/>
        <v>#REF!</v>
      </c>
      <c r="D4477" s="2" t="e">
        <f aca="false"/>
        <v>#REF!</v>
      </c>
    </row>
    <row r="4478" customFormat="false" ht="12.75" hidden="false" customHeight="false" outlineLevel="0" collapsed="false">
      <c r="A4478" s="1" t="e">
        <f aca="false"/>
        <v>#REF!</v>
      </c>
      <c r="B4478" s="8" t="e">
        <f aca="false"/>
        <v>#REF!</v>
      </c>
      <c r="C4478" s="8" t="e">
        <f aca="false"/>
        <v>#REF!</v>
      </c>
      <c r="D4478" s="2" t="e">
        <f aca="false"/>
        <v>#REF!</v>
      </c>
    </row>
    <row r="4479" customFormat="false" ht="12.75" hidden="false" customHeight="false" outlineLevel="0" collapsed="false">
      <c r="A4479" s="1" t="e">
        <f aca="false"/>
        <v>#REF!</v>
      </c>
      <c r="B4479" s="8" t="e">
        <f aca="false"/>
        <v>#REF!</v>
      </c>
      <c r="C4479" s="8" t="e">
        <f aca="false"/>
        <v>#REF!</v>
      </c>
      <c r="D4479" s="2" t="e">
        <f aca="false"/>
        <v>#REF!</v>
      </c>
    </row>
    <row r="4480" customFormat="false" ht="12.75" hidden="false" customHeight="false" outlineLevel="0" collapsed="false">
      <c r="A4480" s="1" t="e">
        <f aca="false"/>
        <v>#REF!</v>
      </c>
      <c r="B4480" s="8" t="e">
        <f aca="false"/>
        <v>#REF!</v>
      </c>
      <c r="C4480" s="8" t="e">
        <f aca="false"/>
        <v>#REF!</v>
      </c>
      <c r="D4480" s="2" t="e">
        <f aca="false"/>
        <v>#REF!</v>
      </c>
    </row>
    <row r="4481" customFormat="false" ht="12.75" hidden="false" customHeight="false" outlineLevel="0" collapsed="false">
      <c r="A4481" s="1" t="e">
        <f aca="false"/>
        <v>#REF!</v>
      </c>
      <c r="B4481" s="8" t="e">
        <f aca="false"/>
        <v>#REF!</v>
      </c>
      <c r="C4481" s="8" t="e">
        <f aca="false"/>
        <v>#REF!</v>
      </c>
      <c r="D4481" s="2" t="e">
        <f aca="false"/>
        <v>#REF!</v>
      </c>
    </row>
    <row r="4482" customFormat="false" ht="12.75" hidden="false" customHeight="false" outlineLevel="0" collapsed="false">
      <c r="A4482" s="1" t="e">
        <f aca="false"/>
        <v>#REF!</v>
      </c>
      <c r="B4482" s="8" t="e">
        <f aca="false"/>
        <v>#REF!</v>
      </c>
      <c r="C4482" s="8" t="e">
        <f aca="false"/>
        <v>#REF!</v>
      </c>
      <c r="D4482" s="2" t="e">
        <f aca="false"/>
        <v>#REF!</v>
      </c>
    </row>
    <row r="4483" customFormat="false" ht="12.75" hidden="false" customHeight="false" outlineLevel="0" collapsed="false">
      <c r="A4483" s="1" t="e">
        <f aca="false"/>
        <v>#REF!</v>
      </c>
      <c r="B4483" s="8" t="e">
        <f aca="false"/>
        <v>#REF!</v>
      </c>
      <c r="C4483" s="8" t="e">
        <f aca="false"/>
        <v>#REF!</v>
      </c>
      <c r="D4483" s="2" t="e">
        <f aca="false"/>
        <v>#REF!</v>
      </c>
    </row>
    <row r="4484" customFormat="false" ht="12.75" hidden="false" customHeight="false" outlineLevel="0" collapsed="false">
      <c r="A4484" s="1" t="e">
        <f aca="false"/>
        <v>#REF!</v>
      </c>
      <c r="B4484" s="8" t="e">
        <f aca="false"/>
        <v>#REF!</v>
      </c>
      <c r="C4484" s="8" t="e">
        <f aca="false"/>
        <v>#REF!</v>
      </c>
      <c r="D4484" s="2" t="e">
        <f aca="false"/>
        <v>#REF!</v>
      </c>
    </row>
    <row r="4485" customFormat="false" ht="12.75" hidden="false" customHeight="false" outlineLevel="0" collapsed="false">
      <c r="A4485" s="1" t="e">
        <f aca="false"/>
        <v>#REF!</v>
      </c>
      <c r="B4485" s="8" t="e">
        <f aca="false"/>
        <v>#REF!</v>
      </c>
      <c r="C4485" s="8" t="e">
        <f aca="false"/>
        <v>#REF!</v>
      </c>
      <c r="D4485" s="2" t="e">
        <f aca="false"/>
        <v>#REF!</v>
      </c>
    </row>
    <row r="4486" customFormat="false" ht="12.75" hidden="false" customHeight="false" outlineLevel="0" collapsed="false">
      <c r="A4486" s="1" t="e">
        <f aca="false"/>
        <v>#REF!</v>
      </c>
      <c r="B4486" s="8" t="e">
        <f aca="false"/>
        <v>#REF!</v>
      </c>
      <c r="C4486" s="8" t="e">
        <f aca="false"/>
        <v>#REF!</v>
      </c>
      <c r="D4486" s="2" t="e">
        <f aca="false"/>
        <v>#REF!</v>
      </c>
    </row>
    <row r="4487" customFormat="false" ht="12.75" hidden="false" customHeight="false" outlineLevel="0" collapsed="false">
      <c r="A4487" s="1" t="e">
        <f aca="false"/>
        <v>#REF!</v>
      </c>
      <c r="B4487" s="8" t="e">
        <f aca="false"/>
        <v>#REF!</v>
      </c>
      <c r="C4487" s="8" t="e">
        <f aca="false"/>
        <v>#REF!</v>
      </c>
      <c r="D4487" s="2" t="e">
        <f aca="false"/>
        <v>#REF!</v>
      </c>
    </row>
    <row r="4488" customFormat="false" ht="12.75" hidden="false" customHeight="false" outlineLevel="0" collapsed="false">
      <c r="A4488" s="1" t="e">
        <f aca="false"/>
        <v>#REF!</v>
      </c>
      <c r="B4488" s="8" t="e">
        <f aca="false"/>
        <v>#REF!</v>
      </c>
      <c r="C4488" s="8" t="e">
        <f aca="false"/>
        <v>#REF!</v>
      </c>
      <c r="D4488" s="2" t="e">
        <f aca="false"/>
        <v>#REF!</v>
      </c>
    </row>
    <row r="4489" customFormat="false" ht="12.75" hidden="false" customHeight="false" outlineLevel="0" collapsed="false">
      <c r="A4489" s="1" t="e">
        <f aca="false"/>
        <v>#REF!</v>
      </c>
      <c r="B4489" s="8" t="e">
        <f aca="false"/>
        <v>#REF!</v>
      </c>
      <c r="C4489" s="8" t="e">
        <f aca="false"/>
        <v>#REF!</v>
      </c>
      <c r="D4489" s="2" t="e">
        <f aca="false"/>
        <v>#REF!</v>
      </c>
    </row>
    <row r="4490" customFormat="false" ht="12.75" hidden="false" customHeight="false" outlineLevel="0" collapsed="false">
      <c r="A4490" s="1" t="e">
        <f aca="false"/>
        <v>#REF!</v>
      </c>
      <c r="B4490" s="8" t="e">
        <f aca="false"/>
        <v>#REF!</v>
      </c>
      <c r="C4490" s="8" t="e">
        <f aca="false"/>
        <v>#REF!</v>
      </c>
      <c r="D4490" s="2" t="e">
        <f aca="false"/>
        <v>#REF!</v>
      </c>
    </row>
    <row r="4491" customFormat="false" ht="12.75" hidden="false" customHeight="false" outlineLevel="0" collapsed="false">
      <c r="A4491" s="1" t="e">
        <f aca="false"/>
        <v>#REF!</v>
      </c>
      <c r="B4491" s="8" t="e">
        <f aca="false"/>
        <v>#REF!</v>
      </c>
      <c r="C4491" s="8" t="e">
        <f aca="false"/>
        <v>#REF!</v>
      </c>
      <c r="D4491" s="2" t="e">
        <f aca="false"/>
        <v>#REF!</v>
      </c>
    </row>
    <row r="4492" customFormat="false" ht="12.75" hidden="false" customHeight="false" outlineLevel="0" collapsed="false">
      <c r="A4492" s="1" t="e">
        <f aca="false"/>
        <v>#REF!</v>
      </c>
      <c r="B4492" s="8" t="e">
        <f aca="false"/>
        <v>#REF!</v>
      </c>
      <c r="C4492" s="8" t="e">
        <f aca="false"/>
        <v>#REF!</v>
      </c>
      <c r="D4492" s="2" t="e">
        <f aca="false"/>
        <v>#REF!</v>
      </c>
    </row>
    <row r="4493" customFormat="false" ht="12.75" hidden="false" customHeight="false" outlineLevel="0" collapsed="false">
      <c r="A4493" s="1" t="e">
        <f aca="false"/>
        <v>#REF!</v>
      </c>
      <c r="B4493" s="8" t="e">
        <f aca="false"/>
        <v>#REF!</v>
      </c>
      <c r="C4493" s="8" t="e">
        <f aca="false"/>
        <v>#REF!</v>
      </c>
      <c r="D4493" s="2" t="e">
        <f aca="false"/>
        <v>#REF!</v>
      </c>
    </row>
    <row r="4494" customFormat="false" ht="12.75" hidden="false" customHeight="false" outlineLevel="0" collapsed="false">
      <c r="A4494" s="1" t="e">
        <f aca="false"/>
        <v>#REF!</v>
      </c>
      <c r="B4494" s="8" t="e">
        <f aca="false"/>
        <v>#REF!</v>
      </c>
      <c r="C4494" s="8" t="e">
        <f aca="false"/>
        <v>#REF!</v>
      </c>
      <c r="D4494" s="2" t="e">
        <f aca="false"/>
        <v>#REF!</v>
      </c>
    </row>
    <row r="4495" customFormat="false" ht="12.75" hidden="false" customHeight="false" outlineLevel="0" collapsed="false">
      <c r="A4495" s="1" t="e">
        <f aca="false"/>
        <v>#REF!</v>
      </c>
      <c r="B4495" s="8" t="e">
        <f aca="false"/>
        <v>#REF!</v>
      </c>
      <c r="C4495" s="8" t="e">
        <f aca="false"/>
        <v>#REF!</v>
      </c>
      <c r="D4495" s="2" t="e">
        <f aca="false"/>
        <v>#REF!</v>
      </c>
    </row>
    <row r="4496" customFormat="false" ht="12.75" hidden="false" customHeight="false" outlineLevel="0" collapsed="false">
      <c r="A4496" s="1" t="e">
        <f aca="false"/>
        <v>#REF!</v>
      </c>
      <c r="B4496" s="8" t="e">
        <f aca="false"/>
        <v>#REF!</v>
      </c>
      <c r="C4496" s="8" t="e">
        <f aca="false"/>
        <v>#REF!</v>
      </c>
      <c r="D4496" s="2" t="e">
        <f aca="false"/>
        <v>#REF!</v>
      </c>
    </row>
    <row r="4497" customFormat="false" ht="12.75" hidden="false" customHeight="false" outlineLevel="0" collapsed="false">
      <c r="A4497" s="1" t="e">
        <f aca="false"/>
        <v>#REF!</v>
      </c>
      <c r="B4497" s="8" t="e">
        <f aca="false"/>
        <v>#REF!</v>
      </c>
      <c r="C4497" s="8" t="e">
        <f aca="false"/>
        <v>#REF!</v>
      </c>
      <c r="D4497" s="2" t="e">
        <f aca="false"/>
        <v>#REF!</v>
      </c>
    </row>
    <row r="4498" customFormat="false" ht="12.75" hidden="false" customHeight="false" outlineLevel="0" collapsed="false">
      <c r="A4498" s="1" t="e">
        <f aca="false"/>
        <v>#REF!</v>
      </c>
      <c r="B4498" s="8" t="e">
        <f aca="false"/>
        <v>#REF!</v>
      </c>
      <c r="C4498" s="8" t="e">
        <f aca="false"/>
        <v>#REF!</v>
      </c>
      <c r="D4498" s="2" t="e">
        <f aca="false"/>
        <v>#REF!</v>
      </c>
    </row>
    <row r="4499" customFormat="false" ht="12.75" hidden="false" customHeight="false" outlineLevel="0" collapsed="false">
      <c r="A4499" s="1" t="e">
        <f aca="false"/>
        <v>#REF!</v>
      </c>
      <c r="B4499" s="8" t="e">
        <f aca="false"/>
        <v>#REF!</v>
      </c>
      <c r="C4499" s="8" t="e">
        <f aca="false"/>
        <v>#REF!</v>
      </c>
      <c r="D4499" s="2" t="e">
        <f aca="false"/>
        <v>#REF!</v>
      </c>
    </row>
    <row r="4500" customFormat="false" ht="12.75" hidden="false" customHeight="false" outlineLevel="0" collapsed="false">
      <c r="A4500" s="1" t="e">
        <f aca="false"/>
        <v>#REF!</v>
      </c>
      <c r="B4500" s="8" t="e">
        <f aca="false"/>
        <v>#REF!</v>
      </c>
      <c r="C4500" s="8" t="e">
        <f aca="false"/>
        <v>#REF!</v>
      </c>
      <c r="D4500" s="2" t="e">
        <f aca="false"/>
        <v>#REF!</v>
      </c>
    </row>
    <row r="4501" customFormat="false" ht="12.75" hidden="false" customHeight="false" outlineLevel="0" collapsed="false">
      <c r="A4501" s="1" t="e">
        <f aca="false"/>
        <v>#REF!</v>
      </c>
      <c r="B4501" s="8" t="e">
        <f aca="false"/>
        <v>#REF!</v>
      </c>
      <c r="C4501" s="8" t="e">
        <f aca="false"/>
        <v>#REF!</v>
      </c>
      <c r="D4501" s="2" t="e">
        <f aca="false"/>
        <v>#REF!</v>
      </c>
    </row>
    <row r="4502" customFormat="false" ht="12.75" hidden="false" customHeight="false" outlineLevel="0" collapsed="false">
      <c r="A4502" s="1" t="e">
        <f aca="false"/>
        <v>#REF!</v>
      </c>
      <c r="B4502" s="8" t="e">
        <f aca="false"/>
        <v>#REF!</v>
      </c>
      <c r="C4502" s="8" t="e">
        <f aca="false"/>
        <v>#REF!</v>
      </c>
      <c r="D4502" s="2" t="e">
        <f aca="false"/>
        <v>#REF!</v>
      </c>
    </row>
    <row r="4503" customFormat="false" ht="12.75" hidden="false" customHeight="false" outlineLevel="0" collapsed="false">
      <c r="A4503" s="1" t="e">
        <f aca="false"/>
        <v>#REF!</v>
      </c>
      <c r="B4503" s="8" t="e">
        <f aca="false"/>
        <v>#REF!</v>
      </c>
      <c r="C4503" s="8" t="e">
        <f aca="false"/>
        <v>#REF!</v>
      </c>
      <c r="D4503" s="2" t="e">
        <f aca="false"/>
        <v>#REF!</v>
      </c>
    </row>
    <row r="4504" customFormat="false" ht="12.75" hidden="false" customHeight="false" outlineLevel="0" collapsed="false">
      <c r="A4504" s="1" t="e">
        <f aca="false"/>
        <v>#REF!</v>
      </c>
      <c r="B4504" s="8" t="e">
        <f aca="false"/>
        <v>#REF!</v>
      </c>
      <c r="C4504" s="8" t="e">
        <f aca="false"/>
        <v>#REF!</v>
      </c>
      <c r="D4504" s="2" t="e">
        <f aca="false"/>
        <v>#REF!</v>
      </c>
    </row>
    <row r="4505" customFormat="false" ht="12.75" hidden="false" customHeight="false" outlineLevel="0" collapsed="false">
      <c r="A4505" s="1" t="e">
        <f aca="false"/>
        <v>#REF!</v>
      </c>
      <c r="B4505" s="8" t="e">
        <f aca="false"/>
        <v>#REF!</v>
      </c>
      <c r="C4505" s="8" t="e">
        <f aca="false"/>
        <v>#REF!</v>
      </c>
      <c r="D4505" s="2" t="e">
        <f aca="false"/>
        <v>#REF!</v>
      </c>
    </row>
    <row r="4506" customFormat="false" ht="12.75" hidden="false" customHeight="false" outlineLevel="0" collapsed="false">
      <c r="A4506" s="1" t="e">
        <f aca="false"/>
        <v>#REF!</v>
      </c>
      <c r="B4506" s="8" t="e">
        <f aca="false"/>
        <v>#REF!</v>
      </c>
      <c r="C4506" s="8" t="e">
        <f aca="false"/>
        <v>#REF!</v>
      </c>
      <c r="D4506" s="2" t="e">
        <f aca="false"/>
        <v>#REF!</v>
      </c>
    </row>
    <row r="4507" customFormat="false" ht="12.75" hidden="false" customHeight="false" outlineLevel="0" collapsed="false">
      <c r="A4507" s="1" t="e">
        <f aca="false"/>
        <v>#REF!</v>
      </c>
      <c r="B4507" s="8" t="e">
        <f aca="false"/>
        <v>#REF!</v>
      </c>
      <c r="C4507" s="8" t="e">
        <f aca="false"/>
        <v>#REF!</v>
      </c>
      <c r="D4507" s="2" t="e">
        <f aca="false"/>
        <v>#REF!</v>
      </c>
    </row>
    <row r="4508" customFormat="false" ht="12.75" hidden="false" customHeight="false" outlineLevel="0" collapsed="false">
      <c r="A4508" s="1" t="e">
        <f aca="false"/>
        <v>#REF!</v>
      </c>
      <c r="B4508" s="8" t="e">
        <f aca="false"/>
        <v>#REF!</v>
      </c>
      <c r="C4508" s="8" t="e">
        <f aca="false"/>
        <v>#REF!</v>
      </c>
      <c r="D4508" s="2" t="e">
        <f aca="false"/>
        <v>#REF!</v>
      </c>
    </row>
    <row r="4509" customFormat="false" ht="12.75" hidden="false" customHeight="false" outlineLevel="0" collapsed="false">
      <c r="A4509" s="1" t="e">
        <f aca="false"/>
        <v>#REF!</v>
      </c>
      <c r="B4509" s="8" t="e">
        <f aca="false"/>
        <v>#REF!</v>
      </c>
      <c r="C4509" s="8" t="e">
        <f aca="false"/>
        <v>#REF!</v>
      </c>
      <c r="D4509" s="2" t="e">
        <f aca="false"/>
        <v>#REF!</v>
      </c>
    </row>
    <row r="4510" customFormat="false" ht="12.75" hidden="false" customHeight="false" outlineLevel="0" collapsed="false">
      <c r="A4510" s="1" t="e">
        <f aca="false"/>
        <v>#REF!</v>
      </c>
      <c r="B4510" s="8" t="e">
        <f aca="false"/>
        <v>#REF!</v>
      </c>
      <c r="C4510" s="8" t="e">
        <f aca="false"/>
        <v>#REF!</v>
      </c>
      <c r="D4510" s="2" t="e">
        <f aca="false"/>
        <v>#REF!</v>
      </c>
    </row>
    <row r="4511" customFormat="false" ht="12.75" hidden="false" customHeight="false" outlineLevel="0" collapsed="false">
      <c r="A4511" s="1" t="e">
        <f aca="false"/>
        <v>#REF!</v>
      </c>
      <c r="B4511" s="8" t="e">
        <f aca="false"/>
        <v>#REF!</v>
      </c>
      <c r="C4511" s="8" t="e">
        <f aca="false"/>
        <v>#REF!</v>
      </c>
      <c r="D4511" s="2" t="e">
        <f aca="false"/>
        <v>#REF!</v>
      </c>
    </row>
    <row r="4512" customFormat="false" ht="12.75" hidden="false" customHeight="false" outlineLevel="0" collapsed="false">
      <c r="A4512" s="1" t="e">
        <f aca="false"/>
        <v>#REF!</v>
      </c>
      <c r="B4512" s="8" t="e">
        <f aca="false"/>
        <v>#REF!</v>
      </c>
      <c r="C4512" s="8" t="e">
        <f aca="false"/>
        <v>#REF!</v>
      </c>
      <c r="D4512" s="2" t="e">
        <f aca="false"/>
        <v>#REF!</v>
      </c>
    </row>
    <row r="4513" customFormat="false" ht="12.75" hidden="false" customHeight="false" outlineLevel="0" collapsed="false">
      <c r="A4513" s="1" t="e">
        <f aca="false"/>
        <v>#REF!</v>
      </c>
      <c r="B4513" s="8" t="e">
        <f aca="false"/>
        <v>#REF!</v>
      </c>
      <c r="C4513" s="8" t="e">
        <f aca="false"/>
        <v>#REF!</v>
      </c>
      <c r="D4513" s="2" t="e">
        <f aca="false"/>
        <v>#REF!</v>
      </c>
    </row>
    <row r="4514" customFormat="false" ht="12.75" hidden="false" customHeight="false" outlineLevel="0" collapsed="false">
      <c r="A4514" s="1" t="e">
        <f aca="false"/>
        <v>#REF!</v>
      </c>
      <c r="B4514" s="8" t="e">
        <f aca="false"/>
        <v>#REF!</v>
      </c>
      <c r="C4514" s="8" t="e">
        <f aca="false"/>
        <v>#REF!</v>
      </c>
      <c r="D4514" s="2" t="e">
        <f aca="false"/>
        <v>#REF!</v>
      </c>
    </row>
    <row r="4515" customFormat="false" ht="12.75" hidden="false" customHeight="false" outlineLevel="0" collapsed="false">
      <c r="A4515" s="1" t="e">
        <f aca="false"/>
        <v>#REF!</v>
      </c>
      <c r="B4515" s="8" t="e">
        <f aca="false"/>
        <v>#REF!</v>
      </c>
      <c r="C4515" s="8" t="e">
        <f aca="false"/>
        <v>#REF!</v>
      </c>
      <c r="D4515" s="2" t="e">
        <f aca="false"/>
        <v>#REF!</v>
      </c>
    </row>
    <row r="4516" customFormat="false" ht="12.75" hidden="false" customHeight="false" outlineLevel="0" collapsed="false">
      <c r="A4516" s="1" t="e">
        <f aca="false"/>
        <v>#REF!</v>
      </c>
      <c r="B4516" s="8" t="e">
        <f aca="false"/>
        <v>#REF!</v>
      </c>
      <c r="C4516" s="8" t="e">
        <f aca="false"/>
        <v>#REF!</v>
      </c>
      <c r="D4516" s="2" t="e">
        <f aca="false"/>
        <v>#REF!</v>
      </c>
    </row>
    <row r="4517" customFormat="false" ht="12.75" hidden="false" customHeight="false" outlineLevel="0" collapsed="false">
      <c r="A4517" s="1" t="e">
        <f aca="false"/>
        <v>#REF!</v>
      </c>
      <c r="B4517" s="8" t="e">
        <f aca="false"/>
        <v>#REF!</v>
      </c>
      <c r="C4517" s="8" t="e">
        <f aca="false"/>
        <v>#REF!</v>
      </c>
      <c r="D4517" s="2" t="e">
        <f aca="false"/>
        <v>#REF!</v>
      </c>
    </row>
    <row r="4518" customFormat="false" ht="12.75" hidden="false" customHeight="false" outlineLevel="0" collapsed="false">
      <c r="A4518" s="1" t="e">
        <f aca="false"/>
        <v>#REF!</v>
      </c>
      <c r="B4518" s="8" t="e">
        <f aca="false"/>
        <v>#REF!</v>
      </c>
      <c r="C4518" s="8" t="e">
        <f aca="false"/>
        <v>#REF!</v>
      </c>
      <c r="D4518" s="2" t="e">
        <f aca="false"/>
        <v>#REF!</v>
      </c>
    </row>
    <row r="4519" customFormat="false" ht="12.75" hidden="false" customHeight="false" outlineLevel="0" collapsed="false">
      <c r="A4519" s="1" t="e">
        <f aca="false"/>
        <v>#REF!</v>
      </c>
      <c r="B4519" s="8" t="e">
        <f aca="false"/>
        <v>#REF!</v>
      </c>
      <c r="C4519" s="8" t="e">
        <f aca="false"/>
        <v>#REF!</v>
      </c>
      <c r="D4519" s="2" t="e">
        <f aca="false"/>
        <v>#REF!</v>
      </c>
    </row>
    <row r="4520" customFormat="false" ht="12.75" hidden="false" customHeight="false" outlineLevel="0" collapsed="false">
      <c r="A4520" s="1" t="e">
        <f aca="false"/>
        <v>#REF!</v>
      </c>
      <c r="B4520" s="8" t="e">
        <f aca="false"/>
        <v>#REF!</v>
      </c>
      <c r="C4520" s="8" t="e">
        <f aca="false"/>
        <v>#REF!</v>
      </c>
      <c r="D4520" s="2" t="e">
        <f aca="false"/>
        <v>#REF!</v>
      </c>
    </row>
    <row r="4521" customFormat="false" ht="12.75" hidden="false" customHeight="false" outlineLevel="0" collapsed="false">
      <c r="A4521" s="1" t="e">
        <f aca="false"/>
        <v>#REF!</v>
      </c>
      <c r="B4521" s="8" t="e">
        <f aca="false"/>
        <v>#REF!</v>
      </c>
      <c r="C4521" s="8" t="e">
        <f aca="false"/>
        <v>#REF!</v>
      </c>
      <c r="D4521" s="2" t="e">
        <f aca="false"/>
        <v>#REF!</v>
      </c>
    </row>
    <row r="4522" customFormat="false" ht="12.75" hidden="false" customHeight="false" outlineLevel="0" collapsed="false">
      <c r="A4522" s="1" t="e">
        <f aca="false"/>
        <v>#REF!</v>
      </c>
      <c r="B4522" s="8" t="e">
        <f aca="false"/>
        <v>#REF!</v>
      </c>
      <c r="C4522" s="8" t="e">
        <f aca="false"/>
        <v>#REF!</v>
      </c>
      <c r="D4522" s="2" t="e">
        <f aca="false"/>
        <v>#REF!</v>
      </c>
    </row>
    <row r="4523" customFormat="false" ht="12.75" hidden="false" customHeight="false" outlineLevel="0" collapsed="false">
      <c r="A4523" s="1" t="e">
        <f aca="false"/>
        <v>#REF!</v>
      </c>
      <c r="B4523" s="8" t="e">
        <f aca="false"/>
        <v>#REF!</v>
      </c>
      <c r="C4523" s="8" t="e">
        <f aca="false"/>
        <v>#REF!</v>
      </c>
      <c r="D4523" s="2" t="e">
        <f aca="false"/>
        <v>#REF!</v>
      </c>
    </row>
    <row r="4524" customFormat="false" ht="12.75" hidden="false" customHeight="false" outlineLevel="0" collapsed="false">
      <c r="A4524" s="1" t="e">
        <f aca="false"/>
        <v>#REF!</v>
      </c>
      <c r="B4524" s="8" t="e">
        <f aca="false"/>
        <v>#REF!</v>
      </c>
      <c r="C4524" s="8" t="e">
        <f aca="false"/>
        <v>#REF!</v>
      </c>
      <c r="D4524" s="2" t="e">
        <f aca="false"/>
        <v>#REF!</v>
      </c>
    </row>
    <row r="4525" customFormat="false" ht="12.75" hidden="false" customHeight="false" outlineLevel="0" collapsed="false">
      <c r="A4525" s="1" t="e">
        <f aca="false"/>
        <v>#REF!</v>
      </c>
      <c r="B4525" s="8" t="e">
        <f aca="false"/>
        <v>#REF!</v>
      </c>
      <c r="C4525" s="8" t="e">
        <f aca="false"/>
        <v>#REF!</v>
      </c>
      <c r="D4525" s="2" t="e">
        <f aca="false"/>
        <v>#REF!</v>
      </c>
    </row>
    <row r="4526" customFormat="false" ht="12.75" hidden="false" customHeight="false" outlineLevel="0" collapsed="false">
      <c r="A4526" s="1" t="e">
        <f aca="false"/>
        <v>#REF!</v>
      </c>
      <c r="B4526" s="8" t="e">
        <f aca="false"/>
        <v>#REF!</v>
      </c>
      <c r="C4526" s="8" t="e">
        <f aca="false"/>
        <v>#REF!</v>
      </c>
      <c r="D4526" s="2" t="e">
        <f aca="false"/>
        <v>#REF!</v>
      </c>
    </row>
    <row r="4527" customFormat="false" ht="12.75" hidden="false" customHeight="false" outlineLevel="0" collapsed="false">
      <c r="A4527" s="1" t="e">
        <f aca="false"/>
        <v>#REF!</v>
      </c>
      <c r="B4527" s="8" t="e">
        <f aca="false"/>
        <v>#REF!</v>
      </c>
      <c r="C4527" s="8" t="e">
        <f aca="false"/>
        <v>#REF!</v>
      </c>
      <c r="D4527" s="2" t="e">
        <f aca="false"/>
        <v>#REF!</v>
      </c>
    </row>
    <row r="4528" customFormat="false" ht="12.75" hidden="false" customHeight="false" outlineLevel="0" collapsed="false">
      <c r="A4528" s="1" t="e">
        <f aca="false"/>
        <v>#REF!</v>
      </c>
      <c r="B4528" s="8" t="e">
        <f aca="false"/>
        <v>#REF!</v>
      </c>
      <c r="C4528" s="8" t="e">
        <f aca="false"/>
        <v>#REF!</v>
      </c>
      <c r="D4528" s="2" t="e">
        <f aca="false"/>
        <v>#REF!</v>
      </c>
    </row>
    <row r="4529" customFormat="false" ht="12.75" hidden="false" customHeight="false" outlineLevel="0" collapsed="false">
      <c r="A4529" s="1" t="e">
        <f aca="false"/>
        <v>#REF!</v>
      </c>
      <c r="B4529" s="8" t="e">
        <f aca="false"/>
        <v>#REF!</v>
      </c>
      <c r="C4529" s="8" t="e">
        <f aca="false"/>
        <v>#REF!</v>
      </c>
      <c r="D4529" s="2" t="e">
        <f aca="false"/>
        <v>#REF!</v>
      </c>
    </row>
    <row r="4530" customFormat="false" ht="12.75" hidden="false" customHeight="false" outlineLevel="0" collapsed="false">
      <c r="A4530" s="1" t="e">
        <f aca="false"/>
        <v>#REF!</v>
      </c>
      <c r="B4530" s="8" t="e">
        <f aca="false"/>
        <v>#REF!</v>
      </c>
      <c r="C4530" s="8" t="e">
        <f aca="false"/>
        <v>#REF!</v>
      </c>
      <c r="D4530" s="2" t="e">
        <f aca="false"/>
        <v>#REF!</v>
      </c>
    </row>
    <row r="4531" customFormat="false" ht="12.75" hidden="false" customHeight="false" outlineLevel="0" collapsed="false">
      <c r="A4531" s="1" t="e">
        <f aca="false"/>
        <v>#REF!</v>
      </c>
      <c r="B4531" s="8" t="e">
        <f aca="false"/>
        <v>#REF!</v>
      </c>
      <c r="C4531" s="8" t="e">
        <f aca="false"/>
        <v>#REF!</v>
      </c>
      <c r="D4531" s="2" t="e">
        <f aca="false"/>
        <v>#REF!</v>
      </c>
    </row>
    <row r="4532" customFormat="false" ht="12.75" hidden="false" customHeight="false" outlineLevel="0" collapsed="false">
      <c r="A4532" s="1" t="e">
        <f aca="false"/>
        <v>#REF!</v>
      </c>
      <c r="B4532" s="8" t="e">
        <f aca="false"/>
        <v>#REF!</v>
      </c>
      <c r="C4532" s="8" t="e">
        <f aca="false"/>
        <v>#REF!</v>
      </c>
      <c r="D4532" s="2" t="e">
        <f aca="false"/>
        <v>#REF!</v>
      </c>
    </row>
    <row r="4533" customFormat="false" ht="12.75" hidden="false" customHeight="false" outlineLevel="0" collapsed="false">
      <c r="A4533" s="1" t="e">
        <f aca="false"/>
        <v>#REF!</v>
      </c>
      <c r="B4533" s="8" t="e">
        <f aca="false"/>
        <v>#REF!</v>
      </c>
      <c r="C4533" s="8" t="e">
        <f aca="false"/>
        <v>#REF!</v>
      </c>
      <c r="D4533" s="2" t="e">
        <f aca="false"/>
        <v>#REF!</v>
      </c>
    </row>
    <row r="4534" customFormat="false" ht="12.75" hidden="false" customHeight="false" outlineLevel="0" collapsed="false">
      <c r="A4534" s="1" t="e">
        <f aca="false"/>
        <v>#REF!</v>
      </c>
      <c r="B4534" s="8" t="e">
        <f aca="false"/>
        <v>#REF!</v>
      </c>
      <c r="C4534" s="8" t="e">
        <f aca="false"/>
        <v>#REF!</v>
      </c>
      <c r="D4534" s="2" t="e">
        <f aca="false"/>
        <v>#REF!</v>
      </c>
    </row>
    <row r="4535" customFormat="false" ht="12.75" hidden="false" customHeight="false" outlineLevel="0" collapsed="false">
      <c r="A4535" s="1" t="e">
        <f aca="false"/>
        <v>#REF!</v>
      </c>
      <c r="B4535" s="8" t="e">
        <f aca="false"/>
        <v>#REF!</v>
      </c>
      <c r="C4535" s="8" t="e">
        <f aca="false"/>
        <v>#REF!</v>
      </c>
      <c r="D4535" s="2" t="e">
        <f aca="false"/>
        <v>#REF!</v>
      </c>
    </row>
    <row r="4536" customFormat="false" ht="12.75" hidden="false" customHeight="false" outlineLevel="0" collapsed="false">
      <c r="A4536" s="1" t="e">
        <f aca="false"/>
        <v>#REF!</v>
      </c>
      <c r="B4536" s="8" t="e">
        <f aca="false"/>
        <v>#REF!</v>
      </c>
      <c r="C4536" s="8" t="e">
        <f aca="false"/>
        <v>#REF!</v>
      </c>
      <c r="D4536" s="2" t="e">
        <f aca="false"/>
        <v>#REF!</v>
      </c>
    </row>
    <row r="4537" customFormat="false" ht="12.75" hidden="false" customHeight="false" outlineLevel="0" collapsed="false">
      <c r="A4537" s="1" t="e">
        <f aca="false"/>
        <v>#REF!</v>
      </c>
      <c r="B4537" s="8" t="e">
        <f aca="false"/>
        <v>#REF!</v>
      </c>
      <c r="C4537" s="8" t="e">
        <f aca="false"/>
        <v>#REF!</v>
      </c>
      <c r="D4537" s="2" t="e">
        <f aca="false"/>
        <v>#REF!</v>
      </c>
    </row>
    <row r="4538" customFormat="false" ht="12.75" hidden="false" customHeight="false" outlineLevel="0" collapsed="false">
      <c r="A4538" s="1" t="e">
        <f aca="false"/>
        <v>#REF!</v>
      </c>
      <c r="B4538" s="8" t="e">
        <f aca="false"/>
        <v>#REF!</v>
      </c>
      <c r="C4538" s="8" t="e">
        <f aca="false"/>
        <v>#REF!</v>
      </c>
      <c r="D4538" s="2" t="e">
        <f aca="false"/>
        <v>#REF!</v>
      </c>
    </row>
    <row r="4539" customFormat="false" ht="12.75" hidden="false" customHeight="false" outlineLevel="0" collapsed="false">
      <c r="A4539" s="1" t="e">
        <f aca="false"/>
        <v>#REF!</v>
      </c>
      <c r="B4539" s="8" t="e">
        <f aca="false"/>
        <v>#REF!</v>
      </c>
      <c r="C4539" s="8" t="e">
        <f aca="false"/>
        <v>#REF!</v>
      </c>
      <c r="D4539" s="2" t="e">
        <f aca="false"/>
        <v>#REF!</v>
      </c>
    </row>
    <row r="4540" customFormat="false" ht="12.75" hidden="false" customHeight="false" outlineLevel="0" collapsed="false">
      <c r="A4540" s="1" t="e">
        <f aca="false"/>
        <v>#REF!</v>
      </c>
      <c r="B4540" s="8" t="e">
        <f aca="false"/>
        <v>#REF!</v>
      </c>
      <c r="C4540" s="8" t="e">
        <f aca="false"/>
        <v>#REF!</v>
      </c>
      <c r="D4540" s="2" t="e">
        <f aca="false"/>
        <v>#REF!</v>
      </c>
    </row>
    <row r="4541" customFormat="false" ht="12.75" hidden="false" customHeight="false" outlineLevel="0" collapsed="false">
      <c r="A4541" s="1" t="e">
        <f aca="false"/>
        <v>#REF!</v>
      </c>
      <c r="B4541" s="8" t="e">
        <f aca="false"/>
        <v>#REF!</v>
      </c>
      <c r="C4541" s="8" t="e">
        <f aca="false"/>
        <v>#REF!</v>
      </c>
      <c r="D4541" s="2" t="e">
        <f aca="false"/>
        <v>#REF!</v>
      </c>
    </row>
    <row r="4542" customFormat="false" ht="12.75" hidden="false" customHeight="false" outlineLevel="0" collapsed="false">
      <c r="A4542" s="1" t="e">
        <f aca="false"/>
        <v>#REF!</v>
      </c>
      <c r="B4542" s="8" t="e">
        <f aca="false"/>
        <v>#REF!</v>
      </c>
      <c r="C4542" s="8" t="e">
        <f aca="false"/>
        <v>#REF!</v>
      </c>
      <c r="D4542" s="2" t="e">
        <f aca="false"/>
        <v>#REF!</v>
      </c>
    </row>
    <row r="4543" customFormat="false" ht="12.75" hidden="false" customHeight="false" outlineLevel="0" collapsed="false">
      <c r="A4543" s="1" t="e">
        <f aca="false"/>
        <v>#REF!</v>
      </c>
      <c r="B4543" s="8" t="e">
        <f aca="false"/>
        <v>#REF!</v>
      </c>
      <c r="C4543" s="8" t="e">
        <f aca="false"/>
        <v>#REF!</v>
      </c>
      <c r="D4543" s="2" t="e">
        <f aca="false"/>
        <v>#REF!</v>
      </c>
    </row>
    <row r="4544" customFormat="false" ht="12.75" hidden="false" customHeight="false" outlineLevel="0" collapsed="false">
      <c r="A4544" s="1" t="e">
        <f aca="false"/>
        <v>#REF!</v>
      </c>
      <c r="B4544" s="8" t="e">
        <f aca="false"/>
        <v>#REF!</v>
      </c>
      <c r="C4544" s="8" t="e">
        <f aca="false"/>
        <v>#REF!</v>
      </c>
      <c r="D4544" s="2" t="e">
        <f aca="false"/>
        <v>#REF!</v>
      </c>
    </row>
    <row r="4545" customFormat="false" ht="12.75" hidden="false" customHeight="false" outlineLevel="0" collapsed="false">
      <c r="A4545" s="1" t="e">
        <f aca="false"/>
        <v>#REF!</v>
      </c>
      <c r="B4545" s="8" t="e">
        <f aca="false"/>
        <v>#REF!</v>
      </c>
      <c r="C4545" s="8" t="e">
        <f aca="false"/>
        <v>#REF!</v>
      </c>
      <c r="D4545" s="2" t="e">
        <f aca="false"/>
        <v>#REF!</v>
      </c>
    </row>
    <row r="4546" customFormat="false" ht="12.75" hidden="false" customHeight="false" outlineLevel="0" collapsed="false">
      <c r="A4546" s="1" t="e">
        <f aca="false"/>
        <v>#REF!</v>
      </c>
      <c r="B4546" s="8" t="e">
        <f aca="false"/>
        <v>#REF!</v>
      </c>
      <c r="C4546" s="8" t="e">
        <f aca="false"/>
        <v>#REF!</v>
      </c>
      <c r="D4546" s="2" t="e">
        <f aca="false"/>
        <v>#REF!</v>
      </c>
    </row>
    <row r="4547" customFormat="false" ht="12.75" hidden="false" customHeight="false" outlineLevel="0" collapsed="false">
      <c r="A4547" s="1" t="e">
        <f aca="false"/>
        <v>#REF!</v>
      </c>
      <c r="B4547" s="8" t="e">
        <f aca="false"/>
        <v>#REF!</v>
      </c>
      <c r="C4547" s="8" t="e">
        <f aca="false"/>
        <v>#REF!</v>
      </c>
      <c r="D4547" s="2" t="e">
        <f aca="false"/>
        <v>#REF!</v>
      </c>
    </row>
    <row r="4548" customFormat="false" ht="12.75" hidden="false" customHeight="false" outlineLevel="0" collapsed="false">
      <c r="A4548" s="1" t="e">
        <f aca="false"/>
        <v>#REF!</v>
      </c>
      <c r="B4548" s="8" t="e">
        <f aca="false"/>
        <v>#REF!</v>
      </c>
      <c r="C4548" s="8" t="e">
        <f aca="false"/>
        <v>#REF!</v>
      </c>
      <c r="D4548" s="2" t="e">
        <f aca="false"/>
        <v>#REF!</v>
      </c>
    </row>
    <row r="4549" customFormat="false" ht="12.75" hidden="false" customHeight="false" outlineLevel="0" collapsed="false">
      <c r="A4549" s="1" t="e">
        <f aca="false"/>
        <v>#REF!</v>
      </c>
      <c r="B4549" s="8" t="e">
        <f aca="false"/>
        <v>#REF!</v>
      </c>
      <c r="C4549" s="8" t="e">
        <f aca="false"/>
        <v>#REF!</v>
      </c>
      <c r="D4549" s="2" t="e">
        <f aca="false"/>
        <v>#REF!</v>
      </c>
    </row>
    <row r="4550" customFormat="false" ht="12.75" hidden="false" customHeight="false" outlineLevel="0" collapsed="false">
      <c r="A4550" s="1" t="e">
        <f aca="false"/>
        <v>#REF!</v>
      </c>
      <c r="B4550" s="8" t="e">
        <f aca="false"/>
        <v>#REF!</v>
      </c>
      <c r="C4550" s="8" t="e">
        <f aca="false"/>
        <v>#REF!</v>
      </c>
      <c r="D4550" s="2" t="e">
        <f aca="false"/>
        <v>#REF!</v>
      </c>
    </row>
    <row r="4551" customFormat="false" ht="12.75" hidden="false" customHeight="false" outlineLevel="0" collapsed="false">
      <c r="A4551" s="1" t="e">
        <f aca="false"/>
        <v>#REF!</v>
      </c>
      <c r="B4551" s="8" t="e">
        <f aca="false"/>
        <v>#REF!</v>
      </c>
      <c r="C4551" s="8" t="e">
        <f aca="false"/>
        <v>#REF!</v>
      </c>
      <c r="D4551" s="2" t="e">
        <f aca="false"/>
        <v>#REF!</v>
      </c>
    </row>
    <row r="4552" customFormat="false" ht="12.75" hidden="false" customHeight="false" outlineLevel="0" collapsed="false">
      <c r="A4552" s="1" t="e">
        <f aca="false"/>
        <v>#REF!</v>
      </c>
      <c r="B4552" s="8" t="e">
        <f aca="false"/>
        <v>#REF!</v>
      </c>
      <c r="C4552" s="8" t="e">
        <f aca="false"/>
        <v>#REF!</v>
      </c>
      <c r="D4552" s="2" t="e">
        <f aca="false"/>
        <v>#REF!</v>
      </c>
    </row>
    <row r="4553" customFormat="false" ht="12.75" hidden="false" customHeight="false" outlineLevel="0" collapsed="false">
      <c r="A4553" s="1" t="e">
        <f aca="false"/>
        <v>#REF!</v>
      </c>
      <c r="B4553" s="8" t="e">
        <f aca="false"/>
        <v>#REF!</v>
      </c>
      <c r="C4553" s="8" t="e">
        <f aca="false"/>
        <v>#REF!</v>
      </c>
      <c r="D4553" s="2" t="e">
        <f aca="false"/>
        <v>#REF!</v>
      </c>
    </row>
    <row r="4554" customFormat="false" ht="12.75" hidden="false" customHeight="false" outlineLevel="0" collapsed="false">
      <c r="A4554" s="1" t="e">
        <f aca="false"/>
        <v>#REF!</v>
      </c>
      <c r="B4554" s="8" t="e">
        <f aca="false"/>
        <v>#REF!</v>
      </c>
      <c r="C4554" s="8" t="e">
        <f aca="false"/>
        <v>#REF!</v>
      </c>
      <c r="D4554" s="2" t="e">
        <f aca="false"/>
        <v>#REF!</v>
      </c>
    </row>
    <row r="4555" customFormat="false" ht="12.75" hidden="false" customHeight="false" outlineLevel="0" collapsed="false">
      <c r="A4555" s="1" t="e">
        <f aca="false"/>
        <v>#REF!</v>
      </c>
      <c r="B4555" s="8" t="e">
        <f aca="false"/>
        <v>#REF!</v>
      </c>
      <c r="C4555" s="8" t="e">
        <f aca="false"/>
        <v>#REF!</v>
      </c>
      <c r="D4555" s="2" t="e">
        <f aca="false"/>
        <v>#REF!</v>
      </c>
    </row>
    <row r="4556" customFormat="false" ht="12.75" hidden="false" customHeight="false" outlineLevel="0" collapsed="false">
      <c r="A4556" s="1" t="e">
        <f aca="false"/>
        <v>#REF!</v>
      </c>
      <c r="B4556" s="8" t="e">
        <f aca="false"/>
        <v>#REF!</v>
      </c>
      <c r="C4556" s="8" t="e">
        <f aca="false"/>
        <v>#REF!</v>
      </c>
      <c r="D4556" s="2" t="e">
        <f aca="false"/>
        <v>#REF!</v>
      </c>
    </row>
    <row r="4557" customFormat="false" ht="12.75" hidden="false" customHeight="false" outlineLevel="0" collapsed="false">
      <c r="A4557" s="1" t="e">
        <f aca="false"/>
        <v>#REF!</v>
      </c>
      <c r="B4557" s="8" t="e">
        <f aca="false"/>
        <v>#REF!</v>
      </c>
      <c r="C4557" s="8" t="e">
        <f aca="false"/>
        <v>#REF!</v>
      </c>
      <c r="D4557" s="2" t="e">
        <f aca="false"/>
        <v>#REF!</v>
      </c>
    </row>
    <row r="4558" customFormat="false" ht="12.75" hidden="false" customHeight="false" outlineLevel="0" collapsed="false">
      <c r="A4558" s="1" t="e">
        <f aca="false"/>
        <v>#REF!</v>
      </c>
      <c r="B4558" s="8" t="e">
        <f aca="false"/>
        <v>#REF!</v>
      </c>
      <c r="C4558" s="8" t="e">
        <f aca="false"/>
        <v>#REF!</v>
      </c>
      <c r="D4558" s="2" t="e">
        <f aca="false"/>
        <v>#REF!</v>
      </c>
    </row>
    <row r="4559" customFormat="false" ht="12.75" hidden="false" customHeight="false" outlineLevel="0" collapsed="false">
      <c r="A4559" s="1" t="e">
        <f aca="false"/>
        <v>#REF!</v>
      </c>
      <c r="B4559" s="8" t="e">
        <f aca="false"/>
        <v>#REF!</v>
      </c>
      <c r="C4559" s="8" t="e">
        <f aca="false"/>
        <v>#REF!</v>
      </c>
      <c r="D4559" s="2" t="e">
        <f aca="false"/>
        <v>#REF!</v>
      </c>
    </row>
    <row r="4560" customFormat="false" ht="12.75" hidden="false" customHeight="false" outlineLevel="0" collapsed="false">
      <c r="A4560" s="1" t="e">
        <f aca="false"/>
        <v>#REF!</v>
      </c>
      <c r="B4560" s="8" t="e">
        <f aca="false"/>
        <v>#REF!</v>
      </c>
      <c r="C4560" s="8" t="e">
        <f aca="false"/>
        <v>#REF!</v>
      </c>
      <c r="D4560" s="2" t="e">
        <f aca="false"/>
        <v>#REF!</v>
      </c>
    </row>
    <row r="4561" customFormat="false" ht="12.75" hidden="false" customHeight="false" outlineLevel="0" collapsed="false">
      <c r="A4561" s="1" t="e">
        <f aca="false"/>
        <v>#REF!</v>
      </c>
      <c r="B4561" s="8" t="e">
        <f aca="false"/>
        <v>#REF!</v>
      </c>
      <c r="C4561" s="8" t="e">
        <f aca="false"/>
        <v>#REF!</v>
      </c>
      <c r="D4561" s="2" t="e">
        <f aca="false"/>
        <v>#REF!</v>
      </c>
    </row>
    <row r="4562" customFormat="false" ht="12.75" hidden="false" customHeight="false" outlineLevel="0" collapsed="false">
      <c r="A4562" s="1" t="e">
        <f aca="false"/>
        <v>#REF!</v>
      </c>
      <c r="B4562" s="8" t="e">
        <f aca="false"/>
        <v>#REF!</v>
      </c>
      <c r="C4562" s="8" t="e">
        <f aca="false"/>
        <v>#REF!</v>
      </c>
      <c r="D4562" s="2" t="e">
        <f aca="false"/>
        <v>#REF!</v>
      </c>
    </row>
    <row r="4563" customFormat="false" ht="12.75" hidden="false" customHeight="false" outlineLevel="0" collapsed="false">
      <c r="A4563" s="1" t="e">
        <f aca="false"/>
        <v>#REF!</v>
      </c>
      <c r="B4563" s="8" t="e">
        <f aca="false"/>
        <v>#REF!</v>
      </c>
      <c r="C4563" s="8" t="e">
        <f aca="false"/>
        <v>#REF!</v>
      </c>
      <c r="D4563" s="2" t="e">
        <f aca="false"/>
        <v>#REF!</v>
      </c>
    </row>
    <row r="4564" customFormat="false" ht="12.75" hidden="false" customHeight="false" outlineLevel="0" collapsed="false">
      <c r="A4564" s="1" t="e">
        <f aca="false"/>
        <v>#REF!</v>
      </c>
      <c r="B4564" s="8" t="e">
        <f aca="false"/>
        <v>#REF!</v>
      </c>
      <c r="C4564" s="8" t="e">
        <f aca="false"/>
        <v>#REF!</v>
      </c>
      <c r="D4564" s="2" t="e">
        <f aca="false"/>
        <v>#REF!</v>
      </c>
    </row>
    <row r="4565" customFormat="false" ht="12.75" hidden="false" customHeight="false" outlineLevel="0" collapsed="false">
      <c r="A4565" s="1" t="e">
        <f aca="false"/>
        <v>#REF!</v>
      </c>
      <c r="B4565" s="8" t="e">
        <f aca="false"/>
        <v>#REF!</v>
      </c>
      <c r="C4565" s="8" t="e">
        <f aca="false"/>
        <v>#REF!</v>
      </c>
      <c r="D4565" s="2" t="e">
        <f aca="false"/>
        <v>#REF!</v>
      </c>
    </row>
    <row r="4566" customFormat="false" ht="12.75" hidden="false" customHeight="false" outlineLevel="0" collapsed="false">
      <c r="A4566" s="1" t="e">
        <f aca="false"/>
        <v>#REF!</v>
      </c>
      <c r="B4566" s="8" t="e">
        <f aca="false"/>
        <v>#REF!</v>
      </c>
      <c r="C4566" s="8" t="e">
        <f aca="false"/>
        <v>#REF!</v>
      </c>
      <c r="D4566" s="2" t="e">
        <f aca="false"/>
        <v>#REF!</v>
      </c>
    </row>
    <row r="4567" customFormat="false" ht="12.75" hidden="false" customHeight="false" outlineLevel="0" collapsed="false">
      <c r="A4567" s="1" t="e">
        <f aca="false"/>
        <v>#REF!</v>
      </c>
      <c r="B4567" s="8" t="e">
        <f aca="false"/>
        <v>#REF!</v>
      </c>
      <c r="C4567" s="8" t="e">
        <f aca="false"/>
        <v>#REF!</v>
      </c>
      <c r="D4567" s="2" t="e">
        <f aca="false"/>
        <v>#REF!</v>
      </c>
    </row>
    <row r="4568" customFormat="false" ht="12.75" hidden="false" customHeight="false" outlineLevel="0" collapsed="false">
      <c r="A4568" s="1" t="e">
        <f aca="false"/>
        <v>#REF!</v>
      </c>
      <c r="B4568" s="8" t="e">
        <f aca="false"/>
        <v>#REF!</v>
      </c>
      <c r="C4568" s="8" t="e">
        <f aca="false"/>
        <v>#REF!</v>
      </c>
      <c r="D4568" s="2" t="e">
        <f aca="false"/>
        <v>#REF!</v>
      </c>
    </row>
    <row r="4569" customFormat="false" ht="12.75" hidden="false" customHeight="false" outlineLevel="0" collapsed="false">
      <c r="A4569" s="1" t="e">
        <f aca="false"/>
        <v>#REF!</v>
      </c>
      <c r="B4569" s="8" t="e">
        <f aca="false"/>
        <v>#REF!</v>
      </c>
      <c r="C4569" s="8" t="e">
        <f aca="false"/>
        <v>#REF!</v>
      </c>
      <c r="D4569" s="2" t="e">
        <f aca="false"/>
        <v>#REF!</v>
      </c>
    </row>
    <row r="4570" customFormat="false" ht="12.75" hidden="false" customHeight="false" outlineLevel="0" collapsed="false">
      <c r="A4570" s="1" t="e">
        <f aca="false"/>
        <v>#REF!</v>
      </c>
      <c r="B4570" s="8" t="e">
        <f aca="false"/>
        <v>#REF!</v>
      </c>
      <c r="C4570" s="8" t="e">
        <f aca="false"/>
        <v>#REF!</v>
      </c>
      <c r="D4570" s="2" t="e">
        <f aca="false"/>
        <v>#REF!</v>
      </c>
    </row>
    <row r="4571" customFormat="false" ht="12.75" hidden="false" customHeight="false" outlineLevel="0" collapsed="false">
      <c r="A4571" s="1" t="e">
        <f aca="false"/>
        <v>#REF!</v>
      </c>
      <c r="B4571" s="8" t="e">
        <f aca="false"/>
        <v>#REF!</v>
      </c>
      <c r="C4571" s="8" t="e">
        <f aca="false"/>
        <v>#REF!</v>
      </c>
      <c r="D4571" s="2" t="e">
        <f aca="false"/>
        <v>#REF!</v>
      </c>
    </row>
    <row r="4572" customFormat="false" ht="12.75" hidden="false" customHeight="false" outlineLevel="0" collapsed="false">
      <c r="A4572" s="1" t="e">
        <f aca="false"/>
        <v>#REF!</v>
      </c>
      <c r="B4572" s="8" t="e">
        <f aca="false"/>
        <v>#REF!</v>
      </c>
      <c r="C4572" s="8" t="e">
        <f aca="false"/>
        <v>#REF!</v>
      </c>
      <c r="D4572" s="2" t="e">
        <f aca="false"/>
        <v>#REF!</v>
      </c>
    </row>
    <row r="4573" customFormat="false" ht="12.75" hidden="false" customHeight="false" outlineLevel="0" collapsed="false">
      <c r="A4573" s="1" t="e">
        <f aca="false"/>
        <v>#REF!</v>
      </c>
      <c r="B4573" s="8" t="e">
        <f aca="false"/>
        <v>#REF!</v>
      </c>
      <c r="C4573" s="8" t="e">
        <f aca="false"/>
        <v>#REF!</v>
      </c>
      <c r="D4573" s="2" t="e">
        <f aca="false"/>
        <v>#REF!</v>
      </c>
    </row>
    <row r="4574" customFormat="false" ht="12.75" hidden="false" customHeight="false" outlineLevel="0" collapsed="false">
      <c r="A4574" s="1" t="e">
        <f aca="false"/>
        <v>#REF!</v>
      </c>
      <c r="B4574" s="8" t="e">
        <f aca="false"/>
        <v>#REF!</v>
      </c>
      <c r="C4574" s="8" t="e">
        <f aca="false"/>
        <v>#REF!</v>
      </c>
      <c r="D4574" s="2" t="e">
        <f aca="false"/>
        <v>#REF!</v>
      </c>
    </row>
    <row r="4575" customFormat="false" ht="12.75" hidden="false" customHeight="false" outlineLevel="0" collapsed="false">
      <c r="A4575" s="1" t="e">
        <f aca="false"/>
        <v>#REF!</v>
      </c>
      <c r="B4575" s="8" t="e">
        <f aca="false"/>
        <v>#REF!</v>
      </c>
      <c r="C4575" s="8" t="e">
        <f aca="false"/>
        <v>#REF!</v>
      </c>
      <c r="D4575" s="2" t="e">
        <f aca="false"/>
        <v>#REF!</v>
      </c>
    </row>
    <row r="4576" customFormat="false" ht="12.75" hidden="false" customHeight="false" outlineLevel="0" collapsed="false">
      <c r="A4576" s="1" t="e">
        <f aca="false"/>
        <v>#REF!</v>
      </c>
      <c r="B4576" s="8" t="e">
        <f aca="false"/>
        <v>#REF!</v>
      </c>
      <c r="C4576" s="8" t="e">
        <f aca="false"/>
        <v>#REF!</v>
      </c>
      <c r="D4576" s="2" t="e">
        <f aca="false"/>
        <v>#REF!</v>
      </c>
    </row>
    <row r="4577" customFormat="false" ht="12.75" hidden="false" customHeight="false" outlineLevel="0" collapsed="false">
      <c r="A4577" s="1" t="e">
        <f aca="false"/>
        <v>#REF!</v>
      </c>
      <c r="B4577" s="8" t="e">
        <f aca="false"/>
        <v>#REF!</v>
      </c>
      <c r="C4577" s="8" t="e">
        <f aca="false"/>
        <v>#REF!</v>
      </c>
      <c r="D4577" s="2" t="e">
        <f aca="false"/>
        <v>#REF!</v>
      </c>
    </row>
    <row r="4578" customFormat="false" ht="12.75" hidden="false" customHeight="false" outlineLevel="0" collapsed="false">
      <c r="A4578" s="1" t="e">
        <f aca="false"/>
        <v>#REF!</v>
      </c>
      <c r="B4578" s="8" t="e">
        <f aca="false"/>
        <v>#REF!</v>
      </c>
      <c r="C4578" s="8" t="e">
        <f aca="false"/>
        <v>#REF!</v>
      </c>
      <c r="D4578" s="2" t="e">
        <f aca="false"/>
        <v>#REF!</v>
      </c>
    </row>
    <row r="4579" customFormat="false" ht="12.75" hidden="false" customHeight="false" outlineLevel="0" collapsed="false">
      <c r="A4579" s="1" t="e">
        <f aca="false"/>
        <v>#REF!</v>
      </c>
      <c r="B4579" s="8" t="e">
        <f aca="false"/>
        <v>#REF!</v>
      </c>
      <c r="C4579" s="8" t="e">
        <f aca="false"/>
        <v>#REF!</v>
      </c>
      <c r="D4579" s="2" t="e">
        <f aca="false"/>
        <v>#REF!</v>
      </c>
    </row>
    <row r="4580" customFormat="false" ht="12.75" hidden="false" customHeight="false" outlineLevel="0" collapsed="false">
      <c r="A4580" s="1" t="e">
        <f aca="false"/>
        <v>#REF!</v>
      </c>
      <c r="B4580" s="8" t="e">
        <f aca="false"/>
        <v>#REF!</v>
      </c>
      <c r="C4580" s="8" t="e">
        <f aca="false"/>
        <v>#REF!</v>
      </c>
      <c r="D4580" s="2" t="e">
        <f aca="false"/>
        <v>#REF!</v>
      </c>
    </row>
    <row r="4581" customFormat="false" ht="12.75" hidden="false" customHeight="false" outlineLevel="0" collapsed="false">
      <c r="A4581" s="1" t="e">
        <f aca="false"/>
        <v>#REF!</v>
      </c>
      <c r="B4581" s="8" t="e">
        <f aca="false"/>
        <v>#REF!</v>
      </c>
      <c r="C4581" s="8" t="e">
        <f aca="false"/>
        <v>#REF!</v>
      </c>
      <c r="D4581" s="2" t="e">
        <f aca="false"/>
        <v>#REF!</v>
      </c>
    </row>
    <row r="4582" customFormat="false" ht="12.75" hidden="false" customHeight="false" outlineLevel="0" collapsed="false">
      <c r="A4582" s="1" t="e">
        <f aca="false"/>
        <v>#REF!</v>
      </c>
      <c r="B4582" s="8" t="e">
        <f aca="false"/>
        <v>#REF!</v>
      </c>
      <c r="C4582" s="8" t="e">
        <f aca="false"/>
        <v>#REF!</v>
      </c>
      <c r="D4582" s="2" t="e">
        <f aca="false"/>
        <v>#REF!</v>
      </c>
    </row>
    <row r="4583" customFormat="false" ht="12.75" hidden="false" customHeight="false" outlineLevel="0" collapsed="false">
      <c r="A4583" s="1" t="e">
        <f aca="false"/>
        <v>#REF!</v>
      </c>
      <c r="B4583" s="8" t="e">
        <f aca="false"/>
        <v>#REF!</v>
      </c>
      <c r="C4583" s="8" t="e">
        <f aca="false"/>
        <v>#REF!</v>
      </c>
      <c r="D4583" s="2" t="e">
        <f aca="false"/>
        <v>#REF!</v>
      </c>
    </row>
    <row r="4584" customFormat="false" ht="12.75" hidden="false" customHeight="false" outlineLevel="0" collapsed="false">
      <c r="A4584" s="1" t="e">
        <f aca="false"/>
        <v>#REF!</v>
      </c>
      <c r="B4584" s="8" t="e">
        <f aca="false"/>
        <v>#REF!</v>
      </c>
      <c r="C4584" s="8" t="e">
        <f aca="false"/>
        <v>#REF!</v>
      </c>
      <c r="D4584" s="2" t="e">
        <f aca="false"/>
        <v>#REF!</v>
      </c>
    </row>
    <row r="4585" customFormat="false" ht="12.75" hidden="false" customHeight="false" outlineLevel="0" collapsed="false">
      <c r="A4585" s="1" t="e">
        <f aca="false"/>
        <v>#REF!</v>
      </c>
      <c r="B4585" s="8" t="e">
        <f aca="false"/>
        <v>#REF!</v>
      </c>
      <c r="C4585" s="8" t="e">
        <f aca="false"/>
        <v>#REF!</v>
      </c>
      <c r="D4585" s="2" t="e">
        <f aca="false"/>
        <v>#REF!</v>
      </c>
    </row>
    <row r="4586" customFormat="false" ht="12.75" hidden="false" customHeight="false" outlineLevel="0" collapsed="false">
      <c r="A4586" s="1" t="e">
        <f aca="false"/>
        <v>#REF!</v>
      </c>
      <c r="B4586" s="8" t="e">
        <f aca="false"/>
        <v>#REF!</v>
      </c>
      <c r="C4586" s="8" t="e">
        <f aca="false"/>
        <v>#REF!</v>
      </c>
      <c r="D4586" s="2" t="e">
        <f aca="false"/>
        <v>#REF!</v>
      </c>
    </row>
    <row r="4587" customFormat="false" ht="12.75" hidden="false" customHeight="false" outlineLevel="0" collapsed="false">
      <c r="A4587" s="1" t="e">
        <f aca="false"/>
        <v>#REF!</v>
      </c>
      <c r="B4587" s="8" t="e">
        <f aca="false"/>
        <v>#REF!</v>
      </c>
      <c r="C4587" s="8" t="e">
        <f aca="false"/>
        <v>#REF!</v>
      </c>
      <c r="D4587" s="2" t="e">
        <f aca="false"/>
        <v>#REF!</v>
      </c>
    </row>
    <row r="4588" customFormat="false" ht="12.75" hidden="false" customHeight="false" outlineLevel="0" collapsed="false">
      <c r="A4588" s="1" t="e">
        <f aca="false"/>
        <v>#REF!</v>
      </c>
      <c r="B4588" s="8" t="e">
        <f aca="false"/>
        <v>#REF!</v>
      </c>
      <c r="C4588" s="8" t="e">
        <f aca="false"/>
        <v>#REF!</v>
      </c>
      <c r="D4588" s="2" t="e">
        <f aca="false"/>
        <v>#REF!</v>
      </c>
    </row>
    <row r="4589" customFormat="false" ht="12.75" hidden="false" customHeight="false" outlineLevel="0" collapsed="false">
      <c r="A4589" s="1" t="e">
        <f aca="false"/>
        <v>#REF!</v>
      </c>
      <c r="B4589" s="8" t="e">
        <f aca="false"/>
        <v>#REF!</v>
      </c>
      <c r="C4589" s="8" t="e">
        <f aca="false"/>
        <v>#REF!</v>
      </c>
      <c r="D4589" s="2" t="e">
        <f aca="false"/>
        <v>#REF!</v>
      </c>
    </row>
    <row r="4590" customFormat="false" ht="12.75" hidden="false" customHeight="false" outlineLevel="0" collapsed="false">
      <c r="A4590" s="1" t="e">
        <f aca="false"/>
        <v>#REF!</v>
      </c>
      <c r="B4590" s="8" t="e">
        <f aca="false"/>
        <v>#REF!</v>
      </c>
      <c r="C4590" s="8" t="e">
        <f aca="false"/>
        <v>#REF!</v>
      </c>
      <c r="D4590" s="2" t="e">
        <f aca="false"/>
        <v>#REF!</v>
      </c>
    </row>
    <row r="4591" customFormat="false" ht="12.75" hidden="false" customHeight="false" outlineLevel="0" collapsed="false">
      <c r="A4591" s="1" t="e">
        <f aca="false"/>
        <v>#REF!</v>
      </c>
      <c r="B4591" s="8" t="e">
        <f aca="false"/>
        <v>#REF!</v>
      </c>
      <c r="C4591" s="8" t="e">
        <f aca="false"/>
        <v>#REF!</v>
      </c>
      <c r="D4591" s="2" t="e">
        <f aca="false"/>
        <v>#REF!</v>
      </c>
    </row>
    <row r="4592" customFormat="false" ht="12.75" hidden="false" customHeight="false" outlineLevel="0" collapsed="false">
      <c r="A4592" s="1" t="e">
        <f aca="false"/>
        <v>#REF!</v>
      </c>
      <c r="B4592" s="8" t="e">
        <f aca="false"/>
        <v>#REF!</v>
      </c>
      <c r="C4592" s="8" t="e">
        <f aca="false"/>
        <v>#REF!</v>
      </c>
      <c r="D4592" s="2" t="e">
        <f aca="false"/>
        <v>#REF!</v>
      </c>
    </row>
    <row r="4593" customFormat="false" ht="12.75" hidden="false" customHeight="false" outlineLevel="0" collapsed="false">
      <c r="A4593" s="1" t="e">
        <f aca="false"/>
        <v>#REF!</v>
      </c>
      <c r="B4593" s="8" t="e">
        <f aca="false"/>
        <v>#REF!</v>
      </c>
      <c r="C4593" s="8" t="e">
        <f aca="false"/>
        <v>#REF!</v>
      </c>
      <c r="D4593" s="2" t="e">
        <f aca="false"/>
        <v>#REF!</v>
      </c>
    </row>
    <row r="4594" customFormat="false" ht="12.75" hidden="false" customHeight="false" outlineLevel="0" collapsed="false">
      <c r="A4594" s="1" t="e">
        <f aca="false"/>
        <v>#REF!</v>
      </c>
      <c r="B4594" s="8" t="e">
        <f aca="false"/>
        <v>#REF!</v>
      </c>
      <c r="C4594" s="8" t="e">
        <f aca="false"/>
        <v>#REF!</v>
      </c>
      <c r="D4594" s="2" t="e">
        <f aca="false"/>
        <v>#REF!</v>
      </c>
    </row>
    <row r="4595" customFormat="false" ht="12.75" hidden="false" customHeight="false" outlineLevel="0" collapsed="false">
      <c r="A4595" s="1" t="e">
        <f aca="false"/>
        <v>#REF!</v>
      </c>
      <c r="B4595" s="8" t="e">
        <f aca="false"/>
        <v>#REF!</v>
      </c>
      <c r="C4595" s="8" t="e">
        <f aca="false"/>
        <v>#REF!</v>
      </c>
      <c r="D4595" s="2" t="e">
        <f aca="false"/>
        <v>#REF!</v>
      </c>
    </row>
    <row r="4596" customFormat="false" ht="12.75" hidden="false" customHeight="false" outlineLevel="0" collapsed="false">
      <c r="A4596" s="1" t="e">
        <f aca="false"/>
        <v>#REF!</v>
      </c>
      <c r="B4596" s="8" t="e">
        <f aca="false"/>
        <v>#REF!</v>
      </c>
      <c r="C4596" s="8" t="e">
        <f aca="false"/>
        <v>#REF!</v>
      </c>
      <c r="D4596" s="2" t="e">
        <f aca="false"/>
        <v>#REF!</v>
      </c>
    </row>
    <row r="4597" customFormat="false" ht="12.75" hidden="false" customHeight="false" outlineLevel="0" collapsed="false">
      <c r="A4597" s="1" t="e">
        <f aca="false"/>
        <v>#REF!</v>
      </c>
      <c r="B4597" s="8" t="e">
        <f aca="false"/>
        <v>#REF!</v>
      </c>
      <c r="C4597" s="8" t="e">
        <f aca="false"/>
        <v>#REF!</v>
      </c>
      <c r="D4597" s="2" t="e">
        <f aca="false"/>
        <v>#REF!</v>
      </c>
    </row>
    <row r="4598" customFormat="false" ht="12.75" hidden="false" customHeight="false" outlineLevel="0" collapsed="false">
      <c r="A4598" s="1" t="e">
        <f aca="false"/>
        <v>#REF!</v>
      </c>
      <c r="B4598" s="8" t="e">
        <f aca="false"/>
        <v>#REF!</v>
      </c>
      <c r="C4598" s="8" t="e">
        <f aca="false"/>
        <v>#REF!</v>
      </c>
      <c r="D4598" s="2" t="e">
        <f aca="false"/>
        <v>#REF!</v>
      </c>
    </row>
    <row r="4599" customFormat="false" ht="12.75" hidden="false" customHeight="false" outlineLevel="0" collapsed="false">
      <c r="A4599" s="1" t="e">
        <f aca="false"/>
        <v>#REF!</v>
      </c>
      <c r="B4599" s="8" t="e">
        <f aca="false"/>
        <v>#REF!</v>
      </c>
      <c r="C4599" s="8" t="e">
        <f aca="false"/>
        <v>#REF!</v>
      </c>
      <c r="D4599" s="2" t="e">
        <f aca="false"/>
        <v>#REF!</v>
      </c>
    </row>
    <row r="4600" customFormat="false" ht="12.75" hidden="false" customHeight="false" outlineLevel="0" collapsed="false">
      <c r="A4600" s="1" t="e">
        <f aca="false"/>
        <v>#REF!</v>
      </c>
      <c r="B4600" s="8" t="e">
        <f aca="false"/>
        <v>#REF!</v>
      </c>
      <c r="C4600" s="8" t="e">
        <f aca="false"/>
        <v>#REF!</v>
      </c>
      <c r="D4600" s="2" t="e">
        <f aca="false"/>
        <v>#REF!</v>
      </c>
    </row>
    <row r="4601" customFormat="false" ht="12.75" hidden="false" customHeight="false" outlineLevel="0" collapsed="false">
      <c r="A4601" s="1" t="e">
        <f aca="false"/>
        <v>#REF!</v>
      </c>
      <c r="B4601" s="8" t="e">
        <f aca="false"/>
        <v>#REF!</v>
      </c>
      <c r="C4601" s="8" t="e">
        <f aca="false"/>
        <v>#REF!</v>
      </c>
      <c r="D4601" s="2" t="e">
        <f aca="false"/>
        <v>#REF!</v>
      </c>
    </row>
    <row r="4602" customFormat="false" ht="12.75" hidden="false" customHeight="false" outlineLevel="0" collapsed="false">
      <c r="A4602" s="1" t="e">
        <f aca="false"/>
        <v>#REF!</v>
      </c>
      <c r="B4602" s="8" t="e">
        <f aca="false"/>
        <v>#REF!</v>
      </c>
      <c r="C4602" s="8" t="e">
        <f aca="false"/>
        <v>#REF!</v>
      </c>
      <c r="D4602" s="2" t="e">
        <f aca="false"/>
        <v>#REF!</v>
      </c>
    </row>
    <row r="4603" customFormat="false" ht="12.75" hidden="false" customHeight="false" outlineLevel="0" collapsed="false">
      <c r="A4603" s="1" t="e">
        <f aca="false"/>
        <v>#REF!</v>
      </c>
      <c r="B4603" s="8" t="e">
        <f aca="false"/>
        <v>#REF!</v>
      </c>
      <c r="C4603" s="8" t="e">
        <f aca="false"/>
        <v>#REF!</v>
      </c>
      <c r="D4603" s="2" t="e">
        <f aca="false"/>
        <v>#REF!</v>
      </c>
    </row>
    <row r="4604" customFormat="false" ht="12.75" hidden="false" customHeight="false" outlineLevel="0" collapsed="false">
      <c r="A4604" s="1" t="e">
        <f aca="false"/>
        <v>#REF!</v>
      </c>
      <c r="B4604" s="8" t="e">
        <f aca="false"/>
        <v>#REF!</v>
      </c>
      <c r="C4604" s="8" t="e">
        <f aca="false"/>
        <v>#REF!</v>
      </c>
      <c r="D4604" s="2" t="e">
        <f aca="false"/>
        <v>#REF!</v>
      </c>
    </row>
    <row r="4605" customFormat="false" ht="12.75" hidden="false" customHeight="false" outlineLevel="0" collapsed="false">
      <c r="A4605" s="1" t="e">
        <f aca="false"/>
        <v>#REF!</v>
      </c>
      <c r="B4605" s="8" t="e">
        <f aca="false"/>
        <v>#REF!</v>
      </c>
      <c r="C4605" s="8" t="e">
        <f aca="false"/>
        <v>#REF!</v>
      </c>
      <c r="D4605" s="2" t="e">
        <f aca="false"/>
        <v>#REF!</v>
      </c>
    </row>
    <row r="4606" customFormat="false" ht="12.75" hidden="false" customHeight="false" outlineLevel="0" collapsed="false">
      <c r="A4606" s="1" t="e">
        <f aca="false"/>
        <v>#REF!</v>
      </c>
      <c r="B4606" s="8" t="e">
        <f aca="false"/>
        <v>#REF!</v>
      </c>
      <c r="C4606" s="8" t="e">
        <f aca="false"/>
        <v>#REF!</v>
      </c>
      <c r="D4606" s="2" t="e">
        <f aca="false"/>
        <v>#REF!</v>
      </c>
    </row>
    <row r="4607" customFormat="false" ht="12.75" hidden="false" customHeight="false" outlineLevel="0" collapsed="false">
      <c r="A4607" s="1" t="e">
        <f aca="false"/>
        <v>#REF!</v>
      </c>
      <c r="B4607" s="8" t="e">
        <f aca="false"/>
        <v>#REF!</v>
      </c>
      <c r="C4607" s="8" t="e">
        <f aca="false"/>
        <v>#REF!</v>
      </c>
      <c r="D4607" s="2" t="e">
        <f aca="false"/>
        <v>#REF!</v>
      </c>
    </row>
    <row r="4608" customFormat="false" ht="12.75" hidden="false" customHeight="false" outlineLevel="0" collapsed="false">
      <c r="A4608" s="1" t="e">
        <f aca="false"/>
        <v>#REF!</v>
      </c>
      <c r="B4608" s="8" t="e">
        <f aca="false"/>
        <v>#REF!</v>
      </c>
      <c r="C4608" s="8" t="e">
        <f aca="false"/>
        <v>#REF!</v>
      </c>
      <c r="D4608" s="2" t="e">
        <f aca="false"/>
        <v>#REF!</v>
      </c>
    </row>
    <row r="4609" customFormat="false" ht="12.75" hidden="false" customHeight="false" outlineLevel="0" collapsed="false">
      <c r="A4609" s="1" t="e">
        <f aca="false"/>
        <v>#REF!</v>
      </c>
      <c r="B4609" s="8" t="e">
        <f aca="false"/>
        <v>#REF!</v>
      </c>
      <c r="C4609" s="8" t="e">
        <f aca="false"/>
        <v>#REF!</v>
      </c>
      <c r="D4609" s="2" t="e">
        <f aca="false"/>
        <v>#REF!</v>
      </c>
    </row>
    <row r="4610" customFormat="false" ht="12.75" hidden="false" customHeight="false" outlineLevel="0" collapsed="false">
      <c r="A4610" s="1" t="e">
        <f aca="false"/>
        <v>#REF!</v>
      </c>
      <c r="B4610" s="8" t="e">
        <f aca="false"/>
        <v>#REF!</v>
      </c>
      <c r="C4610" s="8" t="e">
        <f aca="false"/>
        <v>#REF!</v>
      </c>
      <c r="D4610" s="2" t="e">
        <f aca="false"/>
        <v>#REF!</v>
      </c>
    </row>
    <row r="4611" customFormat="false" ht="12.75" hidden="false" customHeight="false" outlineLevel="0" collapsed="false">
      <c r="A4611" s="1" t="e">
        <f aca="false"/>
        <v>#REF!</v>
      </c>
      <c r="B4611" s="8" t="e">
        <f aca="false"/>
        <v>#REF!</v>
      </c>
      <c r="C4611" s="8" t="e">
        <f aca="false"/>
        <v>#REF!</v>
      </c>
      <c r="D4611" s="2" t="e">
        <f aca="false"/>
        <v>#REF!</v>
      </c>
    </row>
    <row r="4612" customFormat="false" ht="12.75" hidden="false" customHeight="false" outlineLevel="0" collapsed="false">
      <c r="A4612" s="1" t="e">
        <f aca="false"/>
        <v>#REF!</v>
      </c>
      <c r="B4612" s="8" t="e">
        <f aca="false"/>
        <v>#REF!</v>
      </c>
      <c r="C4612" s="8" t="e">
        <f aca="false"/>
        <v>#REF!</v>
      </c>
      <c r="D4612" s="2" t="e">
        <f aca="false"/>
        <v>#REF!</v>
      </c>
    </row>
    <row r="4613" customFormat="false" ht="12.75" hidden="false" customHeight="false" outlineLevel="0" collapsed="false">
      <c r="A4613" s="1" t="e">
        <f aca="false"/>
        <v>#REF!</v>
      </c>
      <c r="B4613" s="8" t="e">
        <f aca="false"/>
        <v>#REF!</v>
      </c>
      <c r="C4613" s="8" t="e">
        <f aca="false"/>
        <v>#REF!</v>
      </c>
      <c r="D4613" s="2" t="e">
        <f aca="false"/>
        <v>#REF!</v>
      </c>
    </row>
    <row r="4614" customFormat="false" ht="12.75" hidden="false" customHeight="false" outlineLevel="0" collapsed="false">
      <c r="A4614" s="1" t="e">
        <f aca="false"/>
        <v>#REF!</v>
      </c>
      <c r="B4614" s="8" t="e">
        <f aca="false"/>
        <v>#REF!</v>
      </c>
      <c r="C4614" s="8" t="e">
        <f aca="false"/>
        <v>#REF!</v>
      </c>
      <c r="D4614" s="2" t="e">
        <f aca="false"/>
        <v>#REF!</v>
      </c>
    </row>
    <row r="4615" customFormat="false" ht="12.75" hidden="false" customHeight="false" outlineLevel="0" collapsed="false">
      <c r="A4615" s="1" t="e">
        <f aca="false"/>
        <v>#REF!</v>
      </c>
      <c r="B4615" s="8" t="e">
        <f aca="false"/>
        <v>#REF!</v>
      </c>
      <c r="C4615" s="8" t="e">
        <f aca="false"/>
        <v>#REF!</v>
      </c>
      <c r="D4615" s="2" t="e">
        <f aca="false"/>
        <v>#REF!</v>
      </c>
    </row>
    <row r="4616" customFormat="false" ht="12.75" hidden="false" customHeight="false" outlineLevel="0" collapsed="false">
      <c r="A4616" s="1" t="e">
        <f aca="false"/>
        <v>#REF!</v>
      </c>
      <c r="B4616" s="8" t="e">
        <f aca="false"/>
        <v>#REF!</v>
      </c>
      <c r="C4616" s="8" t="e">
        <f aca="false"/>
        <v>#REF!</v>
      </c>
      <c r="D4616" s="2" t="e">
        <f aca="false"/>
        <v>#REF!</v>
      </c>
    </row>
    <row r="4617" customFormat="false" ht="12.75" hidden="false" customHeight="false" outlineLevel="0" collapsed="false">
      <c r="A4617" s="1" t="e">
        <f aca="false"/>
        <v>#REF!</v>
      </c>
      <c r="B4617" s="8" t="e">
        <f aca="false"/>
        <v>#REF!</v>
      </c>
      <c r="C4617" s="8" t="e">
        <f aca="false"/>
        <v>#REF!</v>
      </c>
      <c r="D4617" s="2" t="e">
        <f aca="false"/>
        <v>#REF!</v>
      </c>
    </row>
    <row r="4618" customFormat="false" ht="12.75" hidden="false" customHeight="false" outlineLevel="0" collapsed="false">
      <c r="A4618" s="1" t="e">
        <f aca="false"/>
        <v>#REF!</v>
      </c>
      <c r="B4618" s="8" t="e">
        <f aca="false"/>
        <v>#REF!</v>
      </c>
      <c r="C4618" s="8" t="e">
        <f aca="false"/>
        <v>#REF!</v>
      </c>
      <c r="D4618" s="2" t="e">
        <f aca="false"/>
        <v>#REF!</v>
      </c>
    </row>
    <row r="4619" customFormat="false" ht="12.75" hidden="false" customHeight="false" outlineLevel="0" collapsed="false">
      <c r="A4619" s="1" t="e">
        <f aca="false"/>
        <v>#REF!</v>
      </c>
      <c r="B4619" s="8" t="e">
        <f aca="false"/>
        <v>#REF!</v>
      </c>
      <c r="C4619" s="8" t="e">
        <f aca="false"/>
        <v>#REF!</v>
      </c>
      <c r="D4619" s="2" t="e">
        <f aca="false"/>
        <v>#REF!</v>
      </c>
    </row>
    <row r="4620" customFormat="false" ht="12.75" hidden="false" customHeight="false" outlineLevel="0" collapsed="false">
      <c r="A4620" s="1" t="e">
        <f aca="false"/>
        <v>#REF!</v>
      </c>
      <c r="B4620" s="8" t="e">
        <f aca="false"/>
        <v>#REF!</v>
      </c>
      <c r="C4620" s="8" t="e">
        <f aca="false"/>
        <v>#REF!</v>
      </c>
      <c r="D4620" s="2" t="e">
        <f aca="false"/>
        <v>#REF!</v>
      </c>
    </row>
    <row r="4621" customFormat="false" ht="12.75" hidden="false" customHeight="false" outlineLevel="0" collapsed="false">
      <c r="A4621" s="1" t="e">
        <f aca="false"/>
        <v>#REF!</v>
      </c>
      <c r="B4621" s="8" t="e">
        <f aca="false"/>
        <v>#REF!</v>
      </c>
      <c r="C4621" s="8" t="e">
        <f aca="false"/>
        <v>#REF!</v>
      </c>
      <c r="D4621" s="2" t="e">
        <f aca="false"/>
        <v>#REF!</v>
      </c>
    </row>
    <row r="4622" customFormat="false" ht="12.75" hidden="false" customHeight="false" outlineLevel="0" collapsed="false">
      <c r="A4622" s="1" t="e">
        <f aca="false"/>
        <v>#REF!</v>
      </c>
      <c r="B4622" s="8" t="e">
        <f aca="false"/>
        <v>#REF!</v>
      </c>
      <c r="C4622" s="8" t="e">
        <f aca="false"/>
        <v>#REF!</v>
      </c>
      <c r="D4622" s="2" t="e">
        <f aca="false"/>
        <v>#REF!</v>
      </c>
    </row>
    <row r="4623" customFormat="false" ht="12.75" hidden="false" customHeight="false" outlineLevel="0" collapsed="false">
      <c r="A4623" s="1" t="e">
        <f aca="false"/>
        <v>#REF!</v>
      </c>
      <c r="B4623" s="8" t="e">
        <f aca="false"/>
        <v>#REF!</v>
      </c>
      <c r="C4623" s="8" t="e">
        <f aca="false"/>
        <v>#REF!</v>
      </c>
      <c r="D4623" s="2" t="e">
        <f aca="false"/>
        <v>#REF!</v>
      </c>
    </row>
    <row r="4624" customFormat="false" ht="12.75" hidden="false" customHeight="false" outlineLevel="0" collapsed="false">
      <c r="A4624" s="1" t="e">
        <f aca="false"/>
        <v>#REF!</v>
      </c>
      <c r="B4624" s="8" t="e">
        <f aca="false"/>
        <v>#REF!</v>
      </c>
      <c r="C4624" s="8" t="e">
        <f aca="false"/>
        <v>#REF!</v>
      </c>
      <c r="D4624" s="2" t="e">
        <f aca="false"/>
        <v>#REF!</v>
      </c>
    </row>
    <row r="4625" customFormat="false" ht="12.75" hidden="false" customHeight="false" outlineLevel="0" collapsed="false">
      <c r="A4625" s="1" t="e">
        <f aca="false"/>
        <v>#REF!</v>
      </c>
      <c r="B4625" s="8" t="e">
        <f aca="false"/>
        <v>#REF!</v>
      </c>
      <c r="C4625" s="8" t="e">
        <f aca="false"/>
        <v>#REF!</v>
      </c>
      <c r="D4625" s="2" t="e">
        <f aca="false"/>
        <v>#REF!</v>
      </c>
    </row>
    <row r="4626" customFormat="false" ht="12.75" hidden="false" customHeight="false" outlineLevel="0" collapsed="false">
      <c r="A4626" s="1" t="e">
        <f aca="false"/>
        <v>#REF!</v>
      </c>
      <c r="B4626" s="8" t="e">
        <f aca="false"/>
        <v>#REF!</v>
      </c>
      <c r="C4626" s="8" t="e">
        <f aca="false"/>
        <v>#REF!</v>
      </c>
      <c r="D4626" s="2" t="e">
        <f aca="false"/>
        <v>#REF!</v>
      </c>
    </row>
    <row r="4627" customFormat="false" ht="12.75" hidden="false" customHeight="false" outlineLevel="0" collapsed="false">
      <c r="A4627" s="1" t="e">
        <f aca="false"/>
        <v>#REF!</v>
      </c>
      <c r="B4627" s="8" t="e">
        <f aca="false"/>
        <v>#REF!</v>
      </c>
      <c r="C4627" s="8" t="e">
        <f aca="false"/>
        <v>#REF!</v>
      </c>
      <c r="D4627" s="2" t="e">
        <f aca="false"/>
        <v>#REF!</v>
      </c>
    </row>
    <row r="4628" customFormat="false" ht="12.75" hidden="false" customHeight="false" outlineLevel="0" collapsed="false">
      <c r="A4628" s="1" t="e">
        <f aca="false"/>
        <v>#REF!</v>
      </c>
      <c r="B4628" s="8" t="e">
        <f aca="false"/>
        <v>#REF!</v>
      </c>
      <c r="C4628" s="8" t="e">
        <f aca="false"/>
        <v>#REF!</v>
      </c>
      <c r="D4628" s="2" t="e">
        <f aca="false"/>
        <v>#REF!</v>
      </c>
    </row>
    <row r="4629" customFormat="false" ht="12.75" hidden="false" customHeight="false" outlineLevel="0" collapsed="false">
      <c r="A4629" s="1" t="e">
        <f aca="false"/>
        <v>#REF!</v>
      </c>
      <c r="B4629" s="8" t="e">
        <f aca="false"/>
        <v>#REF!</v>
      </c>
      <c r="C4629" s="8" t="e">
        <f aca="false"/>
        <v>#REF!</v>
      </c>
      <c r="D4629" s="2" t="e">
        <f aca="false"/>
        <v>#REF!</v>
      </c>
    </row>
    <row r="4630" customFormat="false" ht="12.75" hidden="false" customHeight="false" outlineLevel="0" collapsed="false">
      <c r="A4630" s="1" t="e">
        <f aca="false"/>
        <v>#REF!</v>
      </c>
      <c r="B4630" s="8" t="e">
        <f aca="false"/>
        <v>#REF!</v>
      </c>
      <c r="C4630" s="8" t="e">
        <f aca="false"/>
        <v>#REF!</v>
      </c>
      <c r="D4630" s="2" t="e">
        <f aca="false"/>
        <v>#REF!</v>
      </c>
    </row>
    <row r="4631" customFormat="false" ht="12.75" hidden="false" customHeight="false" outlineLevel="0" collapsed="false">
      <c r="A4631" s="1" t="e">
        <f aca="false"/>
        <v>#REF!</v>
      </c>
      <c r="B4631" s="8" t="e">
        <f aca="false"/>
        <v>#REF!</v>
      </c>
      <c r="C4631" s="8" t="e">
        <f aca="false"/>
        <v>#REF!</v>
      </c>
      <c r="D4631" s="2" t="e">
        <f aca="false"/>
        <v>#REF!</v>
      </c>
    </row>
    <row r="4632" customFormat="false" ht="12.75" hidden="false" customHeight="false" outlineLevel="0" collapsed="false">
      <c r="A4632" s="1" t="e">
        <f aca="false"/>
        <v>#REF!</v>
      </c>
      <c r="B4632" s="8" t="e">
        <f aca="false"/>
        <v>#REF!</v>
      </c>
      <c r="C4632" s="8" t="e">
        <f aca="false"/>
        <v>#REF!</v>
      </c>
      <c r="D4632" s="2" t="e">
        <f aca="false"/>
        <v>#REF!</v>
      </c>
    </row>
    <row r="4633" customFormat="false" ht="12.75" hidden="false" customHeight="false" outlineLevel="0" collapsed="false">
      <c r="A4633" s="1" t="e">
        <f aca="false"/>
        <v>#REF!</v>
      </c>
      <c r="B4633" s="8" t="e">
        <f aca="false"/>
        <v>#REF!</v>
      </c>
      <c r="C4633" s="8" t="e">
        <f aca="false"/>
        <v>#REF!</v>
      </c>
      <c r="D4633" s="2" t="e">
        <f aca="false"/>
        <v>#REF!</v>
      </c>
    </row>
    <row r="4634" customFormat="false" ht="12.75" hidden="false" customHeight="false" outlineLevel="0" collapsed="false">
      <c r="A4634" s="1" t="e">
        <f aca="false"/>
        <v>#REF!</v>
      </c>
      <c r="B4634" s="8" t="e">
        <f aca="false"/>
        <v>#REF!</v>
      </c>
      <c r="C4634" s="8" t="e">
        <f aca="false"/>
        <v>#REF!</v>
      </c>
      <c r="D4634" s="2" t="e">
        <f aca="false"/>
        <v>#REF!</v>
      </c>
    </row>
    <row r="4635" customFormat="false" ht="12.75" hidden="false" customHeight="false" outlineLevel="0" collapsed="false">
      <c r="A4635" s="1" t="e">
        <f aca="false"/>
        <v>#REF!</v>
      </c>
      <c r="B4635" s="8" t="e">
        <f aca="false"/>
        <v>#REF!</v>
      </c>
      <c r="C4635" s="8" t="e">
        <f aca="false"/>
        <v>#REF!</v>
      </c>
      <c r="D4635" s="2" t="e">
        <f aca="false"/>
        <v>#REF!</v>
      </c>
    </row>
    <row r="4636" customFormat="false" ht="12.75" hidden="false" customHeight="false" outlineLevel="0" collapsed="false">
      <c r="A4636" s="1" t="e">
        <f aca="false"/>
        <v>#REF!</v>
      </c>
      <c r="B4636" s="8" t="e">
        <f aca="false"/>
        <v>#REF!</v>
      </c>
      <c r="C4636" s="8" t="e">
        <f aca="false"/>
        <v>#REF!</v>
      </c>
      <c r="D4636" s="2" t="e">
        <f aca="false"/>
        <v>#REF!</v>
      </c>
    </row>
    <row r="4637" customFormat="false" ht="12.75" hidden="false" customHeight="false" outlineLevel="0" collapsed="false">
      <c r="A4637" s="1" t="e">
        <f aca="false"/>
        <v>#REF!</v>
      </c>
      <c r="B4637" s="8" t="e">
        <f aca="false"/>
        <v>#REF!</v>
      </c>
      <c r="C4637" s="8" t="e">
        <f aca="false"/>
        <v>#REF!</v>
      </c>
      <c r="D4637" s="2" t="e">
        <f aca="false"/>
        <v>#REF!</v>
      </c>
    </row>
    <row r="4638" customFormat="false" ht="12.75" hidden="false" customHeight="false" outlineLevel="0" collapsed="false">
      <c r="A4638" s="1" t="e">
        <f aca="false"/>
        <v>#REF!</v>
      </c>
      <c r="B4638" s="8" t="e">
        <f aca="false"/>
        <v>#REF!</v>
      </c>
      <c r="C4638" s="8" t="e">
        <f aca="false"/>
        <v>#REF!</v>
      </c>
      <c r="D4638" s="2" t="e">
        <f aca="false"/>
        <v>#REF!</v>
      </c>
    </row>
    <row r="4639" customFormat="false" ht="12.75" hidden="false" customHeight="false" outlineLevel="0" collapsed="false">
      <c r="A4639" s="1" t="e">
        <f aca="false"/>
        <v>#REF!</v>
      </c>
      <c r="B4639" s="8" t="e">
        <f aca="false"/>
        <v>#REF!</v>
      </c>
      <c r="C4639" s="8" t="e">
        <f aca="false"/>
        <v>#REF!</v>
      </c>
      <c r="D4639" s="2" t="e">
        <f aca="false"/>
        <v>#REF!</v>
      </c>
    </row>
    <row r="4640" customFormat="false" ht="12.75" hidden="false" customHeight="false" outlineLevel="0" collapsed="false">
      <c r="A4640" s="1" t="e">
        <f aca="false"/>
        <v>#REF!</v>
      </c>
      <c r="B4640" s="8" t="e">
        <f aca="false"/>
        <v>#REF!</v>
      </c>
      <c r="C4640" s="8" t="e">
        <f aca="false"/>
        <v>#REF!</v>
      </c>
      <c r="D4640" s="2" t="e">
        <f aca="false"/>
        <v>#REF!</v>
      </c>
    </row>
    <row r="4641" customFormat="false" ht="12.75" hidden="false" customHeight="false" outlineLevel="0" collapsed="false">
      <c r="A4641" s="1" t="e">
        <f aca="false"/>
        <v>#REF!</v>
      </c>
      <c r="B4641" s="8" t="e">
        <f aca="false"/>
        <v>#REF!</v>
      </c>
      <c r="C4641" s="8" t="e">
        <f aca="false"/>
        <v>#REF!</v>
      </c>
      <c r="D4641" s="2" t="e">
        <f aca="false"/>
        <v>#REF!</v>
      </c>
    </row>
    <row r="4642" customFormat="false" ht="12.75" hidden="false" customHeight="false" outlineLevel="0" collapsed="false">
      <c r="A4642" s="1" t="e">
        <f aca="false"/>
        <v>#REF!</v>
      </c>
      <c r="B4642" s="8" t="e">
        <f aca="false"/>
        <v>#REF!</v>
      </c>
      <c r="C4642" s="8" t="e">
        <f aca="false"/>
        <v>#REF!</v>
      </c>
      <c r="D4642" s="2" t="e">
        <f aca="false"/>
        <v>#REF!</v>
      </c>
    </row>
    <row r="4643" customFormat="false" ht="12.75" hidden="false" customHeight="false" outlineLevel="0" collapsed="false">
      <c r="A4643" s="1" t="e">
        <f aca="false"/>
        <v>#REF!</v>
      </c>
      <c r="B4643" s="8" t="e">
        <f aca="false"/>
        <v>#REF!</v>
      </c>
      <c r="C4643" s="8" t="e">
        <f aca="false"/>
        <v>#REF!</v>
      </c>
      <c r="D4643" s="2" t="e">
        <f aca="false"/>
        <v>#REF!</v>
      </c>
    </row>
    <row r="4644" customFormat="false" ht="12.75" hidden="false" customHeight="false" outlineLevel="0" collapsed="false">
      <c r="A4644" s="1" t="e">
        <f aca="false"/>
        <v>#REF!</v>
      </c>
      <c r="B4644" s="8" t="e">
        <f aca="false"/>
        <v>#REF!</v>
      </c>
      <c r="C4644" s="8" t="e">
        <f aca="false"/>
        <v>#REF!</v>
      </c>
      <c r="D4644" s="2" t="e">
        <f aca="false"/>
        <v>#REF!</v>
      </c>
    </row>
    <row r="4645" customFormat="false" ht="12.75" hidden="false" customHeight="false" outlineLevel="0" collapsed="false">
      <c r="A4645" s="1" t="e">
        <f aca="false"/>
        <v>#REF!</v>
      </c>
      <c r="B4645" s="8" t="e">
        <f aca="false"/>
        <v>#REF!</v>
      </c>
      <c r="C4645" s="8" t="e">
        <f aca="false"/>
        <v>#REF!</v>
      </c>
      <c r="D4645" s="2" t="e">
        <f aca="false"/>
        <v>#REF!</v>
      </c>
    </row>
    <row r="4646" customFormat="false" ht="12.75" hidden="false" customHeight="false" outlineLevel="0" collapsed="false">
      <c r="A4646" s="1" t="e">
        <f aca="false"/>
        <v>#REF!</v>
      </c>
      <c r="B4646" s="8" t="e">
        <f aca="false"/>
        <v>#REF!</v>
      </c>
      <c r="C4646" s="8" t="e">
        <f aca="false"/>
        <v>#REF!</v>
      </c>
      <c r="D4646" s="2" t="e">
        <f aca="false"/>
        <v>#REF!</v>
      </c>
    </row>
    <row r="4647" customFormat="false" ht="12.75" hidden="false" customHeight="false" outlineLevel="0" collapsed="false">
      <c r="A4647" s="1" t="e">
        <f aca="false"/>
        <v>#REF!</v>
      </c>
      <c r="B4647" s="8" t="e">
        <f aca="false"/>
        <v>#REF!</v>
      </c>
      <c r="C4647" s="8" t="e">
        <f aca="false"/>
        <v>#REF!</v>
      </c>
      <c r="D4647" s="2" t="e">
        <f aca="false"/>
        <v>#REF!</v>
      </c>
    </row>
    <row r="4648" customFormat="false" ht="12.75" hidden="false" customHeight="false" outlineLevel="0" collapsed="false">
      <c r="A4648" s="1" t="e">
        <f aca="false"/>
        <v>#REF!</v>
      </c>
      <c r="B4648" s="8" t="e">
        <f aca="false"/>
        <v>#REF!</v>
      </c>
      <c r="C4648" s="8" t="e">
        <f aca="false"/>
        <v>#REF!</v>
      </c>
      <c r="D4648" s="2" t="e">
        <f aca="false"/>
        <v>#REF!</v>
      </c>
    </row>
    <row r="4649" customFormat="false" ht="12.75" hidden="false" customHeight="false" outlineLevel="0" collapsed="false">
      <c r="A4649" s="1" t="e">
        <f aca="false"/>
        <v>#REF!</v>
      </c>
      <c r="B4649" s="8" t="e">
        <f aca="false"/>
        <v>#REF!</v>
      </c>
      <c r="C4649" s="8" t="e">
        <f aca="false"/>
        <v>#REF!</v>
      </c>
      <c r="D4649" s="2" t="e">
        <f aca="false"/>
        <v>#REF!</v>
      </c>
    </row>
    <row r="4650" customFormat="false" ht="12.75" hidden="false" customHeight="false" outlineLevel="0" collapsed="false">
      <c r="A4650" s="1" t="e">
        <f aca="false"/>
        <v>#REF!</v>
      </c>
      <c r="B4650" s="8" t="e">
        <f aca="false"/>
        <v>#REF!</v>
      </c>
      <c r="C4650" s="8" t="e">
        <f aca="false"/>
        <v>#REF!</v>
      </c>
      <c r="D4650" s="2" t="e">
        <f aca="false"/>
        <v>#REF!</v>
      </c>
    </row>
    <row r="4651" customFormat="false" ht="12.75" hidden="false" customHeight="false" outlineLevel="0" collapsed="false">
      <c r="A4651" s="1" t="e">
        <f aca="false"/>
        <v>#REF!</v>
      </c>
      <c r="B4651" s="8" t="e">
        <f aca="false"/>
        <v>#REF!</v>
      </c>
      <c r="C4651" s="8" t="e">
        <f aca="false"/>
        <v>#REF!</v>
      </c>
      <c r="D4651" s="2" t="e">
        <f aca="false"/>
        <v>#REF!</v>
      </c>
    </row>
    <row r="4652" customFormat="false" ht="12.75" hidden="false" customHeight="false" outlineLevel="0" collapsed="false">
      <c r="A4652" s="1" t="e">
        <f aca="false"/>
        <v>#REF!</v>
      </c>
      <c r="B4652" s="8" t="e">
        <f aca="false"/>
        <v>#REF!</v>
      </c>
      <c r="C4652" s="8" t="e">
        <f aca="false"/>
        <v>#REF!</v>
      </c>
      <c r="D4652" s="2" t="e">
        <f aca="false"/>
        <v>#REF!</v>
      </c>
    </row>
    <row r="4653" customFormat="false" ht="12.75" hidden="false" customHeight="false" outlineLevel="0" collapsed="false">
      <c r="A4653" s="1" t="e">
        <f aca="false"/>
        <v>#REF!</v>
      </c>
      <c r="B4653" s="8" t="e">
        <f aca="false"/>
        <v>#REF!</v>
      </c>
      <c r="C4653" s="8" t="e">
        <f aca="false"/>
        <v>#REF!</v>
      </c>
      <c r="D4653" s="2" t="e">
        <f aca="false"/>
        <v>#REF!</v>
      </c>
    </row>
    <row r="4654" customFormat="false" ht="12.75" hidden="false" customHeight="false" outlineLevel="0" collapsed="false">
      <c r="A4654" s="1" t="e">
        <f aca="false"/>
        <v>#REF!</v>
      </c>
      <c r="B4654" s="8" t="e">
        <f aca="false"/>
        <v>#REF!</v>
      </c>
      <c r="C4654" s="8" t="e">
        <f aca="false"/>
        <v>#REF!</v>
      </c>
      <c r="D4654" s="2" t="e">
        <f aca="false"/>
        <v>#REF!</v>
      </c>
    </row>
    <row r="4655" customFormat="false" ht="12.75" hidden="false" customHeight="false" outlineLevel="0" collapsed="false">
      <c r="A4655" s="1" t="e">
        <f aca="false"/>
        <v>#REF!</v>
      </c>
      <c r="B4655" s="8" t="e">
        <f aca="false"/>
        <v>#REF!</v>
      </c>
      <c r="C4655" s="8" t="e">
        <f aca="false"/>
        <v>#REF!</v>
      </c>
      <c r="D4655" s="2" t="e">
        <f aca="false"/>
        <v>#REF!</v>
      </c>
    </row>
    <row r="4656" customFormat="false" ht="12.75" hidden="false" customHeight="false" outlineLevel="0" collapsed="false">
      <c r="A4656" s="1" t="e">
        <f aca="false"/>
        <v>#REF!</v>
      </c>
      <c r="B4656" s="8" t="e">
        <f aca="false"/>
        <v>#REF!</v>
      </c>
      <c r="C4656" s="8" t="e">
        <f aca="false"/>
        <v>#REF!</v>
      </c>
      <c r="D4656" s="2" t="e">
        <f aca="false"/>
        <v>#REF!</v>
      </c>
    </row>
    <row r="4657" customFormat="false" ht="12.75" hidden="false" customHeight="false" outlineLevel="0" collapsed="false">
      <c r="A4657" s="1" t="e">
        <f aca="false"/>
        <v>#REF!</v>
      </c>
      <c r="B4657" s="8" t="e">
        <f aca="false"/>
        <v>#REF!</v>
      </c>
      <c r="C4657" s="8" t="e">
        <f aca="false"/>
        <v>#REF!</v>
      </c>
      <c r="D4657" s="2" t="e">
        <f aca="false"/>
        <v>#REF!</v>
      </c>
    </row>
    <row r="4658" customFormat="false" ht="12.75" hidden="false" customHeight="false" outlineLevel="0" collapsed="false">
      <c r="A4658" s="1" t="e">
        <f aca="false"/>
        <v>#REF!</v>
      </c>
      <c r="B4658" s="8" t="e">
        <f aca="false"/>
        <v>#REF!</v>
      </c>
      <c r="C4658" s="8" t="e">
        <f aca="false"/>
        <v>#REF!</v>
      </c>
      <c r="D4658" s="2" t="e">
        <f aca="false"/>
        <v>#REF!</v>
      </c>
    </row>
    <row r="4659" customFormat="false" ht="12.75" hidden="false" customHeight="false" outlineLevel="0" collapsed="false">
      <c r="A4659" s="1" t="e">
        <f aca="false"/>
        <v>#REF!</v>
      </c>
      <c r="B4659" s="8" t="e">
        <f aca="false"/>
        <v>#REF!</v>
      </c>
      <c r="C4659" s="8" t="e">
        <f aca="false"/>
        <v>#REF!</v>
      </c>
      <c r="D4659" s="2" t="e">
        <f aca="false"/>
        <v>#REF!</v>
      </c>
    </row>
    <row r="4660" customFormat="false" ht="12.75" hidden="false" customHeight="false" outlineLevel="0" collapsed="false">
      <c r="A4660" s="1" t="e">
        <f aca="false"/>
        <v>#REF!</v>
      </c>
      <c r="B4660" s="8" t="e">
        <f aca="false"/>
        <v>#REF!</v>
      </c>
      <c r="C4660" s="8" t="e">
        <f aca="false"/>
        <v>#REF!</v>
      </c>
      <c r="D4660" s="2" t="e">
        <f aca="false"/>
        <v>#REF!</v>
      </c>
    </row>
    <row r="4661" customFormat="false" ht="12.75" hidden="false" customHeight="false" outlineLevel="0" collapsed="false">
      <c r="A4661" s="1" t="e">
        <f aca="false"/>
        <v>#REF!</v>
      </c>
      <c r="B4661" s="8" t="e">
        <f aca="false"/>
        <v>#REF!</v>
      </c>
      <c r="C4661" s="8" t="e">
        <f aca="false"/>
        <v>#REF!</v>
      </c>
      <c r="D4661" s="2" t="e">
        <f aca="false"/>
        <v>#REF!</v>
      </c>
    </row>
    <row r="4662" customFormat="false" ht="12.75" hidden="false" customHeight="false" outlineLevel="0" collapsed="false">
      <c r="A4662" s="1" t="e">
        <f aca="false"/>
        <v>#REF!</v>
      </c>
      <c r="B4662" s="8" t="e">
        <f aca="false"/>
        <v>#REF!</v>
      </c>
      <c r="C4662" s="8" t="e">
        <f aca="false"/>
        <v>#REF!</v>
      </c>
      <c r="D4662" s="2" t="e">
        <f aca="false"/>
        <v>#REF!</v>
      </c>
    </row>
    <row r="4663" customFormat="false" ht="12.75" hidden="false" customHeight="false" outlineLevel="0" collapsed="false">
      <c r="A4663" s="1" t="e">
        <f aca="false"/>
        <v>#REF!</v>
      </c>
      <c r="B4663" s="8" t="e">
        <f aca="false"/>
        <v>#REF!</v>
      </c>
      <c r="C4663" s="8" t="e">
        <f aca="false"/>
        <v>#REF!</v>
      </c>
      <c r="D4663" s="2" t="e">
        <f aca="false"/>
        <v>#REF!</v>
      </c>
    </row>
    <row r="4664" customFormat="false" ht="12.75" hidden="false" customHeight="false" outlineLevel="0" collapsed="false">
      <c r="A4664" s="1" t="e">
        <f aca="false"/>
        <v>#REF!</v>
      </c>
      <c r="B4664" s="8" t="e">
        <f aca="false"/>
        <v>#REF!</v>
      </c>
      <c r="C4664" s="8" t="e">
        <f aca="false"/>
        <v>#REF!</v>
      </c>
      <c r="D4664" s="2" t="e">
        <f aca="false"/>
        <v>#REF!</v>
      </c>
    </row>
    <row r="4665" customFormat="false" ht="12.75" hidden="false" customHeight="false" outlineLevel="0" collapsed="false">
      <c r="A4665" s="1" t="e">
        <f aca="false"/>
        <v>#REF!</v>
      </c>
      <c r="B4665" s="8" t="e">
        <f aca="false"/>
        <v>#REF!</v>
      </c>
      <c r="C4665" s="8" t="e">
        <f aca="false"/>
        <v>#REF!</v>
      </c>
      <c r="D4665" s="2" t="e">
        <f aca="false"/>
        <v>#REF!</v>
      </c>
    </row>
    <row r="4666" customFormat="false" ht="12.75" hidden="false" customHeight="false" outlineLevel="0" collapsed="false">
      <c r="A4666" s="1" t="e">
        <f aca="false"/>
        <v>#REF!</v>
      </c>
      <c r="B4666" s="8" t="e">
        <f aca="false"/>
        <v>#REF!</v>
      </c>
      <c r="C4666" s="8" t="e">
        <f aca="false"/>
        <v>#REF!</v>
      </c>
      <c r="D4666" s="2" t="e">
        <f aca="false"/>
        <v>#REF!</v>
      </c>
    </row>
    <row r="4667" customFormat="false" ht="12.75" hidden="false" customHeight="false" outlineLevel="0" collapsed="false">
      <c r="A4667" s="1" t="e">
        <f aca="false"/>
        <v>#REF!</v>
      </c>
      <c r="B4667" s="8" t="e">
        <f aca="false"/>
        <v>#REF!</v>
      </c>
      <c r="C4667" s="8" t="e">
        <f aca="false"/>
        <v>#REF!</v>
      </c>
      <c r="D4667" s="2" t="e">
        <f aca="false"/>
        <v>#REF!</v>
      </c>
    </row>
    <row r="4668" customFormat="false" ht="12.75" hidden="false" customHeight="false" outlineLevel="0" collapsed="false">
      <c r="A4668" s="1" t="e">
        <f aca="false"/>
        <v>#REF!</v>
      </c>
      <c r="B4668" s="8" t="e">
        <f aca="false"/>
        <v>#REF!</v>
      </c>
      <c r="C4668" s="8" t="e">
        <f aca="false"/>
        <v>#REF!</v>
      </c>
      <c r="D4668" s="2" t="e">
        <f aca="false"/>
        <v>#REF!</v>
      </c>
    </row>
    <row r="4669" customFormat="false" ht="12.75" hidden="false" customHeight="false" outlineLevel="0" collapsed="false">
      <c r="A4669" s="1" t="e">
        <f aca="false"/>
        <v>#REF!</v>
      </c>
      <c r="B4669" s="8" t="e">
        <f aca="false"/>
        <v>#REF!</v>
      </c>
      <c r="C4669" s="8" t="e">
        <f aca="false"/>
        <v>#REF!</v>
      </c>
      <c r="D4669" s="2" t="e">
        <f aca="false"/>
        <v>#REF!</v>
      </c>
    </row>
    <row r="4670" customFormat="false" ht="12.75" hidden="false" customHeight="false" outlineLevel="0" collapsed="false">
      <c r="A4670" s="1" t="e">
        <f aca="false"/>
        <v>#REF!</v>
      </c>
      <c r="B4670" s="8" t="e">
        <f aca="false"/>
        <v>#REF!</v>
      </c>
      <c r="C4670" s="8" t="e">
        <f aca="false"/>
        <v>#REF!</v>
      </c>
      <c r="D4670" s="2" t="e">
        <f aca="false"/>
        <v>#REF!</v>
      </c>
    </row>
    <row r="4671" customFormat="false" ht="12.75" hidden="false" customHeight="false" outlineLevel="0" collapsed="false">
      <c r="A4671" s="1" t="e">
        <f aca="false"/>
        <v>#REF!</v>
      </c>
      <c r="B4671" s="8" t="e">
        <f aca="false"/>
        <v>#REF!</v>
      </c>
      <c r="C4671" s="8" t="e">
        <f aca="false"/>
        <v>#REF!</v>
      </c>
      <c r="D4671" s="2" t="e">
        <f aca="false"/>
        <v>#REF!</v>
      </c>
    </row>
    <row r="4672" customFormat="false" ht="12.75" hidden="false" customHeight="false" outlineLevel="0" collapsed="false">
      <c r="A4672" s="1" t="e">
        <f aca="false"/>
        <v>#REF!</v>
      </c>
      <c r="B4672" s="8" t="e">
        <f aca="false"/>
        <v>#REF!</v>
      </c>
      <c r="C4672" s="8" t="e">
        <f aca="false"/>
        <v>#REF!</v>
      </c>
      <c r="D4672" s="2" t="e">
        <f aca="false"/>
        <v>#REF!</v>
      </c>
    </row>
    <row r="4673" customFormat="false" ht="12.75" hidden="false" customHeight="false" outlineLevel="0" collapsed="false">
      <c r="A4673" s="1" t="e">
        <f aca="false"/>
        <v>#REF!</v>
      </c>
      <c r="B4673" s="8" t="e">
        <f aca="false"/>
        <v>#REF!</v>
      </c>
      <c r="C4673" s="8" t="e">
        <f aca="false"/>
        <v>#REF!</v>
      </c>
      <c r="D4673" s="2" t="e">
        <f aca="false"/>
        <v>#REF!</v>
      </c>
    </row>
    <row r="4674" customFormat="false" ht="12.75" hidden="false" customHeight="false" outlineLevel="0" collapsed="false">
      <c r="A4674" s="1" t="e">
        <f aca="false"/>
        <v>#REF!</v>
      </c>
      <c r="B4674" s="8" t="e">
        <f aca="false"/>
        <v>#REF!</v>
      </c>
      <c r="C4674" s="8" t="e">
        <f aca="false"/>
        <v>#REF!</v>
      </c>
      <c r="D4674" s="2" t="e">
        <f aca="false"/>
        <v>#REF!</v>
      </c>
    </row>
    <row r="4675" customFormat="false" ht="12.75" hidden="false" customHeight="false" outlineLevel="0" collapsed="false">
      <c r="A4675" s="1" t="e">
        <f aca="false"/>
        <v>#REF!</v>
      </c>
      <c r="B4675" s="8" t="e">
        <f aca="false"/>
        <v>#REF!</v>
      </c>
      <c r="C4675" s="8" t="e">
        <f aca="false"/>
        <v>#REF!</v>
      </c>
      <c r="D4675" s="2" t="e">
        <f aca="false"/>
        <v>#REF!</v>
      </c>
    </row>
    <row r="4676" customFormat="false" ht="12.75" hidden="false" customHeight="false" outlineLevel="0" collapsed="false">
      <c r="A4676" s="1" t="e">
        <f aca="false"/>
        <v>#REF!</v>
      </c>
      <c r="B4676" s="8" t="e">
        <f aca="false"/>
        <v>#REF!</v>
      </c>
      <c r="C4676" s="8" t="e">
        <f aca="false"/>
        <v>#REF!</v>
      </c>
      <c r="D4676" s="2" t="e">
        <f aca="false"/>
        <v>#REF!</v>
      </c>
    </row>
    <row r="4677" customFormat="false" ht="12.75" hidden="false" customHeight="false" outlineLevel="0" collapsed="false">
      <c r="A4677" s="1" t="e">
        <f aca="false"/>
        <v>#REF!</v>
      </c>
      <c r="B4677" s="8" t="e">
        <f aca="false"/>
        <v>#REF!</v>
      </c>
      <c r="C4677" s="8" t="e">
        <f aca="false"/>
        <v>#REF!</v>
      </c>
      <c r="D4677" s="2" t="e">
        <f aca="false"/>
        <v>#REF!</v>
      </c>
    </row>
    <row r="4678" customFormat="false" ht="12.75" hidden="false" customHeight="false" outlineLevel="0" collapsed="false">
      <c r="A4678" s="1" t="e">
        <f aca="false"/>
        <v>#REF!</v>
      </c>
      <c r="B4678" s="8" t="e">
        <f aca="false"/>
        <v>#REF!</v>
      </c>
      <c r="C4678" s="8" t="e">
        <f aca="false"/>
        <v>#REF!</v>
      </c>
      <c r="D4678" s="2" t="e">
        <f aca="false"/>
        <v>#REF!</v>
      </c>
    </row>
    <row r="4679" customFormat="false" ht="12.75" hidden="false" customHeight="false" outlineLevel="0" collapsed="false">
      <c r="A4679" s="1" t="e">
        <f aca="false"/>
        <v>#REF!</v>
      </c>
      <c r="B4679" s="8" t="e">
        <f aca="false"/>
        <v>#REF!</v>
      </c>
      <c r="C4679" s="8" t="e">
        <f aca="false"/>
        <v>#REF!</v>
      </c>
      <c r="D4679" s="2" t="e">
        <f aca="false"/>
        <v>#REF!</v>
      </c>
    </row>
    <row r="4680" customFormat="false" ht="12.75" hidden="false" customHeight="false" outlineLevel="0" collapsed="false">
      <c r="A4680" s="1" t="e">
        <f aca="false"/>
        <v>#REF!</v>
      </c>
      <c r="B4680" s="8" t="e">
        <f aca="false"/>
        <v>#REF!</v>
      </c>
      <c r="C4680" s="8" t="e">
        <f aca="false"/>
        <v>#REF!</v>
      </c>
      <c r="D4680" s="2" t="e">
        <f aca="false"/>
        <v>#REF!</v>
      </c>
    </row>
    <row r="4681" customFormat="false" ht="12.75" hidden="false" customHeight="false" outlineLevel="0" collapsed="false">
      <c r="A4681" s="1" t="e">
        <f aca="false"/>
        <v>#REF!</v>
      </c>
      <c r="B4681" s="8" t="e">
        <f aca="false"/>
        <v>#REF!</v>
      </c>
      <c r="C4681" s="8" t="e">
        <f aca="false"/>
        <v>#REF!</v>
      </c>
      <c r="D4681" s="2" t="e">
        <f aca="false"/>
        <v>#REF!</v>
      </c>
    </row>
    <row r="4682" customFormat="false" ht="12.75" hidden="false" customHeight="false" outlineLevel="0" collapsed="false">
      <c r="A4682" s="1" t="e">
        <f aca="false"/>
        <v>#REF!</v>
      </c>
      <c r="B4682" s="8" t="e">
        <f aca="false"/>
        <v>#REF!</v>
      </c>
      <c r="C4682" s="8" t="e">
        <f aca="false"/>
        <v>#REF!</v>
      </c>
      <c r="D4682" s="2" t="e">
        <f aca="false"/>
        <v>#REF!</v>
      </c>
    </row>
    <row r="4683" customFormat="false" ht="12.75" hidden="false" customHeight="false" outlineLevel="0" collapsed="false">
      <c r="A4683" s="1" t="e">
        <f aca="false"/>
        <v>#REF!</v>
      </c>
      <c r="B4683" s="8" t="e">
        <f aca="false"/>
        <v>#REF!</v>
      </c>
      <c r="C4683" s="8" t="e">
        <f aca="false"/>
        <v>#REF!</v>
      </c>
      <c r="D4683" s="2" t="e">
        <f aca="false"/>
        <v>#REF!</v>
      </c>
    </row>
    <row r="4684" customFormat="false" ht="12.75" hidden="false" customHeight="false" outlineLevel="0" collapsed="false">
      <c r="A4684" s="1" t="e">
        <f aca="false"/>
        <v>#REF!</v>
      </c>
      <c r="B4684" s="8" t="e">
        <f aca="false"/>
        <v>#REF!</v>
      </c>
      <c r="C4684" s="8" t="e">
        <f aca="false"/>
        <v>#REF!</v>
      </c>
      <c r="D4684" s="2" t="e">
        <f aca="false"/>
        <v>#REF!</v>
      </c>
    </row>
    <row r="4685" customFormat="false" ht="12.75" hidden="false" customHeight="false" outlineLevel="0" collapsed="false">
      <c r="A4685" s="1" t="e">
        <f aca="false"/>
        <v>#REF!</v>
      </c>
      <c r="B4685" s="8" t="e">
        <f aca="false"/>
        <v>#REF!</v>
      </c>
      <c r="C4685" s="8" t="e">
        <f aca="false"/>
        <v>#REF!</v>
      </c>
      <c r="D4685" s="2" t="e">
        <f aca="false"/>
        <v>#REF!</v>
      </c>
    </row>
    <row r="4686" customFormat="false" ht="12.75" hidden="false" customHeight="false" outlineLevel="0" collapsed="false">
      <c r="A4686" s="1" t="e">
        <f aca="false"/>
        <v>#REF!</v>
      </c>
      <c r="B4686" s="8" t="e">
        <f aca="false"/>
        <v>#REF!</v>
      </c>
      <c r="C4686" s="8" t="e">
        <f aca="false"/>
        <v>#REF!</v>
      </c>
      <c r="D4686" s="2" t="e">
        <f aca="false"/>
        <v>#REF!</v>
      </c>
    </row>
    <row r="4687" customFormat="false" ht="12.75" hidden="false" customHeight="false" outlineLevel="0" collapsed="false">
      <c r="A4687" s="1" t="e">
        <f aca="false"/>
        <v>#REF!</v>
      </c>
      <c r="B4687" s="8" t="e">
        <f aca="false"/>
        <v>#REF!</v>
      </c>
      <c r="C4687" s="8" t="e">
        <f aca="false"/>
        <v>#REF!</v>
      </c>
      <c r="D4687" s="2" t="e">
        <f aca="false"/>
        <v>#REF!</v>
      </c>
    </row>
    <row r="4688" customFormat="false" ht="12.75" hidden="false" customHeight="false" outlineLevel="0" collapsed="false">
      <c r="A4688" s="1" t="e">
        <f aca="false"/>
        <v>#REF!</v>
      </c>
      <c r="B4688" s="8" t="e">
        <f aca="false"/>
        <v>#REF!</v>
      </c>
      <c r="C4688" s="8" t="e">
        <f aca="false"/>
        <v>#REF!</v>
      </c>
      <c r="D4688" s="2" t="e">
        <f aca="false"/>
        <v>#REF!</v>
      </c>
    </row>
    <row r="4689" customFormat="false" ht="12.75" hidden="false" customHeight="false" outlineLevel="0" collapsed="false">
      <c r="A4689" s="1" t="e">
        <f aca="false"/>
        <v>#REF!</v>
      </c>
      <c r="B4689" s="8" t="e">
        <f aca="false"/>
        <v>#REF!</v>
      </c>
      <c r="C4689" s="8" t="e">
        <f aca="false"/>
        <v>#REF!</v>
      </c>
      <c r="D4689" s="2" t="e">
        <f aca="false"/>
        <v>#REF!</v>
      </c>
    </row>
    <row r="4690" customFormat="false" ht="12.75" hidden="false" customHeight="false" outlineLevel="0" collapsed="false">
      <c r="A4690" s="1" t="e">
        <f aca="false"/>
        <v>#REF!</v>
      </c>
      <c r="B4690" s="8" t="e">
        <f aca="false"/>
        <v>#REF!</v>
      </c>
      <c r="C4690" s="8" t="e">
        <f aca="false"/>
        <v>#REF!</v>
      </c>
      <c r="D4690" s="2" t="e">
        <f aca="false"/>
        <v>#REF!</v>
      </c>
    </row>
    <row r="4691" customFormat="false" ht="12.75" hidden="false" customHeight="false" outlineLevel="0" collapsed="false">
      <c r="A4691" s="1" t="e">
        <f aca="false"/>
        <v>#REF!</v>
      </c>
      <c r="B4691" s="8" t="e">
        <f aca="false"/>
        <v>#REF!</v>
      </c>
      <c r="C4691" s="8" t="e">
        <f aca="false"/>
        <v>#REF!</v>
      </c>
      <c r="D4691" s="2" t="e">
        <f aca="false"/>
        <v>#REF!</v>
      </c>
    </row>
    <row r="4692" customFormat="false" ht="12.75" hidden="false" customHeight="false" outlineLevel="0" collapsed="false">
      <c r="A4692" s="1" t="e">
        <f aca="false"/>
        <v>#REF!</v>
      </c>
      <c r="B4692" s="8" t="e">
        <f aca="false"/>
        <v>#REF!</v>
      </c>
      <c r="C4692" s="8" t="e">
        <f aca="false"/>
        <v>#REF!</v>
      </c>
      <c r="D4692" s="2" t="e">
        <f aca="false"/>
        <v>#REF!</v>
      </c>
    </row>
    <row r="4693" customFormat="false" ht="12.75" hidden="false" customHeight="false" outlineLevel="0" collapsed="false">
      <c r="A4693" s="1" t="e">
        <f aca="false"/>
        <v>#REF!</v>
      </c>
      <c r="B4693" s="8" t="e">
        <f aca="false"/>
        <v>#REF!</v>
      </c>
      <c r="C4693" s="8" t="e">
        <f aca="false"/>
        <v>#REF!</v>
      </c>
      <c r="D4693" s="2" t="e">
        <f aca="false"/>
        <v>#REF!</v>
      </c>
    </row>
    <row r="4694" customFormat="false" ht="12.75" hidden="false" customHeight="false" outlineLevel="0" collapsed="false">
      <c r="A4694" s="1" t="e">
        <f aca="false"/>
        <v>#REF!</v>
      </c>
      <c r="B4694" s="8" t="e">
        <f aca="false"/>
        <v>#REF!</v>
      </c>
      <c r="C4694" s="8" t="e">
        <f aca="false"/>
        <v>#REF!</v>
      </c>
      <c r="D4694" s="2" t="e">
        <f aca="false"/>
        <v>#REF!</v>
      </c>
    </row>
    <row r="4695" customFormat="false" ht="12.75" hidden="false" customHeight="false" outlineLevel="0" collapsed="false">
      <c r="A4695" s="1" t="e">
        <f aca="false"/>
        <v>#REF!</v>
      </c>
      <c r="B4695" s="8" t="e">
        <f aca="false"/>
        <v>#REF!</v>
      </c>
      <c r="C4695" s="8" t="e">
        <f aca="false"/>
        <v>#REF!</v>
      </c>
      <c r="D4695" s="2" t="e">
        <f aca="false"/>
        <v>#REF!</v>
      </c>
    </row>
    <row r="4696" customFormat="false" ht="12.75" hidden="false" customHeight="false" outlineLevel="0" collapsed="false">
      <c r="A4696" s="1" t="e">
        <f aca="false"/>
        <v>#REF!</v>
      </c>
      <c r="B4696" s="8" t="e">
        <f aca="false"/>
        <v>#REF!</v>
      </c>
      <c r="C4696" s="8" t="e">
        <f aca="false"/>
        <v>#REF!</v>
      </c>
      <c r="D4696" s="2" t="e">
        <f aca="false"/>
        <v>#REF!</v>
      </c>
    </row>
    <row r="4697" customFormat="false" ht="12.75" hidden="false" customHeight="false" outlineLevel="0" collapsed="false">
      <c r="A4697" s="1" t="e">
        <f aca="false"/>
        <v>#REF!</v>
      </c>
      <c r="B4697" s="8" t="e">
        <f aca="false"/>
        <v>#REF!</v>
      </c>
      <c r="C4697" s="8" t="e">
        <f aca="false"/>
        <v>#REF!</v>
      </c>
      <c r="D4697" s="2" t="e">
        <f aca="false"/>
        <v>#REF!</v>
      </c>
    </row>
    <row r="4698" customFormat="false" ht="12.75" hidden="false" customHeight="false" outlineLevel="0" collapsed="false">
      <c r="A4698" s="1" t="e">
        <f aca="false"/>
        <v>#REF!</v>
      </c>
      <c r="B4698" s="8" t="e">
        <f aca="false"/>
        <v>#REF!</v>
      </c>
      <c r="C4698" s="8" t="e">
        <f aca="false"/>
        <v>#REF!</v>
      </c>
      <c r="D4698" s="2" t="e">
        <f aca="false"/>
        <v>#REF!</v>
      </c>
    </row>
    <row r="4699" customFormat="false" ht="12.75" hidden="false" customHeight="false" outlineLevel="0" collapsed="false">
      <c r="A4699" s="1" t="e">
        <f aca="false"/>
        <v>#REF!</v>
      </c>
      <c r="B4699" s="8" t="e">
        <f aca="false"/>
        <v>#REF!</v>
      </c>
      <c r="C4699" s="8" t="e">
        <f aca="false"/>
        <v>#REF!</v>
      </c>
      <c r="D4699" s="2" t="e">
        <f aca="false"/>
        <v>#REF!</v>
      </c>
    </row>
    <row r="4700" customFormat="false" ht="12.75" hidden="false" customHeight="false" outlineLevel="0" collapsed="false">
      <c r="A4700" s="1" t="e">
        <f aca="false"/>
        <v>#REF!</v>
      </c>
      <c r="B4700" s="8" t="e">
        <f aca="false"/>
        <v>#REF!</v>
      </c>
      <c r="C4700" s="8" t="e">
        <f aca="false"/>
        <v>#REF!</v>
      </c>
      <c r="D4700" s="2" t="e">
        <f aca="false"/>
        <v>#REF!</v>
      </c>
    </row>
    <row r="4701" customFormat="false" ht="12.75" hidden="false" customHeight="false" outlineLevel="0" collapsed="false">
      <c r="A4701" s="1" t="e">
        <f aca="false"/>
        <v>#REF!</v>
      </c>
      <c r="B4701" s="8" t="e">
        <f aca="false"/>
        <v>#REF!</v>
      </c>
      <c r="C4701" s="8" t="e">
        <f aca="false"/>
        <v>#REF!</v>
      </c>
      <c r="D4701" s="2" t="e">
        <f aca="false"/>
        <v>#REF!</v>
      </c>
    </row>
    <row r="4702" customFormat="false" ht="12.75" hidden="false" customHeight="false" outlineLevel="0" collapsed="false">
      <c r="A4702" s="1" t="e">
        <f aca="false"/>
        <v>#REF!</v>
      </c>
      <c r="B4702" s="8" t="e">
        <f aca="false"/>
        <v>#REF!</v>
      </c>
      <c r="C4702" s="8" t="e">
        <f aca="false"/>
        <v>#REF!</v>
      </c>
      <c r="D4702" s="2" t="e">
        <f aca="false"/>
        <v>#REF!</v>
      </c>
    </row>
    <row r="4703" customFormat="false" ht="12.75" hidden="false" customHeight="false" outlineLevel="0" collapsed="false">
      <c r="A4703" s="1" t="e">
        <f aca="false"/>
        <v>#REF!</v>
      </c>
      <c r="B4703" s="8" t="e">
        <f aca="false"/>
        <v>#REF!</v>
      </c>
      <c r="C4703" s="8" t="e">
        <f aca="false"/>
        <v>#REF!</v>
      </c>
      <c r="D4703" s="2" t="e">
        <f aca="false"/>
        <v>#REF!</v>
      </c>
    </row>
    <row r="4704" customFormat="false" ht="12.75" hidden="false" customHeight="false" outlineLevel="0" collapsed="false">
      <c r="A4704" s="1" t="e">
        <f aca="false"/>
        <v>#REF!</v>
      </c>
      <c r="B4704" s="8" t="e">
        <f aca="false"/>
        <v>#REF!</v>
      </c>
      <c r="C4704" s="8" t="e">
        <f aca="false"/>
        <v>#REF!</v>
      </c>
      <c r="D4704" s="2" t="e">
        <f aca="false"/>
        <v>#REF!</v>
      </c>
    </row>
    <row r="4705" customFormat="false" ht="12.75" hidden="false" customHeight="false" outlineLevel="0" collapsed="false">
      <c r="A4705" s="1" t="e">
        <f aca="false"/>
        <v>#REF!</v>
      </c>
      <c r="B4705" s="8" t="e">
        <f aca="false"/>
        <v>#REF!</v>
      </c>
      <c r="C4705" s="8" t="e">
        <f aca="false"/>
        <v>#REF!</v>
      </c>
      <c r="D4705" s="2" t="e">
        <f aca="false"/>
        <v>#REF!</v>
      </c>
    </row>
    <row r="4706" customFormat="false" ht="12.75" hidden="false" customHeight="false" outlineLevel="0" collapsed="false">
      <c r="A4706" s="1" t="e">
        <f aca="false"/>
        <v>#REF!</v>
      </c>
      <c r="B4706" s="8" t="e">
        <f aca="false"/>
        <v>#REF!</v>
      </c>
      <c r="C4706" s="8" t="e">
        <f aca="false"/>
        <v>#REF!</v>
      </c>
      <c r="D4706" s="2" t="e">
        <f aca="false"/>
        <v>#REF!</v>
      </c>
    </row>
    <row r="4707" customFormat="false" ht="12.75" hidden="false" customHeight="false" outlineLevel="0" collapsed="false">
      <c r="A4707" s="1" t="e">
        <f aca="false"/>
        <v>#REF!</v>
      </c>
      <c r="B4707" s="8" t="e">
        <f aca="false"/>
        <v>#REF!</v>
      </c>
      <c r="C4707" s="8" t="e">
        <f aca="false"/>
        <v>#REF!</v>
      </c>
      <c r="D4707" s="2" t="e">
        <f aca="false"/>
        <v>#REF!</v>
      </c>
    </row>
    <row r="4708" customFormat="false" ht="12.75" hidden="false" customHeight="false" outlineLevel="0" collapsed="false">
      <c r="A4708" s="1" t="e">
        <f aca="false"/>
        <v>#REF!</v>
      </c>
      <c r="B4708" s="8" t="e">
        <f aca="false"/>
        <v>#REF!</v>
      </c>
      <c r="C4708" s="8" t="e">
        <f aca="false"/>
        <v>#REF!</v>
      </c>
      <c r="D4708" s="2" t="e">
        <f aca="false"/>
        <v>#REF!</v>
      </c>
    </row>
    <row r="4709" customFormat="false" ht="12.75" hidden="false" customHeight="false" outlineLevel="0" collapsed="false">
      <c r="A4709" s="1" t="e">
        <f aca="false"/>
        <v>#REF!</v>
      </c>
      <c r="B4709" s="8" t="e">
        <f aca="false"/>
        <v>#REF!</v>
      </c>
      <c r="C4709" s="8" t="e">
        <f aca="false"/>
        <v>#REF!</v>
      </c>
      <c r="D4709" s="2" t="e">
        <f aca="false"/>
        <v>#REF!</v>
      </c>
    </row>
    <row r="4710" customFormat="false" ht="12.75" hidden="false" customHeight="false" outlineLevel="0" collapsed="false">
      <c r="A4710" s="1" t="e">
        <f aca="false"/>
        <v>#REF!</v>
      </c>
      <c r="B4710" s="8" t="e">
        <f aca="false"/>
        <v>#REF!</v>
      </c>
      <c r="C4710" s="8" t="e">
        <f aca="false"/>
        <v>#REF!</v>
      </c>
      <c r="D4710" s="2" t="e">
        <f aca="false"/>
        <v>#REF!</v>
      </c>
    </row>
    <row r="4711" customFormat="false" ht="12.75" hidden="false" customHeight="false" outlineLevel="0" collapsed="false">
      <c r="A4711" s="1" t="e">
        <f aca="false"/>
        <v>#REF!</v>
      </c>
      <c r="B4711" s="8" t="e">
        <f aca="false"/>
        <v>#REF!</v>
      </c>
      <c r="C4711" s="8" t="e">
        <f aca="false"/>
        <v>#REF!</v>
      </c>
      <c r="D4711" s="2" t="e">
        <f aca="false"/>
        <v>#REF!</v>
      </c>
    </row>
    <row r="4712" customFormat="false" ht="12.75" hidden="false" customHeight="false" outlineLevel="0" collapsed="false">
      <c r="A4712" s="1" t="e">
        <f aca="false"/>
        <v>#REF!</v>
      </c>
      <c r="B4712" s="8" t="e">
        <f aca="false"/>
        <v>#REF!</v>
      </c>
      <c r="C4712" s="8" t="e">
        <f aca="false"/>
        <v>#REF!</v>
      </c>
      <c r="D4712" s="2" t="e">
        <f aca="false"/>
        <v>#REF!</v>
      </c>
    </row>
    <row r="4713" customFormat="false" ht="12.75" hidden="false" customHeight="false" outlineLevel="0" collapsed="false">
      <c r="A4713" s="1" t="e">
        <f aca="false"/>
        <v>#REF!</v>
      </c>
      <c r="B4713" s="8" t="e">
        <f aca="false"/>
        <v>#REF!</v>
      </c>
      <c r="C4713" s="8" t="e">
        <f aca="false"/>
        <v>#REF!</v>
      </c>
      <c r="D4713" s="2" t="e">
        <f aca="false"/>
        <v>#REF!</v>
      </c>
    </row>
    <row r="4714" customFormat="false" ht="12.75" hidden="false" customHeight="false" outlineLevel="0" collapsed="false">
      <c r="A4714" s="1" t="e">
        <f aca="false"/>
        <v>#REF!</v>
      </c>
      <c r="B4714" s="8" t="e">
        <f aca="false"/>
        <v>#REF!</v>
      </c>
      <c r="C4714" s="8" t="e">
        <f aca="false"/>
        <v>#REF!</v>
      </c>
      <c r="D4714" s="2" t="e">
        <f aca="false"/>
        <v>#REF!</v>
      </c>
    </row>
    <row r="4715" customFormat="false" ht="12.75" hidden="false" customHeight="false" outlineLevel="0" collapsed="false">
      <c r="A4715" s="1" t="e">
        <f aca="false"/>
        <v>#REF!</v>
      </c>
      <c r="B4715" s="8" t="e">
        <f aca="false"/>
        <v>#REF!</v>
      </c>
      <c r="C4715" s="8" t="e">
        <f aca="false"/>
        <v>#REF!</v>
      </c>
      <c r="D4715" s="2" t="e">
        <f aca="false"/>
        <v>#REF!</v>
      </c>
    </row>
    <row r="4716" customFormat="false" ht="12.75" hidden="false" customHeight="false" outlineLevel="0" collapsed="false">
      <c r="A4716" s="1" t="e">
        <f aca="false"/>
        <v>#REF!</v>
      </c>
      <c r="B4716" s="8" t="e">
        <f aca="false"/>
        <v>#REF!</v>
      </c>
      <c r="C4716" s="8" t="e">
        <f aca="false"/>
        <v>#REF!</v>
      </c>
      <c r="D4716" s="2" t="e">
        <f aca="false"/>
        <v>#REF!</v>
      </c>
    </row>
    <row r="4717" customFormat="false" ht="12.75" hidden="false" customHeight="false" outlineLevel="0" collapsed="false">
      <c r="A4717" s="1" t="e">
        <f aca="false"/>
        <v>#REF!</v>
      </c>
      <c r="B4717" s="8" t="e">
        <f aca="false"/>
        <v>#REF!</v>
      </c>
      <c r="C4717" s="8" t="e">
        <f aca="false"/>
        <v>#REF!</v>
      </c>
      <c r="D4717" s="2" t="e">
        <f aca="false"/>
        <v>#REF!</v>
      </c>
    </row>
    <row r="4718" customFormat="false" ht="12.75" hidden="false" customHeight="false" outlineLevel="0" collapsed="false">
      <c r="A4718" s="1" t="e">
        <f aca="false"/>
        <v>#REF!</v>
      </c>
      <c r="B4718" s="8" t="e">
        <f aca="false"/>
        <v>#REF!</v>
      </c>
      <c r="C4718" s="8" t="e">
        <f aca="false"/>
        <v>#REF!</v>
      </c>
      <c r="D4718" s="2" t="e">
        <f aca="false"/>
        <v>#REF!</v>
      </c>
    </row>
    <row r="4719" customFormat="false" ht="12.75" hidden="false" customHeight="false" outlineLevel="0" collapsed="false">
      <c r="A4719" s="1" t="e">
        <f aca="false"/>
        <v>#REF!</v>
      </c>
      <c r="B4719" s="8" t="e">
        <f aca="false"/>
        <v>#REF!</v>
      </c>
      <c r="C4719" s="8" t="e">
        <f aca="false"/>
        <v>#REF!</v>
      </c>
      <c r="D4719" s="2" t="e">
        <f aca="false"/>
        <v>#REF!</v>
      </c>
    </row>
    <row r="4720" customFormat="false" ht="12.75" hidden="false" customHeight="false" outlineLevel="0" collapsed="false">
      <c r="A4720" s="1" t="e">
        <f aca="false"/>
        <v>#REF!</v>
      </c>
      <c r="B4720" s="8" t="e">
        <f aca="false"/>
        <v>#REF!</v>
      </c>
      <c r="C4720" s="8" t="e">
        <f aca="false"/>
        <v>#REF!</v>
      </c>
      <c r="D4720" s="2" t="e">
        <f aca="false"/>
        <v>#REF!</v>
      </c>
    </row>
    <row r="4721" customFormat="false" ht="12.75" hidden="false" customHeight="false" outlineLevel="0" collapsed="false">
      <c r="A4721" s="1" t="e">
        <f aca="false"/>
        <v>#REF!</v>
      </c>
      <c r="B4721" s="8" t="e">
        <f aca="false"/>
        <v>#REF!</v>
      </c>
      <c r="C4721" s="8" t="e">
        <f aca="false"/>
        <v>#REF!</v>
      </c>
      <c r="D4721" s="2" t="e">
        <f aca="false"/>
        <v>#REF!</v>
      </c>
    </row>
    <row r="4722" customFormat="false" ht="12.75" hidden="false" customHeight="false" outlineLevel="0" collapsed="false">
      <c r="A4722" s="1" t="e">
        <f aca="false"/>
        <v>#REF!</v>
      </c>
      <c r="B4722" s="8" t="e">
        <f aca="false"/>
        <v>#REF!</v>
      </c>
      <c r="C4722" s="8" t="e">
        <f aca="false"/>
        <v>#REF!</v>
      </c>
      <c r="D4722" s="2" t="e">
        <f aca="false"/>
        <v>#REF!</v>
      </c>
    </row>
    <row r="4723" customFormat="false" ht="12.75" hidden="false" customHeight="false" outlineLevel="0" collapsed="false">
      <c r="A4723" s="1" t="e">
        <f aca="false"/>
        <v>#REF!</v>
      </c>
      <c r="B4723" s="8" t="e">
        <f aca="false"/>
        <v>#REF!</v>
      </c>
      <c r="C4723" s="8" t="e">
        <f aca="false"/>
        <v>#REF!</v>
      </c>
      <c r="D4723" s="2" t="e">
        <f aca="false"/>
        <v>#REF!</v>
      </c>
    </row>
    <row r="4724" customFormat="false" ht="12.75" hidden="false" customHeight="false" outlineLevel="0" collapsed="false">
      <c r="A4724" s="1" t="e">
        <f aca="false"/>
        <v>#REF!</v>
      </c>
      <c r="B4724" s="8" t="e">
        <f aca="false"/>
        <v>#REF!</v>
      </c>
      <c r="C4724" s="8" t="e">
        <f aca="false"/>
        <v>#REF!</v>
      </c>
      <c r="D4724" s="2" t="e">
        <f aca="false"/>
        <v>#REF!</v>
      </c>
    </row>
    <row r="4725" customFormat="false" ht="12.75" hidden="false" customHeight="false" outlineLevel="0" collapsed="false">
      <c r="A4725" s="1" t="e">
        <f aca="false"/>
        <v>#REF!</v>
      </c>
      <c r="B4725" s="8" t="e">
        <f aca="false"/>
        <v>#REF!</v>
      </c>
      <c r="C4725" s="8" t="e">
        <f aca="false"/>
        <v>#REF!</v>
      </c>
      <c r="D4725" s="2" t="e">
        <f aca="false"/>
        <v>#REF!</v>
      </c>
    </row>
    <row r="4726" customFormat="false" ht="12.75" hidden="false" customHeight="false" outlineLevel="0" collapsed="false">
      <c r="A4726" s="1" t="e">
        <f aca="false"/>
        <v>#REF!</v>
      </c>
      <c r="B4726" s="8" t="e">
        <f aca="false"/>
        <v>#REF!</v>
      </c>
      <c r="C4726" s="8" t="e">
        <f aca="false"/>
        <v>#REF!</v>
      </c>
      <c r="D4726" s="2" t="e">
        <f aca="false"/>
        <v>#REF!</v>
      </c>
    </row>
    <row r="4727" customFormat="false" ht="12.75" hidden="false" customHeight="false" outlineLevel="0" collapsed="false">
      <c r="A4727" s="1" t="e">
        <f aca="false"/>
        <v>#REF!</v>
      </c>
      <c r="B4727" s="8" t="e">
        <f aca="false"/>
        <v>#REF!</v>
      </c>
      <c r="C4727" s="8" t="e">
        <f aca="false"/>
        <v>#REF!</v>
      </c>
      <c r="D4727" s="2" t="e">
        <f aca="false"/>
        <v>#REF!</v>
      </c>
    </row>
    <row r="4728" customFormat="false" ht="12.75" hidden="false" customHeight="false" outlineLevel="0" collapsed="false">
      <c r="A4728" s="1" t="e">
        <f aca="false"/>
        <v>#REF!</v>
      </c>
      <c r="B4728" s="8" t="e">
        <f aca="false"/>
        <v>#REF!</v>
      </c>
      <c r="C4728" s="8" t="e">
        <f aca="false"/>
        <v>#REF!</v>
      </c>
      <c r="D4728" s="2" t="e">
        <f aca="false"/>
        <v>#REF!</v>
      </c>
    </row>
    <row r="4729" customFormat="false" ht="12.75" hidden="false" customHeight="false" outlineLevel="0" collapsed="false">
      <c r="A4729" s="1" t="e">
        <f aca="false"/>
        <v>#REF!</v>
      </c>
      <c r="B4729" s="8" t="e">
        <f aca="false"/>
        <v>#REF!</v>
      </c>
      <c r="C4729" s="8" t="e">
        <f aca="false"/>
        <v>#REF!</v>
      </c>
      <c r="D4729" s="2" t="e">
        <f aca="false"/>
        <v>#REF!</v>
      </c>
    </row>
    <row r="4730" customFormat="false" ht="12.75" hidden="false" customHeight="false" outlineLevel="0" collapsed="false">
      <c r="A4730" s="1" t="e">
        <f aca="false"/>
        <v>#REF!</v>
      </c>
      <c r="B4730" s="8" t="e">
        <f aca="false"/>
        <v>#REF!</v>
      </c>
      <c r="C4730" s="8" t="e">
        <f aca="false"/>
        <v>#REF!</v>
      </c>
      <c r="D4730" s="2" t="e">
        <f aca="false"/>
        <v>#REF!</v>
      </c>
    </row>
    <row r="4731" customFormat="false" ht="12.75" hidden="false" customHeight="false" outlineLevel="0" collapsed="false">
      <c r="A4731" s="1" t="e">
        <f aca="false"/>
        <v>#REF!</v>
      </c>
      <c r="B4731" s="8" t="e">
        <f aca="false"/>
        <v>#REF!</v>
      </c>
      <c r="C4731" s="8" t="e">
        <f aca="false"/>
        <v>#REF!</v>
      </c>
      <c r="D4731" s="2" t="e">
        <f aca="false"/>
        <v>#REF!</v>
      </c>
    </row>
    <row r="4732" customFormat="false" ht="12.75" hidden="false" customHeight="false" outlineLevel="0" collapsed="false">
      <c r="A4732" s="1" t="e">
        <f aca="false"/>
        <v>#REF!</v>
      </c>
      <c r="B4732" s="8" t="e">
        <f aca="false"/>
        <v>#REF!</v>
      </c>
      <c r="C4732" s="8" t="e">
        <f aca="false"/>
        <v>#REF!</v>
      </c>
      <c r="D4732" s="2" t="e">
        <f aca="false"/>
        <v>#REF!</v>
      </c>
    </row>
    <row r="4733" customFormat="false" ht="12.75" hidden="false" customHeight="false" outlineLevel="0" collapsed="false">
      <c r="A4733" s="1" t="e">
        <f aca="false"/>
        <v>#REF!</v>
      </c>
      <c r="B4733" s="8" t="e">
        <f aca="false"/>
        <v>#REF!</v>
      </c>
      <c r="C4733" s="8" t="e">
        <f aca="false"/>
        <v>#REF!</v>
      </c>
      <c r="D4733" s="2" t="e">
        <f aca="false"/>
        <v>#REF!</v>
      </c>
    </row>
    <row r="4734" customFormat="false" ht="12.75" hidden="false" customHeight="false" outlineLevel="0" collapsed="false">
      <c r="A4734" s="1" t="e">
        <f aca="false"/>
        <v>#REF!</v>
      </c>
      <c r="B4734" s="8" t="e">
        <f aca="false"/>
        <v>#REF!</v>
      </c>
      <c r="C4734" s="8" t="e">
        <f aca="false"/>
        <v>#REF!</v>
      </c>
      <c r="D4734" s="2" t="e">
        <f aca="false"/>
        <v>#REF!</v>
      </c>
    </row>
    <row r="4735" customFormat="false" ht="12.75" hidden="false" customHeight="false" outlineLevel="0" collapsed="false">
      <c r="A4735" s="1" t="e">
        <f aca="false"/>
        <v>#REF!</v>
      </c>
      <c r="B4735" s="8" t="e">
        <f aca="false"/>
        <v>#REF!</v>
      </c>
      <c r="C4735" s="8" t="e">
        <f aca="false"/>
        <v>#REF!</v>
      </c>
      <c r="D4735" s="2" t="e">
        <f aca="false"/>
        <v>#REF!</v>
      </c>
    </row>
    <row r="4736" customFormat="false" ht="12.75" hidden="false" customHeight="false" outlineLevel="0" collapsed="false">
      <c r="A4736" s="1" t="e">
        <f aca="false"/>
        <v>#REF!</v>
      </c>
      <c r="B4736" s="8" t="e">
        <f aca="false"/>
        <v>#REF!</v>
      </c>
      <c r="C4736" s="8" t="e">
        <f aca="false"/>
        <v>#REF!</v>
      </c>
      <c r="D4736" s="2" t="e">
        <f aca="false"/>
        <v>#REF!</v>
      </c>
    </row>
    <row r="4737" customFormat="false" ht="12.75" hidden="false" customHeight="false" outlineLevel="0" collapsed="false">
      <c r="A4737" s="1" t="e">
        <f aca="false"/>
        <v>#REF!</v>
      </c>
      <c r="B4737" s="8" t="e">
        <f aca="false"/>
        <v>#REF!</v>
      </c>
      <c r="C4737" s="8" t="e">
        <f aca="false"/>
        <v>#REF!</v>
      </c>
      <c r="D4737" s="2" t="e">
        <f aca="false"/>
        <v>#REF!</v>
      </c>
    </row>
    <row r="4738" customFormat="false" ht="12.75" hidden="false" customHeight="false" outlineLevel="0" collapsed="false">
      <c r="A4738" s="1" t="e">
        <f aca="false"/>
        <v>#REF!</v>
      </c>
      <c r="B4738" s="8" t="e">
        <f aca="false"/>
        <v>#REF!</v>
      </c>
      <c r="C4738" s="8" t="e">
        <f aca="false"/>
        <v>#REF!</v>
      </c>
      <c r="D4738" s="2" t="e">
        <f aca="false"/>
        <v>#REF!</v>
      </c>
    </row>
    <row r="4739" customFormat="false" ht="12.75" hidden="false" customHeight="false" outlineLevel="0" collapsed="false">
      <c r="A4739" s="1" t="e">
        <f aca="false"/>
        <v>#REF!</v>
      </c>
      <c r="B4739" s="8" t="e">
        <f aca="false"/>
        <v>#REF!</v>
      </c>
      <c r="C4739" s="8" t="e">
        <f aca="false"/>
        <v>#REF!</v>
      </c>
      <c r="D4739" s="2" t="e">
        <f aca="false"/>
        <v>#REF!</v>
      </c>
    </row>
    <row r="4740" customFormat="false" ht="12.75" hidden="false" customHeight="false" outlineLevel="0" collapsed="false">
      <c r="A4740" s="1" t="e">
        <f aca="false"/>
        <v>#REF!</v>
      </c>
      <c r="B4740" s="8" t="e">
        <f aca="false"/>
        <v>#REF!</v>
      </c>
      <c r="C4740" s="8" t="e">
        <f aca="false"/>
        <v>#REF!</v>
      </c>
      <c r="D4740" s="2" t="e">
        <f aca="false"/>
        <v>#REF!</v>
      </c>
    </row>
    <row r="4741" customFormat="false" ht="12.75" hidden="false" customHeight="false" outlineLevel="0" collapsed="false">
      <c r="A4741" s="1" t="e">
        <f aca="false"/>
        <v>#REF!</v>
      </c>
      <c r="B4741" s="8" t="e">
        <f aca="false"/>
        <v>#REF!</v>
      </c>
      <c r="C4741" s="8" t="e">
        <f aca="false"/>
        <v>#REF!</v>
      </c>
      <c r="D4741" s="2" t="e">
        <f aca="false"/>
        <v>#REF!</v>
      </c>
    </row>
    <row r="4742" customFormat="false" ht="12.75" hidden="false" customHeight="false" outlineLevel="0" collapsed="false">
      <c r="A4742" s="1" t="e">
        <f aca="false"/>
        <v>#REF!</v>
      </c>
      <c r="B4742" s="8" t="e">
        <f aca="false"/>
        <v>#REF!</v>
      </c>
      <c r="C4742" s="8" t="e">
        <f aca="false"/>
        <v>#REF!</v>
      </c>
      <c r="D4742" s="2" t="e">
        <f aca="false"/>
        <v>#REF!</v>
      </c>
    </row>
    <row r="4743" customFormat="false" ht="12.75" hidden="false" customHeight="false" outlineLevel="0" collapsed="false">
      <c r="A4743" s="1" t="e">
        <f aca="false"/>
        <v>#REF!</v>
      </c>
      <c r="B4743" s="8" t="e">
        <f aca="false"/>
        <v>#REF!</v>
      </c>
      <c r="C4743" s="8" t="e">
        <f aca="false"/>
        <v>#REF!</v>
      </c>
      <c r="D4743" s="2" t="e">
        <f aca="false"/>
        <v>#REF!</v>
      </c>
    </row>
    <row r="4744" customFormat="false" ht="12.75" hidden="false" customHeight="false" outlineLevel="0" collapsed="false">
      <c r="A4744" s="1" t="e">
        <f aca="false"/>
        <v>#REF!</v>
      </c>
      <c r="B4744" s="8" t="e">
        <f aca="false"/>
        <v>#REF!</v>
      </c>
      <c r="C4744" s="8" t="e">
        <f aca="false"/>
        <v>#REF!</v>
      </c>
      <c r="D4744" s="2" t="e">
        <f aca="false"/>
        <v>#REF!</v>
      </c>
    </row>
    <row r="4745" customFormat="false" ht="12.75" hidden="false" customHeight="false" outlineLevel="0" collapsed="false">
      <c r="A4745" s="1" t="e">
        <f aca="false"/>
        <v>#REF!</v>
      </c>
      <c r="B4745" s="8" t="e">
        <f aca="false"/>
        <v>#REF!</v>
      </c>
      <c r="C4745" s="8" t="e">
        <f aca="false"/>
        <v>#REF!</v>
      </c>
      <c r="D4745" s="2" t="e">
        <f aca="false"/>
        <v>#REF!</v>
      </c>
    </row>
    <row r="4746" customFormat="false" ht="12.75" hidden="false" customHeight="false" outlineLevel="0" collapsed="false">
      <c r="A4746" s="1" t="e">
        <f aca="false"/>
        <v>#REF!</v>
      </c>
      <c r="B4746" s="8" t="e">
        <f aca="false"/>
        <v>#REF!</v>
      </c>
      <c r="C4746" s="8" t="e">
        <f aca="false"/>
        <v>#REF!</v>
      </c>
      <c r="D4746" s="2" t="e">
        <f aca="false"/>
        <v>#REF!</v>
      </c>
    </row>
    <row r="4747" customFormat="false" ht="12.75" hidden="false" customHeight="false" outlineLevel="0" collapsed="false">
      <c r="A4747" s="1" t="e">
        <f aca="false"/>
        <v>#REF!</v>
      </c>
      <c r="B4747" s="8" t="e">
        <f aca="false"/>
        <v>#REF!</v>
      </c>
      <c r="C4747" s="8" t="e">
        <f aca="false"/>
        <v>#REF!</v>
      </c>
      <c r="D4747" s="2" t="e">
        <f aca="false"/>
        <v>#REF!</v>
      </c>
    </row>
    <row r="4748" customFormat="false" ht="12.75" hidden="false" customHeight="false" outlineLevel="0" collapsed="false">
      <c r="A4748" s="1" t="e">
        <f aca="false"/>
        <v>#REF!</v>
      </c>
      <c r="B4748" s="8" t="e">
        <f aca="false"/>
        <v>#REF!</v>
      </c>
      <c r="C4748" s="8" t="e">
        <f aca="false"/>
        <v>#REF!</v>
      </c>
      <c r="D4748" s="2" t="e">
        <f aca="false"/>
        <v>#REF!</v>
      </c>
    </row>
    <row r="4749" customFormat="false" ht="12.75" hidden="false" customHeight="false" outlineLevel="0" collapsed="false">
      <c r="A4749" s="1" t="e">
        <f aca="false"/>
        <v>#REF!</v>
      </c>
      <c r="B4749" s="8" t="e">
        <f aca="false"/>
        <v>#REF!</v>
      </c>
      <c r="C4749" s="8" t="e">
        <f aca="false"/>
        <v>#REF!</v>
      </c>
      <c r="D4749" s="2" t="e">
        <f aca="false"/>
        <v>#REF!</v>
      </c>
    </row>
    <row r="4750" customFormat="false" ht="12.75" hidden="false" customHeight="false" outlineLevel="0" collapsed="false">
      <c r="A4750" s="1" t="e">
        <f aca="false"/>
        <v>#REF!</v>
      </c>
      <c r="B4750" s="8" t="e">
        <f aca="false"/>
        <v>#REF!</v>
      </c>
      <c r="C4750" s="8" t="e">
        <f aca="false"/>
        <v>#REF!</v>
      </c>
      <c r="D4750" s="2" t="e">
        <f aca="false"/>
        <v>#REF!</v>
      </c>
    </row>
    <row r="4751" customFormat="false" ht="12.75" hidden="false" customHeight="false" outlineLevel="0" collapsed="false">
      <c r="A4751" s="1" t="e">
        <f aca="false"/>
        <v>#REF!</v>
      </c>
      <c r="B4751" s="8" t="e">
        <f aca="false"/>
        <v>#REF!</v>
      </c>
      <c r="C4751" s="8" t="e">
        <f aca="false"/>
        <v>#REF!</v>
      </c>
      <c r="D4751" s="2" t="e">
        <f aca="false"/>
        <v>#REF!</v>
      </c>
    </row>
    <row r="4752" customFormat="false" ht="12.75" hidden="false" customHeight="false" outlineLevel="0" collapsed="false">
      <c r="A4752" s="1" t="e">
        <f aca="false"/>
        <v>#REF!</v>
      </c>
      <c r="B4752" s="8" t="e">
        <f aca="false"/>
        <v>#REF!</v>
      </c>
      <c r="C4752" s="8" t="e">
        <f aca="false"/>
        <v>#REF!</v>
      </c>
      <c r="D4752" s="2" t="e">
        <f aca="false"/>
        <v>#REF!</v>
      </c>
    </row>
    <row r="4753" customFormat="false" ht="12.75" hidden="false" customHeight="false" outlineLevel="0" collapsed="false">
      <c r="A4753" s="1" t="e">
        <f aca="false"/>
        <v>#REF!</v>
      </c>
      <c r="B4753" s="8" t="e">
        <f aca="false"/>
        <v>#REF!</v>
      </c>
      <c r="C4753" s="8" t="e">
        <f aca="false"/>
        <v>#REF!</v>
      </c>
      <c r="D4753" s="2" t="e">
        <f aca="false"/>
        <v>#REF!</v>
      </c>
    </row>
    <row r="4754" customFormat="false" ht="12.75" hidden="false" customHeight="false" outlineLevel="0" collapsed="false">
      <c r="A4754" s="1" t="e">
        <f aca="false"/>
        <v>#REF!</v>
      </c>
      <c r="B4754" s="8" t="e">
        <f aca="false"/>
        <v>#REF!</v>
      </c>
      <c r="C4754" s="8" t="e">
        <f aca="false"/>
        <v>#REF!</v>
      </c>
      <c r="D4754" s="2" t="e">
        <f aca="false"/>
        <v>#REF!</v>
      </c>
    </row>
    <row r="4755" customFormat="false" ht="12.75" hidden="false" customHeight="false" outlineLevel="0" collapsed="false">
      <c r="A4755" s="1" t="e">
        <f aca="false"/>
        <v>#REF!</v>
      </c>
      <c r="B4755" s="8" t="e">
        <f aca="false"/>
        <v>#REF!</v>
      </c>
      <c r="C4755" s="8" t="e">
        <f aca="false"/>
        <v>#REF!</v>
      </c>
      <c r="D4755" s="2" t="e">
        <f aca="false"/>
        <v>#REF!</v>
      </c>
    </row>
    <row r="4756" customFormat="false" ht="12.75" hidden="false" customHeight="false" outlineLevel="0" collapsed="false">
      <c r="A4756" s="1" t="e">
        <f aca="false"/>
        <v>#REF!</v>
      </c>
      <c r="B4756" s="8" t="e">
        <f aca="false"/>
        <v>#REF!</v>
      </c>
      <c r="C4756" s="8" t="e">
        <f aca="false"/>
        <v>#REF!</v>
      </c>
      <c r="D4756" s="2" t="e">
        <f aca="false"/>
        <v>#REF!</v>
      </c>
    </row>
    <row r="4757" customFormat="false" ht="12.75" hidden="false" customHeight="false" outlineLevel="0" collapsed="false">
      <c r="A4757" s="1" t="e">
        <f aca="false"/>
        <v>#REF!</v>
      </c>
      <c r="B4757" s="8" t="e">
        <f aca="false"/>
        <v>#REF!</v>
      </c>
      <c r="C4757" s="8" t="e">
        <f aca="false"/>
        <v>#REF!</v>
      </c>
      <c r="D4757" s="2" t="e">
        <f aca="false"/>
        <v>#REF!</v>
      </c>
    </row>
    <row r="4758" customFormat="false" ht="12.75" hidden="false" customHeight="false" outlineLevel="0" collapsed="false">
      <c r="A4758" s="1" t="e">
        <f aca="false"/>
        <v>#REF!</v>
      </c>
      <c r="B4758" s="8" t="e">
        <f aca="false"/>
        <v>#REF!</v>
      </c>
      <c r="C4758" s="8" t="e">
        <f aca="false"/>
        <v>#REF!</v>
      </c>
      <c r="D4758" s="2" t="e">
        <f aca="false"/>
        <v>#REF!</v>
      </c>
    </row>
    <row r="4759" customFormat="false" ht="12.75" hidden="false" customHeight="false" outlineLevel="0" collapsed="false">
      <c r="A4759" s="1" t="e">
        <f aca="false"/>
        <v>#REF!</v>
      </c>
      <c r="B4759" s="8" t="e">
        <f aca="false"/>
        <v>#REF!</v>
      </c>
      <c r="C4759" s="8" t="e">
        <f aca="false"/>
        <v>#REF!</v>
      </c>
      <c r="D4759" s="2" t="e">
        <f aca="false"/>
        <v>#REF!</v>
      </c>
    </row>
    <row r="4760" customFormat="false" ht="12.75" hidden="false" customHeight="false" outlineLevel="0" collapsed="false">
      <c r="A4760" s="1" t="e">
        <f aca="false"/>
        <v>#REF!</v>
      </c>
      <c r="B4760" s="8" t="e">
        <f aca="false"/>
        <v>#REF!</v>
      </c>
      <c r="C4760" s="8" t="e">
        <f aca="false"/>
        <v>#REF!</v>
      </c>
      <c r="D4760" s="2" t="e">
        <f aca="false"/>
        <v>#REF!</v>
      </c>
    </row>
    <row r="4761" customFormat="false" ht="12.75" hidden="false" customHeight="false" outlineLevel="0" collapsed="false">
      <c r="A4761" s="1" t="e">
        <f aca="false"/>
        <v>#REF!</v>
      </c>
      <c r="B4761" s="8" t="e">
        <f aca="false"/>
        <v>#REF!</v>
      </c>
      <c r="C4761" s="8" t="e">
        <f aca="false"/>
        <v>#REF!</v>
      </c>
      <c r="D4761" s="2" t="e">
        <f aca="false"/>
        <v>#REF!</v>
      </c>
    </row>
    <row r="4762" customFormat="false" ht="12.75" hidden="false" customHeight="false" outlineLevel="0" collapsed="false">
      <c r="A4762" s="1" t="e">
        <f aca="false"/>
        <v>#REF!</v>
      </c>
      <c r="B4762" s="8" t="e">
        <f aca="false"/>
        <v>#REF!</v>
      </c>
      <c r="C4762" s="8" t="e">
        <f aca="false"/>
        <v>#REF!</v>
      </c>
      <c r="D4762" s="2" t="e">
        <f aca="false"/>
        <v>#REF!</v>
      </c>
    </row>
    <row r="4763" customFormat="false" ht="12.75" hidden="false" customHeight="false" outlineLevel="0" collapsed="false">
      <c r="A4763" s="1" t="e">
        <f aca="false"/>
        <v>#REF!</v>
      </c>
      <c r="B4763" s="8" t="e">
        <f aca="false"/>
        <v>#REF!</v>
      </c>
      <c r="C4763" s="8" t="e">
        <f aca="false"/>
        <v>#REF!</v>
      </c>
      <c r="D4763" s="2" t="e">
        <f aca="false"/>
        <v>#REF!</v>
      </c>
    </row>
    <row r="4764" customFormat="false" ht="12.75" hidden="false" customHeight="false" outlineLevel="0" collapsed="false">
      <c r="A4764" s="1" t="e">
        <f aca="false"/>
        <v>#REF!</v>
      </c>
      <c r="B4764" s="8" t="e">
        <f aca="false"/>
        <v>#REF!</v>
      </c>
      <c r="C4764" s="8" t="e">
        <f aca="false"/>
        <v>#REF!</v>
      </c>
      <c r="D4764" s="2" t="e">
        <f aca="false"/>
        <v>#REF!</v>
      </c>
    </row>
    <row r="4765" customFormat="false" ht="12.75" hidden="false" customHeight="false" outlineLevel="0" collapsed="false">
      <c r="A4765" s="1" t="e">
        <f aca="false"/>
        <v>#REF!</v>
      </c>
      <c r="B4765" s="8" t="e">
        <f aca="false"/>
        <v>#REF!</v>
      </c>
      <c r="C4765" s="8" t="e">
        <f aca="false"/>
        <v>#REF!</v>
      </c>
      <c r="D4765" s="2" t="e">
        <f aca="false"/>
        <v>#REF!</v>
      </c>
    </row>
    <row r="4766" customFormat="false" ht="12.75" hidden="false" customHeight="false" outlineLevel="0" collapsed="false">
      <c r="A4766" s="1" t="e">
        <f aca="false"/>
        <v>#REF!</v>
      </c>
      <c r="B4766" s="8" t="e">
        <f aca="false"/>
        <v>#REF!</v>
      </c>
      <c r="C4766" s="8" t="e">
        <f aca="false"/>
        <v>#REF!</v>
      </c>
      <c r="D4766" s="2" t="e">
        <f aca="false"/>
        <v>#REF!</v>
      </c>
    </row>
    <row r="4767" customFormat="false" ht="12.75" hidden="false" customHeight="false" outlineLevel="0" collapsed="false">
      <c r="A4767" s="1" t="e">
        <f aca="false"/>
        <v>#REF!</v>
      </c>
      <c r="B4767" s="8" t="e">
        <f aca="false"/>
        <v>#REF!</v>
      </c>
      <c r="C4767" s="8" t="e">
        <f aca="false"/>
        <v>#REF!</v>
      </c>
      <c r="D4767" s="2" t="e">
        <f aca="false"/>
        <v>#REF!</v>
      </c>
    </row>
    <row r="4768" customFormat="false" ht="12.75" hidden="false" customHeight="false" outlineLevel="0" collapsed="false">
      <c r="A4768" s="1" t="e">
        <f aca="false"/>
        <v>#REF!</v>
      </c>
      <c r="B4768" s="8" t="e">
        <f aca="false"/>
        <v>#REF!</v>
      </c>
      <c r="C4768" s="8" t="e">
        <f aca="false"/>
        <v>#REF!</v>
      </c>
      <c r="D4768" s="2" t="e">
        <f aca="false"/>
        <v>#REF!</v>
      </c>
    </row>
    <row r="4769" customFormat="false" ht="12.75" hidden="false" customHeight="false" outlineLevel="0" collapsed="false">
      <c r="A4769" s="1" t="e">
        <f aca="false"/>
        <v>#REF!</v>
      </c>
      <c r="B4769" s="8" t="e">
        <f aca="false"/>
        <v>#REF!</v>
      </c>
      <c r="C4769" s="8" t="e">
        <f aca="false"/>
        <v>#REF!</v>
      </c>
      <c r="D4769" s="2" t="e">
        <f aca="false"/>
        <v>#REF!</v>
      </c>
    </row>
    <row r="4770" customFormat="false" ht="12.75" hidden="false" customHeight="false" outlineLevel="0" collapsed="false">
      <c r="A4770" s="1" t="e">
        <f aca="false"/>
        <v>#REF!</v>
      </c>
      <c r="B4770" s="8" t="e">
        <f aca="false"/>
        <v>#REF!</v>
      </c>
      <c r="C4770" s="8" t="e">
        <f aca="false"/>
        <v>#REF!</v>
      </c>
      <c r="D4770" s="2" t="e">
        <f aca="false"/>
        <v>#REF!</v>
      </c>
    </row>
    <row r="4771" customFormat="false" ht="12.75" hidden="false" customHeight="false" outlineLevel="0" collapsed="false">
      <c r="A4771" s="1" t="e">
        <f aca="false"/>
        <v>#REF!</v>
      </c>
      <c r="B4771" s="8" t="e">
        <f aca="false"/>
        <v>#REF!</v>
      </c>
      <c r="C4771" s="8" t="e">
        <f aca="false"/>
        <v>#REF!</v>
      </c>
      <c r="D4771" s="2" t="e">
        <f aca="false"/>
        <v>#REF!</v>
      </c>
    </row>
    <row r="4772" customFormat="false" ht="12.75" hidden="false" customHeight="false" outlineLevel="0" collapsed="false">
      <c r="A4772" s="1" t="e">
        <f aca="false"/>
        <v>#REF!</v>
      </c>
      <c r="B4772" s="8" t="e">
        <f aca="false"/>
        <v>#REF!</v>
      </c>
      <c r="C4772" s="8" t="e">
        <f aca="false"/>
        <v>#REF!</v>
      </c>
      <c r="D4772" s="2" t="e">
        <f aca="false"/>
        <v>#REF!</v>
      </c>
    </row>
    <row r="4773" customFormat="false" ht="12.75" hidden="false" customHeight="false" outlineLevel="0" collapsed="false">
      <c r="A4773" s="1" t="e">
        <f aca="false"/>
        <v>#REF!</v>
      </c>
      <c r="B4773" s="8" t="e">
        <f aca="false"/>
        <v>#REF!</v>
      </c>
      <c r="C4773" s="8" t="e">
        <f aca="false"/>
        <v>#REF!</v>
      </c>
      <c r="D4773" s="2" t="e">
        <f aca="false"/>
        <v>#REF!</v>
      </c>
    </row>
    <row r="4774" customFormat="false" ht="12.75" hidden="false" customHeight="false" outlineLevel="0" collapsed="false">
      <c r="A4774" s="1" t="e">
        <f aca="false"/>
        <v>#REF!</v>
      </c>
      <c r="B4774" s="8" t="e">
        <f aca="false"/>
        <v>#REF!</v>
      </c>
      <c r="C4774" s="8" t="e">
        <f aca="false"/>
        <v>#REF!</v>
      </c>
      <c r="D4774" s="2" t="e">
        <f aca="false"/>
        <v>#REF!</v>
      </c>
    </row>
    <row r="4775" customFormat="false" ht="12.75" hidden="false" customHeight="false" outlineLevel="0" collapsed="false">
      <c r="A4775" s="1" t="e">
        <f aca="false"/>
        <v>#REF!</v>
      </c>
      <c r="B4775" s="8" t="e">
        <f aca="false"/>
        <v>#REF!</v>
      </c>
      <c r="C4775" s="8" t="e">
        <f aca="false"/>
        <v>#REF!</v>
      </c>
      <c r="D4775" s="2" t="e">
        <f aca="false"/>
        <v>#REF!</v>
      </c>
    </row>
    <row r="4776" customFormat="false" ht="12.75" hidden="false" customHeight="false" outlineLevel="0" collapsed="false">
      <c r="A4776" s="1" t="e">
        <f aca="false"/>
        <v>#REF!</v>
      </c>
      <c r="B4776" s="8" t="e">
        <f aca="false"/>
        <v>#REF!</v>
      </c>
      <c r="C4776" s="8" t="e">
        <f aca="false"/>
        <v>#REF!</v>
      </c>
      <c r="D4776" s="2" t="e">
        <f aca="false"/>
        <v>#REF!</v>
      </c>
    </row>
    <row r="4777" customFormat="false" ht="12.75" hidden="false" customHeight="false" outlineLevel="0" collapsed="false">
      <c r="A4777" s="1" t="e">
        <f aca="false"/>
        <v>#REF!</v>
      </c>
      <c r="B4777" s="8" t="e">
        <f aca="false"/>
        <v>#REF!</v>
      </c>
      <c r="C4777" s="8" t="e">
        <f aca="false"/>
        <v>#REF!</v>
      </c>
      <c r="D4777" s="2" t="e">
        <f aca="false"/>
        <v>#REF!</v>
      </c>
    </row>
    <row r="4778" customFormat="false" ht="12.75" hidden="false" customHeight="false" outlineLevel="0" collapsed="false">
      <c r="A4778" s="1" t="e">
        <f aca="false"/>
        <v>#REF!</v>
      </c>
      <c r="B4778" s="8" t="e">
        <f aca="false"/>
        <v>#REF!</v>
      </c>
      <c r="C4778" s="8" t="e">
        <f aca="false"/>
        <v>#REF!</v>
      </c>
      <c r="D4778" s="2" t="e">
        <f aca="false"/>
        <v>#REF!</v>
      </c>
    </row>
    <row r="4779" customFormat="false" ht="12.75" hidden="false" customHeight="false" outlineLevel="0" collapsed="false">
      <c r="A4779" s="1" t="e">
        <f aca="false"/>
        <v>#REF!</v>
      </c>
      <c r="B4779" s="8" t="e">
        <f aca="false"/>
        <v>#REF!</v>
      </c>
      <c r="C4779" s="8" t="e">
        <f aca="false"/>
        <v>#REF!</v>
      </c>
      <c r="D4779" s="2" t="e">
        <f aca="false"/>
        <v>#REF!</v>
      </c>
    </row>
    <row r="4780" customFormat="false" ht="12.75" hidden="false" customHeight="false" outlineLevel="0" collapsed="false">
      <c r="A4780" s="1" t="e">
        <f aca="false"/>
        <v>#REF!</v>
      </c>
      <c r="B4780" s="8" t="e">
        <f aca="false"/>
        <v>#REF!</v>
      </c>
      <c r="C4780" s="8" t="e">
        <f aca="false"/>
        <v>#REF!</v>
      </c>
      <c r="D4780" s="2" t="e">
        <f aca="false"/>
        <v>#REF!</v>
      </c>
    </row>
    <row r="4781" customFormat="false" ht="12.75" hidden="false" customHeight="false" outlineLevel="0" collapsed="false">
      <c r="A4781" s="1" t="e">
        <f aca="false"/>
        <v>#REF!</v>
      </c>
      <c r="B4781" s="8" t="e">
        <f aca="false"/>
        <v>#REF!</v>
      </c>
      <c r="C4781" s="8" t="e">
        <f aca="false"/>
        <v>#REF!</v>
      </c>
      <c r="D4781" s="2" t="e">
        <f aca="false"/>
        <v>#REF!</v>
      </c>
    </row>
    <row r="4782" customFormat="false" ht="12.75" hidden="false" customHeight="false" outlineLevel="0" collapsed="false">
      <c r="A4782" s="1" t="e">
        <f aca="false"/>
        <v>#REF!</v>
      </c>
      <c r="B4782" s="8" t="e">
        <f aca="false"/>
        <v>#REF!</v>
      </c>
      <c r="C4782" s="8" t="e">
        <f aca="false"/>
        <v>#REF!</v>
      </c>
      <c r="D4782" s="2" t="e">
        <f aca="false"/>
        <v>#REF!</v>
      </c>
    </row>
    <row r="4783" customFormat="false" ht="12.75" hidden="false" customHeight="false" outlineLevel="0" collapsed="false">
      <c r="A4783" s="1" t="e">
        <f aca="false"/>
        <v>#REF!</v>
      </c>
      <c r="B4783" s="8" t="e">
        <f aca="false"/>
        <v>#REF!</v>
      </c>
      <c r="C4783" s="8" t="e">
        <f aca="false"/>
        <v>#REF!</v>
      </c>
      <c r="D4783" s="2" t="e">
        <f aca="false"/>
        <v>#REF!</v>
      </c>
    </row>
    <row r="4784" customFormat="false" ht="12.75" hidden="false" customHeight="false" outlineLevel="0" collapsed="false">
      <c r="A4784" s="1" t="e">
        <f aca="false"/>
        <v>#REF!</v>
      </c>
      <c r="B4784" s="8" t="e">
        <f aca="false"/>
        <v>#REF!</v>
      </c>
      <c r="C4784" s="8" t="e">
        <f aca="false"/>
        <v>#REF!</v>
      </c>
      <c r="D4784" s="2" t="e">
        <f aca="false"/>
        <v>#REF!</v>
      </c>
    </row>
    <row r="4785" customFormat="false" ht="12.75" hidden="false" customHeight="false" outlineLevel="0" collapsed="false">
      <c r="A4785" s="1" t="e">
        <f aca="false"/>
        <v>#REF!</v>
      </c>
      <c r="B4785" s="8" t="e">
        <f aca="false"/>
        <v>#REF!</v>
      </c>
      <c r="C4785" s="8" t="e">
        <f aca="false"/>
        <v>#REF!</v>
      </c>
      <c r="D4785" s="2" t="e">
        <f aca="false"/>
        <v>#REF!</v>
      </c>
    </row>
    <row r="4786" customFormat="false" ht="12.75" hidden="false" customHeight="false" outlineLevel="0" collapsed="false">
      <c r="A4786" s="1" t="e">
        <f aca="false"/>
        <v>#REF!</v>
      </c>
      <c r="B4786" s="8" t="e">
        <f aca="false"/>
        <v>#REF!</v>
      </c>
      <c r="C4786" s="8" t="e">
        <f aca="false"/>
        <v>#REF!</v>
      </c>
      <c r="D4786" s="2" t="e">
        <f aca="false"/>
        <v>#REF!</v>
      </c>
    </row>
    <row r="4787" customFormat="false" ht="12.75" hidden="false" customHeight="false" outlineLevel="0" collapsed="false">
      <c r="A4787" s="1" t="e">
        <f aca="false"/>
        <v>#REF!</v>
      </c>
      <c r="B4787" s="8" t="e">
        <f aca="false"/>
        <v>#REF!</v>
      </c>
      <c r="C4787" s="8" t="e">
        <f aca="false"/>
        <v>#REF!</v>
      </c>
      <c r="D4787" s="2" t="e">
        <f aca="false"/>
        <v>#REF!</v>
      </c>
    </row>
    <row r="4788" customFormat="false" ht="12.75" hidden="false" customHeight="false" outlineLevel="0" collapsed="false">
      <c r="A4788" s="1" t="e">
        <f aca="false"/>
        <v>#REF!</v>
      </c>
      <c r="B4788" s="8" t="e">
        <f aca="false"/>
        <v>#REF!</v>
      </c>
      <c r="C4788" s="8" t="e">
        <f aca="false"/>
        <v>#REF!</v>
      </c>
      <c r="D4788" s="2" t="e">
        <f aca="false"/>
        <v>#REF!</v>
      </c>
    </row>
    <row r="4789" customFormat="false" ht="12.75" hidden="false" customHeight="false" outlineLevel="0" collapsed="false">
      <c r="A4789" s="1" t="e">
        <f aca="false"/>
        <v>#REF!</v>
      </c>
      <c r="B4789" s="8" t="e">
        <f aca="false"/>
        <v>#REF!</v>
      </c>
      <c r="C4789" s="8" t="e">
        <f aca="false"/>
        <v>#REF!</v>
      </c>
      <c r="D4789" s="2" t="e">
        <f aca="false"/>
        <v>#REF!</v>
      </c>
    </row>
    <row r="4790" customFormat="false" ht="12.75" hidden="false" customHeight="false" outlineLevel="0" collapsed="false">
      <c r="A4790" s="1" t="e">
        <f aca="false"/>
        <v>#REF!</v>
      </c>
      <c r="B4790" s="8" t="e">
        <f aca="false"/>
        <v>#REF!</v>
      </c>
      <c r="C4790" s="8" t="e">
        <f aca="false"/>
        <v>#REF!</v>
      </c>
      <c r="D4790" s="2" t="e">
        <f aca="false"/>
        <v>#REF!</v>
      </c>
    </row>
    <row r="4791" customFormat="false" ht="12.75" hidden="false" customHeight="false" outlineLevel="0" collapsed="false">
      <c r="A4791" s="1" t="e">
        <f aca="false"/>
        <v>#REF!</v>
      </c>
      <c r="B4791" s="8" t="e">
        <f aca="false"/>
        <v>#REF!</v>
      </c>
      <c r="C4791" s="8" t="e">
        <f aca="false"/>
        <v>#REF!</v>
      </c>
      <c r="D4791" s="2" t="e">
        <f aca="false"/>
        <v>#REF!</v>
      </c>
    </row>
    <row r="4792" customFormat="false" ht="12.75" hidden="false" customHeight="false" outlineLevel="0" collapsed="false">
      <c r="A4792" s="1" t="e">
        <f aca="false"/>
        <v>#REF!</v>
      </c>
      <c r="B4792" s="8" t="e">
        <f aca="false"/>
        <v>#REF!</v>
      </c>
      <c r="C4792" s="8" t="e">
        <f aca="false"/>
        <v>#REF!</v>
      </c>
      <c r="D4792" s="2" t="e">
        <f aca="false"/>
        <v>#REF!</v>
      </c>
    </row>
    <row r="4793" customFormat="false" ht="12.75" hidden="false" customHeight="false" outlineLevel="0" collapsed="false">
      <c r="A4793" s="1" t="e">
        <f aca="false"/>
        <v>#REF!</v>
      </c>
      <c r="B4793" s="8" t="e">
        <f aca="false"/>
        <v>#REF!</v>
      </c>
      <c r="C4793" s="8" t="e">
        <f aca="false"/>
        <v>#REF!</v>
      </c>
      <c r="D4793" s="2" t="e">
        <f aca="false"/>
        <v>#REF!</v>
      </c>
    </row>
    <row r="4794" customFormat="false" ht="12.75" hidden="false" customHeight="false" outlineLevel="0" collapsed="false">
      <c r="A4794" s="1" t="e">
        <f aca="false"/>
        <v>#REF!</v>
      </c>
      <c r="B4794" s="8" t="e">
        <f aca="false"/>
        <v>#REF!</v>
      </c>
      <c r="C4794" s="8" t="e">
        <f aca="false"/>
        <v>#REF!</v>
      </c>
      <c r="D4794" s="2" t="e">
        <f aca="false"/>
        <v>#REF!</v>
      </c>
    </row>
    <row r="4795" customFormat="false" ht="12.75" hidden="false" customHeight="false" outlineLevel="0" collapsed="false">
      <c r="A4795" s="1" t="e">
        <f aca="false"/>
        <v>#REF!</v>
      </c>
      <c r="B4795" s="8" t="e">
        <f aca="false"/>
        <v>#REF!</v>
      </c>
      <c r="C4795" s="8" t="e">
        <f aca="false"/>
        <v>#REF!</v>
      </c>
      <c r="D4795" s="2" t="e">
        <f aca="false"/>
        <v>#REF!</v>
      </c>
    </row>
    <row r="4796" customFormat="false" ht="12.75" hidden="false" customHeight="false" outlineLevel="0" collapsed="false">
      <c r="A4796" s="1" t="e">
        <f aca="false"/>
        <v>#REF!</v>
      </c>
      <c r="B4796" s="8" t="e">
        <f aca="false"/>
        <v>#REF!</v>
      </c>
      <c r="C4796" s="8" t="e">
        <f aca="false"/>
        <v>#REF!</v>
      </c>
      <c r="D4796" s="2" t="e">
        <f aca="false"/>
        <v>#REF!</v>
      </c>
    </row>
    <row r="4797" customFormat="false" ht="12.75" hidden="false" customHeight="false" outlineLevel="0" collapsed="false">
      <c r="A4797" s="1" t="e">
        <f aca="false"/>
        <v>#REF!</v>
      </c>
      <c r="B4797" s="8" t="e">
        <f aca="false"/>
        <v>#REF!</v>
      </c>
      <c r="C4797" s="8" t="e">
        <f aca="false"/>
        <v>#REF!</v>
      </c>
      <c r="D4797" s="2" t="e">
        <f aca="false"/>
        <v>#REF!</v>
      </c>
    </row>
    <row r="4798" customFormat="false" ht="12.75" hidden="false" customHeight="false" outlineLevel="0" collapsed="false">
      <c r="A4798" s="1" t="e">
        <f aca="false"/>
        <v>#REF!</v>
      </c>
      <c r="B4798" s="8" t="e">
        <f aca="false"/>
        <v>#REF!</v>
      </c>
      <c r="C4798" s="8" t="e">
        <f aca="false"/>
        <v>#REF!</v>
      </c>
      <c r="D4798" s="2" t="e">
        <f aca="false"/>
        <v>#REF!</v>
      </c>
    </row>
    <row r="4799" customFormat="false" ht="12.75" hidden="false" customHeight="false" outlineLevel="0" collapsed="false">
      <c r="A4799" s="1" t="e">
        <f aca="false"/>
        <v>#REF!</v>
      </c>
      <c r="B4799" s="8" t="e">
        <f aca="false"/>
        <v>#REF!</v>
      </c>
      <c r="C4799" s="8" t="e">
        <f aca="false"/>
        <v>#REF!</v>
      </c>
      <c r="D4799" s="2" t="e">
        <f aca="false"/>
        <v>#REF!</v>
      </c>
    </row>
    <row r="4800" customFormat="false" ht="12.75" hidden="false" customHeight="false" outlineLevel="0" collapsed="false">
      <c r="A4800" s="1" t="e">
        <f aca="false"/>
        <v>#REF!</v>
      </c>
      <c r="B4800" s="8" t="e">
        <f aca="false"/>
        <v>#REF!</v>
      </c>
      <c r="C4800" s="8" t="e">
        <f aca="false"/>
        <v>#REF!</v>
      </c>
      <c r="D4800" s="2" t="e">
        <f aca="false"/>
        <v>#REF!</v>
      </c>
    </row>
    <row r="4801" customFormat="false" ht="12.75" hidden="false" customHeight="false" outlineLevel="0" collapsed="false">
      <c r="A4801" s="1" t="e">
        <f aca="false"/>
        <v>#REF!</v>
      </c>
      <c r="B4801" s="8" t="e">
        <f aca="false"/>
        <v>#REF!</v>
      </c>
      <c r="C4801" s="8" t="e">
        <f aca="false"/>
        <v>#REF!</v>
      </c>
      <c r="D4801" s="2" t="e">
        <f aca="false"/>
        <v>#REF!</v>
      </c>
    </row>
    <row r="4802" customFormat="false" ht="12.75" hidden="false" customHeight="false" outlineLevel="0" collapsed="false">
      <c r="A4802" s="1" t="e">
        <f aca="false"/>
        <v>#REF!</v>
      </c>
      <c r="B4802" s="8" t="e">
        <f aca="false"/>
        <v>#REF!</v>
      </c>
      <c r="C4802" s="8" t="e">
        <f aca="false"/>
        <v>#REF!</v>
      </c>
      <c r="D4802" s="2" t="e">
        <f aca="false"/>
        <v>#REF!</v>
      </c>
    </row>
    <row r="4803" customFormat="false" ht="12.75" hidden="false" customHeight="false" outlineLevel="0" collapsed="false">
      <c r="A4803" s="1" t="e">
        <f aca="false"/>
        <v>#REF!</v>
      </c>
      <c r="B4803" s="8" t="e">
        <f aca="false"/>
        <v>#REF!</v>
      </c>
      <c r="C4803" s="8" t="e">
        <f aca="false"/>
        <v>#REF!</v>
      </c>
      <c r="D4803" s="2" t="e">
        <f aca="false"/>
        <v>#REF!</v>
      </c>
    </row>
    <row r="4804" customFormat="false" ht="12.75" hidden="false" customHeight="false" outlineLevel="0" collapsed="false">
      <c r="A4804" s="1" t="e">
        <f aca="false"/>
        <v>#REF!</v>
      </c>
      <c r="B4804" s="8" t="e">
        <f aca="false"/>
        <v>#REF!</v>
      </c>
      <c r="C4804" s="8" t="e">
        <f aca="false"/>
        <v>#REF!</v>
      </c>
      <c r="D4804" s="2" t="e">
        <f aca="false"/>
        <v>#REF!</v>
      </c>
    </row>
    <row r="4805" customFormat="false" ht="12.75" hidden="false" customHeight="false" outlineLevel="0" collapsed="false">
      <c r="A4805" s="1" t="e">
        <f aca="false"/>
        <v>#REF!</v>
      </c>
      <c r="B4805" s="8" t="e">
        <f aca="false"/>
        <v>#REF!</v>
      </c>
      <c r="C4805" s="8" t="e">
        <f aca="false"/>
        <v>#REF!</v>
      </c>
      <c r="D4805" s="2" t="e">
        <f aca="false"/>
        <v>#REF!</v>
      </c>
    </row>
    <row r="4806" customFormat="false" ht="12.75" hidden="false" customHeight="false" outlineLevel="0" collapsed="false">
      <c r="A4806" s="1" t="e">
        <f aca="false"/>
        <v>#REF!</v>
      </c>
      <c r="B4806" s="8" t="e">
        <f aca="false"/>
        <v>#REF!</v>
      </c>
      <c r="C4806" s="8" t="e">
        <f aca="false"/>
        <v>#REF!</v>
      </c>
      <c r="D4806" s="2" t="e">
        <f aca="false"/>
        <v>#REF!</v>
      </c>
    </row>
    <row r="4807" customFormat="false" ht="12.75" hidden="false" customHeight="false" outlineLevel="0" collapsed="false">
      <c r="A4807" s="1" t="e">
        <f aca="false"/>
        <v>#REF!</v>
      </c>
      <c r="B4807" s="8" t="e">
        <f aca="false"/>
        <v>#REF!</v>
      </c>
      <c r="C4807" s="8" t="e">
        <f aca="false"/>
        <v>#REF!</v>
      </c>
      <c r="D4807" s="2" t="e">
        <f aca="false"/>
        <v>#REF!</v>
      </c>
    </row>
    <row r="4808" customFormat="false" ht="12.75" hidden="false" customHeight="false" outlineLevel="0" collapsed="false">
      <c r="A4808" s="1" t="e">
        <f aca="false"/>
        <v>#REF!</v>
      </c>
      <c r="B4808" s="8" t="e">
        <f aca="false"/>
        <v>#REF!</v>
      </c>
      <c r="C4808" s="8" t="e">
        <f aca="false"/>
        <v>#REF!</v>
      </c>
      <c r="D4808" s="2" t="e">
        <f aca="false"/>
        <v>#REF!</v>
      </c>
    </row>
    <row r="4809" customFormat="false" ht="12.75" hidden="false" customHeight="false" outlineLevel="0" collapsed="false">
      <c r="A4809" s="1" t="e">
        <f aca="false"/>
        <v>#REF!</v>
      </c>
      <c r="B4809" s="8" t="e">
        <f aca="false"/>
        <v>#REF!</v>
      </c>
      <c r="C4809" s="8" t="e">
        <f aca="false"/>
        <v>#REF!</v>
      </c>
      <c r="D4809" s="2" t="e">
        <f aca="false"/>
        <v>#REF!</v>
      </c>
    </row>
    <row r="4810" customFormat="false" ht="12.75" hidden="false" customHeight="false" outlineLevel="0" collapsed="false">
      <c r="A4810" s="1" t="e">
        <f aca="false"/>
        <v>#REF!</v>
      </c>
      <c r="B4810" s="8" t="e">
        <f aca="false"/>
        <v>#REF!</v>
      </c>
      <c r="C4810" s="8" t="e">
        <f aca="false"/>
        <v>#REF!</v>
      </c>
      <c r="D4810" s="2" t="e">
        <f aca="false"/>
        <v>#REF!</v>
      </c>
    </row>
    <row r="4811" customFormat="false" ht="12.75" hidden="false" customHeight="false" outlineLevel="0" collapsed="false">
      <c r="A4811" s="1" t="e">
        <f aca="false"/>
        <v>#REF!</v>
      </c>
      <c r="B4811" s="8" t="e">
        <f aca="false"/>
        <v>#REF!</v>
      </c>
      <c r="C4811" s="8" t="e">
        <f aca="false"/>
        <v>#REF!</v>
      </c>
      <c r="D4811" s="2" t="e">
        <f aca="false"/>
        <v>#REF!</v>
      </c>
    </row>
    <row r="4812" customFormat="false" ht="12.75" hidden="false" customHeight="false" outlineLevel="0" collapsed="false">
      <c r="A4812" s="1" t="e">
        <f aca="false"/>
        <v>#REF!</v>
      </c>
      <c r="B4812" s="8" t="e">
        <f aca="false"/>
        <v>#REF!</v>
      </c>
      <c r="C4812" s="8" t="e">
        <f aca="false"/>
        <v>#REF!</v>
      </c>
      <c r="D4812" s="2" t="e">
        <f aca="false"/>
        <v>#REF!</v>
      </c>
    </row>
    <row r="4813" customFormat="false" ht="12.75" hidden="false" customHeight="false" outlineLevel="0" collapsed="false">
      <c r="A4813" s="1" t="e">
        <f aca="false"/>
        <v>#REF!</v>
      </c>
      <c r="B4813" s="8" t="e">
        <f aca="false"/>
        <v>#REF!</v>
      </c>
      <c r="C4813" s="8" t="e">
        <f aca="false"/>
        <v>#REF!</v>
      </c>
      <c r="D4813" s="2" t="e">
        <f aca="false"/>
        <v>#REF!</v>
      </c>
    </row>
    <row r="4814" customFormat="false" ht="12.75" hidden="false" customHeight="false" outlineLevel="0" collapsed="false">
      <c r="A4814" s="1" t="e">
        <f aca="false"/>
        <v>#REF!</v>
      </c>
      <c r="B4814" s="8" t="e">
        <f aca="false"/>
        <v>#REF!</v>
      </c>
      <c r="C4814" s="8" t="e">
        <f aca="false"/>
        <v>#REF!</v>
      </c>
      <c r="D4814" s="2" t="e">
        <f aca="false"/>
        <v>#REF!</v>
      </c>
    </row>
    <row r="4815" customFormat="false" ht="12.75" hidden="false" customHeight="false" outlineLevel="0" collapsed="false">
      <c r="A4815" s="1" t="e">
        <f aca="false"/>
        <v>#REF!</v>
      </c>
      <c r="B4815" s="8" t="e">
        <f aca="false"/>
        <v>#REF!</v>
      </c>
      <c r="C4815" s="8" t="e">
        <f aca="false"/>
        <v>#REF!</v>
      </c>
      <c r="D4815" s="2" t="e">
        <f aca="false"/>
        <v>#REF!</v>
      </c>
    </row>
    <row r="4816" customFormat="false" ht="12.75" hidden="false" customHeight="false" outlineLevel="0" collapsed="false">
      <c r="A4816" s="1" t="e">
        <f aca="false"/>
        <v>#REF!</v>
      </c>
      <c r="B4816" s="8" t="e">
        <f aca="false"/>
        <v>#REF!</v>
      </c>
      <c r="C4816" s="8" t="e">
        <f aca="false"/>
        <v>#REF!</v>
      </c>
      <c r="D4816" s="2" t="e">
        <f aca="false"/>
        <v>#REF!</v>
      </c>
    </row>
    <row r="4817" customFormat="false" ht="12.75" hidden="false" customHeight="false" outlineLevel="0" collapsed="false">
      <c r="A4817" s="1" t="e">
        <f aca="false"/>
        <v>#REF!</v>
      </c>
      <c r="B4817" s="8" t="e">
        <f aca="false"/>
        <v>#REF!</v>
      </c>
      <c r="C4817" s="8" t="e">
        <f aca="false"/>
        <v>#REF!</v>
      </c>
      <c r="D4817" s="2" t="e">
        <f aca="false"/>
        <v>#REF!</v>
      </c>
    </row>
    <row r="4818" customFormat="false" ht="12.75" hidden="false" customHeight="false" outlineLevel="0" collapsed="false">
      <c r="A4818" s="1" t="e">
        <f aca="false"/>
        <v>#REF!</v>
      </c>
      <c r="B4818" s="8" t="e">
        <f aca="false"/>
        <v>#REF!</v>
      </c>
      <c r="C4818" s="8" t="e">
        <f aca="false"/>
        <v>#REF!</v>
      </c>
      <c r="D4818" s="2" t="e">
        <f aca="false"/>
        <v>#REF!</v>
      </c>
    </row>
    <row r="4819" customFormat="false" ht="12.75" hidden="false" customHeight="false" outlineLevel="0" collapsed="false">
      <c r="A4819" s="1" t="e">
        <f aca="false"/>
        <v>#REF!</v>
      </c>
      <c r="B4819" s="8" t="e">
        <f aca="false"/>
        <v>#REF!</v>
      </c>
      <c r="C4819" s="8" t="e">
        <f aca="false"/>
        <v>#REF!</v>
      </c>
      <c r="D4819" s="2" t="e">
        <f aca="false"/>
        <v>#REF!</v>
      </c>
    </row>
    <row r="4820" customFormat="false" ht="12.75" hidden="false" customHeight="false" outlineLevel="0" collapsed="false">
      <c r="A4820" s="1" t="e">
        <f aca="false"/>
        <v>#REF!</v>
      </c>
      <c r="B4820" s="8" t="e">
        <f aca="false"/>
        <v>#REF!</v>
      </c>
      <c r="C4820" s="8" t="e">
        <f aca="false"/>
        <v>#REF!</v>
      </c>
      <c r="D4820" s="2" t="e">
        <f aca="false"/>
        <v>#REF!</v>
      </c>
    </row>
    <row r="4821" customFormat="false" ht="12.75" hidden="false" customHeight="false" outlineLevel="0" collapsed="false">
      <c r="A4821" s="1" t="e">
        <f aca="false"/>
        <v>#REF!</v>
      </c>
      <c r="B4821" s="8" t="e">
        <f aca="false"/>
        <v>#REF!</v>
      </c>
      <c r="C4821" s="8" t="e">
        <f aca="false"/>
        <v>#REF!</v>
      </c>
      <c r="D4821" s="2" t="e">
        <f aca="false"/>
        <v>#REF!</v>
      </c>
    </row>
    <row r="4822" customFormat="false" ht="12.75" hidden="false" customHeight="false" outlineLevel="0" collapsed="false">
      <c r="A4822" s="1" t="e">
        <f aca="false"/>
        <v>#REF!</v>
      </c>
      <c r="B4822" s="8" t="e">
        <f aca="false"/>
        <v>#REF!</v>
      </c>
      <c r="C4822" s="8" t="e">
        <f aca="false"/>
        <v>#REF!</v>
      </c>
      <c r="D4822" s="2" t="e">
        <f aca="false"/>
        <v>#REF!</v>
      </c>
    </row>
    <row r="4823" customFormat="false" ht="12.75" hidden="false" customHeight="false" outlineLevel="0" collapsed="false">
      <c r="A4823" s="1" t="e">
        <f aca="false"/>
        <v>#REF!</v>
      </c>
      <c r="B4823" s="8" t="e">
        <f aca="false"/>
        <v>#REF!</v>
      </c>
      <c r="C4823" s="8" t="e">
        <f aca="false"/>
        <v>#REF!</v>
      </c>
      <c r="D4823" s="2" t="e">
        <f aca="false"/>
        <v>#REF!</v>
      </c>
    </row>
    <row r="4824" customFormat="false" ht="12.75" hidden="false" customHeight="false" outlineLevel="0" collapsed="false">
      <c r="A4824" s="1" t="e">
        <f aca="false"/>
        <v>#REF!</v>
      </c>
      <c r="B4824" s="8" t="e">
        <f aca="false"/>
        <v>#REF!</v>
      </c>
      <c r="C4824" s="8" t="e">
        <f aca="false"/>
        <v>#REF!</v>
      </c>
      <c r="D4824" s="2" t="e">
        <f aca="false"/>
        <v>#REF!</v>
      </c>
    </row>
    <row r="4825" customFormat="false" ht="12.75" hidden="false" customHeight="false" outlineLevel="0" collapsed="false">
      <c r="A4825" s="1" t="e">
        <f aca="false"/>
        <v>#REF!</v>
      </c>
      <c r="B4825" s="8" t="e">
        <f aca="false"/>
        <v>#REF!</v>
      </c>
      <c r="C4825" s="8" t="e">
        <f aca="false"/>
        <v>#REF!</v>
      </c>
      <c r="D4825" s="2" t="e">
        <f aca="false"/>
        <v>#REF!</v>
      </c>
    </row>
    <row r="4826" customFormat="false" ht="12.75" hidden="false" customHeight="false" outlineLevel="0" collapsed="false">
      <c r="A4826" s="1" t="e">
        <f aca="false"/>
        <v>#REF!</v>
      </c>
      <c r="B4826" s="8" t="e">
        <f aca="false"/>
        <v>#REF!</v>
      </c>
      <c r="C4826" s="8" t="e">
        <f aca="false"/>
        <v>#REF!</v>
      </c>
      <c r="D4826" s="2" t="e">
        <f aca="false"/>
        <v>#REF!</v>
      </c>
    </row>
    <row r="4827" customFormat="false" ht="12.75" hidden="false" customHeight="false" outlineLevel="0" collapsed="false">
      <c r="A4827" s="1" t="e">
        <f aca="false"/>
        <v>#REF!</v>
      </c>
      <c r="B4827" s="8" t="e">
        <f aca="false"/>
        <v>#REF!</v>
      </c>
      <c r="C4827" s="8" t="e">
        <f aca="false"/>
        <v>#REF!</v>
      </c>
      <c r="D4827" s="2" t="e">
        <f aca="false"/>
        <v>#REF!</v>
      </c>
    </row>
    <row r="4828" customFormat="false" ht="12.75" hidden="false" customHeight="false" outlineLevel="0" collapsed="false">
      <c r="A4828" s="1" t="e">
        <f aca="false"/>
        <v>#REF!</v>
      </c>
      <c r="B4828" s="8" t="e">
        <f aca="false"/>
        <v>#REF!</v>
      </c>
      <c r="C4828" s="8" t="e">
        <f aca="false"/>
        <v>#REF!</v>
      </c>
      <c r="D4828" s="2" t="e">
        <f aca="false"/>
        <v>#REF!</v>
      </c>
    </row>
    <row r="4829" customFormat="false" ht="12.75" hidden="false" customHeight="false" outlineLevel="0" collapsed="false">
      <c r="A4829" s="1" t="e">
        <f aca="false"/>
        <v>#REF!</v>
      </c>
      <c r="B4829" s="8" t="e">
        <f aca="false"/>
        <v>#REF!</v>
      </c>
      <c r="C4829" s="8" t="e">
        <f aca="false"/>
        <v>#REF!</v>
      </c>
      <c r="D4829" s="2" t="e">
        <f aca="false"/>
        <v>#REF!</v>
      </c>
    </row>
    <row r="4830" customFormat="false" ht="12.75" hidden="false" customHeight="false" outlineLevel="0" collapsed="false">
      <c r="A4830" s="1" t="e">
        <f aca="false"/>
        <v>#REF!</v>
      </c>
      <c r="B4830" s="8" t="e">
        <f aca="false"/>
        <v>#REF!</v>
      </c>
      <c r="C4830" s="8" t="e">
        <f aca="false"/>
        <v>#REF!</v>
      </c>
      <c r="D4830" s="2" t="e">
        <f aca="false"/>
        <v>#REF!</v>
      </c>
    </row>
    <row r="4831" customFormat="false" ht="12.75" hidden="false" customHeight="false" outlineLevel="0" collapsed="false">
      <c r="A4831" s="1" t="e">
        <f aca="false"/>
        <v>#REF!</v>
      </c>
      <c r="B4831" s="8" t="e">
        <f aca="false"/>
        <v>#REF!</v>
      </c>
      <c r="C4831" s="8" t="e">
        <f aca="false"/>
        <v>#REF!</v>
      </c>
      <c r="D4831" s="2" t="e">
        <f aca="false"/>
        <v>#REF!</v>
      </c>
    </row>
    <row r="4832" customFormat="false" ht="12.75" hidden="false" customHeight="false" outlineLevel="0" collapsed="false">
      <c r="A4832" s="1" t="e">
        <f aca="false"/>
        <v>#REF!</v>
      </c>
      <c r="B4832" s="8" t="e">
        <f aca="false"/>
        <v>#REF!</v>
      </c>
      <c r="C4832" s="8" t="e">
        <f aca="false"/>
        <v>#REF!</v>
      </c>
      <c r="D4832" s="2" t="e">
        <f aca="false"/>
        <v>#REF!</v>
      </c>
    </row>
    <row r="4833" customFormat="false" ht="12.75" hidden="false" customHeight="false" outlineLevel="0" collapsed="false">
      <c r="A4833" s="1" t="e">
        <f aca="false"/>
        <v>#REF!</v>
      </c>
      <c r="B4833" s="8" t="e">
        <f aca="false"/>
        <v>#REF!</v>
      </c>
      <c r="C4833" s="8" t="e">
        <f aca="false"/>
        <v>#REF!</v>
      </c>
      <c r="D4833" s="2" t="e">
        <f aca="false"/>
        <v>#REF!</v>
      </c>
    </row>
    <row r="4834" customFormat="false" ht="12.75" hidden="false" customHeight="false" outlineLevel="0" collapsed="false">
      <c r="A4834" s="1" t="e">
        <f aca="false"/>
        <v>#REF!</v>
      </c>
      <c r="B4834" s="8" t="e">
        <f aca="false"/>
        <v>#REF!</v>
      </c>
      <c r="C4834" s="8" t="e">
        <f aca="false"/>
        <v>#REF!</v>
      </c>
      <c r="D4834" s="2" t="e">
        <f aca="false"/>
        <v>#REF!</v>
      </c>
    </row>
    <row r="4835" customFormat="false" ht="12.75" hidden="false" customHeight="false" outlineLevel="0" collapsed="false">
      <c r="A4835" s="1" t="e">
        <f aca="false"/>
        <v>#REF!</v>
      </c>
      <c r="B4835" s="8" t="e">
        <f aca="false"/>
        <v>#REF!</v>
      </c>
      <c r="C4835" s="8" t="e">
        <f aca="false"/>
        <v>#REF!</v>
      </c>
      <c r="D4835" s="2" t="e">
        <f aca="false"/>
        <v>#REF!</v>
      </c>
    </row>
    <row r="4836" customFormat="false" ht="12.75" hidden="false" customHeight="false" outlineLevel="0" collapsed="false">
      <c r="A4836" s="1" t="e">
        <f aca="false"/>
        <v>#REF!</v>
      </c>
      <c r="B4836" s="8" t="e">
        <f aca="false"/>
        <v>#REF!</v>
      </c>
      <c r="C4836" s="8" t="e">
        <f aca="false"/>
        <v>#REF!</v>
      </c>
      <c r="D4836" s="2" t="e">
        <f aca="false"/>
        <v>#REF!</v>
      </c>
    </row>
    <row r="4837" customFormat="false" ht="12.75" hidden="false" customHeight="false" outlineLevel="0" collapsed="false">
      <c r="A4837" s="1" t="e">
        <f aca="false"/>
        <v>#REF!</v>
      </c>
      <c r="B4837" s="8" t="e">
        <f aca="false"/>
        <v>#REF!</v>
      </c>
      <c r="C4837" s="8" t="e">
        <f aca="false"/>
        <v>#REF!</v>
      </c>
      <c r="D4837" s="2" t="e">
        <f aca="false"/>
        <v>#REF!</v>
      </c>
    </row>
    <row r="4838" customFormat="false" ht="12.75" hidden="false" customHeight="false" outlineLevel="0" collapsed="false">
      <c r="A4838" s="1" t="e">
        <f aca="false"/>
        <v>#REF!</v>
      </c>
      <c r="B4838" s="8" t="e">
        <f aca="false"/>
        <v>#REF!</v>
      </c>
      <c r="C4838" s="8" t="e">
        <f aca="false"/>
        <v>#REF!</v>
      </c>
      <c r="D4838" s="2" t="e">
        <f aca="false"/>
        <v>#REF!</v>
      </c>
    </row>
    <row r="4839" customFormat="false" ht="12.75" hidden="false" customHeight="false" outlineLevel="0" collapsed="false">
      <c r="A4839" s="1" t="e">
        <f aca="false"/>
        <v>#REF!</v>
      </c>
      <c r="B4839" s="8" t="e">
        <f aca="false"/>
        <v>#REF!</v>
      </c>
      <c r="C4839" s="8" t="e">
        <f aca="false"/>
        <v>#REF!</v>
      </c>
      <c r="D4839" s="2" t="e">
        <f aca="false"/>
        <v>#REF!</v>
      </c>
    </row>
    <row r="4840" customFormat="false" ht="12.75" hidden="false" customHeight="false" outlineLevel="0" collapsed="false">
      <c r="A4840" s="1" t="e">
        <f aca="false"/>
        <v>#REF!</v>
      </c>
      <c r="B4840" s="8" t="e">
        <f aca="false"/>
        <v>#REF!</v>
      </c>
      <c r="C4840" s="8" t="e">
        <f aca="false"/>
        <v>#REF!</v>
      </c>
      <c r="D4840" s="2" t="e">
        <f aca="false"/>
        <v>#REF!</v>
      </c>
    </row>
    <row r="4841" customFormat="false" ht="12.75" hidden="false" customHeight="false" outlineLevel="0" collapsed="false">
      <c r="A4841" s="1" t="e">
        <f aca="false"/>
        <v>#REF!</v>
      </c>
      <c r="B4841" s="8" t="e">
        <f aca="false"/>
        <v>#REF!</v>
      </c>
      <c r="C4841" s="8" t="e">
        <f aca="false"/>
        <v>#REF!</v>
      </c>
      <c r="D4841" s="2" t="e">
        <f aca="false"/>
        <v>#REF!</v>
      </c>
    </row>
    <row r="4842" customFormat="false" ht="12.75" hidden="false" customHeight="false" outlineLevel="0" collapsed="false">
      <c r="A4842" s="1" t="e">
        <f aca="false"/>
        <v>#REF!</v>
      </c>
      <c r="B4842" s="8" t="e">
        <f aca="false"/>
        <v>#REF!</v>
      </c>
      <c r="C4842" s="8" t="e">
        <f aca="false"/>
        <v>#REF!</v>
      </c>
      <c r="D4842" s="2" t="e">
        <f aca="false"/>
        <v>#REF!</v>
      </c>
    </row>
    <row r="4843" customFormat="false" ht="12.75" hidden="false" customHeight="false" outlineLevel="0" collapsed="false">
      <c r="A4843" s="1" t="e">
        <f aca="false"/>
        <v>#REF!</v>
      </c>
      <c r="B4843" s="8" t="e">
        <f aca="false"/>
        <v>#REF!</v>
      </c>
      <c r="C4843" s="8" t="e">
        <f aca="false"/>
        <v>#REF!</v>
      </c>
      <c r="D4843" s="2" t="e">
        <f aca="false"/>
        <v>#REF!</v>
      </c>
    </row>
    <row r="4844" customFormat="false" ht="12.75" hidden="false" customHeight="false" outlineLevel="0" collapsed="false">
      <c r="A4844" s="1" t="e">
        <f aca="false"/>
        <v>#REF!</v>
      </c>
      <c r="B4844" s="8" t="e">
        <f aca="false"/>
        <v>#REF!</v>
      </c>
      <c r="C4844" s="8" t="e">
        <f aca="false"/>
        <v>#REF!</v>
      </c>
      <c r="D4844" s="2" t="e">
        <f aca="false"/>
        <v>#REF!</v>
      </c>
    </row>
    <row r="4845" customFormat="false" ht="12.75" hidden="false" customHeight="false" outlineLevel="0" collapsed="false">
      <c r="A4845" s="1" t="e">
        <f aca="false"/>
        <v>#REF!</v>
      </c>
      <c r="B4845" s="8" t="e">
        <f aca="false"/>
        <v>#REF!</v>
      </c>
      <c r="C4845" s="8" t="e">
        <f aca="false"/>
        <v>#REF!</v>
      </c>
      <c r="D4845" s="2" t="e">
        <f aca="false"/>
        <v>#REF!</v>
      </c>
    </row>
    <row r="4846" customFormat="false" ht="12.75" hidden="false" customHeight="false" outlineLevel="0" collapsed="false">
      <c r="A4846" s="1" t="e">
        <f aca="false"/>
        <v>#REF!</v>
      </c>
      <c r="B4846" s="8" t="e">
        <f aca="false"/>
        <v>#REF!</v>
      </c>
      <c r="C4846" s="8" t="e">
        <f aca="false"/>
        <v>#REF!</v>
      </c>
      <c r="D4846" s="2" t="e">
        <f aca="false"/>
        <v>#REF!</v>
      </c>
    </row>
    <row r="4847" customFormat="false" ht="12.75" hidden="false" customHeight="false" outlineLevel="0" collapsed="false">
      <c r="A4847" s="1" t="e">
        <f aca="false"/>
        <v>#REF!</v>
      </c>
      <c r="B4847" s="8" t="e">
        <f aca="false"/>
        <v>#REF!</v>
      </c>
      <c r="C4847" s="8" t="e">
        <f aca="false"/>
        <v>#REF!</v>
      </c>
      <c r="D4847" s="2" t="e">
        <f aca="false"/>
        <v>#REF!</v>
      </c>
    </row>
    <row r="4848" customFormat="false" ht="12.75" hidden="false" customHeight="false" outlineLevel="0" collapsed="false">
      <c r="A4848" s="1" t="e">
        <f aca="false"/>
        <v>#REF!</v>
      </c>
      <c r="B4848" s="8" t="e">
        <f aca="false"/>
        <v>#REF!</v>
      </c>
      <c r="C4848" s="8" t="e">
        <f aca="false"/>
        <v>#REF!</v>
      </c>
      <c r="D4848" s="2" t="e">
        <f aca="false"/>
        <v>#REF!</v>
      </c>
    </row>
    <row r="4849" customFormat="false" ht="12.75" hidden="false" customHeight="false" outlineLevel="0" collapsed="false">
      <c r="A4849" s="1" t="e">
        <f aca="false"/>
        <v>#REF!</v>
      </c>
      <c r="B4849" s="8" t="e">
        <f aca="false"/>
        <v>#REF!</v>
      </c>
      <c r="C4849" s="8" t="e">
        <f aca="false"/>
        <v>#REF!</v>
      </c>
      <c r="D4849" s="2" t="e">
        <f aca="false"/>
        <v>#REF!</v>
      </c>
    </row>
    <row r="4850" customFormat="false" ht="12.75" hidden="false" customHeight="false" outlineLevel="0" collapsed="false">
      <c r="A4850" s="1" t="e">
        <f aca="false"/>
        <v>#REF!</v>
      </c>
      <c r="B4850" s="8" t="e">
        <f aca="false"/>
        <v>#REF!</v>
      </c>
      <c r="C4850" s="8" t="e">
        <f aca="false"/>
        <v>#REF!</v>
      </c>
      <c r="D4850" s="2" t="e">
        <f aca="false"/>
        <v>#REF!</v>
      </c>
    </row>
    <row r="4851" customFormat="false" ht="12.75" hidden="false" customHeight="false" outlineLevel="0" collapsed="false">
      <c r="A4851" s="1" t="e">
        <f aca="false"/>
        <v>#REF!</v>
      </c>
      <c r="B4851" s="8" t="e">
        <f aca="false"/>
        <v>#REF!</v>
      </c>
      <c r="C4851" s="8" t="e">
        <f aca="false"/>
        <v>#REF!</v>
      </c>
      <c r="D4851" s="2" t="e">
        <f aca="false"/>
        <v>#REF!</v>
      </c>
    </row>
    <row r="4852" customFormat="false" ht="12.75" hidden="false" customHeight="false" outlineLevel="0" collapsed="false">
      <c r="A4852" s="1" t="e">
        <f aca="false"/>
        <v>#REF!</v>
      </c>
      <c r="B4852" s="8" t="e">
        <f aca="false"/>
        <v>#REF!</v>
      </c>
      <c r="C4852" s="8" t="e">
        <f aca="false"/>
        <v>#REF!</v>
      </c>
      <c r="D4852" s="2" t="e">
        <f aca="false"/>
        <v>#REF!</v>
      </c>
    </row>
    <row r="4853" customFormat="false" ht="12.75" hidden="false" customHeight="false" outlineLevel="0" collapsed="false">
      <c r="A4853" s="1" t="e">
        <f aca="false"/>
        <v>#REF!</v>
      </c>
      <c r="B4853" s="8" t="e">
        <f aca="false"/>
        <v>#REF!</v>
      </c>
      <c r="C4853" s="8" t="e">
        <f aca="false"/>
        <v>#REF!</v>
      </c>
      <c r="D4853" s="2" t="e">
        <f aca="false"/>
        <v>#REF!</v>
      </c>
    </row>
    <row r="4854" customFormat="false" ht="12.75" hidden="false" customHeight="false" outlineLevel="0" collapsed="false">
      <c r="A4854" s="1" t="e">
        <f aca="false"/>
        <v>#REF!</v>
      </c>
      <c r="B4854" s="8" t="e">
        <f aca="false"/>
        <v>#REF!</v>
      </c>
      <c r="C4854" s="8" t="e">
        <f aca="false"/>
        <v>#REF!</v>
      </c>
      <c r="D4854" s="2" t="e">
        <f aca="false"/>
        <v>#REF!</v>
      </c>
    </row>
    <row r="4855" customFormat="false" ht="12.75" hidden="false" customHeight="false" outlineLevel="0" collapsed="false">
      <c r="A4855" s="1" t="e">
        <f aca="false"/>
        <v>#REF!</v>
      </c>
      <c r="B4855" s="8" t="e">
        <f aca="false"/>
        <v>#REF!</v>
      </c>
      <c r="C4855" s="8" t="e">
        <f aca="false"/>
        <v>#REF!</v>
      </c>
      <c r="D4855" s="2" t="e">
        <f aca="false"/>
        <v>#REF!</v>
      </c>
    </row>
    <row r="4856" customFormat="false" ht="12.75" hidden="false" customHeight="false" outlineLevel="0" collapsed="false">
      <c r="A4856" s="1" t="e">
        <f aca="false"/>
        <v>#REF!</v>
      </c>
      <c r="B4856" s="8" t="e">
        <f aca="false"/>
        <v>#REF!</v>
      </c>
      <c r="C4856" s="8" t="e">
        <f aca="false"/>
        <v>#REF!</v>
      </c>
      <c r="D4856" s="2" t="e">
        <f aca="false"/>
        <v>#REF!</v>
      </c>
    </row>
    <row r="4857" customFormat="false" ht="12.75" hidden="false" customHeight="false" outlineLevel="0" collapsed="false">
      <c r="A4857" s="1" t="e">
        <f aca="false"/>
        <v>#REF!</v>
      </c>
      <c r="B4857" s="8" t="e">
        <f aca="false"/>
        <v>#REF!</v>
      </c>
      <c r="C4857" s="8" t="e">
        <f aca="false"/>
        <v>#REF!</v>
      </c>
      <c r="D4857" s="2" t="e">
        <f aca="false"/>
        <v>#REF!</v>
      </c>
    </row>
    <row r="4858" customFormat="false" ht="12.75" hidden="false" customHeight="false" outlineLevel="0" collapsed="false">
      <c r="A4858" s="1" t="e">
        <f aca="false"/>
        <v>#REF!</v>
      </c>
      <c r="B4858" s="8" t="e">
        <f aca="false"/>
        <v>#REF!</v>
      </c>
      <c r="C4858" s="8" t="e">
        <f aca="false"/>
        <v>#REF!</v>
      </c>
      <c r="D4858" s="2" t="e">
        <f aca="false"/>
        <v>#REF!</v>
      </c>
    </row>
    <row r="4859" customFormat="false" ht="12.75" hidden="false" customHeight="false" outlineLevel="0" collapsed="false">
      <c r="A4859" s="1" t="e">
        <f aca="false"/>
        <v>#REF!</v>
      </c>
      <c r="B4859" s="8" t="e">
        <f aca="false"/>
        <v>#REF!</v>
      </c>
      <c r="C4859" s="8" t="e">
        <f aca="false"/>
        <v>#REF!</v>
      </c>
      <c r="D4859" s="2" t="e">
        <f aca="false"/>
        <v>#REF!</v>
      </c>
    </row>
    <row r="4860" customFormat="false" ht="12.75" hidden="false" customHeight="false" outlineLevel="0" collapsed="false">
      <c r="A4860" s="1" t="e">
        <f aca="false"/>
        <v>#REF!</v>
      </c>
      <c r="B4860" s="8" t="e">
        <f aca="false"/>
        <v>#REF!</v>
      </c>
      <c r="C4860" s="8" t="e">
        <f aca="false"/>
        <v>#REF!</v>
      </c>
      <c r="D4860" s="2" t="e">
        <f aca="false"/>
        <v>#REF!</v>
      </c>
    </row>
    <row r="4861" customFormat="false" ht="12.75" hidden="false" customHeight="false" outlineLevel="0" collapsed="false">
      <c r="A4861" s="1" t="e">
        <f aca="false"/>
        <v>#REF!</v>
      </c>
      <c r="B4861" s="8" t="e">
        <f aca="false"/>
        <v>#REF!</v>
      </c>
      <c r="C4861" s="8" t="e">
        <f aca="false"/>
        <v>#REF!</v>
      </c>
      <c r="D4861" s="2" t="e">
        <f aca="false"/>
        <v>#REF!</v>
      </c>
    </row>
    <row r="4862" customFormat="false" ht="12.75" hidden="false" customHeight="false" outlineLevel="0" collapsed="false">
      <c r="A4862" s="1" t="e">
        <f aca="false"/>
        <v>#REF!</v>
      </c>
      <c r="B4862" s="8" t="e">
        <f aca="false"/>
        <v>#REF!</v>
      </c>
      <c r="C4862" s="8" t="e">
        <f aca="false"/>
        <v>#REF!</v>
      </c>
      <c r="D4862" s="2" t="e">
        <f aca="false"/>
        <v>#REF!</v>
      </c>
    </row>
    <row r="4863" customFormat="false" ht="12.75" hidden="false" customHeight="false" outlineLevel="0" collapsed="false">
      <c r="A4863" s="1" t="e">
        <f aca="false"/>
        <v>#REF!</v>
      </c>
      <c r="B4863" s="8" t="e">
        <f aca="false"/>
        <v>#REF!</v>
      </c>
      <c r="C4863" s="8" t="e">
        <f aca="false"/>
        <v>#REF!</v>
      </c>
      <c r="D4863" s="2" t="e">
        <f aca="false"/>
        <v>#REF!</v>
      </c>
    </row>
    <row r="4864" customFormat="false" ht="12.75" hidden="false" customHeight="false" outlineLevel="0" collapsed="false">
      <c r="A4864" s="1" t="e">
        <f aca="false"/>
        <v>#REF!</v>
      </c>
      <c r="B4864" s="8" t="e">
        <f aca="false"/>
        <v>#REF!</v>
      </c>
      <c r="C4864" s="8" t="e">
        <f aca="false"/>
        <v>#REF!</v>
      </c>
      <c r="D4864" s="2" t="e">
        <f aca="false"/>
        <v>#REF!</v>
      </c>
    </row>
    <row r="4865" customFormat="false" ht="12.75" hidden="false" customHeight="false" outlineLevel="0" collapsed="false">
      <c r="A4865" s="1" t="e">
        <f aca="false"/>
        <v>#REF!</v>
      </c>
      <c r="B4865" s="8" t="e">
        <f aca="false"/>
        <v>#REF!</v>
      </c>
      <c r="C4865" s="8" t="e">
        <f aca="false"/>
        <v>#REF!</v>
      </c>
      <c r="D4865" s="2" t="e">
        <f aca="false"/>
        <v>#REF!</v>
      </c>
    </row>
    <row r="4866" customFormat="false" ht="12.75" hidden="false" customHeight="false" outlineLevel="0" collapsed="false">
      <c r="A4866" s="1" t="e">
        <f aca="false"/>
        <v>#REF!</v>
      </c>
      <c r="B4866" s="8" t="e">
        <f aca="false"/>
        <v>#REF!</v>
      </c>
      <c r="C4866" s="8" t="e">
        <f aca="false"/>
        <v>#REF!</v>
      </c>
      <c r="D4866" s="2" t="e">
        <f aca="false"/>
        <v>#REF!</v>
      </c>
    </row>
    <row r="4867" customFormat="false" ht="12.75" hidden="false" customHeight="false" outlineLevel="0" collapsed="false">
      <c r="A4867" s="1" t="e">
        <f aca="false"/>
        <v>#REF!</v>
      </c>
      <c r="B4867" s="8" t="e">
        <f aca="false"/>
        <v>#REF!</v>
      </c>
      <c r="C4867" s="8" t="e">
        <f aca="false"/>
        <v>#REF!</v>
      </c>
      <c r="D4867" s="2" t="e">
        <f aca="false"/>
        <v>#REF!</v>
      </c>
    </row>
    <row r="4868" customFormat="false" ht="12.75" hidden="false" customHeight="false" outlineLevel="0" collapsed="false">
      <c r="A4868" s="1" t="e">
        <f aca="false"/>
        <v>#REF!</v>
      </c>
      <c r="B4868" s="8" t="e">
        <f aca="false"/>
        <v>#REF!</v>
      </c>
      <c r="C4868" s="8" t="e">
        <f aca="false"/>
        <v>#REF!</v>
      </c>
      <c r="D4868" s="2" t="e">
        <f aca="false"/>
        <v>#REF!</v>
      </c>
    </row>
    <row r="4869" customFormat="false" ht="12.75" hidden="false" customHeight="false" outlineLevel="0" collapsed="false">
      <c r="A4869" s="1" t="e">
        <f aca="false"/>
        <v>#REF!</v>
      </c>
      <c r="B4869" s="8" t="e">
        <f aca="false"/>
        <v>#REF!</v>
      </c>
      <c r="C4869" s="8" t="e">
        <f aca="false"/>
        <v>#REF!</v>
      </c>
      <c r="D4869" s="2" t="e">
        <f aca="false"/>
        <v>#REF!</v>
      </c>
    </row>
    <row r="4870" customFormat="false" ht="12.75" hidden="false" customHeight="false" outlineLevel="0" collapsed="false">
      <c r="A4870" s="1" t="e">
        <f aca="false"/>
        <v>#REF!</v>
      </c>
      <c r="B4870" s="8" t="e">
        <f aca="false"/>
        <v>#REF!</v>
      </c>
      <c r="C4870" s="8" t="e">
        <f aca="false"/>
        <v>#REF!</v>
      </c>
      <c r="D4870" s="2" t="e">
        <f aca="false"/>
        <v>#REF!</v>
      </c>
    </row>
    <row r="4871" customFormat="false" ht="12.75" hidden="false" customHeight="false" outlineLevel="0" collapsed="false">
      <c r="A4871" s="1" t="e">
        <f aca="false"/>
        <v>#REF!</v>
      </c>
      <c r="B4871" s="8" t="e">
        <f aca="false"/>
        <v>#REF!</v>
      </c>
      <c r="C4871" s="8" t="e">
        <f aca="false"/>
        <v>#REF!</v>
      </c>
      <c r="D4871" s="2" t="e">
        <f aca="false"/>
        <v>#REF!</v>
      </c>
    </row>
    <row r="4872" customFormat="false" ht="12.75" hidden="false" customHeight="false" outlineLevel="0" collapsed="false">
      <c r="A4872" s="1" t="e">
        <f aca="false"/>
        <v>#REF!</v>
      </c>
      <c r="B4872" s="8" t="e">
        <f aca="false"/>
        <v>#REF!</v>
      </c>
      <c r="C4872" s="8" t="e">
        <f aca="false"/>
        <v>#REF!</v>
      </c>
      <c r="D4872" s="2" t="e">
        <f aca="false"/>
        <v>#REF!</v>
      </c>
    </row>
    <row r="4873" customFormat="false" ht="12.75" hidden="false" customHeight="false" outlineLevel="0" collapsed="false">
      <c r="A4873" s="1" t="e">
        <f aca="false"/>
        <v>#REF!</v>
      </c>
      <c r="B4873" s="8" t="e">
        <f aca="false"/>
        <v>#REF!</v>
      </c>
      <c r="C4873" s="8" t="e">
        <f aca="false"/>
        <v>#REF!</v>
      </c>
      <c r="D4873" s="2" t="e">
        <f aca="false"/>
        <v>#REF!</v>
      </c>
    </row>
    <row r="4874" customFormat="false" ht="12.75" hidden="false" customHeight="false" outlineLevel="0" collapsed="false">
      <c r="A4874" s="1" t="e">
        <f aca="false"/>
        <v>#REF!</v>
      </c>
      <c r="B4874" s="8" t="e">
        <f aca="false"/>
        <v>#REF!</v>
      </c>
      <c r="C4874" s="8" t="e">
        <f aca="false"/>
        <v>#REF!</v>
      </c>
      <c r="D4874" s="2" t="e">
        <f aca="false"/>
        <v>#REF!</v>
      </c>
    </row>
    <row r="4875" customFormat="false" ht="12.75" hidden="false" customHeight="false" outlineLevel="0" collapsed="false">
      <c r="A4875" s="1" t="e">
        <f aca="false"/>
        <v>#REF!</v>
      </c>
      <c r="B4875" s="8" t="e">
        <f aca="false"/>
        <v>#REF!</v>
      </c>
      <c r="C4875" s="8" t="e">
        <f aca="false"/>
        <v>#REF!</v>
      </c>
      <c r="D4875" s="2" t="e">
        <f aca="false"/>
        <v>#REF!</v>
      </c>
    </row>
    <row r="4876" customFormat="false" ht="12.75" hidden="false" customHeight="false" outlineLevel="0" collapsed="false">
      <c r="A4876" s="1" t="e">
        <f aca="false"/>
        <v>#REF!</v>
      </c>
      <c r="B4876" s="8" t="e">
        <f aca="false"/>
        <v>#REF!</v>
      </c>
      <c r="C4876" s="8" t="e">
        <f aca="false"/>
        <v>#REF!</v>
      </c>
      <c r="D4876" s="2" t="e">
        <f aca="false"/>
        <v>#REF!</v>
      </c>
    </row>
    <row r="4877" customFormat="false" ht="12.75" hidden="false" customHeight="false" outlineLevel="0" collapsed="false">
      <c r="A4877" s="1" t="e">
        <f aca="false"/>
        <v>#REF!</v>
      </c>
      <c r="B4877" s="8" t="e">
        <f aca="false"/>
        <v>#REF!</v>
      </c>
      <c r="C4877" s="8" t="e">
        <f aca="false"/>
        <v>#REF!</v>
      </c>
      <c r="D4877" s="2" t="e">
        <f aca="false"/>
        <v>#REF!</v>
      </c>
    </row>
    <row r="4878" customFormat="false" ht="12.75" hidden="false" customHeight="false" outlineLevel="0" collapsed="false">
      <c r="A4878" s="1" t="e">
        <f aca="false"/>
        <v>#REF!</v>
      </c>
      <c r="B4878" s="8" t="e">
        <f aca="false"/>
        <v>#REF!</v>
      </c>
      <c r="C4878" s="8" t="e">
        <f aca="false"/>
        <v>#REF!</v>
      </c>
      <c r="D4878" s="2" t="e">
        <f aca="false"/>
        <v>#REF!</v>
      </c>
    </row>
    <row r="4879" customFormat="false" ht="12.75" hidden="false" customHeight="false" outlineLevel="0" collapsed="false">
      <c r="A4879" s="1" t="e">
        <f aca="false"/>
        <v>#REF!</v>
      </c>
      <c r="B4879" s="8" t="e">
        <f aca="false"/>
        <v>#REF!</v>
      </c>
      <c r="C4879" s="8" t="e">
        <f aca="false"/>
        <v>#REF!</v>
      </c>
      <c r="D4879" s="2" t="e">
        <f aca="false"/>
        <v>#REF!</v>
      </c>
    </row>
    <row r="4880" customFormat="false" ht="12.75" hidden="false" customHeight="false" outlineLevel="0" collapsed="false">
      <c r="A4880" s="1" t="e">
        <f aca="false"/>
        <v>#REF!</v>
      </c>
      <c r="B4880" s="8" t="e">
        <f aca="false"/>
        <v>#REF!</v>
      </c>
      <c r="C4880" s="8" t="e">
        <f aca="false"/>
        <v>#REF!</v>
      </c>
      <c r="D4880" s="2" t="e">
        <f aca="false"/>
        <v>#REF!</v>
      </c>
    </row>
    <row r="4881" customFormat="false" ht="12.75" hidden="false" customHeight="false" outlineLevel="0" collapsed="false">
      <c r="A4881" s="1" t="e">
        <f aca="false"/>
        <v>#REF!</v>
      </c>
      <c r="B4881" s="8" t="e">
        <f aca="false"/>
        <v>#REF!</v>
      </c>
      <c r="C4881" s="8" t="e">
        <f aca="false"/>
        <v>#REF!</v>
      </c>
      <c r="D4881" s="2" t="e">
        <f aca="false"/>
        <v>#REF!</v>
      </c>
    </row>
    <row r="4882" customFormat="false" ht="12.75" hidden="false" customHeight="false" outlineLevel="0" collapsed="false">
      <c r="A4882" s="1" t="e">
        <f aca="false"/>
        <v>#REF!</v>
      </c>
      <c r="B4882" s="8" t="e">
        <f aca="false"/>
        <v>#REF!</v>
      </c>
      <c r="C4882" s="8" t="e">
        <f aca="false"/>
        <v>#REF!</v>
      </c>
      <c r="D4882" s="2" t="e">
        <f aca="false"/>
        <v>#REF!</v>
      </c>
    </row>
    <row r="4883" customFormat="false" ht="12.75" hidden="false" customHeight="false" outlineLevel="0" collapsed="false">
      <c r="A4883" s="1" t="e">
        <f aca="false"/>
        <v>#REF!</v>
      </c>
      <c r="B4883" s="8" t="e">
        <f aca="false"/>
        <v>#REF!</v>
      </c>
      <c r="C4883" s="8" t="e">
        <f aca="false"/>
        <v>#REF!</v>
      </c>
      <c r="D4883" s="2" t="e">
        <f aca="false"/>
        <v>#REF!</v>
      </c>
    </row>
    <row r="4884" customFormat="false" ht="12.75" hidden="false" customHeight="false" outlineLevel="0" collapsed="false">
      <c r="A4884" s="1" t="e">
        <f aca="false"/>
        <v>#REF!</v>
      </c>
      <c r="B4884" s="8" t="e">
        <f aca="false"/>
        <v>#REF!</v>
      </c>
      <c r="C4884" s="8" t="e">
        <f aca="false"/>
        <v>#REF!</v>
      </c>
      <c r="D4884" s="2" t="e">
        <f aca="false"/>
        <v>#REF!</v>
      </c>
    </row>
    <row r="4885" customFormat="false" ht="12.75" hidden="false" customHeight="false" outlineLevel="0" collapsed="false">
      <c r="A4885" s="1" t="e">
        <f aca="false"/>
        <v>#REF!</v>
      </c>
      <c r="B4885" s="8" t="e">
        <f aca="false"/>
        <v>#REF!</v>
      </c>
      <c r="C4885" s="8" t="e">
        <f aca="false"/>
        <v>#REF!</v>
      </c>
      <c r="D4885" s="2" t="e">
        <f aca="false"/>
        <v>#REF!</v>
      </c>
    </row>
    <row r="4886" customFormat="false" ht="12.75" hidden="false" customHeight="false" outlineLevel="0" collapsed="false">
      <c r="A4886" s="1" t="e">
        <f aca="false"/>
        <v>#REF!</v>
      </c>
      <c r="B4886" s="8" t="e">
        <f aca="false"/>
        <v>#REF!</v>
      </c>
      <c r="C4886" s="8" t="e">
        <f aca="false"/>
        <v>#REF!</v>
      </c>
      <c r="D4886" s="2" t="e">
        <f aca="false"/>
        <v>#REF!</v>
      </c>
    </row>
    <row r="4887" customFormat="false" ht="12.75" hidden="false" customHeight="false" outlineLevel="0" collapsed="false">
      <c r="A4887" s="1" t="e">
        <f aca="false"/>
        <v>#REF!</v>
      </c>
      <c r="B4887" s="8" t="e">
        <f aca="false"/>
        <v>#REF!</v>
      </c>
      <c r="C4887" s="8" t="e">
        <f aca="false"/>
        <v>#REF!</v>
      </c>
      <c r="D4887" s="2" t="e">
        <f aca="false"/>
        <v>#REF!</v>
      </c>
    </row>
    <row r="4888" customFormat="false" ht="12.75" hidden="false" customHeight="false" outlineLevel="0" collapsed="false">
      <c r="A4888" s="1" t="e">
        <f aca="false"/>
        <v>#REF!</v>
      </c>
      <c r="B4888" s="8" t="e">
        <f aca="false"/>
        <v>#REF!</v>
      </c>
      <c r="C4888" s="8" t="e">
        <f aca="false"/>
        <v>#REF!</v>
      </c>
      <c r="D4888" s="2" t="e">
        <f aca="false"/>
        <v>#REF!</v>
      </c>
    </row>
    <row r="4889" customFormat="false" ht="12.75" hidden="false" customHeight="false" outlineLevel="0" collapsed="false">
      <c r="A4889" s="1" t="e">
        <f aca="false"/>
        <v>#REF!</v>
      </c>
      <c r="B4889" s="8" t="e">
        <f aca="false"/>
        <v>#REF!</v>
      </c>
      <c r="C4889" s="8" t="e">
        <f aca="false"/>
        <v>#REF!</v>
      </c>
      <c r="D4889" s="2" t="e">
        <f aca="false"/>
        <v>#REF!</v>
      </c>
    </row>
    <row r="4890" customFormat="false" ht="12.75" hidden="false" customHeight="false" outlineLevel="0" collapsed="false">
      <c r="A4890" s="1" t="e">
        <f aca="false"/>
        <v>#REF!</v>
      </c>
      <c r="B4890" s="8" t="e">
        <f aca="false"/>
        <v>#REF!</v>
      </c>
      <c r="C4890" s="8" t="e">
        <f aca="false"/>
        <v>#REF!</v>
      </c>
      <c r="D4890" s="2" t="e">
        <f aca="false"/>
        <v>#REF!</v>
      </c>
    </row>
    <row r="4891" customFormat="false" ht="12.75" hidden="false" customHeight="false" outlineLevel="0" collapsed="false">
      <c r="A4891" s="1" t="e">
        <f aca="false"/>
        <v>#REF!</v>
      </c>
      <c r="B4891" s="8" t="e">
        <f aca="false"/>
        <v>#REF!</v>
      </c>
      <c r="C4891" s="8" t="e">
        <f aca="false"/>
        <v>#REF!</v>
      </c>
      <c r="D4891" s="2" t="e">
        <f aca="false"/>
        <v>#REF!</v>
      </c>
    </row>
    <row r="4892" customFormat="false" ht="12.75" hidden="false" customHeight="false" outlineLevel="0" collapsed="false">
      <c r="A4892" s="1" t="e">
        <f aca="false"/>
        <v>#REF!</v>
      </c>
      <c r="B4892" s="8" t="e">
        <f aca="false"/>
        <v>#REF!</v>
      </c>
      <c r="C4892" s="8" t="e">
        <f aca="false"/>
        <v>#REF!</v>
      </c>
      <c r="D4892" s="2" t="e">
        <f aca="false"/>
        <v>#REF!</v>
      </c>
    </row>
    <row r="4893" customFormat="false" ht="12.75" hidden="false" customHeight="false" outlineLevel="0" collapsed="false">
      <c r="A4893" s="1" t="e">
        <f aca="false"/>
        <v>#REF!</v>
      </c>
      <c r="B4893" s="8" t="e">
        <f aca="false"/>
        <v>#REF!</v>
      </c>
      <c r="C4893" s="8" t="e">
        <f aca="false"/>
        <v>#REF!</v>
      </c>
      <c r="D4893" s="2" t="e">
        <f aca="false"/>
        <v>#REF!</v>
      </c>
    </row>
    <row r="4894" customFormat="false" ht="12.75" hidden="false" customHeight="false" outlineLevel="0" collapsed="false">
      <c r="A4894" s="1" t="e">
        <f aca="false"/>
        <v>#REF!</v>
      </c>
      <c r="B4894" s="8" t="e">
        <f aca="false"/>
        <v>#REF!</v>
      </c>
      <c r="C4894" s="8" t="e">
        <f aca="false"/>
        <v>#REF!</v>
      </c>
      <c r="D4894" s="2" t="e">
        <f aca="false"/>
        <v>#REF!</v>
      </c>
    </row>
    <row r="4895" customFormat="false" ht="12.75" hidden="false" customHeight="false" outlineLevel="0" collapsed="false">
      <c r="A4895" s="1" t="e">
        <f aca="false"/>
        <v>#REF!</v>
      </c>
      <c r="B4895" s="8" t="e">
        <f aca="false"/>
        <v>#REF!</v>
      </c>
      <c r="C4895" s="8" t="e">
        <f aca="false"/>
        <v>#REF!</v>
      </c>
      <c r="D4895" s="2" t="e">
        <f aca="false"/>
        <v>#REF!</v>
      </c>
    </row>
    <row r="4896" customFormat="false" ht="12.75" hidden="false" customHeight="false" outlineLevel="0" collapsed="false">
      <c r="A4896" s="1" t="e">
        <f aca="false"/>
        <v>#REF!</v>
      </c>
      <c r="B4896" s="8" t="e">
        <f aca="false"/>
        <v>#REF!</v>
      </c>
      <c r="C4896" s="8" t="e">
        <f aca="false"/>
        <v>#REF!</v>
      </c>
      <c r="D4896" s="2" t="e">
        <f aca="false"/>
        <v>#REF!</v>
      </c>
    </row>
    <row r="4897" customFormat="false" ht="12.75" hidden="false" customHeight="false" outlineLevel="0" collapsed="false">
      <c r="A4897" s="1" t="e">
        <f aca="false"/>
        <v>#REF!</v>
      </c>
      <c r="B4897" s="8" t="e">
        <f aca="false"/>
        <v>#REF!</v>
      </c>
      <c r="C4897" s="8" t="e">
        <f aca="false"/>
        <v>#REF!</v>
      </c>
      <c r="D4897" s="2" t="e">
        <f aca="false"/>
        <v>#REF!</v>
      </c>
    </row>
    <row r="4898" customFormat="false" ht="12.75" hidden="false" customHeight="false" outlineLevel="0" collapsed="false">
      <c r="A4898" s="1" t="e">
        <f aca="false"/>
        <v>#REF!</v>
      </c>
      <c r="B4898" s="8" t="e">
        <f aca="false"/>
        <v>#REF!</v>
      </c>
      <c r="C4898" s="8" t="e">
        <f aca="false"/>
        <v>#REF!</v>
      </c>
      <c r="D4898" s="2" t="e">
        <f aca="false"/>
        <v>#REF!</v>
      </c>
    </row>
    <row r="4899" customFormat="false" ht="12.75" hidden="false" customHeight="false" outlineLevel="0" collapsed="false">
      <c r="A4899" s="1" t="e">
        <f aca="false"/>
        <v>#REF!</v>
      </c>
      <c r="B4899" s="8" t="e">
        <f aca="false"/>
        <v>#REF!</v>
      </c>
      <c r="C4899" s="8" t="e">
        <f aca="false"/>
        <v>#REF!</v>
      </c>
      <c r="D4899" s="2" t="e">
        <f aca="false"/>
        <v>#REF!</v>
      </c>
    </row>
    <row r="4900" customFormat="false" ht="12.75" hidden="false" customHeight="false" outlineLevel="0" collapsed="false">
      <c r="A4900" s="1" t="e">
        <f aca="false"/>
        <v>#REF!</v>
      </c>
      <c r="B4900" s="8" t="e">
        <f aca="false"/>
        <v>#REF!</v>
      </c>
      <c r="C4900" s="8" t="e">
        <f aca="false"/>
        <v>#REF!</v>
      </c>
      <c r="D4900" s="2" t="e">
        <f aca="false"/>
        <v>#REF!</v>
      </c>
    </row>
    <row r="4901" customFormat="false" ht="12.75" hidden="false" customHeight="false" outlineLevel="0" collapsed="false">
      <c r="A4901" s="1" t="e">
        <f aca="false"/>
        <v>#REF!</v>
      </c>
      <c r="B4901" s="8" t="e">
        <f aca="false"/>
        <v>#REF!</v>
      </c>
      <c r="C4901" s="8" t="e">
        <f aca="false"/>
        <v>#REF!</v>
      </c>
      <c r="D4901" s="2" t="e">
        <f aca="false"/>
        <v>#REF!</v>
      </c>
    </row>
    <row r="4902" customFormat="false" ht="12.75" hidden="false" customHeight="false" outlineLevel="0" collapsed="false">
      <c r="A4902" s="1" t="e">
        <f aca="false"/>
        <v>#REF!</v>
      </c>
      <c r="B4902" s="8" t="e">
        <f aca="false"/>
        <v>#REF!</v>
      </c>
      <c r="C4902" s="8" t="e">
        <f aca="false"/>
        <v>#REF!</v>
      </c>
      <c r="D4902" s="2" t="e">
        <f aca="false"/>
        <v>#REF!</v>
      </c>
    </row>
    <row r="4903" customFormat="false" ht="12.75" hidden="false" customHeight="false" outlineLevel="0" collapsed="false">
      <c r="A4903" s="1" t="e">
        <f aca="false"/>
        <v>#REF!</v>
      </c>
      <c r="B4903" s="8" t="e">
        <f aca="false"/>
        <v>#REF!</v>
      </c>
      <c r="C4903" s="8" t="e">
        <f aca="false"/>
        <v>#REF!</v>
      </c>
      <c r="D4903" s="2" t="e">
        <f aca="false"/>
        <v>#REF!</v>
      </c>
    </row>
    <row r="4904" customFormat="false" ht="12.75" hidden="false" customHeight="false" outlineLevel="0" collapsed="false">
      <c r="A4904" s="1" t="e">
        <f aca="false"/>
        <v>#REF!</v>
      </c>
      <c r="B4904" s="8" t="e">
        <f aca="false"/>
        <v>#REF!</v>
      </c>
      <c r="C4904" s="8" t="e">
        <f aca="false"/>
        <v>#REF!</v>
      </c>
      <c r="D4904" s="2" t="e">
        <f aca="false"/>
        <v>#REF!</v>
      </c>
    </row>
    <row r="4905" customFormat="false" ht="12.75" hidden="false" customHeight="false" outlineLevel="0" collapsed="false">
      <c r="A4905" s="1" t="e">
        <f aca="false"/>
        <v>#REF!</v>
      </c>
      <c r="B4905" s="8" t="e">
        <f aca="false"/>
        <v>#REF!</v>
      </c>
      <c r="C4905" s="8" t="e">
        <f aca="false"/>
        <v>#REF!</v>
      </c>
      <c r="D4905" s="2" t="e">
        <f aca="false"/>
        <v>#REF!</v>
      </c>
    </row>
    <row r="4906" customFormat="false" ht="12.75" hidden="false" customHeight="false" outlineLevel="0" collapsed="false">
      <c r="A4906" s="1" t="e">
        <f aca="false"/>
        <v>#REF!</v>
      </c>
      <c r="B4906" s="8" t="e">
        <f aca="false"/>
        <v>#REF!</v>
      </c>
      <c r="C4906" s="8" t="e">
        <f aca="false"/>
        <v>#REF!</v>
      </c>
      <c r="D4906" s="2" t="e">
        <f aca="false"/>
        <v>#REF!</v>
      </c>
    </row>
    <row r="4907" customFormat="false" ht="12.75" hidden="false" customHeight="false" outlineLevel="0" collapsed="false">
      <c r="A4907" s="1" t="e">
        <f aca="false"/>
        <v>#REF!</v>
      </c>
      <c r="B4907" s="8" t="e">
        <f aca="false"/>
        <v>#REF!</v>
      </c>
      <c r="C4907" s="8" t="e">
        <f aca="false"/>
        <v>#REF!</v>
      </c>
      <c r="D4907" s="2" t="e">
        <f aca="false"/>
        <v>#REF!</v>
      </c>
    </row>
    <row r="4908" customFormat="false" ht="12.75" hidden="false" customHeight="false" outlineLevel="0" collapsed="false">
      <c r="A4908" s="1" t="e">
        <f aca="false"/>
        <v>#REF!</v>
      </c>
      <c r="B4908" s="8" t="e">
        <f aca="false"/>
        <v>#REF!</v>
      </c>
      <c r="C4908" s="8" t="e">
        <f aca="false"/>
        <v>#REF!</v>
      </c>
      <c r="D4908" s="2" t="e">
        <f aca="false"/>
        <v>#REF!</v>
      </c>
    </row>
    <row r="4909" customFormat="false" ht="12.75" hidden="false" customHeight="false" outlineLevel="0" collapsed="false">
      <c r="A4909" s="1" t="e">
        <f aca="false"/>
        <v>#REF!</v>
      </c>
      <c r="B4909" s="8" t="e">
        <f aca="false"/>
        <v>#REF!</v>
      </c>
      <c r="C4909" s="8" t="e">
        <f aca="false"/>
        <v>#REF!</v>
      </c>
      <c r="D4909" s="2" t="e">
        <f aca="false"/>
        <v>#REF!</v>
      </c>
    </row>
    <row r="4910" customFormat="false" ht="12.75" hidden="false" customHeight="false" outlineLevel="0" collapsed="false">
      <c r="A4910" s="1" t="e">
        <f aca="false"/>
        <v>#REF!</v>
      </c>
      <c r="B4910" s="8" t="e">
        <f aca="false"/>
        <v>#REF!</v>
      </c>
      <c r="C4910" s="8" t="e">
        <f aca="false"/>
        <v>#REF!</v>
      </c>
      <c r="D4910" s="2" t="e">
        <f aca="false"/>
        <v>#REF!</v>
      </c>
    </row>
    <row r="4911" customFormat="false" ht="12.75" hidden="false" customHeight="false" outlineLevel="0" collapsed="false">
      <c r="A4911" s="1" t="e">
        <f aca="false"/>
        <v>#REF!</v>
      </c>
      <c r="B4911" s="8" t="e">
        <f aca="false"/>
        <v>#REF!</v>
      </c>
      <c r="C4911" s="8" t="e">
        <f aca="false"/>
        <v>#REF!</v>
      </c>
      <c r="D4911" s="2" t="e">
        <f aca="false"/>
        <v>#REF!</v>
      </c>
    </row>
    <row r="4912" customFormat="false" ht="12.75" hidden="false" customHeight="false" outlineLevel="0" collapsed="false">
      <c r="A4912" s="1" t="e">
        <f aca="false"/>
        <v>#REF!</v>
      </c>
      <c r="B4912" s="8" t="e">
        <f aca="false"/>
        <v>#REF!</v>
      </c>
      <c r="C4912" s="8" t="e">
        <f aca="false"/>
        <v>#REF!</v>
      </c>
      <c r="D4912" s="2" t="e">
        <f aca="false"/>
        <v>#REF!</v>
      </c>
    </row>
    <row r="4913" customFormat="false" ht="12.75" hidden="false" customHeight="false" outlineLevel="0" collapsed="false">
      <c r="A4913" s="1" t="e">
        <f aca="false"/>
        <v>#REF!</v>
      </c>
      <c r="B4913" s="8" t="e">
        <f aca="false"/>
        <v>#REF!</v>
      </c>
      <c r="C4913" s="8" t="e">
        <f aca="false"/>
        <v>#REF!</v>
      </c>
      <c r="D4913" s="2" t="e">
        <f aca="false"/>
        <v>#REF!</v>
      </c>
    </row>
    <row r="4914" customFormat="false" ht="12.75" hidden="false" customHeight="false" outlineLevel="0" collapsed="false">
      <c r="A4914" s="1" t="e">
        <f aca="false"/>
        <v>#REF!</v>
      </c>
      <c r="B4914" s="8" t="e">
        <f aca="false"/>
        <v>#REF!</v>
      </c>
      <c r="C4914" s="8" t="e">
        <f aca="false"/>
        <v>#REF!</v>
      </c>
      <c r="D4914" s="2" t="e">
        <f aca="false"/>
        <v>#REF!</v>
      </c>
    </row>
    <row r="4915" customFormat="false" ht="12.75" hidden="false" customHeight="false" outlineLevel="0" collapsed="false">
      <c r="A4915" s="1" t="e">
        <f aca="false"/>
        <v>#REF!</v>
      </c>
      <c r="B4915" s="8" t="e">
        <f aca="false"/>
        <v>#REF!</v>
      </c>
      <c r="C4915" s="8" t="e">
        <f aca="false"/>
        <v>#REF!</v>
      </c>
      <c r="D4915" s="2" t="e">
        <f aca="false"/>
        <v>#REF!</v>
      </c>
    </row>
    <row r="4916" customFormat="false" ht="12.75" hidden="false" customHeight="false" outlineLevel="0" collapsed="false">
      <c r="A4916" s="1" t="e">
        <f aca="false"/>
        <v>#REF!</v>
      </c>
      <c r="B4916" s="8" t="e">
        <f aca="false"/>
        <v>#REF!</v>
      </c>
      <c r="C4916" s="8" t="e">
        <f aca="false"/>
        <v>#REF!</v>
      </c>
      <c r="D4916" s="2" t="e">
        <f aca="false"/>
        <v>#REF!</v>
      </c>
    </row>
    <row r="4917" customFormat="false" ht="12.75" hidden="false" customHeight="false" outlineLevel="0" collapsed="false">
      <c r="A4917" s="1" t="e">
        <f aca="false"/>
        <v>#REF!</v>
      </c>
      <c r="B4917" s="8" t="e">
        <f aca="false"/>
        <v>#REF!</v>
      </c>
      <c r="C4917" s="8" t="e">
        <f aca="false"/>
        <v>#REF!</v>
      </c>
      <c r="D4917" s="2" t="e">
        <f aca="false"/>
        <v>#REF!</v>
      </c>
    </row>
    <row r="4918" customFormat="false" ht="12.75" hidden="false" customHeight="false" outlineLevel="0" collapsed="false">
      <c r="A4918" s="1" t="e">
        <f aca="false"/>
        <v>#REF!</v>
      </c>
      <c r="B4918" s="8" t="e">
        <f aca="false"/>
        <v>#REF!</v>
      </c>
      <c r="C4918" s="8" t="e">
        <f aca="false"/>
        <v>#REF!</v>
      </c>
      <c r="D4918" s="2" t="e">
        <f aca="false"/>
        <v>#REF!</v>
      </c>
    </row>
    <row r="4919" customFormat="false" ht="12.75" hidden="false" customHeight="false" outlineLevel="0" collapsed="false">
      <c r="A4919" s="1" t="e">
        <f aca="false"/>
        <v>#REF!</v>
      </c>
      <c r="B4919" s="8" t="e">
        <f aca="false"/>
        <v>#REF!</v>
      </c>
      <c r="C4919" s="8" t="e">
        <f aca="false"/>
        <v>#REF!</v>
      </c>
      <c r="D4919" s="2" t="e">
        <f aca="false"/>
        <v>#REF!</v>
      </c>
    </row>
    <row r="4920" customFormat="false" ht="12.75" hidden="false" customHeight="false" outlineLevel="0" collapsed="false">
      <c r="A4920" s="1" t="e">
        <f aca="false"/>
        <v>#REF!</v>
      </c>
      <c r="B4920" s="8" t="e">
        <f aca="false"/>
        <v>#REF!</v>
      </c>
      <c r="C4920" s="8" t="e">
        <f aca="false"/>
        <v>#REF!</v>
      </c>
      <c r="D4920" s="2" t="e">
        <f aca="false"/>
        <v>#REF!</v>
      </c>
    </row>
    <row r="4921" customFormat="false" ht="12.75" hidden="false" customHeight="false" outlineLevel="0" collapsed="false">
      <c r="A4921" s="1" t="e">
        <f aca="false"/>
        <v>#REF!</v>
      </c>
      <c r="B4921" s="8" t="e">
        <f aca="false"/>
        <v>#REF!</v>
      </c>
      <c r="C4921" s="8" t="e">
        <f aca="false"/>
        <v>#REF!</v>
      </c>
      <c r="D4921" s="2" t="e">
        <f aca="false"/>
        <v>#REF!</v>
      </c>
    </row>
    <row r="4922" customFormat="false" ht="12.75" hidden="false" customHeight="false" outlineLevel="0" collapsed="false">
      <c r="A4922" s="1" t="e">
        <f aca="false"/>
        <v>#REF!</v>
      </c>
      <c r="B4922" s="8" t="e">
        <f aca="false"/>
        <v>#REF!</v>
      </c>
      <c r="C4922" s="8" t="e">
        <f aca="false"/>
        <v>#REF!</v>
      </c>
      <c r="D4922" s="2" t="e">
        <f aca="false"/>
        <v>#REF!</v>
      </c>
    </row>
    <row r="4923" customFormat="false" ht="12.75" hidden="false" customHeight="false" outlineLevel="0" collapsed="false">
      <c r="A4923" s="1" t="e">
        <f aca="false"/>
        <v>#REF!</v>
      </c>
      <c r="B4923" s="8" t="e">
        <f aca="false"/>
        <v>#REF!</v>
      </c>
      <c r="C4923" s="8" t="e">
        <f aca="false"/>
        <v>#REF!</v>
      </c>
      <c r="D4923" s="2" t="e">
        <f aca="false"/>
        <v>#REF!</v>
      </c>
    </row>
    <row r="4924" customFormat="false" ht="12.75" hidden="false" customHeight="false" outlineLevel="0" collapsed="false">
      <c r="A4924" s="1" t="e">
        <f aca="false"/>
        <v>#REF!</v>
      </c>
      <c r="B4924" s="8" t="e">
        <f aca="false"/>
        <v>#REF!</v>
      </c>
      <c r="C4924" s="8" t="e">
        <f aca="false"/>
        <v>#REF!</v>
      </c>
      <c r="D4924" s="2" t="e">
        <f aca="false"/>
        <v>#REF!</v>
      </c>
    </row>
    <row r="4925" customFormat="false" ht="12.75" hidden="false" customHeight="false" outlineLevel="0" collapsed="false">
      <c r="A4925" s="1" t="e">
        <f aca="false"/>
        <v>#REF!</v>
      </c>
      <c r="B4925" s="8" t="e">
        <f aca="false"/>
        <v>#REF!</v>
      </c>
      <c r="C4925" s="8" t="e">
        <f aca="false"/>
        <v>#REF!</v>
      </c>
      <c r="D4925" s="2" t="e">
        <f aca="false"/>
        <v>#REF!</v>
      </c>
    </row>
    <row r="4926" customFormat="false" ht="12.75" hidden="false" customHeight="false" outlineLevel="0" collapsed="false">
      <c r="A4926" s="1" t="e">
        <f aca="false"/>
        <v>#REF!</v>
      </c>
      <c r="B4926" s="8" t="e">
        <f aca="false"/>
        <v>#REF!</v>
      </c>
      <c r="C4926" s="8" t="e">
        <f aca="false"/>
        <v>#REF!</v>
      </c>
      <c r="D4926" s="2" t="e">
        <f aca="false"/>
        <v>#REF!</v>
      </c>
    </row>
    <row r="4927" customFormat="false" ht="12.75" hidden="false" customHeight="false" outlineLevel="0" collapsed="false">
      <c r="A4927" s="1" t="e">
        <f aca="false"/>
        <v>#REF!</v>
      </c>
      <c r="B4927" s="8" t="e">
        <f aca="false"/>
        <v>#REF!</v>
      </c>
      <c r="C4927" s="8" t="e">
        <f aca="false"/>
        <v>#REF!</v>
      </c>
      <c r="D4927" s="2" t="e">
        <f aca="false"/>
        <v>#REF!</v>
      </c>
    </row>
    <row r="4928" customFormat="false" ht="12.75" hidden="false" customHeight="false" outlineLevel="0" collapsed="false">
      <c r="A4928" s="1" t="e">
        <f aca="false"/>
        <v>#REF!</v>
      </c>
      <c r="B4928" s="8" t="e">
        <f aca="false"/>
        <v>#REF!</v>
      </c>
      <c r="C4928" s="8" t="e">
        <f aca="false"/>
        <v>#REF!</v>
      </c>
      <c r="D4928" s="2" t="e">
        <f aca="false"/>
        <v>#REF!</v>
      </c>
    </row>
    <row r="4929" customFormat="false" ht="12.75" hidden="false" customHeight="false" outlineLevel="0" collapsed="false">
      <c r="A4929" s="1" t="e">
        <f aca="false"/>
        <v>#REF!</v>
      </c>
      <c r="B4929" s="8" t="e">
        <f aca="false"/>
        <v>#REF!</v>
      </c>
      <c r="C4929" s="8" t="e">
        <f aca="false"/>
        <v>#REF!</v>
      </c>
      <c r="D4929" s="2" t="e">
        <f aca="false"/>
        <v>#REF!</v>
      </c>
    </row>
    <row r="4930" customFormat="false" ht="12.75" hidden="false" customHeight="false" outlineLevel="0" collapsed="false">
      <c r="A4930" s="1" t="e">
        <f aca="false"/>
        <v>#REF!</v>
      </c>
      <c r="B4930" s="8" t="e">
        <f aca="false"/>
        <v>#REF!</v>
      </c>
      <c r="C4930" s="8" t="e">
        <f aca="false"/>
        <v>#REF!</v>
      </c>
      <c r="D4930" s="2" t="e">
        <f aca="false"/>
        <v>#REF!</v>
      </c>
    </row>
    <row r="4931" customFormat="false" ht="12.75" hidden="false" customHeight="false" outlineLevel="0" collapsed="false">
      <c r="A4931" s="1" t="e">
        <f aca="false"/>
        <v>#REF!</v>
      </c>
      <c r="B4931" s="8" t="e">
        <f aca="false"/>
        <v>#REF!</v>
      </c>
      <c r="C4931" s="8" t="e">
        <f aca="false"/>
        <v>#REF!</v>
      </c>
      <c r="D4931" s="2" t="e">
        <f aca="false"/>
        <v>#REF!</v>
      </c>
    </row>
    <row r="4932" customFormat="false" ht="12.75" hidden="false" customHeight="false" outlineLevel="0" collapsed="false">
      <c r="A4932" s="1" t="e">
        <f aca="false"/>
        <v>#REF!</v>
      </c>
      <c r="B4932" s="8" t="e">
        <f aca="false"/>
        <v>#REF!</v>
      </c>
      <c r="C4932" s="8" t="e">
        <f aca="false"/>
        <v>#REF!</v>
      </c>
      <c r="D4932" s="2" t="e">
        <f aca="false"/>
        <v>#REF!</v>
      </c>
    </row>
    <row r="4933" customFormat="false" ht="12.75" hidden="false" customHeight="false" outlineLevel="0" collapsed="false">
      <c r="A4933" s="1" t="e">
        <f aca="false"/>
        <v>#REF!</v>
      </c>
      <c r="B4933" s="8" t="e">
        <f aca="false"/>
        <v>#REF!</v>
      </c>
      <c r="C4933" s="8" t="e">
        <f aca="false"/>
        <v>#REF!</v>
      </c>
      <c r="D4933" s="2" t="e">
        <f aca="false"/>
        <v>#REF!</v>
      </c>
    </row>
    <row r="4934" customFormat="false" ht="12.75" hidden="false" customHeight="false" outlineLevel="0" collapsed="false">
      <c r="A4934" s="1" t="e">
        <f aca="false"/>
        <v>#REF!</v>
      </c>
      <c r="B4934" s="8" t="e">
        <f aca="false"/>
        <v>#REF!</v>
      </c>
      <c r="C4934" s="8" t="e">
        <f aca="false"/>
        <v>#REF!</v>
      </c>
      <c r="D4934" s="2" t="e">
        <f aca="false"/>
        <v>#REF!</v>
      </c>
    </row>
    <row r="4935" customFormat="false" ht="12.75" hidden="false" customHeight="false" outlineLevel="0" collapsed="false">
      <c r="A4935" s="1" t="e">
        <f aca="false"/>
        <v>#REF!</v>
      </c>
      <c r="B4935" s="8" t="e">
        <f aca="false"/>
        <v>#REF!</v>
      </c>
      <c r="C4935" s="8" t="e">
        <f aca="false"/>
        <v>#REF!</v>
      </c>
      <c r="D4935" s="2" t="e">
        <f aca="false"/>
        <v>#REF!</v>
      </c>
    </row>
    <row r="4936" customFormat="false" ht="12.75" hidden="false" customHeight="false" outlineLevel="0" collapsed="false">
      <c r="A4936" s="1" t="e">
        <f aca="false"/>
        <v>#REF!</v>
      </c>
      <c r="B4936" s="8" t="e">
        <f aca="false"/>
        <v>#REF!</v>
      </c>
      <c r="C4936" s="8" t="e">
        <f aca="false"/>
        <v>#REF!</v>
      </c>
      <c r="D4936" s="2" t="e">
        <f aca="false"/>
        <v>#REF!</v>
      </c>
    </row>
    <row r="4937" customFormat="false" ht="12.75" hidden="false" customHeight="false" outlineLevel="0" collapsed="false">
      <c r="A4937" s="1" t="e">
        <f aca="false"/>
        <v>#REF!</v>
      </c>
      <c r="B4937" s="8" t="e">
        <f aca="false"/>
        <v>#REF!</v>
      </c>
      <c r="C4937" s="8" t="e">
        <f aca="false"/>
        <v>#REF!</v>
      </c>
      <c r="D4937" s="2" t="e">
        <f aca="false"/>
        <v>#REF!</v>
      </c>
    </row>
    <row r="4938" customFormat="false" ht="12.75" hidden="false" customHeight="false" outlineLevel="0" collapsed="false">
      <c r="A4938" s="1" t="e">
        <f aca="false"/>
        <v>#REF!</v>
      </c>
      <c r="B4938" s="8" t="e">
        <f aca="false"/>
        <v>#REF!</v>
      </c>
      <c r="C4938" s="8" t="e">
        <f aca="false"/>
        <v>#REF!</v>
      </c>
      <c r="D4938" s="2" t="e">
        <f aca="false"/>
        <v>#REF!</v>
      </c>
    </row>
    <row r="4939" customFormat="false" ht="12.75" hidden="false" customHeight="false" outlineLevel="0" collapsed="false">
      <c r="A4939" s="1" t="e">
        <f aca="false"/>
        <v>#REF!</v>
      </c>
      <c r="B4939" s="8" t="e">
        <f aca="false"/>
        <v>#REF!</v>
      </c>
      <c r="C4939" s="8" t="e">
        <f aca="false"/>
        <v>#REF!</v>
      </c>
      <c r="D4939" s="2" t="e">
        <f aca="false"/>
        <v>#REF!</v>
      </c>
    </row>
    <row r="4940" customFormat="false" ht="12.75" hidden="false" customHeight="false" outlineLevel="0" collapsed="false">
      <c r="A4940" s="1" t="e">
        <f aca="false"/>
        <v>#REF!</v>
      </c>
      <c r="B4940" s="8" t="e">
        <f aca="false"/>
        <v>#REF!</v>
      </c>
      <c r="C4940" s="8" t="e">
        <f aca="false"/>
        <v>#REF!</v>
      </c>
      <c r="D4940" s="2" t="e">
        <f aca="false"/>
        <v>#REF!</v>
      </c>
    </row>
    <row r="4941" customFormat="false" ht="12.75" hidden="false" customHeight="false" outlineLevel="0" collapsed="false">
      <c r="A4941" s="1" t="e">
        <f aca="false"/>
        <v>#REF!</v>
      </c>
      <c r="B4941" s="8" t="e">
        <f aca="false"/>
        <v>#REF!</v>
      </c>
      <c r="C4941" s="8" t="e">
        <f aca="false"/>
        <v>#REF!</v>
      </c>
      <c r="D4941" s="2" t="e">
        <f aca="false"/>
        <v>#REF!</v>
      </c>
    </row>
    <row r="4942" customFormat="false" ht="12.75" hidden="false" customHeight="false" outlineLevel="0" collapsed="false">
      <c r="A4942" s="1" t="e">
        <f aca="false"/>
        <v>#REF!</v>
      </c>
      <c r="B4942" s="8" t="e">
        <f aca="false"/>
        <v>#REF!</v>
      </c>
      <c r="C4942" s="8" t="e">
        <f aca="false"/>
        <v>#REF!</v>
      </c>
      <c r="D4942" s="2" t="e">
        <f aca="false"/>
        <v>#REF!</v>
      </c>
    </row>
    <row r="4943" customFormat="false" ht="12.75" hidden="false" customHeight="false" outlineLevel="0" collapsed="false">
      <c r="A4943" s="1" t="e">
        <f aca="false"/>
        <v>#REF!</v>
      </c>
      <c r="B4943" s="8" t="e">
        <f aca="false"/>
        <v>#REF!</v>
      </c>
      <c r="C4943" s="8" t="e">
        <f aca="false"/>
        <v>#REF!</v>
      </c>
      <c r="D4943" s="2" t="e">
        <f aca="false"/>
        <v>#REF!</v>
      </c>
    </row>
    <row r="4944" customFormat="false" ht="12.75" hidden="false" customHeight="false" outlineLevel="0" collapsed="false">
      <c r="A4944" s="1" t="e">
        <f aca="false"/>
        <v>#REF!</v>
      </c>
      <c r="B4944" s="8" t="e">
        <f aca="false"/>
        <v>#REF!</v>
      </c>
      <c r="C4944" s="8" t="e">
        <f aca="false"/>
        <v>#REF!</v>
      </c>
      <c r="D4944" s="2" t="e">
        <f aca="false"/>
        <v>#REF!</v>
      </c>
    </row>
    <row r="4945" customFormat="false" ht="12.75" hidden="false" customHeight="false" outlineLevel="0" collapsed="false">
      <c r="A4945" s="1" t="e">
        <f aca="false"/>
        <v>#REF!</v>
      </c>
      <c r="B4945" s="8" t="e">
        <f aca="false"/>
        <v>#REF!</v>
      </c>
      <c r="C4945" s="8" t="e">
        <f aca="false"/>
        <v>#REF!</v>
      </c>
      <c r="D4945" s="2" t="e">
        <f aca="false"/>
        <v>#REF!</v>
      </c>
    </row>
    <row r="4946" customFormat="false" ht="12.75" hidden="false" customHeight="false" outlineLevel="0" collapsed="false">
      <c r="A4946" s="1" t="e">
        <f aca="false"/>
        <v>#REF!</v>
      </c>
      <c r="B4946" s="8" t="e">
        <f aca="false"/>
        <v>#REF!</v>
      </c>
      <c r="C4946" s="8" t="e">
        <f aca="false"/>
        <v>#REF!</v>
      </c>
      <c r="D4946" s="2" t="e">
        <f aca="false"/>
        <v>#REF!</v>
      </c>
    </row>
    <row r="4947" customFormat="false" ht="12.75" hidden="false" customHeight="false" outlineLevel="0" collapsed="false">
      <c r="A4947" s="1" t="e">
        <f aca="false"/>
        <v>#REF!</v>
      </c>
      <c r="B4947" s="8" t="e">
        <f aca="false"/>
        <v>#REF!</v>
      </c>
      <c r="C4947" s="8" t="e">
        <f aca="false"/>
        <v>#REF!</v>
      </c>
      <c r="D4947" s="2" t="e">
        <f aca="false"/>
        <v>#REF!</v>
      </c>
    </row>
    <row r="4948" customFormat="false" ht="12.75" hidden="false" customHeight="false" outlineLevel="0" collapsed="false">
      <c r="A4948" s="1" t="e">
        <f aca="false"/>
        <v>#REF!</v>
      </c>
      <c r="B4948" s="8" t="e">
        <f aca="false"/>
        <v>#REF!</v>
      </c>
      <c r="C4948" s="8" t="e">
        <f aca="false"/>
        <v>#REF!</v>
      </c>
      <c r="D4948" s="2" t="e">
        <f aca="false"/>
        <v>#REF!</v>
      </c>
    </row>
    <row r="4949" customFormat="false" ht="12.75" hidden="false" customHeight="false" outlineLevel="0" collapsed="false">
      <c r="A4949" s="1" t="e">
        <f aca="false"/>
        <v>#REF!</v>
      </c>
      <c r="B4949" s="8" t="e">
        <f aca="false"/>
        <v>#REF!</v>
      </c>
      <c r="C4949" s="8" t="e">
        <f aca="false"/>
        <v>#REF!</v>
      </c>
      <c r="D4949" s="2" t="e">
        <f aca="false"/>
        <v>#REF!</v>
      </c>
    </row>
    <row r="4950" customFormat="false" ht="12.75" hidden="false" customHeight="false" outlineLevel="0" collapsed="false">
      <c r="A4950" s="1" t="e">
        <f aca="false"/>
        <v>#REF!</v>
      </c>
      <c r="B4950" s="8" t="e">
        <f aca="false"/>
        <v>#REF!</v>
      </c>
      <c r="C4950" s="8" t="e">
        <f aca="false"/>
        <v>#REF!</v>
      </c>
      <c r="D4950" s="2" t="e">
        <f aca="false"/>
        <v>#REF!</v>
      </c>
    </row>
    <row r="4951" customFormat="false" ht="12.75" hidden="false" customHeight="false" outlineLevel="0" collapsed="false">
      <c r="A4951" s="1" t="e">
        <f aca="false"/>
        <v>#REF!</v>
      </c>
      <c r="B4951" s="8" t="e">
        <f aca="false"/>
        <v>#REF!</v>
      </c>
      <c r="C4951" s="8" t="e">
        <f aca="false"/>
        <v>#REF!</v>
      </c>
      <c r="D4951" s="2" t="e">
        <f aca="false"/>
        <v>#REF!</v>
      </c>
    </row>
    <row r="4952" customFormat="false" ht="12.75" hidden="false" customHeight="false" outlineLevel="0" collapsed="false">
      <c r="A4952" s="1" t="e">
        <f aca="false"/>
        <v>#REF!</v>
      </c>
      <c r="B4952" s="8" t="e">
        <f aca="false"/>
        <v>#REF!</v>
      </c>
      <c r="C4952" s="8" t="e">
        <f aca="false"/>
        <v>#REF!</v>
      </c>
      <c r="D4952" s="2" t="e">
        <f aca="false"/>
        <v>#REF!</v>
      </c>
    </row>
    <row r="4953" customFormat="false" ht="12.75" hidden="false" customHeight="false" outlineLevel="0" collapsed="false">
      <c r="A4953" s="1" t="e">
        <f aca="false"/>
        <v>#REF!</v>
      </c>
      <c r="B4953" s="8" t="e">
        <f aca="false"/>
        <v>#REF!</v>
      </c>
      <c r="C4953" s="8" t="e">
        <f aca="false"/>
        <v>#REF!</v>
      </c>
      <c r="D4953" s="2" t="e">
        <f aca="false"/>
        <v>#REF!</v>
      </c>
    </row>
    <row r="4954" customFormat="false" ht="12.75" hidden="false" customHeight="false" outlineLevel="0" collapsed="false">
      <c r="A4954" s="1" t="e">
        <f aca="false"/>
        <v>#REF!</v>
      </c>
      <c r="B4954" s="8" t="e">
        <f aca="false"/>
        <v>#REF!</v>
      </c>
      <c r="C4954" s="8" t="e">
        <f aca="false"/>
        <v>#REF!</v>
      </c>
      <c r="D4954" s="2" t="e">
        <f aca="false"/>
        <v>#REF!</v>
      </c>
    </row>
    <row r="4955" customFormat="false" ht="12.75" hidden="false" customHeight="false" outlineLevel="0" collapsed="false">
      <c r="A4955" s="1" t="e">
        <f aca="false"/>
        <v>#REF!</v>
      </c>
      <c r="B4955" s="8" t="e">
        <f aca="false"/>
        <v>#REF!</v>
      </c>
      <c r="C4955" s="8" t="e">
        <f aca="false"/>
        <v>#REF!</v>
      </c>
      <c r="D4955" s="2" t="e">
        <f aca="false"/>
        <v>#REF!</v>
      </c>
    </row>
    <row r="4956" customFormat="false" ht="12.75" hidden="false" customHeight="false" outlineLevel="0" collapsed="false">
      <c r="A4956" s="1" t="e">
        <f aca="false"/>
        <v>#REF!</v>
      </c>
      <c r="B4956" s="8" t="e">
        <f aca="false"/>
        <v>#REF!</v>
      </c>
      <c r="C4956" s="8" t="e">
        <f aca="false"/>
        <v>#REF!</v>
      </c>
      <c r="D4956" s="2" t="e">
        <f aca="false"/>
        <v>#REF!</v>
      </c>
    </row>
    <row r="4957" customFormat="false" ht="12.75" hidden="false" customHeight="false" outlineLevel="0" collapsed="false">
      <c r="A4957" s="1" t="e">
        <f aca="false"/>
        <v>#REF!</v>
      </c>
      <c r="B4957" s="8" t="e">
        <f aca="false"/>
        <v>#REF!</v>
      </c>
      <c r="C4957" s="8" t="e">
        <f aca="false"/>
        <v>#REF!</v>
      </c>
      <c r="D4957" s="2" t="e">
        <f aca="false"/>
        <v>#REF!</v>
      </c>
    </row>
    <row r="4958" customFormat="false" ht="12.75" hidden="false" customHeight="false" outlineLevel="0" collapsed="false">
      <c r="A4958" s="1" t="e">
        <f aca="false"/>
        <v>#REF!</v>
      </c>
      <c r="B4958" s="8" t="e">
        <f aca="false"/>
        <v>#REF!</v>
      </c>
      <c r="C4958" s="8" t="e">
        <f aca="false"/>
        <v>#REF!</v>
      </c>
      <c r="D4958" s="2" t="e">
        <f aca="false"/>
        <v>#REF!</v>
      </c>
    </row>
    <row r="4959" customFormat="false" ht="12.75" hidden="false" customHeight="false" outlineLevel="0" collapsed="false">
      <c r="A4959" s="1" t="e">
        <f aca="false"/>
        <v>#REF!</v>
      </c>
      <c r="B4959" s="8" t="e">
        <f aca="false"/>
        <v>#REF!</v>
      </c>
      <c r="C4959" s="8" t="e">
        <f aca="false"/>
        <v>#REF!</v>
      </c>
      <c r="D4959" s="2" t="e">
        <f aca="false"/>
        <v>#REF!</v>
      </c>
    </row>
    <row r="4960" customFormat="false" ht="12.75" hidden="false" customHeight="false" outlineLevel="0" collapsed="false">
      <c r="A4960" s="1" t="e">
        <f aca="false"/>
        <v>#REF!</v>
      </c>
      <c r="B4960" s="8" t="e">
        <f aca="false"/>
        <v>#REF!</v>
      </c>
      <c r="C4960" s="8" t="e">
        <f aca="false"/>
        <v>#REF!</v>
      </c>
      <c r="D4960" s="2" t="e">
        <f aca="false"/>
        <v>#REF!</v>
      </c>
    </row>
    <row r="4961" customFormat="false" ht="12.75" hidden="false" customHeight="false" outlineLevel="0" collapsed="false">
      <c r="A4961" s="1" t="e">
        <f aca="false"/>
        <v>#REF!</v>
      </c>
      <c r="B4961" s="8" t="e">
        <f aca="false"/>
        <v>#REF!</v>
      </c>
      <c r="C4961" s="8" t="e">
        <f aca="false"/>
        <v>#REF!</v>
      </c>
      <c r="D4961" s="2" t="e">
        <f aca="false"/>
        <v>#REF!</v>
      </c>
    </row>
    <row r="4962" customFormat="false" ht="12.75" hidden="false" customHeight="false" outlineLevel="0" collapsed="false">
      <c r="A4962" s="1" t="e">
        <f aca="false"/>
        <v>#REF!</v>
      </c>
      <c r="B4962" s="8" t="e">
        <f aca="false"/>
        <v>#REF!</v>
      </c>
      <c r="C4962" s="8" t="e">
        <f aca="false"/>
        <v>#REF!</v>
      </c>
      <c r="D4962" s="2" t="e">
        <f aca="false"/>
        <v>#REF!</v>
      </c>
    </row>
    <row r="4963" customFormat="false" ht="12.75" hidden="false" customHeight="false" outlineLevel="0" collapsed="false">
      <c r="A4963" s="1" t="e">
        <f aca="false"/>
        <v>#REF!</v>
      </c>
      <c r="B4963" s="8" t="e">
        <f aca="false"/>
        <v>#REF!</v>
      </c>
      <c r="C4963" s="8" t="e">
        <f aca="false"/>
        <v>#REF!</v>
      </c>
      <c r="D4963" s="2" t="e">
        <f aca="false"/>
        <v>#REF!</v>
      </c>
    </row>
    <row r="4964" customFormat="false" ht="12.75" hidden="false" customHeight="false" outlineLevel="0" collapsed="false">
      <c r="A4964" s="1" t="e">
        <f aca="false"/>
        <v>#REF!</v>
      </c>
      <c r="B4964" s="8" t="e">
        <f aca="false"/>
        <v>#REF!</v>
      </c>
      <c r="C4964" s="8" t="e">
        <f aca="false"/>
        <v>#REF!</v>
      </c>
      <c r="D4964" s="2" t="e">
        <f aca="false"/>
        <v>#REF!</v>
      </c>
    </row>
    <row r="4965" customFormat="false" ht="12.75" hidden="false" customHeight="false" outlineLevel="0" collapsed="false">
      <c r="A4965" s="1" t="e">
        <f aca="false"/>
        <v>#REF!</v>
      </c>
      <c r="B4965" s="8" t="e">
        <f aca="false"/>
        <v>#REF!</v>
      </c>
      <c r="C4965" s="8" t="e">
        <f aca="false"/>
        <v>#REF!</v>
      </c>
      <c r="D4965" s="2" t="e">
        <f aca="false"/>
        <v>#REF!</v>
      </c>
    </row>
    <row r="4966" customFormat="false" ht="12.75" hidden="false" customHeight="false" outlineLevel="0" collapsed="false">
      <c r="A4966" s="1" t="e">
        <f aca="false"/>
        <v>#REF!</v>
      </c>
      <c r="B4966" s="8" t="e">
        <f aca="false"/>
        <v>#REF!</v>
      </c>
      <c r="C4966" s="8" t="e">
        <f aca="false"/>
        <v>#REF!</v>
      </c>
      <c r="D4966" s="2" t="e">
        <f aca="false"/>
        <v>#REF!</v>
      </c>
    </row>
    <row r="4967" customFormat="false" ht="12.75" hidden="false" customHeight="false" outlineLevel="0" collapsed="false">
      <c r="A4967" s="1" t="e">
        <f aca="false"/>
        <v>#REF!</v>
      </c>
      <c r="B4967" s="8" t="e">
        <f aca="false"/>
        <v>#REF!</v>
      </c>
      <c r="C4967" s="8" t="e">
        <f aca="false"/>
        <v>#REF!</v>
      </c>
      <c r="D4967" s="2" t="e">
        <f aca="false"/>
        <v>#REF!</v>
      </c>
    </row>
    <row r="4968" customFormat="false" ht="12.75" hidden="false" customHeight="false" outlineLevel="0" collapsed="false">
      <c r="A4968" s="1" t="e">
        <f aca="false"/>
        <v>#REF!</v>
      </c>
      <c r="B4968" s="8" t="e">
        <f aca="false"/>
        <v>#REF!</v>
      </c>
      <c r="C4968" s="8" t="e">
        <f aca="false"/>
        <v>#REF!</v>
      </c>
      <c r="D4968" s="2" t="e">
        <f aca="false"/>
        <v>#REF!</v>
      </c>
    </row>
    <row r="4969" customFormat="false" ht="12.75" hidden="false" customHeight="false" outlineLevel="0" collapsed="false">
      <c r="A4969" s="1" t="e">
        <f aca="false"/>
        <v>#REF!</v>
      </c>
      <c r="B4969" s="8" t="e">
        <f aca="false"/>
        <v>#REF!</v>
      </c>
      <c r="C4969" s="8" t="e">
        <f aca="false"/>
        <v>#REF!</v>
      </c>
      <c r="D4969" s="2" t="e">
        <f aca="false"/>
        <v>#REF!</v>
      </c>
    </row>
    <row r="4970" customFormat="false" ht="12.75" hidden="false" customHeight="false" outlineLevel="0" collapsed="false">
      <c r="A4970" s="1" t="e">
        <f aca="false"/>
        <v>#REF!</v>
      </c>
      <c r="B4970" s="8" t="e">
        <f aca="false"/>
        <v>#REF!</v>
      </c>
      <c r="C4970" s="8" t="e">
        <f aca="false"/>
        <v>#REF!</v>
      </c>
      <c r="D4970" s="2" t="e">
        <f aca="false"/>
        <v>#REF!</v>
      </c>
    </row>
    <row r="4971" customFormat="false" ht="12.75" hidden="false" customHeight="false" outlineLevel="0" collapsed="false">
      <c r="A4971" s="1" t="e">
        <f aca="false"/>
        <v>#REF!</v>
      </c>
      <c r="B4971" s="8" t="e">
        <f aca="false"/>
        <v>#REF!</v>
      </c>
      <c r="C4971" s="8" t="e">
        <f aca="false"/>
        <v>#REF!</v>
      </c>
      <c r="D4971" s="2" t="e">
        <f aca="false"/>
        <v>#REF!</v>
      </c>
    </row>
    <row r="4972" customFormat="false" ht="12.75" hidden="false" customHeight="false" outlineLevel="0" collapsed="false">
      <c r="A4972" s="1" t="e">
        <f aca="false"/>
        <v>#REF!</v>
      </c>
      <c r="B4972" s="8" t="e">
        <f aca="false"/>
        <v>#REF!</v>
      </c>
      <c r="C4972" s="8" t="e">
        <f aca="false"/>
        <v>#REF!</v>
      </c>
      <c r="D4972" s="2" t="e">
        <f aca="false"/>
        <v>#REF!</v>
      </c>
    </row>
    <row r="4973" customFormat="false" ht="12.75" hidden="false" customHeight="false" outlineLevel="0" collapsed="false">
      <c r="A4973" s="1" t="e">
        <f aca="false"/>
        <v>#REF!</v>
      </c>
      <c r="B4973" s="8" t="e">
        <f aca="false"/>
        <v>#REF!</v>
      </c>
      <c r="C4973" s="8" t="e">
        <f aca="false"/>
        <v>#REF!</v>
      </c>
      <c r="D4973" s="2" t="e">
        <f aca="false"/>
        <v>#REF!</v>
      </c>
    </row>
    <row r="4974" customFormat="false" ht="12.75" hidden="false" customHeight="false" outlineLevel="0" collapsed="false">
      <c r="A4974" s="1" t="e">
        <f aca="false"/>
        <v>#REF!</v>
      </c>
      <c r="B4974" s="8" t="e">
        <f aca="false"/>
        <v>#REF!</v>
      </c>
      <c r="C4974" s="8" t="e">
        <f aca="false"/>
        <v>#REF!</v>
      </c>
      <c r="D4974" s="2" t="e">
        <f aca="false"/>
        <v>#REF!</v>
      </c>
    </row>
    <row r="4975" customFormat="false" ht="12.75" hidden="false" customHeight="false" outlineLevel="0" collapsed="false">
      <c r="A4975" s="1" t="e">
        <f aca="false"/>
        <v>#REF!</v>
      </c>
      <c r="B4975" s="8" t="e">
        <f aca="false"/>
        <v>#REF!</v>
      </c>
      <c r="C4975" s="8" t="e">
        <f aca="false"/>
        <v>#REF!</v>
      </c>
      <c r="D4975" s="2" t="e">
        <f aca="false"/>
        <v>#REF!</v>
      </c>
    </row>
    <row r="4976" customFormat="false" ht="12.75" hidden="false" customHeight="false" outlineLevel="0" collapsed="false">
      <c r="A4976" s="1" t="e">
        <f aca="false"/>
        <v>#REF!</v>
      </c>
      <c r="B4976" s="8" t="e">
        <f aca="false"/>
        <v>#REF!</v>
      </c>
      <c r="C4976" s="8" t="e">
        <f aca="false"/>
        <v>#REF!</v>
      </c>
      <c r="D4976" s="2" t="e">
        <f aca="false"/>
        <v>#REF!</v>
      </c>
    </row>
    <row r="4977" customFormat="false" ht="12.75" hidden="false" customHeight="false" outlineLevel="0" collapsed="false">
      <c r="A4977" s="1" t="e">
        <f aca="false"/>
        <v>#REF!</v>
      </c>
      <c r="B4977" s="8" t="e">
        <f aca="false"/>
        <v>#REF!</v>
      </c>
      <c r="C4977" s="8" t="e">
        <f aca="false"/>
        <v>#REF!</v>
      </c>
      <c r="D4977" s="2" t="e">
        <f aca="false"/>
        <v>#REF!</v>
      </c>
    </row>
    <row r="4978" customFormat="false" ht="12.75" hidden="false" customHeight="false" outlineLevel="0" collapsed="false">
      <c r="A4978" s="1" t="e">
        <f aca="false"/>
        <v>#REF!</v>
      </c>
      <c r="B4978" s="8" t="e">
        <f aca="false"/>
        <v>#REF!</v>
      </c>
      <c r="C4978" s="8" t="e">
        <f aca="false"/>
        <v>#REF!</v>
      </c>
      <c r="D4978" s="2" t="e">
        <f aca="false"/>
        <v>#REF!</v>
      </c>
    </row>
    <row r="4979" customFormat="false" ht="12.75" hidden="false" customHeight="false" outlineLevel="0" collapsed="false">
      <c r="A4979" s="1" t="e">
        <f aca="false"/>
        <v>#REF!</v>
      </c>
      <c r="B4979" s="8" t="e">
        <f aca="false"/>
        <v>#REF!</v>
      </c>
      <c r="C4979" s="8" t="e">
        <f aca="false"/>
        <v>#REF!</v>
      </c>
      <c r="D4979" s="2" t="e">
        <f aca="false"/>
        <v>#REF!</v>
      </c>
    </row>
    <row r="4980" customFormat="false" ht="12.75" hidden="false" customHeight="false" outlineLevel="0" collapsed="false">
      <c r="A4980" s="1" t="e">
        <f aca="false"/>
        <v>#REF!</v>
      </c>
      <c r="B4980" s="8" t="e">
        <f aca="false"/>
        <v>#REF!</v>
      </c>
      <c r="C4980" s="8" t="e">
        <f aca="false"/>
        <v>#REF!</v>
      </c>
      <c r="D4980" s="2" t="e">
        <f aca="false"/>
        <v>#REF!</v>
      </c>
    </row>
    <row r="4981" customFormat="false" ht="12.75" hidden="false" customHeight="false" outlineLevel="0" collapsed="false">
      <c r="A4981" s="1" t="e">
        <f aca="false"/>
        <v>#REF!</v>
      </c>
      <c r="B4981" s="8" t="e">
        <f aca="false"/>
        <v>#REF!</v>
      </c>
      <c r="C4981" s="8" t="e">
        <f aca="false"/>
        <v>#REF!</v>
      </c>
      <c r="D4981" s="2" t="e">
        <f aca="false"/>
        <v>#REF!</v>
      </c>
    </row>
    <row r="4982" customFormat="false" ht="12.75" hidden="false" customHeight="false" outlineLevel="0" collapsed="false">
      <c r="A4982" s="1" t="e">
        <f aca="false"/>
        <v>#REF!</v>
      </c>
      <c r="B4982" s="8" t="e">
        <f aca="false"/>
        <v>#REF!</v>
      </c>
      <c r="C4982" s="8" t="e">
        <f aca="false"/>
        <v>#REF!</v>
      </c>
      <c r="D4982" s="2" t="e">
        <f aca="false"/>
        <v>#REF!</v>
      </c>
    </row>
    <row r="4983" customFormat="false" ht="12.75" hidden="false" customHeight="false" outlineLevel="0" collapsed="false">
      <c r="A4983" s="1" t="e">
        <f aca="false"/>
        <v>#REF!</v>
      </c>
      <c r="B4983" s="8" t="e">
        <f aca="false"/>
        <v>#REF!</v>
      </c>
      <c r="C4983" s="8" t="e">
        <f aca="false"/>
        <v>#REF!</v>
      </c>
      <c r="D4983" s="2" t="e">
        <f aca="false"/>
        <v>#REF!</v>
      </c>
    </row>
    <row r="4984" customFormat="false" ht="12.75" hidden="false" customHeight="false" outlineLevel="0" collapsed="false">
      <c r="A4984" s="1" t="e">
        <f aca="false"/>
        <v>#REF!</v>
      </c>
      <c r="B4984" s="8" t="e">
        <f aca="false"/>
        <v>#REF!</v>
      </c>
      <c r="C4984" s="8" t="e">
        <f aca="false"/>
        <v>#REF!</v>
      </c>
      <c r="D4984" s="2" t="e">
        <f aca="false"/>
        <v>#REF!</v>
      </c>
    </row>
    <row r="4985" customFormat="false" ht="12.75" hidden="false" customHeight="false" outlineLevel="0" collapsed="false">
      <c r="A4985" s="1" t="e">
        <f aca="false"/>
        <v>#REF!</v>
      </c>
      <c r="B4985" s="8" t="e">
        <f aca="false"/>
        <v>#REF!</v>
      </c>
      <c r="C4985" s="8" t="e">
        <f aca="false"/>
        <v>#REF!</v>
      </c>
      <c r="D4985" s="2" t="e">
        <f aca="false"/>
        <v>#REF!</v>
      </c>
    </row>
    <row r="4986" customFormat="false" ht="12.75" hidden="false" customHeight="false" outlineLevel="0" collapsed="false">
      <c r="A4986" s="1" t="e">
        <f aca="false"/>
        <v>#REF!</v>
      </c>
      <c r="B4986" s="8" t="e">
        <f aca="false"/>
        <v>#REF!</v>
      </c>
      <c r="C4986" s="8" t="e">
        <f aca="false"/>
        <v>#REF!</v>
      </c>
      <c r="D4986" s="2" t="e">
        <f aca="false"/>
        <v>#REF!</v>
      </c>
    </row>
    <row r="4987" customFormat="false" ht="12.75" hidden="false" customHeight="false" outlineLevel="0" collapsed="false">
      <c r="A4987" s="1" t="e">
        <f aca="false"/>
        <v>#REF!</v>
      </c>
      <c r="B4987" s="8" t="e">
        <f aca="false"/>
        <v>#REF!</v>
      </c>
      <c r="C4987" s="8" t="e">
        <f aca="false"/>
        <v>#REF!</v>
      </c>
      <c r="D4987" s="2" t="e">
        <f aca="false"/>
        <v>#REF!</v>
      </c>
    </row>
    <row r="4988" customFormat="false" ht="12.75" hidden="false" customHeight="false" outlineLevel="0" collapsed="false">
      <c r="A4988" s="1" t="e">
        <f aca="false"/>
        <v>#REF!</v>
      </c>
      <c r="B4988" s="8" t="e">
        <f aca="false"/>
        <v>#REF!</v>
      </c>
      <c r="C4988" s="8" t="e">
        <f aca="false"/>
        <v>#REF!</v>
      </c>
      <c r="D4988" s="2" t="e">
        <f aca="false"/>
        <v>#REF!</v>
      </c>
    </row>
    <row r="4989" customFormat="false" ht="12.75" hidden="false" customHeight="false" outlineLevel="0" collapsed="false">
      <c r="A4989" s="1" t="e">
        <f aca="false"/>
        <v>#REF!</v>
      </c>
      <c r="B4989" s="8" t="e">
        <f aca="false"/>
        <v>#REF!</v>
      </c>
      <c r="C4989" s="8" t="e">
        <f aca="false"/>
        <v>#REF!</v>
      </c>
      <c r="D4989" s="2" t="e">
        <f aca="false"/>
        <v>#REF!</v>
      </c>
    </row>
    <row r="4990" customFormat="false" ht="12.75" hidden="false" customHeight="false" outlineLevel="0" collapsed="false">
      <c r="A4990" s="1" t="e">
        <f aca="false"/>
        <v>#REF!</v>
      </c>
      <c r="B4990" s="8" t="e">
        <f aca="false"/>
        <v>#REF!</v>
      </c>
      <c r="C4990" s="8" t="e">
        <f aca="false"/>
        <v>#REF!</v>
      </c>
      <c r="D4990" s="2" t="e">
        <f aca="false"/>
        <v>#REF!</v>
      </c>
    </row>
    <row r="4991" customFormat="false" ht="12.75" hidden="false" customHeight="false" outlineLevel="0" collapsed="false">
      <c r="A4991" s="1" t="e">
        <f aca="false"/>
        <v>#REF!</v>
      </c>
      <c r="B4991" s="8" t="e">
        <f aca="false"/>
        <v>#REF!</v>
      </c>
      <c r="C4991" s="8" t="e">
        <f aca="false"/>
        <v>#REF!</v>
      </c>
      <c r="D4991" s="2" t="e">
        <f aca="false"/>
        <v>#REF!</v>
      </c>
    </row>
    <row r="4992" customFormat="false" ht="12.75" hidden="false" customHeight="false" outlineLevel="0" collapsed="false">
      <c r="A4992" s="1" t="e">
        <f aca="false"/>
        <v>#REF!</v>
      </c>
      <c r="B4992" s="8" t="e">
        <f aca="false"/>
        <v>#REF!</v>
      </c>
      <c r="C4992" s="8" t="e">
        <f aca="false"/>
        <v>#REF!</v>
      </c>
      <c r="D4992" s="2" t="e">
        <f aca="false"/>
        <v>#REF!</v>
      </c>
    </row>
    <row r="4993" customFormat="false" ht="12.75" hidden="false" customHeight="false" outlineLevel="0" collapsed="false">
      <c r="A4993" s="1" t="e">
        <f aca="false"/>
        <v>#REF!</v>
      </c>
      <c r="B4993" s="8" t="e">
        <f aca="false"/>
        <v>#REF!</v>
      </c>
      <c r="C4993" s="8" t="e">
        <f aca="false"/>
        <v>#REF!</v>
      </c>
      <c r="D4993" s="2" t="e">
        <f aca="false"/>
        <v>#REF!</v>
      </c>
    </row>
    <row r="4994" customFormat="false" ht="12.75" hidden="false" customHeight="false" outlineLevel="0" collapsed="false">
      <c r="A4994" s="1" t="e">
        <f aca="false"/>
        <v>#REF!</v>
      </c>
      <c r="B4994" s="8" t="e">
        <f aca="false"/>
        <v>#REF!</v>
      </c>
      <c r="C4994" s="8" t="e">
        <f aca="false"/>
        <v>#REF!</v>
      </c>
      <c r="D4994" s="2" t="e">
        <f aca="false"/>
        <v>#REF!</v>
      </c>
    </row>
    <row r="4995" customFormat="false" ht="12.75" hidden="false" customHeight="false" outlineLevel="0" collapsed="false">
      <c r="A4995" s="1" t="e">
        <f aca="false"/>
        <v>#REF!</v>
      </c>
      <c r="B4995" s="8" t="e">
        <f aca="false"/>
        <v>#REF!</v>
      </c>
      <c r="C4995" s="8" t="e">
        <f aca="false"/>
        <v>#REF!</v>
      </c>
      <c r="D4995" s="2" t="e">
        <f aca="false"/>
        <v>#REF!</v>
      </c>
    </row>
    <row r="4996" customFormat="false" ht="12.75" hidden="false" customHeight="false" outlineLevel="0" collapsed="false">
      <c r="A4996" s="1" t="e">
        <f aca="false"/>
        <v>#REF!</v>
      </c>
      <c r="B4996" s="8" t="e">
        <f aca="false"/>
        <v>#REF!</v>
      </c>
      <c r="C4996" s="8" t="e">
        <f aca="false"/>
        <v>#REF!</v>
      </c>
      <c r="D4996" s="2" t="e">
        <f aca="false"/>
        <v>#REF!</v>
      </c>
    </row>
    <row r="4997" customFormat="false" ht="12.75" hidden="false" customHeight="false" outlineLevel="0" collapsed="false">
      <c r="A4997" s="1" t="e">
        <f aca="false"/>
        <v>#REF!</v>
      </c>
      <c r="B4997" s="8" t="e">
        <f aca="false"/>
        <v>#REF!</v>
      </c>
      <c r="C4997" s="8" t="e">
        <f aca="false"/>
        <v>#REF!</v>
      </c>
      <c r="D4997" s="2" t="e">
        <f aca="false"/>
        <v>#REF!</v>
      </c>
    </row>
    <row r="4998" customFormat="false" ht="12.75" hidden="false" customHeight="false" outlineLevel="0" collapsed="false">
      <c r="A4998" s="1" t="e">
        <f aca="false"/>
        <v>#REF!</v>
      </c>
      <c r="B4998" s="8" t="e">
        <f aca="false"/>
        <v>#REF!</v>
      </c>
      <c r="C4998" s="8" t="e">
        <f aca="false"/>
        <v>#REF!</v>
      </c>
      <c r="D4998" s="2" t="e">
        <f aca="false"/>
        <v>#REF!</v>
      </c>
    </row>
    <row r="4999" customFormat="false" ht="12.75" hidden="false" customHeight="false" outlineLevel="0" collapsed="false">
      <c r="A4999" s="1" t="e">
        <f aca="false"/>
        <v>#REF!</v>
      </c>
      <c r="B4999" s="8" t="e">
        <f aca="false"/>
        <v>#REF!</v>
      </c>
      <c r="C4999" s="8" t="e">
        <f aca="false"/>
        <v>#REF!</v>
      </c>
      <c r="D4999" s="2" t="e">
        <f aca="false"/>
        <v>#REF!</v>
      </c>
    </row>
    <row r="5000" customFormat="false" ht="12.75" hidden="false" customHeight="false" outlineLevel="0" collapsed="false">
      <c r="A5000" s="1" t="e">
        <f aca="false"/>
        <v>#REF!</v>
      </c>
      <c r="B5000" s="8" t="e">
        <f aca="false"/>
        <v>#REF!</v>
      </c>
      <c r="C5000" s="8" t="e">
        <f aca="false"/>
        <v>#REF!</v>
      </c>
      <c r="D5000" s="2" t="e">
        <f aca="false"/>
        <v>#REF!</v>
      </c>
    </row>
    <row r="5001" customFormat="false" ht="12.75" hidden="false" customHeight="false" outlineLevel="0" collapsed="false">
      <c r="A5001" s="1" t="e">
        <f aca="false"/>
        <v>#REF!</v>
      </c>
      <c r="B5001" s="8" t="e">
        <f aca="false"/>
        <v>#REF!</v>
      </c>
      <c r="C5001" s="8" t="e">
        <f aca="false"/>
        <v>#REF!</v>
      </c>
      <c r="D5001" s="2" t="e">
        <f aca="false"/>
        <v>#REF!</v>
      </c>
    </row>
    <row r="5002" customFormat="false" ht="12.75" hidden="false" customHeight="false" outlineLevel="0" collapsed="false">
      <c r="A5002" s="1" t="e">
        <f aca="false"/>
        <v>#REF!</v>
      </c>
      <c r="B5002" s="8" t="e">
        <f aca="false"/>
        <v>#REF!</v>
      </c>
      <c r="C5002" s="8" t="e">
        <f aca="false"/>
        <v>#REF!</v>
      </c>
      <c r="D5002" s="2" t="e">
        <f aca="false"/>
        <v>#REF!</v>
      </c>
    </row>
    <row r="5003" customFormat="false" ht="12.75" hidden="false" customHeight="false" outlineLevel="0" collapsed="false">
      <c r="A5003" s="1" t="e">
        <f aca="false"/>
        <v>#REF!</v>
      </c>
      <c r="B5003" s="8" t="e">
        <f aca="false"/>
        <v>#REF!</v>
      </c>
      <c r="C5003" s="8" t="e">
        <f aca="false"/>
        <v>#REF!</v>
      </c>
      <c r="D5003" s="2" t="e">
        <f aca="false"/>
        <v>#REF!</v>
      </c>
    </row>
    <row r="5004" customFormat="false" ht="12.75" hidden="false" customHeight="false" outlineLevel="0" collapsed="false">
      <c r="A5004" s="1" t="e">
        <f aca="false"/>
        <v>#REF!</v>
      </c>
      <c r="B5004" s="8" t="e">
        <f aca="false"/>
        <v>#REF!</v>
      </c>
      <c r="C5004" s="8" t="e">
        <f aca="false"/>
        <v>#REF!</v>
      </c>
      <c r="D5004" s="2" t="e">
        <f aca="false"/>
        <v>#REF!</v>
      </c>
    </row>
    <row r="5005" customFormat="false" ht="12.75" hidden="false" customHeight="false" outlineLevel="0" collapsed="false">
      <c r="A5005" s="1" t="e">
        <f aca="false"/>
        <v>#REF!</v>
      </c>
      <c r="B5005" s="8" t="e">
        <f aca="false"/>
        <v>#REF!</v>
      </c>
      <c r="C5005" s="8" t="e">
        <f aca="false"/>
        <v>#REF!</v>
      </c>
      <c r="D5005" s="2" t="e">
        <f aca="false"/>
        <v>#REF!</v>
      </c>
    </row>
    <row r="5006" customFormat="false" ht="12.75" hidden="false" customHeight="false" outlineLevel="0" collapsed="false">
      <c r="A5006" s="1" t="e">
        <f aca="false"/>
        <v>#REF!</v>
      </c>
      <c r="B5006" s="8" t="e">
        <f aca="false"/>
        <v>#REF!</v>
      </c>
      <c r="C5006" s="8" t="e">
        <f aca="false"/>
        <v>#REF!</v>
      </c>
      <c r="D5006" s="2" t="e">
        <f aca="false"/>
        <v>#REF!</v>
      </c>
    </row>
    <row r="5007" customFormat="false" ht="12.75" hidden="false" customHeight="false" outlineLevel="0" collapsed="false">
      <c r="A5007" s="1" t="e">
        <f aca="false"/>
        <v>#REF!</v>
      </c>
      <c r="B5007" s="8" t="e">
        <f aca="false"/>
        <v>#REF!</v>
      </c>
      <c r="C5007" s="8" t="e">
        <f aca="false"/>
        <v>#REF!</v>
      </c>
      <c r="D5007" s="2" t="e">
        <f aca="false"/>
        <v>#REF!</v>
      </c>
    </row>
    <row r="5008" customFormat="false" ht="12.75" hidden="false" customHeight="false" outlineLevel="0" collapsed="false">
      <c r="A5008" s="1" t="e">
        <f aca="false"/>
        <v>#REF!</v>
      </c>
      <c r="B5008" s="8" t="e">
        <f aca="false"/>
        <v>#REF!</v>
      </c>
      <c r="C5008" s="8" t="e">
        <f aca="false"/>
        <v>#REF!</v>
      </c>
      <c r="D5008" s="2" t="e">
        <f aca="false"/>
        <v>#REF!</v>
      </c>
    </row>
    <row r="5009" customFormat="false" ht="12.75" hidden="false" customHeight="false" outlineLevel="0" collapsed="false">
      <c r="A5009" s="1" t="e">
        <f aca="false"/>
        <v>#REF!</v>
      </c>
      <c r="B5009" s="8" t="e">
        <f aca="false"/>
        <v>#REF!</v>
      </c>
      <c r="C5009" s="8" t="e">
        <f aca="false"/>
        <v>#REF!</v>
      </c>
      <c r="D5009" s="2" t="e">
        <f aca="false"/>
        <v>#REF!</v>
      </c>
    </row>
    <row r="5010" customFormat="false" ht="12.75" hidden="false" customHeight="false" outlineLevel="0" collapsed="false">
      <c r="A5010" s="1" t="e">
        <f aca="false"/>
        <v>#REF!</v>
      </c>
      <c r="B5010" s="8" t="e">
        <f aca="false"/>
        <v>#REF!</v>
      </c>
      <c r="C5010" s="8" t="e">
        <f aca="false"/>
        <v>#REF!</v>
      </c>
      <c r="D5010" s="2" t="e">
        <f aca="false"/>
        <v>#REF!</v>
      </c>
    </row>
    <row r="5011" customFormat="false" ht="12.75" hidden="false" customHeight="false" outlineLevel="0" collapsed="false">
      <c r="A5011" s="1" t="e">
        <f aca="false"/>
        <v>#REF!</v>
      </c>
      <c r="B5011" s="8" t="e">
        <f aca="false"/>
        <v>#REF!</v>
      </c>
      <c r="C5011" s="8" t="e">
        <f aca="false"/>
        <v>#REF!</v>
      </c>
      <c r="D5011" s="2" t="e">
        <f aca="false"/>
        <v>#REF!</v>
      </c>
    </row>
    <row r="5012" customFormat="false" ht="12.75" hidden="false" customHeight="false" outlineLevel="0" collapsed="false">
      <c r="A5012" s="1" t="e">
        <f aca="false"/>
        <v>#REF!</v>
      </c>
      <c r="B5012" s="8" t="e">
        <f aca="false"/>
        <v>#REF!</v>
      </c>
      <c r="C5012" s="8" t="e">
        <f aca="false"/>
        <v>#REF!</v>
      </c>
      <c r="D5012" s="2" t="e">
        <f aca="false"/>
        <v>#REF!</v>
      </c>
    </row>
    <row r="5013" customFormat="false" ht="12.75" hidden="false" customHeight="false" outlineLevel="0" collapsed="false">
      <c r="A5013" s="1" t="e">
        <f aca="false"/>
        <v>#REF!</v>
      </c>
      <c r="B5013" s="8" t="e">
        <f aca="false"/>
        <v>#REF!</v>
      </c>
      <c r="C5013" s="8" t="e">
        <f aca="false"/>
        <v>#REF!</v>
      </c>
      <c r="D5013" s="2" t="e">
        <f aca="false"/>
        <v>#REF!</v>
      </c>
    </row>
    <row r="5014" customFormat="false" ht="12.75" hidden="false" customHeight="false" outlineLevel="0" collapsed="false">
      <c r="A5014" s="1" t="e">
        <f aca="false"/>
        <v>#REF!</v>
      </c>
      <c r="B5014" s="8" t="e">
        <f aca="false"/>
        <v>#REF!</v>
      </c>
      <c r="C5014" s="8" t="e">
        <f aca="false"/>
        <v>#REF!</v>
      </c>
      <c r="D5014" s="2" t="e">
        <f aca="false"/>
        <v>#REF!</v>
      </c>
    </row>
    <row r="5015" customFormat="false" ht="12.75" hidden="false" customHeight="false" outlineLevel="0" collapsed="false">
      <c r="A5015" s="1" t="e">
        <f aca="false"/>
        <v>#REF!</v>
      </c>
      <c r="B5015" s="8" t="e">
        <f aca="false"/>
        <v>#REF!</v>
      </c>
      <c r="C5015" s="8" t="e">
        <f aca="false"/>
        <v>#REF!</v>
      </c>
      <c r="D5015" s="2" t="e">
        <f aca="false"/>
        <v>#REF!</v>
      </c>
    </row>
    <row r="5016" customFormat="false" ht="12.75" hidden="false" customHeight="false" outlineLevel="0" collapsed="false">
      <c r="A5016" s="1" t="e">
        <f aca="false"/>
        <v>#REF!</v>
      </c>
      <c r="B5016" s="8" t="e">
        <f aca="false"/>
        <v>#REF!</v>
      </c>
      <c r="C5016" s="8" t="e">
        <f aca="false"/>
        <v>#REF!</v>
      </c>
      <c r="D5016" s="2" t="e">
        <f aca="false"/>
        <v>#REF!</v>
      </c>
    </row>
    <row r="5017" customFormat="false" ht="12.75" hidden="false" customHeight="false" outlineLevel="0" collapsed="false">
      <c r="A5017" s="1" t="e">
        <f aca="false"/>
        <v>#REF!</v>
      </c>
      <c r="B5017" s="8" t="e">
        <f aca="false"/>
        <v>#REF!</v>
      </c>
      <c r="C5017" s="8" t="e">
        <f aca="false"/>
        <v>#REF!</v>
      </c>
      <c r="D5017" s="2" t="e">
        <f aca="false"/>
        <v>#REF!</v>
      </c>
    </row>
    <row r="5018" customFormat="false" ht="12.75" hidden="false" customHeight="false" outlineLevel="0" collapsed="false">
      <c r="A5018" s="1" t="e">
        <f aca="false"/>
        <v>#REF!</v>
      </c>
      <c r="B5018" s="8" t="e">
        <f aca="false"/>
        <v>#REF!</v>
      </c>
      <c r="C5018" s="8" t="e">
        <f aca="false"/>
        <v>#REF!</v>
      </c>
      <c r="D5018" s="2" t="e">
        <f aca="false"/>
        <v>#REF!</v>
      </c>
    </row>
    <row r="5019" customFormat="false" ht="12.75" hidden="false" customHeight="false" outlineLevel="0" collapsed="false">
      <c r="A5019" s="1" t="e">
        <f aca="false"/>
        <v>#REF!</v>
      </c>
      <c r="B5019" s="8" t="e">
        <f aca="false"/>
        <v>#REF!</v>
      </c>
      <c r="C5019" s="8" t="e">
        <f aca="false"/>
        <v>#REF!</v>
      </c>
      <c r="D5019" s="2" t="e">
        <f aca="false"/>
        <v>#REF!</v>
      </c>
    </row>
    <row r="5020" customFormat="false" ht="12.75" hidden="false" customHeight="false" outlineLevel="0" collapsed="false">
      <c r="A5020" s="1" t="e">
        <f aca="false"/>
        <v>#REF!</v>
      </c>
      <c r="B5020" s="8" t="e">
        <f aca="false"/>
        <v>#REF!</v>
      </c>
      <c r="C5020" s="8" t="e">
        <f aca="false"/>
        <v>#REF!</v>
      </c>
      <c r="D5020" s="2" t="e">
        <f aca="false"/>
        <v>#REF!</v>
      </c>
    </row>
    <row r="5021" customFormat="false" ht="12.75" hidden="false" customHeight="false" outlineLevel="0" collapsed="false">
      <c r="A5021" s="1" t="e">
        <f aca="false"/>
        <v>#REF!</v>
      </c>
      <c r="B5021" s="8" t="e">
        <f aca="false"/>
        <v>#REF!</v>
      </c>
      <c r="C5021" s="8" t="e">
        <f aca="false"/>
        <v>#REF!</v>
      </c>
      <c r="D5021" s="2" t="e">
        <f aca="false"/>
        <v>#REF!</v>
      </c>
    </row>
    <row r="5022" customFormat="false" ht="12.75" hidden="false" customHeight="false" outlineLevel="0" collapsed="false">
      <c r="A5022" s="1" t="e">
        <f aca="false"/>
        <v>#REF!</v>
      </c>
      <c r="B5022" s="8" t="e">
        <f aca="false"/>
        <v>#REF!</v>
      </c>
      <c r="C5022" s="8" t="e">
        <f aca="false"/>
        <v>#REF!</v>
      </c>
      <c r="D5022" s="2" t="e">
        <f aca="false"/>
        <v>#REF!</v>
      </c>
    </row>
    <row r="5023" customFormat="false" ht="12.75" hidden="false" customHeight="false" outlineLevel="0" collapsed="false">
      <c r="A5023" s="1" t="e">
        <f aca="false"/>
        <v>#REF!</v>
      </c>
      <c r="B5023" s="8" t="e">
        <f aca="false"/>
        <v>#REF!</v>
      </c>
      <c r="C5023" s="8" t="e">
        <f aca="false"/>
        <v>#REF!</v>
      </c>
      <c r="D5023" s="2" t="e">
        <f aca="false"/>
        <v>#REF!</v>
      </c>
    </row>
    <row r="5024" customFormat="false" ht="12.75" hidden="false" customHeight="false" outlineLevel="0" collapsed="false">
      <c r="A5024" s="1" t="e">
        <f aca="false"/>
        <v>#REF!</v>
      </c>
      <c r="B5024" s="8" t="e">
        <f aca="false"/>
        <v>#REF!</v>
      </c>
      <c r="C5024" s="8" t="e">
        <f aca="false"/>
        <v>#REF!</v>
      </c>
      <c r="D5024" s="2" t="e">
        <f aca="false"/>
        <v>#REF!</v>
      </c>
    </row>
    <row r="5025" customFormat="false" ht="12.75" hidden="false" customHeight="false" outlineLevel="0" collapsed="false">
      <c r="A5025" s="1" t="e">
        <f aca="false"/>
        <v>#REF!</v>
      </c>
      <c r="B5025" s="8" t="e">
        <f aca="false"/>
        <v>#REF!</v>
      </c>
      <c r="C5025" s="8" t="e">
        <f aca="false"/>
        <v>#REF!</v>
      </c>
      <c r="D5025" s="2" t="e">
        <f aca="false"/>
        <v>#REF!</v>
      </c>
    </row>
    <row r="5026" customFormat="false" ht="12.75" hidden="false" customHeight="false" outlineLevel="0" collapsed="false">
      <c r="A5026" s="1" t="e">
        <f aca="false"/>
        <v>#REF!</v>
      </c>
      <c r="B5026" s="8" t="e">
        <f aca="false"/>
        <v>#REF!</v>
      </c>
      <c r="C5026" s="8" t="e">
        <f aca="false"/>
        <v>#REF!</v>
      </c>
      <c r="D5026" s="2" t="e">
        <f aca="false"/>
        <v>#REF!</v>
      </c>
    </row>
    <row r="5027" customFormat="false" ht="12.75" hidden="false" customHeight="false" outlineLevel="0" collapsed="false">
      <c r="A5027" s="1" t="e">
        <f aca="false"/>
        <v>#REF!</v>
      </c>
      <c r="B5027" s="8" t="e">
        <f aca="false"/>
        <v>#REF!</v>
      </c>
      <c r="C5027" s="8" t="e">
        <f aca="false"/>
        <v>#REF!</v>
      </c>
      <c r="D5027" s="2" t="e">
        <f aca="false"/>
        <v>#REF!</v>
      </c>
    </row>
    <row r="5028" customFormat="false" ht="12.75" hidden="false" customHeight="false" outlineLevel="0" collapsed="false">
      <c r="A5028" s="1" t="e">
        <f aca="false"/>
        <v>#REF!</v>
      </c>
      <c r="B5028" s="8" t="e">
        <f aca="false"/>
        <v>#REF!</v>
      </c>
      <c r="C5028" s="8" t="e">
        <f aca="false"/>
        <v>#REF!</v>
      </c>
      <c r="D5028" s="2" t="e">
        <f aca="false"/>
        <v>#REF!</v>
      </c>
    </row>
    <row r="5029" customFormat="false" ht="12.75" hidden="false" customHeight="false" outlineLevel="0" collapsed="false">
      <c r="A5029" s="1" t="e">
        <f aca="false"/>
        <v>#REF!</v>
      </c>
      <c r="B5029" s="8" t="e">
        <f aca="false"/>
        <v>#REF!</v>
      </c>
      <c r="C5029" s="8" t="e">
        <f aca="false"/>
        <v>#REF!</v>
      </c>
      <c r="D5029" s="2" t="e">
        <f aca="false"/>
        <v>#REF!</v>
      </c>
    </row>
    <row r="5030" customFormat="false" ht="12.75" hidden="false" customHeight="false" outlineLevel="0" collapsed="false">
      <c r="A5030" s="1" t="e">
        <f aca="false"/>
        <v>#REF!</v>
      </c>
      <c r="B5030" s="8" t="e">
        <f aca="false"/>
        <v>#REF!</v>
      </c>
      <c r="C5030" s="8" t="e">
        <f aca="false"/>
        <v>#REF!</v>
      </c>
      <c r="D5030" s="2" t="e">
        <f aca="false"/>
        <v>#REF!</v>
      </c>
    </row>
    <row r="5031" customFormat="false" ht="12.75" hidden="false" customHeight="false" outlineLevel="0" collapsed="false">
      <c r="A5031" s="1" t="e">
        <f aca="false"/>
        <v>#REF!</v>
      </c>
      <c r="B5031" s="8" t="e">
        <f aca="false"/>
        <v>#REF!</v>
      </c>
      <c r="C5031" s="8" t="e">
        <f aca="false"/>
        <v>#REF!</v>
      </c>
      <c r="D5031" s="2" t="e">
        <f aca="false"/>
        <v>#REF!</v>
      </c>
    </row>
    <row r="5032" customFormat="false" ht="12.75" hidden="false" customHeight="false" outlineLevel="0" collapsed="false">
      <c r="A5032" s="1" t="e">
        <f aca="false"/>
        <v>#REF!</v>
      </c>
      <c r="B5032" s="8" t="e">
        <f aca="false"/>
        <v>#REF!</v>
      </c>
      <c r="C5032" s="8" t="e">
        <f aca="false"/>
        <v>#REF!</v>
      </c>
      <c r="D5032" s="2" t="e">
        <f aca="false"/>
        <v>#REF!</v>
      </c>
    </row>
    <row r="5033" customFormat="false" ht="12.75" hidden="false" customHeight="false" outlineLevel="0" collapsed="false">
      <c r="A5033" s="1" t="e">
        <f aca="false"/>
        <v>#REF!</v>
      </c>
      <c r="B5033" s="8" t="e">
        <f aca="false"/>
        <v>#REF!</v>
      </c>
      <c r="C5033" s="8" t="e">
        <f aca="false"/>
        <v>#REF!</v>
      </c>
      <c r="D5033" s="2" t="e">
        <f aca="false"/>
        <v>#REF!</v>
      </c>
    </row>
    <row r="5034" customFormat="false" ht="12.75" hidden="false" customHeight="false" outlineLevel="0" collapsed="false">
      <c r="A5034" s="1" t="e">
        <f aca="false"/>
        <v>#REF!</v>
      </c>
      <c r="B5034" s="8" t="e">
        <f aca="false"/>
        <v>#REF!</v>
      </c>
      <c r="C5034" s="8" t="e">
        <f aca="false"/>
        <v>#REF!</v>
      </c>
      <c r="D5034" s="2" t="e">
        <f aca="false"/>
        <v>#REF!</v>
      </c>
    </row>
    <row r="5035" customFormat="false" ht="12.75" hidden="false" customHeight="false" outlineLevel="0" collapsed="false">
      <c r="A5035" s="1" t="e">
        <f aca="false"/>
        <v>#REF!</v>
      </c>
      <c r="B5035" s="8" t="e">
        <f aca="false"/>
        <v>#REF!</v>
      </c>
      <c r="C5035" s="8" t="e">
        <f aca="false"/>
        <v>#REF!</v>
      </c>
      <c r="D5035" s="2" t="e">
        <f aca="false"/>
        <v>#REF!</v>
      </c>
    </row>
    <row r="5036" customFormat="false" ht="12.75" hidden="false" customHeight="false" outlineLevel="0" collapsed="false">
      <c r="A5036" s="1" t="e">
        <f aca="false"/>
        <v>#REF!</v>
      </c>
      <c r="B5036" s="8" t="e">
        <f aca="false"/>
        <v>#REF!</v>
      </c>
      <c r="C5036" s="8" t="e">
        <f aca="false"/>
        <v>#REF!</v>
      </c>
      <c r="D5036" s="2" t="e">
        <f aca="false"/>
        <v>#REF!</v>
      </c>
    </row>
    <row r="5037" customFormat="false" ht="12.75" hidden="false" customHeight="false" outlineLevel="0" collapsed="false">
      <c r="A5037" s="1" t="e">
        <f aca="false"/>
        <v>#REF!</v>
      </c>
      <c r="B5037" s="8" t="e">
        <f aca="false"/>
        <v>#REF!</v>
      </c>
      <c r="C5037" s="8" t="e">
        <f aca="false"/>
        <v>#REF!</v>
      </c>
      <c r="D5037" s="2" t="e">
        <f aca="false"/>
        <v>#REF!</v>
      </c>
    </row>
    <row r="5038" customFormat="false" ht="12.75" hidden="false" customHeight="false" outlineLevel="0" collapsed="false">
      <c r="A5038" s="1" t="e">
        <f aca="false"/>
        <v>#REF!</v>
      </c>
      <c r="B5038" s="8" t="e">
        <f aca="false"/>
        <v>#REF!</v>
      </c>
      <c r="C5038" s="8" t="e">
        <f aca="false"/>
        <v>#REF!</v>
      </c>
      <c r="D5038" s="2" t="e">
        <f aca="false"/>
        <v>#REF!</v>
      </c>
    </row>
    <row r="5039" customFormat="false" ht="12.75" hidden="false" customHeight="false" outlineLevel="0" collapsed="false">
      <c r="A5039" s="1" t="e">
        <f aca="false"/>
        <v>#REF!</v>
      </c>
      <c r="B5039" s="8" t="e">
        <f aca="false"/>
        <v>#REF!</v>
      </c>
      <c r="C5039" s="8" t="e">
        <f aca="false"/>
        <v>#REF!</v>
      </c>
      <c r="D5039" s="2" t="e">
        <f aca="false"/>
        <v>#REF!</v>
      </c>
    </row>
    <row r="5040" customFormat="false" ht="12.75" hidden="false" customHeight="false" outlineLevel="0" collapsed="false">
      <c r="A5040" s="1" t="e">
        <f aca="false"/>
        <v>#REF!</v>
      </c>
      <c r="B5040" s="8" t="e">
        <f aca="false"/>
        <v>#REF!</v>
      </c>
      <c r="C5040" s="8" t="e">
        <f aca="false"/>
        <v>#REF!</v>
      </c>
      <c r="D5040" s="2" t="e">
        <f aca="false"/>
        <v>#REF!</v>
      </c>
    </row>
    <row r="5041" customFormat="false" ht="12.75" hidden="false" customHeight="false" outlineLevel="0" collapsed="false">
      <c r="A5041" s="1" t="e">
        <f aca="false"/>
        <v>#REF!</v>
      </c>
      <c r="B5041" s="8" t="e">
        <f aca="false"/>
        <v>#REF!</v>
      </c>
      <c r="C5041" s="8" t="e">
        <f aca="false"/>
        <v>#REF!</v>
      </c>
      <c r="D5041" s="2" t="e">
        <f aca="false"/>
        <v>#REF!</v>
      </c>
    </row>
    <row r="5042" customFormat="false" ht="12.75" hidden="false" customHeight="false" outlineLevel="0" collapsed="false">
      <c r="A5042" s="1" t="e">
        <f aca="false"/>
        <v>#REF!</v>
      </c>
      <c r="B5042" s="8" t="e">
        <f aca="false"/>
        <v>#REF!</v>
      </c>
      <c r="C5042" s="8" t="e">
        <f aca="false"/>
        <v>#REF!</v>
      </c>
      <c r="D5042" s="2" t="e">
        <f aca="false"/>
        <v>#REF!</v>
      </c>
    </row>
    <row r="5043" customFormat="false" ht="12.75" hidden="false" customHeight="false" outlineLevel="0" collapsed="false">
      <c r="A5043" s="1" t="e">
        <f aca="false"/>
        <v>#REF!</v>
      </c>
      <c r="B5043" s="8" t="e">
        <f aca="false"/>
        <v>#REF!</v>
      </c>
      <c r="C5043" s="8" t="e">
        <f aca="false"/>
        <v>#REF!</v>
      </c>
      <c r="D5043" s="2" t="e">
        <f aca="false"/>
        <v>#REF!</v>
      </c>
    </row>
    <row r="5044" customFormat="false" ht="12.75" hidden="false" customHeight="false" outlineLevel="0" collapsed="false">
      <c r="A5044" s="1" t="e">
        <f aca="false"/>
        <v>#REF!</v>
      </c>
      <c r="B5044" s="8" t="e">
        <f aca="false"/>
        <v>#REF!</v>
      </c>
      <c r="C5044" s="8" t="e">
        <f aca="false"/>
        <v>#REF!</v>
      </c>
      <c r="D5044" s="2" t="e">
        <f aca="false"/>
        <v>#REF!</v>
      </c>
    </row>
    <row r="5045" customFormat="false" ht="12.75" hidden="false" customHeight="false" outlineLevel="0" collapsed="false">
      <c r="A5045" s="1" t="e">
        <f aca="false"/>
        <v>#REF!</v>
      </c>
      <c r="B5045" s="8" t="e">
        <f aca="false"/>
        <v>#REF!</v>
      </c>
      <c r="C5045" s="8" t="e">
        <f aca="false"/>
        <v>#REF!</v>
      </c>
      <c r="D5045" s="2" t="e">
        <f aca="false"/>
        <v>#REF!</v>
      </c>
    </row>
    <row r="5046" customFormat="false" ht="12.75" hidden="false" customHeight="false" outlineLevel="0" collapsed="false">
      <c r="A5046" s="1" t="e">
        <f aca="false"/>
        <v>#REF!</v>
      </c>
      <c r="B5046" s="8" t="e">
        <f aca="false"/>
        <v>#REF!</v>
      </c>
      <c r="C5046" s="8" t="e">
        <f aca="false"/>
        <v>#REF!</v>
      </c>
      <c r="D5046" s="2" t="e">
        <f aca="false"/>
        <v>#REF!</v>
      </c>
    </row>
    <row r="5047" customFormat="false" ht="12.75" hidden="false" customHeight="false" outlineLevel="0" collapsed="false">
      <c r="A5047" s="1" t="e">
        <f aca="false"/>
        <v>#REF!</v>
      </c>
      <c r="B5047" s="8" t="e">
        <f aca="false"/>
        <v>#REF!</v>
      </c>
      <c r="C5047" s="8" t="e">
        <f aca="false"/>
        <v>#REF!</v>
      </c>
      <c r="D5047" s="2" t="e">
        <f aca="false"/>
        <v>#REF!</v>
      </c>
    </row>
    <row r="5048" customFormat="false" ht="12.75" hidden="false" customHeight="false" outlineLevel="0" collapsed="false">
      <c r="A5048" s="1" t="e">
        <f aca="false"/>
        <v>#REF!</v>
      </c>
      <c r="B5048" s="8" t="e">
        <f aca="false"/>
        <v>#REF!</v>
      </c>
      <c r="C5048" s="8" t="e">
        <f aca="false"/>
        <v>#REF!</v>
      </c>
      <c r="D5048" s="2" t="e">
        <f aca="false"/>
        <v>#REF!</v>
      </c>
    </row>
    <row r="5049" customFormat="false" ht="12.75" hidden="false" customHeight="false" outlineLevel="0" collapsed="false">
      <c r="A5049" s="1" t="e">
        <f aca="false"/>
        <v>#REF!</v>
      </c>
      <c r="B5049" s="8" t="e">
        <f aca="false"/>
        <v>#REF!</v>
      </c>
      <c r="C5049" s="8" t="e">
        <f aca="false"/>
        <v>#REF!</v>
      </c>
      <c r="D5049" s="2" t="e">
        <f aca="false"/>
        <v>#REF!</v>
      </c>
    </row>
    <row r="5050" customFormat="false" ht="12.75" hidden="false" customHeight="false" outlineLevel="0" collapsed="false">
      <c r="A5050" s="1" t="e">
        <f aca="false"/>
        <v>#REF!</v>
      </c>
      <c r="B5050" s="8" t="e">
        <f aca="false"/>
        <v>#REF!</v>
      </c>
      <c r="C5050" s="8" t="e">
        <f aca="false"/>
        <v>#REF!</v>
      </c>
      <c r="D5050" s="2" t="e">
        <f aca="false"/>
        <v>#REF!</v>
      </c>
    </row>
    <row r="5051" customFormat="false" ht="12.75" hidden="false" customHeight="false" outlineLevel="0" collapsed="false">
      <c r="A5051" s="1" t="e">
        <f aca="false"/>
        <v>#REF!</v>
      </c>
      <c r="B5051" s="8" t="e">
        <f aca="false"/>
        <v>#REF!</v>
      </c>
      <c r="C5051" s="8" t="e">
        <f aca="false"/>
        <v>#REF!</v>
      </c>
      <c r="D5051" s="2" t="e">
        <f aca="false"/>
        <v>#REF!</v>
      </c>
    </row>
    <row r="5052" customFormat="false" ht="12.75" hidden="false" customHeight="false" outlineLevel="0" collapsed="false">
      <c r="A5052" s="1" t="e">
        <f aca="false"/>
        <v>#REF!</v>
      </c>
      <c r="B5052" s="8" t="e">
        <f aca="false"/>
        <v>#REF!</v>
      </c>
      <c r="C5052" s="8" t="e">
        <f aca="false"/>
        <v>#REF!</v>
      </c>
      <c r="D5052" s="2" t="e">
        <f aca="false"/>
        <v>#REF!</v>
      </c>
    </row>
    <row r="5053" customFormat="false" ht="12.75" hidden="false" customHeight="false" outlineLevel="0" collapsed="false">
      <c r="A5053" s="1" t="e">
        <f aca="false"/>
        <v>#REF!</v>
      </c>
      <c r="B5053" s="8" t="e">
        <f aca="false"/>
        <v>#REF!</v>
      </c>
      <c r="C5053" s="8" t="e">
        <f aca="false"/>
        <v>#REF!</v>
      </c>
      <c r="D5053" s="2" t="e">
        <f aca="false"/>
        <v>#REF!</v>
      </c>
    </row>
    <row r="5054" customFormat="false" ht="12.75" hidden="false" customHeight="false" outlineLevel="0" collapsed="false">
      <c r="A5054" s="1" t="e">
        <f aca="false"/>
        <v>#REF!</v>
      </c>
      <c r="B5054" s="8" t="e">
        <f aca="false"/>
        <v>#REF!</v>
      </c>
      <c r="C5054" s="8" t="e">
        <f aca="false"/>
        <v>#REF!</v>
      </c>
      <c r="D5054" s="2" t="e">
        <f aca="false"/>
        <v>#REF!</v>
      </c>
    </row>
    <row r="5055" customFormat="false" ht="12.75" hidden="false" customHeight="false" outlineLevel="0" collapsed="false">
      <c r="A5055" s="1" t="e">
        <f aca="false"/>
        <v>#REF!</v>
      </c>
      <c r="B5055" s="8" t="e">
        <f aca="false"/>
        <v>#REF!</v>
      </c>
      <c r="C5055" s="8" t="e">
        <f aca="false"/>
        <v>#REF!</v>
      </c>
      <c r="D5055" s="2" t="e">
        <f aca="false"/>
        <v>#REF!</v>
      </c>
    </row>
    <row r="5056" customFormat="false" ht="12.75" hidden="false" customHeight="false" outlineLevel="0" collapsed="false">
      <c r="A5056" s="1" t="e">
        <f aca="false"/>
        <v>#REF!</v>
      </c>
      <c r="B5056" s="8" t="e">
        <f aca="false"/>
        <v>#REF!</v>
      </c>
      <c r="C5056" s="8" t="e">
        <f aca="false"/>
        <v>#REF!</v>
      </c>
      <c r="D5056" s="2" t="e">
        <f aca="false"/>
        <v>#REF!</v>
      </c>
    </row>
    <row r="5057" customFormat="false" ht="12.75" hidden="false" customHeight="false" outlineLevel="0" collapsed="false">
      <c r="A5057" s="1" t="e">
        <f aca="false"/>
        <v>#REF!</v>
      </c>
      <c r="B5057" s="8" t="e">
        <f aca="false"/>
        <v>#REF!</v>
      </c>
      <c r="C5057" s="8" t="e">
        <f aca="false"/>
        <v>#REF!</v>
      </c>
      <c r="D5057" s="2" t="e">
        <f aca="false"/>
        <v>#REF!</v>
      </c>
    </row>
    <row r="5058" customFormat="false" ht="12.75" hidden="false" customHeight="false" outlineLevel="0" collapsed="false">
      <c r="A5058" s="1" t="e">
        <f aca="false"/>
        <v>#REF!</v>
      </c>
      <c r="B5058" s="8" t="e">
        <f aca="false"/>
        <v>#REF!</v>
      </c>
      <c r="C5058" s="8" t="e">
        <f aca="false"/>
        <v>#REF!</v>
      </c>
      <c r="D5058" s="2" t="e">
        <f aca="false"/>
        <v>#REF!</v>
      </c>
    </row>
    <row r="5059" customFormat="false" ht="12.75" hidden="false" customHeight="false" outlineLevel="0" collapsed="false">
      <c r="A5059" s="1" t="e">
        <f aca="false"/>
        <v>#REF!</v>
      </c>
      <c r="B5059" s="8" t="e">
        <f aca="false"/>
        <v>#REF!</v>
      </c>
      <c r="C5059" s="8" t="e">
        <f aca="false"/>
        <v>#REF!</v>
      </c>
      <c r="D5059" s="2" t="e">
        <f aca="false"/>
        <v>#REF!</v>
      </c>
    </row>
    <row r="5060" customFormat="false" ht="12.75" hidden="false" customHeight="false" outlineLevel="0" collapsed="false">
      <c r="A5060" s="1" t="e">
        <f aca="false"/>
        <v>#REF!</v>
      </c>
      <c r="B5060" s="8" t="e">
        <f aca="false"/>
        <v>#REF!</v>
      </c>
      <c r="C5060" s="8" t="e">
        <f aca="false"/>
        <v>#REF!</v>
      </c>
      <c r="D5060" s="2" t="e">
        <f aca="false"/>
        <v>#REF!</v>
      </c>
    </row>
    <row r="5061" customFormat="false" ht="12.75" hidden="false" customHeight="false" outlineLevel="0" collapsed="false">
      <c r="A5061" s="1" t="e">
        <f aca="false"/>
        <v>#REF!</v>
      </c>
      <c r="B5061" s="8" t="e">
        <f aca="false"/>
        <v>#REF!</v>
      </c>
      <c r="C5061" s="8" t="e">
        <f aca="false"/>
        <v>#REF!</v>
      </c>
      <c r="D5061" s="2" t="e">
        <f aca="false"/>
        <v>#REF!</v>
      </c>
    </row>
    <row r="5062" customFormat="false" ht="12.75" hidden="false" customHeight="false" outlineLevel="0" collapsed="false">
      <c r="A5062" s="1" t="e">
        <f aca="false"/>
        <v>#REF!</v>
      </c>
      <c r="B5062" s="8" t="e">
        <f aca="false"/>
        <v>#REF!</v>
      </c>
      <c r="C5062" s="8" t="e">
        <f aca="false"/>
        <v>#REF!</v>
      </c>
      <c r="D5062" s="2" t="e">
        <f aca="false"/>
        <v>#REF!</v>
      </c>
    </row>
    <row r="5063" customFormat="false" ht="12.75" hidden="false" customHeight="false" outlineLevel="0" collapsed="false">
      <c r="A5063" s="1" t="e">
        <f aca="false"/>
        <v>#REF!</v>
      </c>
      <c r="B5063" s="8" t="e">
        <f aca="false"/>
        <v>#REF!</v>
      </c>
      <c r="C5063" s="8" t="e">
        <f aca="false"/>
        <v>#REF!</v>
      </c>
      <c r="D5063" s="2" t="e">
        <f aca="false"/>
        <v>#REF!</v>
      </c>
    </row>
    <row r="5064" customFormat="false" ht="12.75" hidden="false" customHeight="false" outlineLevel="0" collapsed="false">
      <c r="A5064" s="1" t="e">
        <f aca="false"/>
        <v>#REF!</v>
      </c>
      <c r="B5064" s="8" t="e">
        <f aca="false"/>
        <v>#REF!</v>
      </c>
      <c r="C5064" s="8" t="e">
        <f aca="false"/>
        <v>#REF!</v>
      </c>
      <c r="D5064" s="2" t="e">
        <f aca="false"/>
        <v>#REF!</v>
      </c>
    </row>
    <row r="5065" customFormat="false" ht="12.75" hidden="false" customHeight="false" outlineLevel="0" collapsed="false">
      <c r="A5065" s="1" t="e">
        <f aca="false"/>
        <v>#REF!</v>
      </c>
      <c r="B5065" s="8" t="e">
        <f aca="false"/>
        <v>#REF!</v>
      </c>
      <c r="C5065" s="8" t="e">
        <f aca="false"/>
        <v>#REF!</v>
      </c>
      <c r="D5065" s="2" t="e">
        <f aca="false"/>
        <v>#REF!</v>
      </c>
    </row>
    <row r="5066" customFormat="false" ht="12.75" hidden="false" customHeight="false" outlineLevel="0" collapsed="false">
      <c r="A5066" s="1" t="e">
        <f aca="false"/>
        <v>#REF!</v>
      </c>
      <c r="B5066" s="8" t="e">
        <f aca="false"/>
        <v>#REF!</v>
      </c>
      <c r="C5066" s="8" t="e">
        <f aca="false"/>
        <v>#REF!</v>
      </c>
      <c r="D5066" s="2" t="e">
        <f aca="false"/>
        <v>#REF!</v>
      </c>
    </row>
    <row r="5067" customFormat="false" ht="12.75" hidden="false" customHeight="false" outlineLevel="0" collapsed="false">
      <c r="A5067" s="1" t="e">
        <f aca="false"/>
        <v>#REF!</v>
      </c>
      <c r="B5067" s="8" t="e">
        <f aca="false"/>
        <v>#REF!</v>
      </c>
      <c r="C5067" s="8" t="e">
        <f aca="false"/>
        <v>#REF!</v>
      </c>
      <c r="D5067" s="2" t="e">
        <f aca="false"/>
        <v>#REF!</v>
      </c>
    </row>
    <row r="5068" customFormat="false" ht="12.75" hidden="false" customHeight="false" outlineLevel="0" collapsed="false">
      <c r="A5068" s="1" t="e">
        <f aca="false"/>
        <v>#REF!</v>
      </c>
      <c r="B5068" s="8" t="e">
        <f aca="false"/>
        <v>#REF!</v>
      </c>
      <c r="C5068" s="8" t="e">
        <f aca="false"/>
        <v>#REF!</v>
      </c>
      <c r="D5068" s="2" t="e">
        <f aca="false"/>
        <v>#REF!</v>
      </c>
    </row>
    <row r="5069" customFormat="false" ht="12.75" hidden="false" customHeight="false" outlineLevel="0" collapsed="false">
      <c r="A5069" s="1" t="e">
        <f aca="false"/>
        <v>#REF!</v>
      </c>
      <c r="B5069" s="8" t="e">
        <f aca="false"/>
        <v>#REF!</v>
      </c>
      <c r="C5069" s="8" t="e">
        <f aca="false"/>
        <v>#REF!</v>
      </c>
      <c r="D5069" s="2" t="e">
        <f aca="false"/>
        <v>#REF!</v>
      </c>
    </row>
    <row r="5070" customFormat="false" ht="12.75" hidden="false" customHeight="false" outlineLevel="0" collapsed="false">
      <c r="A5070" s="1" t="e">
        <f aca="false"/>
        <v>#REF!</v>
      </c>
      <c r="B5070" s="8" t="e">
        <f aca="false"/>
        <v>#REF!</v>
      </c>
      <c r="C5070" s="8" t="e">
        <f aca="false"/>
        <v>#REF!</v>
      </c>
      <c r="D5070" s="2" t="e">
        <f aca="false"/>
        <v>#REF!</v>
      </c>
    </row>
    <row r="5071" customFormat="false" ht="12.75" hidden="false" customHeight="false" outlineLevel="0" collapsed="false">
      <c r="A5071" s="1" t="e">
        <f aca="false"/>
        <v>#REF!</v>
      </c>
      <c r="B5071" s="8" t="e">
        <f aca="false"/>
        <v>#REF!</v>
      </c>
      <c r="C5071" s="8" t="e">
        <f aca="false"/>
        <v>#REF!</v>
      </c>
      <c r="D5071" s="2" t="e">
        <f aca="false"/>
        <v>#REF!</v>
      </c>
    </row>
    <row r="5072" customFormat="false" ht="12.75" hidden="false" customHeight="false" outlineLevel="0" collapsed="false">
      <c r="A5072" s="1" t="e">
        <f aca="false"/>
        <v>#REF!</v>
      </c>
      <c r="B5072" s="8" t="e">
        <f aca="false"/>
        <v>#REF!</v>
      </c>
      <c r="C5072" s="8" t="e">
        <f aca="false"/>
        <v>#REF!</v>
      </c>
      <c r="D5072" s="2" t="e">
        <f aca="false"/>
        <v>#REF!</v>
      </c>
    </row>
    <row r="5073" customFormat="false" ht="12.75" hidden="false" customHeight="false" outlineLevel="0" collapsed="false">
      <c r="A5073" s="1" t="e">
        <f aca="false"/>
        <v>#REF!</v>
      </c>
      <c r="B5073" s="8" t="e">
        <f aca="false"/>
        <v>#REF!</v>
      </c>
      <c r="C5073" s="8" t="e">
        <f aca="false"/>
        <v>#REF!</v>
      </c>
      <c r="D5073" s="2" t="e">
        <f aca="false"/>
        <v>#REF!</v>
      </c>
    </row>
    <row r="5074" customFormat="false" ht="12.75" hidden="false" customHeight="false" outlineLevel="0" collapsed="false">
      <c r="A5074" s="1" t="e">
        <f aca="false"/>
        <v>#REF!</v>
      </c>
      <c r="B5074" s="8" t="e">
        <f aca="false"/>
        <v>#REF!</v>
      </c>
      <c r="C5074" s="8" t="e">
        <f aca="false"/>
        <v>#REF!</v>
      </c>
      <c r="D5074" s="2" t="e">
        <f aca="false"/>
        <v>#REF!</v>
      </c>
    </row>
    <row r="5075" customFormat="false" ht="12.75" hidden="false" customHeight="false" outlineLevel="0" collapsed="false">
      <c r="A5075" s="1" t="e">
        <f aca="false"/>
        <v>#REF!</v>
      </c>
      <c r="B5075" s="8" t="e">
        <f aca="false"/>
        <v>#REF!</v>
      </c>
      <c r="C5075" s="8" t="e">
        <f aca="false"/>
        <v>#REF!</v>
      </c>
      <c r="D5075" s="2" t="e">
        <f aca="false"/>
        <v>#REF!</v>
      </c>
    </row>
    <row r="5076" customFormat="false" ht="12.75" hidden="false" customHeight="false" outlineLevel="0" collapsed="false">
      <c r="A5076" s="1" t="e">
        <f aca="false"/>
        <v>#REF!</v>
      </c>
      <c r="B5076" s="8" t="e">
        <f aca="false"/>
        <v>#REF!</v>
      </c>
      <c r="C5076" s="8" t="e">
        <f aca="false"/>
        <v>#REF!</v>
      </c>
      <c r="D5076" s="2" t="e">
        <f aca="false"/>
        <v>#REF!</v>
      </c>
    </row>
    <row r="5077" customFormat="false" ht="12.75" hidden="false" customHeight="false" outlineLevel="0" collapsed="false">
      <c r="A5077" s="1" t="e">
        <f aca="false"/>
        <v>#REF!</v>
      </c>
      <c r="B5077" s="8" t="e">
        <f aca="false"/>
        <v>#REF!</v>
      </c>
      <c r="C5077" s="8" t="e">
        <f aca="false"/>
        <v>#REF!</v>
      </c>
      <c r="D5077" s="2" t="e">
        <f aca="false"/>
        <v>#REF!</v>
      </c>
    </row>
    <row r="5078" customFormat="false" ht="12.75" hidden="false" customHeight="false" outlineLevel="0" collapsed="false">
      <c r="A5078" s="1" t="e">
        <f aca="false"/>
        <v>#REF!</v>
      </c>
      <c r="B5078" s="8" t="e">
        <f aca="false"/>
        <v>#REF!</v>
      </c>
      <c r="C5078" s="8" t="e">
        <f aca="false"/>
        <v>#REF!</v>
      </c>
      <c r="D5078" s="2" t="e">
        <f aca="false"/>
        <v>#REF!</v>
      </c>
    </row>
    <row r="5079" customFormat="false" ht="12.75" hidden="false" customHeight="false" outlineLevel="0" collapsed="false">
      <c r="A5079" s="1" t="e">
        <f aca="false"/>
        <v>#REF!</v>
      </c>
      <c r="B5079" s="8" t="e">
        <f aca="false"/>
        <v>#REF!</v>
      </c>
      <c r="C5079" s="8" t="e">
        <f aca="false"/>
        <v>#REF!</v>
      </c>
      <c r="D5079" s="2" t="e">
        <f aca="false"/>
        <v>#REF!</v>
      </c>
    </row>
    <row r="5080" customFormat="false" ht="12.75" hidden="false" customHeight="false" outlineLevel="0" collapsed="false">
      <c r="A5080" s="1" t="e">
        <f aca="false"/>
        <v>#REF!</v>
      </c>
      <c r="B5080" s="8" t="e">
        <f aca="false"/>
        <v>#REF!</v>
      </c>
      <c r="C5080" s="8" t="e">
        <f aca="false"/>
        <v>#REF!</v>
      </c>
      <c r="D5080" s="2" t="e">
        <f aca="false"/>
        <v>#REF!</v>
      </c>
    </row>
    <row r="5081" customFormat="false" ht="12.75" hidden="false" customHeight="false" outlineLevel="0" collapsed="false">
      <c r="A5081" s="1" t="e">
        <f aca="false"/>
        <v>#REF!</v>
      </c>
      <c r="B5081" s="8" t="e">
        <f aca="false"/>
        <v>#REF!</v>
      </c>
      <c r="C5081" s="8" t="e">
        <f aca="false"/>
        <v>#REF!</v>
      </c>
      <c r="D5081" s="2" t="e">
        <f aca="false"/>
        <v>#REF!</v>
      </c>
    </row>
    <row r="5082" customFormat="false" ht="12.75" hidden="false" customHeight="false" outlineLevel="0" collapsed="false">
      <c r="A5082" s="1" t="e">
        <f aca="false"/>
        <v>#REF!</v>
      </c>
      <c r="B5082" s="8" t="e">
        <f aca="false"/>
        <v>#REF!</v>
      </c>
      <c r="C5082" s="8" t="e">
        <f aca="false"/>
        <v>#REF!</v>
      </c>
      <c r="D5082" s="2" t="e">
        <f aca="false"/>
        <v>#REF!</v>
      </c>
    </row>
    <row r="5083" customFormat="false" ht="12.75" hidden="false" customHeight="false" outlineLevel="0" collapsed="false">
      <c r="A5083" s="1" t="e">
        <f aca="false"/>
        <v>#REF!</v>
      </c>
      <c r="B5083" s="8" t="e">
        <f aca="false"/>
        <v>#REF!</v>
      </c>
      <c r="C5083" s="8" t="e">
        <f aca="false"/>
        <v>#REF!</v>
      </c>
      <c r="D5083" s="2" t="e">
        <f aca="false"/>
        <v>#REF!</v>
      </c>
    </row>
    <row r="5084" customFormat="false" ht="12.75" hidden="false" customHeight="false" outlineLevel="0" collapsed="false">
      <c r="A5084" s="1" t="e">
        <f aca="false"/>
        <v>#REF!</v>
      </c>
      <c r="B5084" s="8" t="e">
        <f aca="false"/>
        <v>#REF!</v>
      </c>
      <c r="C5084" s="8" t="e">
        <f aca="false"/>
        <v>#REF!</v>
      </c>
      <c r="D5084" s="2" t="e">
        <f aca="false"/>
        <v>#REF!</v>
      </c>
    </row>
    <row r="5085" customFormat="false" ht="12.75" hidden="false" customHeight="false" outlineLevel="0" collapsed="false">
      <c r="A5085" s="1" t="e">
        <f aca="false"/>
        <v>#REF!</v>
      </c>
      <c r="B5085" s="8" t="e">
        <f aca="false"/>
        <v>#REF!</v>
      </c>
      <c r="C5085" s="8" t="e">
        <f aca="false"/>
        <v>#REF!</v>
      </c>
      <c r="D5085" s="2" t="e">
        <f aca="false"/>
        <v>#REF!</v>
      </c>
    </row>
    <row r="5086" customFormat="false" ht="12.75" hidden="false" customHeight="false" outlineLevel="0" collapsed="false">
      <c r="A5086" s="1" t="e">
        <f aca="false"/>
        <v>#REF!</v>
      </c>
      <c r="B5086" s="8" t="e">
        <f aca="false"/>
        <v>#REF!</v>
      </c>
      <c r="C5086" s="8" t="e">
        <f aca="false"/>
        <v>#REF!</v>
      </c>
      <c r="D5086" s="2" t="e">
        <f aca="false"/>
        <v>#REF!</v>
      </c>
    </row>
    <row r="5087" customFormat="false" ht="12.75" hidden="false" customHeight="false" outlineLevel="0" collapsed="false">
      <c r="A5087" s="1" t="e">
        <f aca="false"/>
        <v>#REF!</v>
      </c>
      <c r="B5087" s="8" t="e">
        <f aca="false"/>
        <v>#REF!</v>
      </c>
      <c r="C5087" s="8" t="e">
        <f aca="false"/>
        <v>#REF!</v>
      </c>
      <c r="D5087" s="2" t="e">
        <f aca="false"/>
        <v>#REF!</v>
      </c>
    </row>
    <row r="5088" customFormat="false" ht="12.75" hidden="false" customHeight="false" outlineLevel="0" collapsed="false">
      <c r="A5088" s="1" t="e">
        <f aca="false"/>
        <v>#REF!</v>
      </c>
      <c r="B5088" s="8" t="e">
        <f aca="false"/>
        <v>#REF!</v>
      </c>
      <c r="C5088" s="8" t="e">
        <f aca="false"/>
        <v>#REF!</v>
      </c>
      <c r="D5088" s="2" t="e">
        <f aca="false"/>
        <v>#REF!</v>
      </c>
    </row>
    <row r="5089" customFormat="false" ht="12.75" hidden="false" customHeight="false" outlineLevel="0" collapsed="false">
      <c r="A5089" s="1" t="e">
        <f aca="false"/>
        <v>#REF!</v>
      </c>
      <c r="B5089" s="8" t="e">
        <f aca="false"/>
        <v>#REF!</v>
      </c>
      <c r="C5089" s="8" t="e">
        <f aca="false"/>
        <v>#REF!</v>
      </c>
      <c r="D5089" s="2" t="e">
        <f aca="false"/>
        <v>#REF!</v>
      </c>
    </row>
    <row r="5090" customFormat="false" ht="12.75" hidden="false" customHeight="false" outlineLevel="0" collapsed="false">
      <c r="A5090" s="1" t="e">
        <f aca="false"/>
        <v>#REF!</v>
      </c>
      <c r="B5090" s="8" t="e">
        <f aca="false"/>
        <v>#REF!</v>
      </c>
      <c r="C5090" s="8" t="e">
        <f aca="false"/>
        <v>#REF!</v>
      </c>
      <c r="D5090" s="2" t="e">
        <f aca="false"/>
        <v>#REF!</v>
      </c>
    </row>
    <row r="5091" customFormat="false" ht="12.75" hidden="false" customHeight="false" outlineLevel="0" collapsed="false">
      <c r="A5091" s="1" t="e">
        <f aca="false"/>
        <v>#REF!</v>
      </c>
      <c r="B5091" s="8" t="e">
        <f aca="false"/>
        <v>#REF!</v>
      </c>
      <c r="C5091" s="8" t="e">
        <f aca="false"/>
        <v>#REF!</v>
      </c>
      <c r="D5091" s="2" t="e">
        <f aca="false"/>
        <v>#REF!</v>
      </c>
    </row>
    <row r="5092" customFormat="false" ht="12.75" hidden="false" customHeight="false" outlineLevel="0" collapsed="false">
      <c r="A5092" s="1" t="e">
        <f aca="false"/>
        <v>#REF!</v>
      </c>
      <c r="B5092" s="8" t="e">
        <f aca="false"/>
        <v>#REF!</v>
      </c>
      <c r="C5092" s="8" t="e">
        <f aca="false"/>
        <v>#REF!</v>
      </c>
      <c r="D5092" s="2" t="e">
        <f aca="false"/>
        <v>#REF!</v>
      </c>
    </row>
    <row r="5093" customFormat="false" ht="12.75" hidden="false" customHeight="false" outlineLevel="0" collapsed="false">
      <c r="A5093" s="1" t="e">
        <f aca="false"/>
        <v>#REF!</v>
      </c>
      <c r="B5093" s="8" t="e">
        <f aca="false"/>
        <v>#REF!</v>
      </c>
      <c r="C5093" s="8" t="e">
        <f aca="false"/>
        <v>#REF!</v>
      </c>
      <c r="D5093" s="2" t="e">
        <f aca="false"/>
        <v>#REF!</v>
      </c>
    </row>
    <row r="5094" customFormat="false" ht="12.75" hidden="false" customHeight="false" outlineLevel="0" collapsed="false">
      <c r="A5094" s="1" t="e">
        <f aca="false"/>
        <v>#REF!</v>
      </c>
      <c r="B5094" s="8" t="e">
        <f aca="false"/>
        <v>#REF!</v>
      </c>
      <c r="C5094" s="8" t="e">
        <f aca="false"/>
        <v>#REF!</v>
      </c>
      <c r="D5094" s="2" t="e">
        <f aca="false"/>
        <v>#REF!</v>
      </c>
    </row>
    <row r="5095" customFormat="false" ht="12.75" hidden="false" customHeight="false" outlineLevel="0" collapsed="false">
      <c r="A5095" s="1" t="e">
        <f aca="false"/>
        <v>#REF!</v>
      </c>
      <c r="B5095" s="8" t="e">
        <f aca="false"/>
        <v>#REF!</v>
      </c>
      <c r="C5095" s="8" t="e">
        <f aca="false"/>
        <v>#REF!</v>
      </c>
      <c r="D5095" s="2" t="e">
        <f aca="false"/>
        <v>#REF!</v>
      </c>
    </row>
    <row r="5096" customFormat="false" ht="12.75" hidden="false" customHeight="false" outlineLevel="0" collapsed="false">
      <c r="A5096" s="1" t="e">
        <f aca="false"/>
        <v>#REF!</v>
      </c>
      <c r="B5096" s="8" t="e">
        <f aca="false"/>
        <v>#REF!</v>
      </c>
      <c r="C5096" s="8" t="e">
        <f aca="false"/>
        <v>#REF!</v>
      </c>
      <c r="D5096" s="2" t="e">
        <f aca="false"/>
        <v>#REF!</v>
      </c>
    </row>
    <row r="5097" customFormat="false" ht="12.75" hidden="false" customHeight="false" outlineLevel="0" collapsed="false">
      <c r="A5097" s="1" t="e">
        <f aca="false"/>
        <v>#REF!</v>
      </c>
      <c r="B5097" s="8" t="e">
        <f aca="false"/>
        <v>#REF!</v>
      </c>
      <c r="C5097" s="8" t="e">
        <f aca="false"/>
        <v>#REF!</v>
      </c>
      <c r="D5097" s="2" t="e">
        <f aca="false"/>
        <v>#REF!</v>
      </c>
    </row>
    <row r="5098" customFormat="false" ht="12.75" hidden="false" customHeight="false" outlineLevel="0" collapsed="false">
      <c r="A5098" s="1" t="e">
        <f aca="false"/>
        <v>#REF!</v>
      </c>
      <c r="B5098" s="8" t="e">
        <f aca="false"/>
        <v>#REF!</v>
      </c>
      <c r="C5098" s="8" t="e">
        <f aca="false"/>
        <v>#REF!</v>
      </c>
      <c r="D5098" s="2" t="e">
        <f aca="false"/>
        <v>#REF!</v>
      </c>
    </row>
    <row r="5099" customFormat="false" ht="12.75" hidden="false" customHeight="false" outlineLevel="0" collapsed="false">
      <c r="A5099" s="1" t="e">
        <f aca="false"/>
        <v>#REF!</v>
      </c>
      <c r="B5099" s="8" t="e">
        <f aca="false"/>
        <v>#REF!</v>
      </c>
      <c r="C5099" s="8" t="e">
        <f aca="false"/>
        <v>#REF!</v>
      </c>
      <c r="D5099" s="2" t="e">
        <f aca="false"/>
        <v>#REF!</v>
      </c>
    </row>
    <row r="5100" customFormat="false" ht="12.75" hidden="false" customHeight="false" outlineLevel="0" collapsed="false">
      <c r="A5100" s="1" t="e">
        <f aca="false"/>
        <v>#REF!</v>
      </c>
      <c r="B5100" s="8" t="e">
        <f aca="false"/>
        <v>#REF!</v>
      </c>
      <c r="C5100" s="8" t="e">
        <f aca="false"/>
        <v>#REF!</v>
      </c>
      <c r="D5100" s="2" t="e">
        <f aca="false"/>
        <v>#REF!</v>
      </c>
    </row>
    <row r="5101" customFormat="false" ht="12.75" hidden="false" customHeight="false" outlineLevel="0" collapsed="false">
      <c r="A5101" s="1" t="e">
        <f aca="false"/>
        <v>#REF!</v>
      </c>
      <c r="B5101" s="8" t="e">
        <f aca="false"/>
        <v>#REF!</v>
      </c>
      <c r="C5101" s="8" t="e">
        <f aca="false"/>
        <v>#REF!</v>
      </c>
      <c r="D5101" s="2" t="e">
        <f aca="false"/>
        <v>#REF!</v>
      </c>
    </row>
    <row r="5102" customFormat="false" ht="12.75" hidden="false" customHeight="false" outlineLevel="0" collapsed="false">
      <c r="A5102" s="1" t="e">
        <f aca="false"/>
        <v>#REF!</v>
      </c>
      <c r="B5102" s="8" t="e">
        <f aca="false"/>
        <v>#REF!</v>
      </c>
      <c r="C5102" s="8" t="e">
        <f aca="false"/>
        <v>#REF!</v>
      </c>
      <c r="D5102" s="2" t="e">
        <f aca="false"/>
        <v>#REF!</v>
      </c>
    </row>
    <row r="5103" customFormat="false" ht="12.75" hidden="false" customHeight="false" outlineLevel="0" collapsed="false">
      <c r="A5103" s="1" t="e">
        <f aca="false"/>
        <v>#REF!</v>
      </c>
      <c r="B5103" s="8" t="e">
        <f aca="false"/>
        <v>#REF!</v>
      </c>
      <c r="C5103" s="8" t="e">
        <f aca="false"/>
        <v>#REF!</v>
      </c>
      <c r="D5103" s="2" t="e">
        <f aca="false"/>
        <v>#REF!</v>
      </c>
    </row>
    <row r="5104" customFormat="false" ht="12.75" hidden="false" customHeight="false" outlineLevel="0" collapsed="false">
      <c r="A5104" s="1" t="e">
        <f aca="false"/>
        <v>#REF!</v>
      </c>
      <c r="B5104" s="8" t="e">
        <f aca="false"/>
        <v>#REF!</v>
      </c>
      <c r="C5104" s="8" t="e">
        <f aca="false"/>
        <v>#REF!</v>
      </c>
      <c r="D5104" s="2" t="e">
        <f aca="false"/>
        <v>#REF!</v>
      </c>
    </row>
    <row r="5105" customFormat="false" ht="12.75" hidden="false" customHeight="false" outlineLevel="0" collapsed="false">
      <c r="A5105" s="1" t="e">
        <f aca="false"/>
        <v>#REF!</v>
      </c>
      <c r="B5105" s="8" t="e">
        <f aca="false"/>
        <v>#REF!</v>
      </c>
      <c r="C5105" s="8" t="e">
        <f aca="false"/>
        <v>#REF!</v>
      </c>
      <c r="D5105" s="2" t="e">
        <f aca="false"/>
        <v>#REF!</v>
      </c>
    </row>
    <row r="5106" customFormat="false" ht="12.75" hidden="false" customHeight="false" outlineLevel="0" collapsed="false">
      <c r="A5106" s="1" t="e">
        <f aca="false"/>
        <v>#REF!</v>
      </c>
      <c r="B5106" s="8" t="e">
        <f aca="false"/>
        <v>#REF!</v>
      </c>
      <c r="C5106" s="8" t="e">
        <f aca="false"/>
        <v>#REF!</v>
      </c>
      <c r="D5106" s="2" t="e">
        <f aca="false"/>
        <v>#REF!</v>
      </c>
    </row>
    <row r="5107" customFormat="false" ht="12.75" hidden="false" customHeight="false" outlineLevel="0" collapsed="false">
      <c r="A5107" s="1" t="e">
        <f aca="false"/>
        <v>#REF!</v>
      </c>
      <c r="B5107" s="8" t="e">
        <f aca="false"/>
        <v>#REF!</v>
      </c>
      <c r="C5107" s="8" t="e">
        <f aca="false"/>
        <v>#REF!</v>
      </c>
      <c r="D5107" s="2" t="e">
        <f aca="false"/>
        <v>#REF!</v>
      </c>
    </row>
    <row r="5108" customFormat="false" ht="12.75" hidden="false" customHeight="false" outlineLevel="0" collapsed="false">
      <c r="A5108" s="1" t="e">
        <f aca="false"/>
        <v>#REF!</v>
      </c>
      <c r="B5108" s="8" t="e">
        <f aca="false"/>
        <v>#REF!</v>
      </c>
      <c r="C5108" s="8" t="e">
        <f aca="false"/>
        <v>#REF!</v>
      </c>
      <c r="D5108" s="2" t="e">
        <f aca="false"/>
        <v>#REF!</v>
      </c>
    </row>
    <row r="5109" customFormat="false" ht="12.75" hidden="false" customHeight="false" outlineLevel="0" collapsed="false">
      <c r="A5109" s="1" t="e">
        <f aca="false"/>
        <v>#REF!</v>
      </c>
      <c r="B5109" s="8" t="e">
        <f aca="false"/>
        <v>#REF!</v>
      </c>
      <c r="C5109" s="8" t="e">
        <f aca="false"/>
        <v>#REF!</v>
      </c>
      <c r="D5109" s="2" t="e">
        <f aca="false"/>
        <v>#REF!</v>
      </c>
    </row>
    <row r="5110" customFormat="false" ht="12.75" hidden="false" customHeight="false" outlineLevel="0" collapsed="false">
      <c r="A5110" s="1" t="e">
        <f aca="false"/>
        <v>#REF!</v>
      </c>
      <c r="B5110" s="8" t="e">
        <f aca="false"/>
        <v>#REF!</v>
      </c>
      <c r="C5110" s="8" t="e">
        <f aca="false"/>
        <v>#REF!</v>
      </c>
      <c r="D5110" s="2" t="e">
        <f aca="false"/>
        <v>#REF!</v>
      </c>
    </row>
    <row r="5111" customFormat="false" ht="12.75" hidden="false" customHeight="false" outlineLevel="0" collapsed="false">
      <c r="A5111" s="1" t="e">
        <f aca="false"/>
        <v>#REF!</v>
      </c>
      <c r="B5111" s="8" t="e">
        <f aca="false"/>
        <v>#REF!</v>
      </c>
      <c r="C5111" s="8" t="e">
        <f aca="false"/>
        <v>#REF!</v>
      </c>
      <c r="D5111" s="2" t="e">
        <f aca="false"/>
        <v>#REF!</v>
      </c>
    </row>
    <row r="5112" customFormat="false" ht="12.75" hidden="false" customHeight="false" outlineLevel="0" collapsed="false">
      <c r="A5112" s="1" t="e">
        <f aca="false"/>
        <v>#REF!</v>
      </c>
      <c r="B5112" s="8" t="e">
        <f aca="false"/>
        <v>#REF!</v>
      </c>
      <c r="C5112" s="8" t="e">
        <f aca="false"/>
        <v>#REF!</v>
      </c>
      <c r="D5112" s="2" t="e">
        <f aca="false"/>
        <v>#REF!</v>
      </c>
    </row>
    <row r="5113" customFormat="false" ht="12.75" hidden="false" customHeight="false" outlineLevel="0" collapsed="false">
      <c r="A5113" s="1" t="e">
        <f aca="false"/>
        <v>#REF!</v>
      </c>
      <c r="B5113" s="8" t="e">
        <f aca="false"/>
        <v>#REF!</v>
      </c>
      <c r="C5113" s="8" t="e">
        <f aca="false"/>
        <v>#REF!</v>
      </c>
      <c r="D5113" s="2" t="e">
        <f aca="false"/>
        <v>#REF!</v>
      </c>
    </row>
    <row r="5114" customFormat="false" ht="12.75" hidden="false" customHeight="false" outlineLevel="0" collapsed="false">
      <c r="A5114" s="1" t="e">
        <f aca="false"/>
        <v>#REF!</v>
      </c>
      <c r="B5114" s="8" t="e">
        <f aca="false"/>
        <v>#REF!</v>
      </c>
      <c r="C5114" s="8" t="e">
        <f aca="false"/>
        <v>#REF!</v>
      </c>
      <c r="D5114" s="2" t="e">
        <f aca="false"/>
        <v>#REF!</v>
      </c>
    </row>
    <row r="5115" customFormat="false" ht="12.75" hidden="false" customHeight="false" outlineLevel="0" collapsed="false">
      <c r="A5115" s="1" t="e">
        <f aca="false"/>
        <v>#REF!</v>
      </c>
      <c r="B5115" s="8" t="e">
        <f aca="false"/>
        <v>#REF!</v>
      </c>
      <c r="C5115" s="8" t="e">
        <f aca="false"/>
        <v>#REF!</v>
      </c>
      <c r="D5115" s="2" t="e">
        <f aca="false"/>
        <v>#REF!</v>
      </c>
    </row>
    <row r="5116" customFormat="false" ht="12.75" hidden="false" customHeight="false" outlineLevel="0" collapsed="false">
      <c r="A5116" s="1" t="e">
        <f aca="false"/>
        <v>#REF!</v>
      </c>
      <c r="B5116" s="8" t="e">
        <f aca="false"/>
        <v>#REF!</v>
      </c>
      <c r="C5116" s="8" t="e">
        <f aca="false"/>
        <v>#REF!</v>
      </c>
      <c r="D5116" s="2" t="e">
        <f aca="false"/>
        <v>#REF!</v>
      </c>
    </row>
    <row r="5117" customFormat="false" ht="12.75" hidden="false" customHeight="false" outlineLevel="0" collapsed="false">
      <c r="A5117" s="1" t="e">
        <f aca="false"/>
        <v>#REF!</v>
      </c>
      <c r="B5117" s="8" t="e">
        <f aca="false"/>
        <v>#REF!</v>
      </c>
      <c r="C5117" s="8" t="e">
        <f aca="false"/>
        <v>#REF!</v>
      </c>
      <c r="D5117" s="2" t="e">
        <f aca="false"/>
        <v>#REF!</v>
      </c>
    </row>
    <row r="5118" customFormat="false" ht="12.75" hidden="false" customHeight="false" outlineLevel="0" collapsed="false">
      <c r="A5118" s="1" t="e">
        <f aca="false"/>
        <v>#REF!</v>
      </c>
      <c r="B5118" s="8" t="e">
        <f aca="false"/>
        <v>#REF!</v>
      </c>
      <c r="C5118" s="8" t="e">
        <f aca="false"/>
        <v>#REF!</v>
      </c>
      <c r="D5118" s="2" t="e">
        <f aca="false"/>
        <v>#REF!</v>
      </c>
    </row>
    <row r="5119" customFormat="false" ht="12.75" hidden="false" customHeight="false" outlineLevel="0" collapsed="false">
      <c r="A5119" s="1" t="e">
        <f aca="false"/>
        <v>#REF!</v>
      </c>
      <c r="B5119" s="8" t="e">
        <f aca="false"/>
        <v>#REF!</v>
      </c>
      <c r="C5119" s="8" t="e">
        <f aca="false"/>
        <v>#REF!</v>
      </c>
      <c r="D5119" s="2" t="e">
        <f aca="false"/>
        <v>#REF!</v>
      </c>
    </row>
    <row r="5120" customFormat="false" ht="12.75" hidden="false" customHeight="false" outlineLevel="0" collapsed="false">
      <c r="A5120" s="1" t="e">
        <f aca="false"/>
        <v>#REF!</v>
      </c>
      <c r="B5120" s="8" t="e">
        <f aca="false"/>
        <v>#REF!</v>
      </c>
      <c r="C5120" s="8" t="e">
        <f aca="false"/>
        <v>#REF!</v>
      </c>
      <c r="D5120" s="2" t="e">
        <f aca="false"/>
        <v>#REF!</v>
      </c>
    </row>
    <row r="5121" customFormat="false" ht="12.75" hidden="false" customHeight="false" outlineLevel="0" collapsed="false">
      <c r="A5121" s="1" t="e">
        <f aca="false"/>
        <v>#REF!</v>
      </c>
      <c r="B5121" s="8" t="e">
        <f aca="false"/>
        <v>#REF!</v>
      </c>
      <c r="C5121" s="8" t="e">
        <f aca="false"/>
        <v>#REF!</v>
      </c>
      <c r="D5121" s="2" t="e">
        <f aca="false"/>
        <v>#REF!</v>
      </c>
    </row>
    <row r="5122" customFormat="false" ht="12.75" hidden="false" customHeight="false" outlineLevel="0" collapsed="false">
      <c r="A5122" s="1" t="e">
        <f aca="false"/>
        <v>#REF!</v>
      </c>
      <c r="B5122" s="8" t="e">
        <f aca="false"/>
        <v>#REF!</v>
      </c>
      <c r="C5122" s="8" t="e">
        <f aca="false"/>
        <v>#REF!</v>
      </c>
      <c r="D5122" s="2" t="e">
        <f aca="false"/>
        <v>#REF!</v>
      </c>
    </row>
    <row r="5123" customFormat="false" ht="12.75" hidden="false" customHeight="false" outlineLevel="0" collapsed="false">
      <c r="A5123" s="1" t="e">
        <f aca="false"/>
        <v>#REF!</v>
      </c>
      <c r="B5123" s="8" t="e">
        <f aca="false"/>
        <v>#REF!</v>
      </c>
      <c r="C5123" s="8" t="e">
        <f aca="false"/>
        <v>#REF!</v>
      </c>
      <c r="D5123" s="2" t="e">
        <f aca="false"/>
        <v>#REF!</v>
      </c>
    </row>
    <row r="5124" customFormat="false" ht="12.75" hidden="false" customHeight="false" outlineLevel="0" collapsed="false">
      <c r="A5124" s="1" t="e">
        <f aca="false"/>
        <v>#REF!</v>
      </c>
      <c r="B5124" s="8" t="e">
        <f aca="false"/>
        <v>#REF!</v>
      </c>
      <c r="C5124" s="8" t="e">
        <f aca="false"/>
        <v>#REF!</v>
      </c>
      <c r="D5124" s="2" t="e">
        <f aca="false"/>
        <v>#REF!</v>
      </c>
    </row>
    <row r="5125" customFormat="false" ht="12.75" hidden="false" customHeight="false" outlineLevel="0" collapsed="false">
      <c r="A5125" s="1" t="e">
        <f aca="false"/>
        <v>#REF!</v>
      </c>
      <c r="B5125" s="8" t="e">
        <f aca="false"/>
        <v>#REF!</v>
      </c>
      <c r="C5125" s="8" t="e">
        <f aca="false"/>
        <v>#REF!</v>
      </c>
      <c r="D5125" s="2" t="e">
        <f aca="false"/>
        <v>#REF!</v>
      </c>
    </row>
    <row r="5126" customFormat="false" ht="12.75" hidden="false" customHeight="false" outlineLevel="0" collapsed="false">
      <c r="A5126" s="1" t="e">
        <f aca="false"/>
        <v>#REF!</v>
      </c>
      <c r="B5126" s="8" t="e">
        <f aca="false"/>
        <v>#REF!</v>
      </c>
      <c r="C5126" s="8" t="e">
        <f aca="false"/>
        <v>#REF!</v>
      </c>
      <c r="D5126" s="2" t="e">
        <f aca="false"/>
        <v>#REF!</v>
      </c>
    </row>
    <row r="5127" customFormat="false" ht="12.75" hidden="false" customHeight="false" outlineLevel="0" collapsed="false">
      <c r="A5127" s="1" t="e">
        <f aca="false"/>
        <v>#REF!</v>
      </c>
      <c r="B5127" s="8" t="e">
        <f aca="false"/>
        <v>#REF!</v>
      </c>
      <c r="C5127" s="8" t="e">
        <f aca="false"/>
        <v>#REF!</v>
      </c>
      <c r="D5127" s="2" t="e">
        <f aca="false"/>
        <v>#REF!</v>
      </c>
    </row>
    <row r="5128" customFormat="false" ht="12.75" hidden="false" customHeight="false" outlineLevel="0" collapsed="false">
      <c r="A5128" s="1" t="e">
        <f aca="false"/>
        <v>#REF!</v>
      </c>
      <c r="B5128" s="8" t="e">
        <f aca="false"/>
        <v>#REF!</v>
      </c>
      <c r="C5128" s="8" t="e">
        <f aca="false"/>
        <v>#REF!</v>
      </c>
      <c r="D5128" s="2" t="e">
        <f aca="false"/>
        <v>#REF!</v>
      </c>
    </row>
    <row r="5129" customFormat="false" ht="12.75" hidden="false" customHeight="false" outlineLevel="0" collapsed="false">
      <c r="A5129" s="1" t="e">
        <f aca="false"/>
        <v>#REF!</v>
      </c>
      <c r="B5129" s="8" t="e">
        <f aca="false"/>
        <v>#REF!</v>
      </c>
      <c r="C5129" s="8" t="e">
        <f aca="false"/>
        <v>#REF!</v>
      </c>
      <c r="D5129" s="2" t="e">
        <f aca="false"/>
        <v>#REF!</v>
      </c>
    </row>
    <row r="5130" customFormat="false" ht="12.75" hidden="false" customHeight="false" outlineLevel="0" collapsed="false">
      <c r="A5130" s="1" t="e">
        <f aca="false"/>
        <v>#REF!</v>
      </c>
      <c r="B5130" s="8" t="e">
        <f aca="false"/>
        <v>#REF!</v>
      </c>
      <c r="C5130" s="8" t="e">
        <f aca="false"/>
        <v>#REF!</v>
      </c>
      <c r="D5130" s="2" t="e">
        <f aca="false"/>
        <v>#REF!</v>
      </c>
    </row>
    <row r="5131" customFormat="false" ht="12.75" hidden="false" customHeight="false" outlineLevel="0" collapsed="false">
      <c r="A5131" s="1" t="e">
        <f aca="false"/>
        <v>#REF!</v>
      </c>
      <c r="B5131" s="8" t="e">
        <f aca="false"/>
        <v>#REF!</v>
      </c>
      <c r="C5131" s="8" t="e">
        <f aca="false"/>
        <v>#REF!</v>
      </c>
      <c r="D5131" s="2" t="e">
        <f aca="false"/>
        <v>#REF!</v>
      </c>
    </row>
    <row r="5132" customFormat="false" ht="12.75" hidden="false" customHeight="false" outlineLevel="0" collapsed="false">
      <c r="A5132" s="1" t="e">
        <f aca="false"/>
        <v>#REF!</v>
      </c>
      <c r="B5132" s="8" t="e">
        <f aca="false"/>
        <v>#REF!</v>
      </c>
      <c r="C5132" s="8" t="e">
        <f aca="false"/>
        <v>#REF!</v>
      </c>
      <c r="D5132" s="2" t="e">
        <f aca="false"/>
        <v>#REF!</v>
      </c>
    </row>
    <row r="5133" customFormat="false" ht="12.75" hidden="false" customHeight="false" outlineLevel="0" collapsed="false">
      <c r="A5133" s="1" t="e">
        <f aca="false"/>
        <v>#REF!</v>
      </c>
      <c r="B5133" s="8" t="e">
        <f aca="false"/>
        <v>#REF!</v>
      </c>
      <c r="C5133" s="8" t="e">
        <f aca="false"/>
        <v>#REF!</v>
      </c>
      <c r="D5133" s="2" t="e">
        <f aca="false"/>
        <v>#REF!</v>
      </c>
    </row>
    <row r="5134" customFormat="false" ht="12.75" hidden="false" customHeight="false" outlineLevel="0" collapsed="false">
      <c r="A5134" s="1" t="e">
        <f aca="false"/>
        <v>#REF!</v>
      </c>
      <c r="B5134" s="8" t="e">
        <f aca="false"/>
        <v>#REF!</v>
      </c>
      <c r="C5134" s="8" t="e">
        <f aca="false"/>
        <v>#REF!</v>
      </c>
      <c r="D5134" s="2" t="e">
        <f aca="false"/>
        <v>#REF!</v>
      </c>
    </row>
    <row r="5135" customFormat="false" ht="12.75" hidden="false" customHeight="false" outlineLevel="0" collapsed="false">
      <c r="A5135" s="1" t="e">
        <f aca="false"/>
        <v>#REF!</v>
      </c>
      <c r="B5135" s="8" t="e">
        <f aca="false"/>
        <v>#REF!</v>
      </c>
      <c r="C5135" s="8" t="e">
        <f aca="false"/>
        <v>#REF!</v>
      </c>
      <c r="D5135" s="2" t="e">
        <f aca="false"/>
        <v>#REF!</v>
      </c>
    </row>
    <row r="5136" customFormat="false" ht="12.75" hidden="false" customHeight="false" outlineLevel="0" collapsed="false">
      <c r="A5136" s="1" t="e">
        <f aca="false"/>
        <v>#REF!</v>
      </c>
      <c r="B5136" s="8" t="e">
        <f aca="false"/>
        <v>#REF!</v>
      </c>
      <c r="C5136" s="8" t="e">
        <f aca="false"/>
        <v>#REF!</v>
      </c>
      <c r="D5136" s="2" t="e">
        <f aca="false"/>
        <v>#REF!</v>
      </c>
    </row>
    <row r="5137" customFormat="false" ht="12.75" hidden="false" customHeight="false" outlineLevel="0" collapsed="false">
      <c r="A5137" s="1" t="e">
        <f aca="false"/>
        <v>#REF!</v>
      </c>
      <c r="B5137" s="8" t="e">
        <f aca="false"/>
        <v>#REF!</v>
      </c>
      <c r="C5137" s="8" t="e">
        <f aca="false"/>
        <v>#REF!</v>
      </c>
      <c r="D5137" s="2" t="e">
        <f aca="false"/>
        <v>#REF!</v>
      </c>
    </row>
    <row r="5138" customFormat="false" ht="12.75" hidden="false" customHeight="false" outlineLevel="0" collapsed="false">
      <c r="A5138" s="1" t="e">
        <f aca="false"/>
        <v>#REF!</v>
      </c>
      <c r="B5138" s="8" t="e">
        <f aca="false"/>
        <v>#REF!</v>
      </c>
      <c r="C5138" s="8" t="e">
        <f aca="false"/>
        <v>#REF!</v>
      </c>
      <c r="D5138" s="2" t="e">
        <f aca="false"/>
        <v>#REF!</v>
      </c>
    </row>
    <row r="5139" customFormat="false" ht="12.75" hidden="false" customHeight="false" outlineLevel="0" collapsed="false">
      <c r="A5139" s="1" t="e">
        <f aca="false"/>
        <v>#REF!</v>
      </c>
      <c r="B5139" s="8" t="e">
        <f aca="false"/>
        <v>#REF!</v>
      </c>
      <c r="C5139" s="8" t="e">
        <f aca="false"/>
        <v>#REF!</v>
      </c>
      <c r="D5139" s="2" t="e">
        <f aca="false"/>
        <v>#REF!</v>
      </c>
    </row>
    <row r="5140" customFormat="false" ht="12.75" hidden="false" customHeight="false" outlineLevel="0" collapsed="false">
      <c r="A5140" s="1" t="e">
        <f aca="false"/>
        <v>#REF!</v>
      </c>
      <c r="B5140" s="8" t="e">
        <f aca="false"/>
        <v>#REF!</v>
      </c>
      <c r="C5140" s="8" t="e">
        <f aca="false"/>
        <v>#REF!</v>
      </c>
      <c r="D5140" s="2" t="e">
        <f aca="false"/>
        <v>#REF!</v>
      </c>
    </row>
    <row r="5141" customFormat="false" ht="12.75" hidden="false" customHeight="false" outlineLevel="0" collapsed="false">
      <c r="A5141" s="1" t="e">
        <f aca="false"/>
        <v>#REF!</v>
      </c>
      <c r="B5141" s="8" t="e">
        <f aca="false"/>
        <v>#REF!</v>
      </c>
      <c r="C5141" s="8" t="e">
        <f aca="false"/>
        <v>#REF!</v>
      </c>
      <c r="D5141" s="2" t="e">
        <f aca="false"/>
        <v>#REF!</v>
      </c>
    </row>
    <row r="5142" customFormat="false" ht="12.75" hidden="false" customHeight="false" outlineLevel="0" collapsed="false">
      <c r="A5142" s="1" t="e">
        <f aca="false"/>
        <v>#REF!</v>
      </c>
      <c r="B5142" s="8" t="e">
        <f aca="false"/>
        <v>#REF!</v>
      </c>
      <c r="C5142" s="8" t="e">
        <f aca="false"/>
        <v>#REF!</v>
      </c>
      <c r="D5142" s="2" t="e">
        <f aca="false"/>
        <v>#REF!</v>
      </c>
    </row>
    <row r="5143" customFormat="false" ht="12.75" hidden="false" customHeight="false" outlineLevel="0" collapsed="false">
      <c r="A5143" s="1" t="e">
        <f aca="false"/>
        <v>#REF!</v>
      </c>
      <c r="B5143" s="8" t="e">
        <f aca="false"/>
        <v>#REF!</v>
      </c>
      <c r="C5143" s="8" t="e">
        <f aca="false"/>
        <v>#REF!</v>
      </c>
      <c r="D5143" s="2" t="e">
        <f aca="false"/>
        <v>#REF!</v>
      </c>
    </row>
    <row r="5144" customFormat="false" ht="12.75" hidden="false" customHeight="false" outlineLevel="0" collapsed="false">
      <c r="A5144" s="1" t="e">
        <f aca="false"/>
        <v>#REF!</v>
      </c>
      <c r="B5144" s="8" t="e">
        <f aca="false"/>
        <v>#REF!</v>
      </c>
      <c r="C5144" s="8" t="e">
        <f aca="false"/>
        <v>#REF!</v>
      </c>
      <c r="D5144" s="2" t="e">
        <f aca="false"/>
        <v>#REF!</v>
      </c>
    </row>
    <row r="5145" customFormat="false" ht="12.75" hidden="false" customHeight="false" outlineLevel="0" collapsed="false">
      <c r="A5145" s="1" t="e">
        <f aca="false"/>
        <v>#REF!</v>
      </c>
      <c r="B5145" s="8" t="e">
        <f aca="false"/>
        <v>#REF!</v>
      </c>
      <c r="C5145" s="8" t="e">
        <f aca="false"/>
        <v>#REF!</v>
      </c>
      <c r="D5145" s="2" t="e">
        <f aca="false"/>
        <v>#REF!</v>
      </c>
    </row>
    <row r="5146" customFormat="false" ht="12.75" hidden="false" customHeight="false" outlineLevel="0" collapsed="false">
      <c r="A5146" s="1" t="e">
        <f aca="false"/>
        <v>#REF!</v>
      </c>
      <c r="B5146" s="8" t="e">
        <f aca="false"/>
        <v>#REF!</v>
      </c>
      <c r="C5146" s="8" t="e">
        <f aca="false"/>
        <v>#REF!</v>
      </c>
      <c r="D5146" s="2" t="e">
        <f aca="false"/>
        <v>#REF!</v>
      </c>
    </row>
    <row r="5147" customFormat="false" ht="12.75" hidden="false" customHeight="false" outlineLevel="0" collapsed="false">
      <c r="A5147" s="1" t="e">
        <f aca="false"/>
        <v>#REF!</v>
      </c>
      <c r="B5147" s="8" t="e">
        <f aca="false"/>
        <v>#REF!</v>
      </c>
      <c r="C5147" s="8" t="e">
        <f aca="false"/>
        <v>#REF!</v>
      </c>
      <c r="D5147" s="2" t="e">
        <f aca="false"/>
        <v>#REF!</v>
      </c>
    </row>
    <row r="5148" customFormat="false" ht="12.75" hidden="false" customHeight="false" outlineLevel="0" collapsed="false">
      <c r="A5148" s="1" t="e">
        <f aca="false"/>
        <v>#REF!</v>
      </c>
      <c r="B5148" s="8" t="e">
        <f aca="false"/>
        <v>#REF!</v>
      </c>
      <c r="C5148" s="8" t="e">
        <f aca="false"/>
        <v>#REF!</v>
      </c>
      <c r="D5148" s="2" t="e">
        <f aca="false"/>
        <v>#REF!</v>
      </c>
    </row>
    <row r="5149" customFormat="false" ht="12.75" hidden="false" customHeight="false" outlineLevel="0" collapsed="false">
      <c r="A5149" s="1" t="e">
        <f aca="false"/>
        <v>#REF!</v>
      </c>
      <c r="B5149" s="8" t="e">
        <f aca="false"/>
        <v>#REF!</v>
      </c>
      <c r="C5149" s="8" t="e">
        <f aca="false"/>
        <v>#REF!</v>
      </c>
      <c r="D5149" s="2" t="e">
        <f aca="false"/>
        <v>#REF!</v>
      </c>
    </row>
    <row r="5150" customFormat="false" ht="12.75" hidden="false" customHeight="false" outlineLevel="0" collapsed="false">
      <c r="A5150" s="1" t="e">
        <f aca="false"/>
        <v>#REF!</v>
      </c>
      <c r="B5150" s="8" t="e">
        <f aca="false"/>
        <v>#REF!</v>
      </c>
      <c r="C5150" s="8" t="e">
        <f aca="false"/>
        <v>#REF!</v>
      </c>
      <c r="D5150" s="2" t="e">
        <f aca="false"/>
        <v>#REF!</v>
      </c>
    </row>
    <row r="5151" customFormat="false" ht="12.75" hidden="false" customHeight="false" outlineLevel="0" collapsed="false">
      <c r="A5151" s="1" t="e">
        <f aca="false"/>
        <v>#REF!</v>
      </c>
      <c r="B5151" s="8" t="e">
        <f aca="false"/>
        <v>#REF!</v>
      </c>
      <c r="C5151" s="8" t="e">
        <f aca="false"/>
        <v>#REF!</v>
      </c>
      <c r="D5151" s="2" t="e">
        <f aca="false"/>
        <v>#REF!</v>
      </c>
    </row>
    <row r="5152" customFormat="false" ht="12.75" hidden="false" customHeight="false" outlineLevel="0" collapsed="false">
      <c r="A5152" s="1" t="e">
        <f aca="false"/>
        <v>#REF!</v>
      </c>
      <c r="B5152" s="8" t="e">
        <f aca="false"/>
        <v>#REF!</v>
      </c>
      <c r="C5152" s="8" t="e">
        <f aca="false"/>
        <v>#REF!</v>
      </c>
      <c r="D5152" s="2" t="e">
        <f aca="false"/>
        <v>#REF!</v>
      </c>
    </row>
    <row r="5153" customFormat="false" ht="12.75" hidden="false" customHeight="false" outlineLevel="0" collapsed="false">
      <c r="A5153" s="1" t="e">
        <f aca="false"/>
        <v>#REF!</v>
      </c>
      <c r="B5153" s="8" t="e">
        <f aca="false"/>
        <v>#REF!</v>
      </c>
      <c r="C5153" s="8" t="e">
        <f aca="false"/>
        <v>#REF!</v>
      </c>
      <c r="D5153" s="2" t="e">
        <f aca="false"/>
        <v>#REF!</v>
      </c>
    </row>
    <row r="5154" customFormat="false" ht="12.75" hidden="false" customHeight="false" outlineLevel="0" collapsed="false">
      <c r="A5154" s="1" t="e">
        <f aca="false"/>
        <v>#REF!</v>
      </c>
      <c r="B5154" s="8" t="e">
        <f aca="false"/>
        <v>#REF!</v>
      </c>
      <c r="C5154" s="8" t="e">
        <f aca="false"/>
        <v>#REF!</v>
      </c>
      <c r="D5154" s="2" t="e">
        <f aca="false"/>
        <v>#REF!</v>
      </c>
    </row>
    <row r="5155" customFormat="false" ht="12.75" hidden="false" customHeight="false" outlineLevel="0" collapsed="false">
      <c r="A5155" s="1" t="e">
        <f aca="false"/>
        <v>#REF!</v>
      </c>
      <c r="B5155" s="8" t="e">
        <f aca="false"/>
        <v>#REF!</v>
      </c>
      <c r="C5155" s="8" t="e">
        <f aca="false"/>
        <v>#REF!</v>
      </c>
      <c r="D5155" s="2" t="e">
        <f aca="false"/>
        <v>#REF!</v>
      </c>
    </row>
    <row r="5156" customFormat="false" ht="12.75" hidden="false" customHeight="false" outlineLevel="0" collapsed="false">
      <c r="A5156" s="1" t="e">
        <f aca="false"/>
        <v>#REF!</v>
      </c>
      <c r="B5156" s="8" t="e">
        <f aca="false"/>
        <v>#REF!</v>
      </c>
      <c r="C5156" s="8" t="e">
        <f aca="false"/>
        <v>#REF!</v>
      </c>
      <c r="D5156" s="2" t="e">
        <f aca="false"/>
        <v>#REF!</v>
      </c>
    </row>
    <row r="5157" customFormat="false" ht="12.75" hidden="false" customHeight="false" outlineLevel="0" collapsed="false">
      <c r="A5157" s="1" t="e">
        <f aca="false"/>
        <v>#REF!</v>
      </c>
      <c r="B5157" s="8" t="e">
        <f aca="false"/>
        <v>#REF!</v>
      </c>
      <c r="C5157" s="8" t="e">
        <f aca="false"/>
        <v>#REF!</v>
      </c>
      <c r="D5157" s="2" t="e">
        <f aca="false"/>
        <v>#REF!</v>
      </c>
    </row>
    <row r="5158" customFormat="false" ht="12.75" hidden="false" customHeight="false" outlineLevel="0" collapsed="false">
      <c r="A5158" s="1" t="e">
        <f aca="false"/>
        <v>#REF!</v>
      </c>
      <c r="B5158" s="8" t="e">
        <f aca="false"/>
        <v>#REF!</v>
      </c>
      <c r="C5158" s="8" t="e">
        <f aca="false"/>
        <v>#REF!</v>
      </c>
      <c r="D5158" s="2" t="e">
        <f aca="false"/>
        <v>#REF!</v>
      </c>
    </row>
    <row r="5159" customFormat="false" ht="12.75" hidden="false" customHeight="false" outlineLevel="0" collapsed="false">
      <c r="A5159" s="1" t="e">
        <f aca="false"/>
        <v>#REF!</v>
      </c>
      <c r="B5159" s="8" t="e">
        <f aca="false"/>
        <v>#REF!</v>
      </c>
      <c r="C5159" s="8" t="e">
        <f aca="false"/>
        <v>#REF!</v>
      </c>
      <c r="D5159" s="2" t="e">
        <f aca="false"/>
        <v>#REF!</v>
      </c>
    </row>
    <row r="5160" customFormat="false" ht="12.75" hidden="false" customHeight="false" outlineLevel="0" collapsed="false">
      <c r="A5160" s="1" t="e">
        <f aca="false"/>
        <v>#REF!</v>
      </c>
      <c r="B5160" s="8" t="e">
        <f aca="false"/>
        <v>#REF!</v>
      </c>
      <c r="C5160" s="8" t="e">
        <f aca="false"/>
        <v>#REF!</v>
      </c>
      <c r="D5160" s="2" t="e">
        <f aca="false"/>
        <v>#REF!</v>
      </c>
    </row>
    <row r="5161" customFormat="false" ht="12.75" hidden="false" customHeight="false" outlineLevel="0" collapsed="false">
      <c r="A5161" s="1" t="e">
        <f aca="false"/>
        <v>#REF!</v>
      </c>
      <c r="B5161" s="8" t="e">
        <f aca="false"/>
        <v>#REF!</v>
      </c>
      <c r="C5161" s="8" t="e">
        <f aca="false"/>
        <v>#REF!</v>
      </c>
      <c r="D5161" s="2" t="e">
        <f aca="false"/>
        <v>#REF!</v>
      </c>
    </row>
    <row r="5162" customFormat="false" ht="12.75" hidden="false" customHeight="false" outlineLevel="0" collapsed="false">
      <c r="A5162" s="1" t="e">
        <f aca="false"/>
        <v>#REF!</v>
      </c>
      <c r="B5162" s="8" t="e">
        <f aca="false"/>
        <v>#REF!</v>
      </c>
      <c r="C5162" s="8" t="e">
        <f aca="false"/>
        <v>#REF!</v>
      </c>
      <c r="D5162" s="2" t="e">
        <f aca="false"/>
        <v>#REF!</v>
      </c>
    </row>
    <row r="5163" customFormat="false" ht="12.75" hidden="false" customHeight="false" outlineLevel="0" collapsed="false">
      <c r="A5163" s="1" t="e">
        <f aca="false"/>
        <v>#REF!</v>
      </c>
      <c r="B5163" s="8" t="e">
        <f aca="false"/>
        <v>#REF!</v>
      </c>
      <c r="C5163" s="8" t="e">
        <f aca="false"/>
        <v>#REF!</v>
      </c>
      <c r="D5163" s="2" t="e">
        <f aca="false"/>
        <v>#REF!</v>
      </c>
    </row>
    <row r="5164" customFormat="false" ht="12.75" hidden="false" customHeight="false" outlineLevel="0" collapsed="false">
      <c r="A5164" s="1" t="e">
        <f aca="false"/>
        <v>#REF!</v>
      </c>
      <c r="B5164" s="8" t="e">
        <f aca="false"/>
        <v>#REF!</v>
      </c>
      <c r="C5164" s="8" t="e">
        <f aca="false"/>
        <v>#REF!</v>
      </c>
      <c r="D5164" s="2" t="e">
        <f aca="false"/>
        <v>#REF!</v>
      </c>
    </row>
    <row r="5165" customFormat="false" ht="12.75" hidden="false" customHeight="false" outlineLevel="0" collapsed="false">
      <c r="A5165" s="1" t="e">
        <f aca="false"/>
        <v>#REF!</v>
      </c>
      <c r="B5165" s="8" t="e">
        <f aca="false"/>
        <v>#REF!</v>
      </c>
      <c r="C5165" s="8" t="e">
        <f aca="false"/>
        <v>#REF!</v>
      </c>
      <c r="D5165" s="2" t="e">
        <f aca="false"/>
        <v>#REF!</v>
      </c>
    </row>
    <row r="5166" customFormat="false" ht="12.75" hidden="false" customHeight="false" outlineLevel="0" collapsed="false">
      <c r="A5166" s="1" t="e">
        <f aca="false"/>
        <v>#REF!</v>
      </c>
      <c r="B5166" s="8" t="e">
        <f aca="false"/>
        <v>#REF!</v>
      </c>
      <c r="C5166" s="8" t="e">
        <f aca="false"/>
        <v>#REF!</v>
      </c>
      <c r="D5166" s="2" t="e">
        <f aca="false"/>
        <v>#REF!</v>
      </c>
    </row>
    <row r="5167" customFormat="false" ht="12.75" hidden="false" customHeight="false" outlineLevel="0" collapsed="false">
      <c r="A5167" s="1" t="e">
        <f aca="false"/>
        <v>#REF!</v>
      </c>
      <c r="B5167" s="8" t="e">
        <f aca="false"/>
        <v>#REF!</v>
      </c>
      <c r="C5167" s="8" t="e">
        <f aca="false"/>
        <v>#REF!</v>
      </c>
      <c r="D5167" s="2" t="e">
        <f aca="false"/>
        <v>#REF!</v>
      </c>
    </row>
    <row r="5168" customFormat="false" ht="12.75" hidden="false" customHeight="false" outlineLevel="0" collapsed="false">
      <c r="A5168" s="1" t="e">
        <f aca="false"/>
        <v>#REF!</v>
      </c>
      <c r="B5168" s="8" t="e">
        <f aca="false"/>
        <v>#REF!</v>
      </c>
      <c r="C5168" s="8" t="e">
        <f aca="false"/>
        <v>#REF!</v>
      </c>
      <c r="D5168" s="2" t="e">
        <f aca="false"/>
        <v>#REF!</v>
      </c>
    </row>
    <row r="5169" customFormat="false" ht="12.75" hidden="false" customHeight="false" outlineLevel="0" collapsed="false">
      <c r="A5169" s="1" t="e">
        <f aca="false"/>
        <v>#REF!</v>
      </c>
      <c r="B5169" s="8" t="e">
        <f aca="false"/>
        <v>#REF!</v>
      </c>
      <c r="C5169" s="8" t="e">
        <f aca="false"/>
        <v>#REF!</v>
      </c>
      <c r="D5169" s="2" t="e">
        <f aca="false"/>
        <v>#REF!</v>
      </c>
    </row>
    <row r="5170" customFormat="false" ht="12.75" hidden="false" customHeight="false" outlineLevel="0" collapsed="false">
      <c r="A5170" s="1" t="e">
        <f aca="false"/>
        <v>#REF!</v>
      </c>
      <c r="B5170" s="8" t="e">
        <f aca="false"/>
        <v>#REF!</v>
      </c>
      <c r="C5170" s="8" t="e">
        <f aca="false"/>
        <v>#REF!</v>
      </c>
      <c r="D5170" s="2" t="e">
        <f aca="false"/>
        <v>#REF!</v>
      </c>
    </row>
    <row r="5171" customFormat="false" ht="12.75" hidden="false" customHeight="false" outlineLevel="0" collapsed="false">
      <c r="A5171" s="1" t="e">
        <f aca="false"/>
        <v>#REF!</v>
      </c>
      <c r="B5171" s="8" t="e">
        <f aca="false"/>
        <v>#REF!</v>
      </c>
      <c r="C5171" s="8" t="e">
        <f aca="false"/>
        <v>#REF!</v>
      </c>
      <c r="D5171" s="2" t="e">
        <f aca="false"/>
        <v>#REF!</v>
      </c>
    </row>
    <row r="5172" customFormat="false" ht="12.75" hidden="false" customHeight="false" outlineLevel="0" collapsed="false">
      <c r="A5172" s="1" t="e">
        <f aca="false"/>
        <v>#REF!</v>
      </c>
      <c r="B5172" s="8" t="e">
        <f aca="false"/>
        <v>#REF!</v>
      </c>
      <c r="C5172" s="8" t="e">
        <f aca="false"/>
        <v>#REF!</v>
      </c>
      <c r="D5172" s="2" t="e">
        <f aca="false"/>
        <v>#REF!</v>
      </c>
    </row>
    <row r="5173" customFormat="false" ht="12.75" hidden="false" customHeight="false" outlineLevel="0" collapsed="false">
      <c r="A5173" s="1" t="e">
        <f aca="false"/>
        <v>#REF!</v>
      </c>
      <c r="B5173" s="8" t="e">
        <f aca="false"/>
        <v>#REF!</v>
      </c>
      <c r="C5173" s="8" t="e">
        <f aca="false"/>
        <v>#REF!</v>
      </c>
      <c r="D5173" s="2" t="e">
        <f aca="false"/>
        <v>#REF!</v>
      </c>
    </row>
    <row r="5174" customFormat="false" ht="12.75" hidden="false" customHeight="false" outlineLevel="0" collapsed="false">
      <c r="A5174" s="1" t="e">
        <f aca="false"/>
        <v>#REF!</v>
      </c>
      <c r="B5174" s="8" t="e">
        <f aca="false"/>
        <v>#REF!</v>
      </c>
      <c r="C5174" s="8" t="e">
        <f aca="false"/>
        <v>#REF!</v>
      </c>
      <c r="D5174" s="2" t="e">
        <f aca="false"/>
        <v>#REF!</v>
      </c>
    </row>
    <row r="5175" customFormat="false" ht="12.75" hidden="false" customHeight="false" outlineLevel="0" collapsed="false">
      <c r="A5175" s="1" t="e">
        <f aca="false"/>
        <v>#REF!</v>
      </c>
      <c r="B5175" s="8" t="e">
        <f aca="false"/>
        <v>#REF!</v>
      </c>
      <c r="C5175" s="8" t="e">
        <f aca="false"/>
        <v>#REF!</v>
      </c>
      <c r="D5175" s="2" t="e">
        <f aca="false"/>
        <v>#REF!</v>
      </c>
    </row>
    <row r="5176" customFormat="false" ht="12.75" hidden="false" customHeight="false" outlineLevel="0" collapsed="false">
      <c r="A5176" s="1" t="e">
        <f aca="false"/>
        <v>#REF!</v>
      </c>
      <c r="B5176" s="8" t="e">
        <f aca="false"/>
        <v>#REF!</v>
      </c>
      <c r="C5176" s="8" t="e">
        <f aca="false"/>
        <v>#REF!</v>
      </c>
      <c r="D5176" s="2" t="e">
        <f aca="false"/>
        <v>#REF!</v>
      </c>
    </row>
    <row r="5177" customFormat="false" ht="12.75" hidden="false" customHeight="false" outlineLevel="0" collapsed="false">
      <c r="A5177" s="1" t="e">
        <f aca="false"/>
        <v>#REF!</v>
      </c>
      <c r="B5177" s="8" t="e">
        <f aca="false"/>
        <v>#REF!</v>
      </c>
      <c r="C5177" s="8" t="e">
        <f aca="false"/>
        <v>#REF!</v>
      </c>
      <c r="D5177" s="2" t="e">
        <f aca="false"/>
        <v>#REF!</v>
      </c>
    </row>
    <row r="5178" customFormat="false" ht="12.75" hidden="false" customHeight="false" outlineLevel="0" collapsed="false">
      <c r="A5178" s="1" t="e">
        <f aca="false"/>
        <v>#REF!</v>
      </c>
      <c r="B5178" s="8" t="e">
        <f aca="false"/>
        <v>#REF!</v>
      </c>
      <c r="C5178" s="8" t="e">
        <f aca="false"/>
        <v>#REF!</v>
      </c>
      <c r="D5178" s="2" t="e">
        <f aca="false"/>
        <v>#REF!</v>
      </c>
    </row>
    <row r="5179" customFormat="false" ht="12.75" hidden="false" customHeight="false" outlineLevel="0" collapsed="false">
      <c r="A5179" s="1" t="e">
        <f aca="false"/>
        <v>#REF!</v>
      </c>
      <c r="B5179" s="8" t="e">
        <f aca="false"/>
        <v>#REF!</v>
      </c>
      <c r="C5179" s="8" t="e">
        <f aca="false"/>
        <v>#REF!</v>
      </c>
      <c r="D5179" s="2" t="e">
        <f aca="false"/>
        <v>#REF!</v>
      </c>
    </row>
    <row r="5180" customFormat="false" ht="12.75" hidden="false" customHeight="false" outlineLevel="0" collapsed="false">
      <c r="A5180" s="1" t="e">
        <f aca="false"/>
        <v>#REF!</v>
      </c>
      <c r="B5180" s="8" t="e">
        <f aca="false"/>
        <v>#REF!</v>
      </c>
      <c r="C5180" s="8" t="e">
        <f aca="false"/>
        <v>#REF!</v>
      </c>
      <c r="D5180" s="2" t="e">
        <f aca="false"/>
        <v>#REF!</v>
      </c>
    </row>
    <row r="5181" customFormat="false" ht="12.75" hidden="false" customHeight="false" outlineLevel="0" collapsed="false">
      <c r="A5181" s="1" t="e">
        <f aca="false"/>
        <v>#REF!</v>
      </c>
      <c r="B5181" s="8" t="e">
        <f aca="false"/>
        <v>#REF!</v>
      </c>
      <c r="C5181" s="8" t="e">
        <f aca="false"/>
        <v>#REF!</v>
      </c>
      <c r="D5181" s="2" t="e">
        <f aca="false"/>
        <v>#REF!</v>
      </c>
    </row>
    <row r="5182" customFormat="false" ht="12.75" hidden="false" customHeight="false" outlineLevel="0" collapsed="false">
      <c r="A5182" s="1" t="e">
        <f aca="false"/>
        <v>#REF!</v>
      </c>
      <c r="B5182" s="8" t="e">
        <f aca="false"/>
        <v>#REF!</v>
      </c>
      <c r="C5182" s="8" t="e">
        <f aca="false"/>
        <v>#REF!</v>
      </c>
      <c r="D5182" s="2" t="e">
        <f aca="false"/>
        <v>#REF!</v>
      </c>
    </row>
    <row r="5183" customFormat="false" ht="12.75" hidden="false" customHeight="false" outlineLevel="0" collapsed="false">
      <c r="A5183" s="1" t="e">
        <f aca="false"/>
        <v>#REF!</v>
      </c>
      <c r="B5183" s="8" t="e">
        <f aca="false"/>
        <v>#REF!</v>
      </c>
      <c r="C5183" s="8" t="e">
        <f aca="false"/>
        <v>#REF!</v>
      </c>
      <c r="D5183" s="2" t="e">
        <f aca="false"/>
        <v>#REF!</v>
      </c>
    </row>
    <row r="5184" customFormat="false" ht="12.75" hidden="false" customHeight="false" outlineLevel="0" collapsed="false">
      <c r="A5184" s="1" t="e">
        <f aca="false"/>
        <v>#REF!</v>
      </c>
      <c r="B5184" s="8" t="e">
        <f aca="false"/>
        <v>#REF!</v>
      </c>
      <c r="C5184" s="8" t="e">
        <f aca="false"/>
        <v>#REF!</v>
      </c>
      <c r="D5184" s="2" t="e">
        <f aca="false"/>
        <v>#REF!</v>
      </c>
    </row>
    <row r="5185" customFormat="false" ht="12.75" hidden="false" customHeight="false" outlineLevel="0" collapsed="false">
      <c r="A5185" s="1" t="e">
        <f aca="false"/>
        <v>#REF!</v>
      </c>
      <c r="B5185" s="8" t="e">
        <f aca="false"/>
        <v>#REF!</v>
      </c>
      <c r="C5185" s="8" t="e">
        <f aca="false"/>
        <v>#REF!</v>
      </c>
      <c r="D5185" s="2" t="e">
        <f aca="false"/>
        <v>#REF!</v>
      </c>
    </row>
    <row r="5186" customFormat="false" ht="12.75" hidden="false" customHeight="false" outlineLevel="0" collapsed="false">
      <c r="A5186" s="1" t="e">
        <f aca="false"/>
        <v>#REF!</v>
      </c>
      <c r="B5186" s="8" t="e">
        <f aca="false"/>
        <v>#REF!</v>
      </c>
      <c r="C5186" s="8" t="e">
        <f aca="false"/>
        <v>#REF!</v>
      </c>
      <c r="D5186" s="2" t="e">
        <f aca="false"/>
        <v>#REF!</v>
      </c>
    </row>
    <row r="5187" customFormat="false" ht="12.75" hidden="false" customHeight="false" outlineLevel="0" collapsed="false">
      <c r="A5187" s="1" t="e">
        <f aca="false"/>
        <v>#REF!</v>
      </c>
      <c r="B5187" s="8" t="e">
        <f aca="false"/>
        <v>#REF!</v>
      </c>
      <c r="C5187" s="8" t="e">
        <f aca="false"/>
        <v>#REF!</v>
      </c>
      <c r="D5187" s="2" t="e">
        <f aca="false"/>
        <v>#REF!</v>
      </c>
    </row>
    <row r="5188" customFormat="false" ht="12.75" hidden="false" customHeight="false" outlineLevel="0" collapsed="false">
      <c r="A5188" s="1" t="e">
        <f aca="false"/>
        <v>#REF!</v>
      </c>
      <c r="B5188" s="8" t="e">
        <f aca="false"/>
        <v>#REF!</v>
      </c>
      <c r="C5188" s="8" t="e">
        <f aca="false"/>
        <v>#REF!</v>
      </c>
      <c r="D5188" s="2" t="e">
        <f aca="false"/>
        <v>#REF!</v>
      </c>
    </row>
    <row r="5189" customFormat="false" ht="12.75" hidden="false" customHeight="false" outlineLevel="0" collapsed="false">
      <c r="A5189" s="1" t="e">
        <f aca="false"/>
        <v>#REF!</v>
      </c>
      <c r="B5189" s="8" t="e">
        <f aca="false"/>
        <v>#REF!</v>
      </c>
      <c r="C5189" s="8" t="e">
        <f aca="false"/>
        <v>#REF!</v>
      </c>
      <c r="D5189" s="2" t="e">
        <f aca="false"/>
        <v>#REF!</v>
      </c>
    </row>
    <row r="5190" customFormat="false" ht="12.75" hidden="false" customHeight="false" outlineLevel="0" collapsed="false">
      <c r="A5190" s="1" t="e">
        <f aca="false"/>
        <v>#REF!</v>
      </c>
      <c r="B5190" s="8" t="e">
        <f aca="false"/>
        <v>#REF!</v>
      </c>
      <c r="C5190" s="8" t="e">
        <f aca="false"/>
        <v>#REF!</v>
      </c>
      <c r="D5190" s="2" t="e">
        <f aca="false"/>
        <v>#REF!</v>
      </c>
    </row>
    <row r="5191" customFormat="false" ht="12.75" hidden="false" customHeight="false" outlineLevel="0" collapsed="false">
      <c r="A5191" s="1" t="e">
        <f aca="false"/>
        <v>#REF!</v>
      </c>
      <c r="B5191" s="8" t="e">
        <f aca="false"/>
        <v>#REF!</v>
      </c>
      <c r="C5191" s="8" t="e">
        <f aca="false"/>
        <v>#REF!</v>
      </c>
      <c r="D5191" s="2" t="e">
        <f aca="false"/>
        <v>#REF!</v>
      </c>
    </row>
    <row r="5192" customFormat="false" ht="12.75" hidden="false" customHeight="false" outlineLevel="0" collapsed="false">
      <c r="A5192" s="1" t="e">
        <f aca="false"/>
        <v>#REF!</v>
      </c>
      <c r="B5192" s="8" t="e">
        <f aca="false"/>
        <v>#REF!</v>
      </c>
      <c r="C5192" s="8" t="e">
        <f aca="false"/>
        <v>#REF!</v>
      </c>
      <c r="D5192" s="2" t="e">
        <f aca="false"/>
        <v>#REF!</v>
      </c>
    </row>
    <row r="5193" customFormat="false" ht="12.75" hidden="false" customHeight="false" outlineLevel="0" collapsed="false">
      <c r="A5193" s="1" t="e">
        <f aca="false"/>
        <v>#REF!</v>
      </c>
      <c r="B5193" s="8" t="e">
        <f aca="false"/>
        <v>#REF!</v>
      </c>
      <c r="C5193" s="8" t="e">
        <f aca="false"/>
        <v>#REF!</v>
      </c>
      <c r="D5193" s="2" t="e">
        <f aca="false"/>
        <v>#REF!</v>
      </c>
    </row>
    <row r="5194" customFormat="false" ht="12.75" hidden="false" customHeight="false" outlineLevel="0" collapsed="false">
      <c r="A5194" s="1" t="e">
        <f aca="false"/>
        <v>#REF!</v>
      </c>
      <c r="B5194" s="8" t="e">
        <f aca="false"/>
        <v>#REF!</v>
      </c>
      <c r="C5194" s="8" t="e">
        <f aca="false"/>
        <v>#REF!</v>
      </c>
      <c r="D5194" s="2" t="e">
        <f aca="false"/>
        <v>#REF!</v>
      </c>
    </row>
    <row r="5195" customFormat="false" ht="12.75" hidden="false" customHeight="false" outlineLevel="0" collapsed="false">
      <c r="A5195" s="1" t="e">
        <f aca="false"/>
        <v>#REF!</v>
      </c>
      <c r="B5195" s="8" t="e">
        <f aca="false"/>
        <v>#REF!</v>
      </c>
      <c r="C5195" s="8" t="e">
        <f aca="false"/>
        <v>#REF!</v>
      </c>
      <c r="D5195" s="2" t="e">
        <f aca="false"/>
        <v>#REF!</v>
      </c>
    </row>
    <row r="5196" customFormat="false" ht="12.75" hidden="false" customHeight="false" outlineLevel="0" collapsed="false">
      <c r="A5196" s="1" t="e">
        <f aca="false"/>
        <v>#REF!</v>
      </c>
      <c r="B5196" s="8" t="e">
        <f aca="false"/>
        <v>#REF!</v>
      </c>
      <c r="C5196" s="8" t="e">
        <f aca="false"/>
        <v>#REF!</v>
      </c>
      <c r="D5196" s="2" t="e">
        <f aca="false"/>
        <v>#REF!</v>
      </c>
    </row>
    <row r="5197" customFormat="false" ht="12.75" hidden="false" customHeight="false" outlineLevel="0" collapsed="false">
      <c r="A5197" s="1" t="e">
        <f aca="false"/>
        <v>#REF!</v>
      </c>
      <c r="B5197" s="8" t="e">
        <f aca="false"/>
        <v>#REF!</v>
      </c>
      <c r="C5197" s="8" t="e">
        <f aca="false"/>
        <v>#REF!</v>
      </c>
      <c r="D5197" s="2" t="e">
        <f aca="false"/>
        <v>#REF!</v>
      </c>
    </row>
    <row r="5198" customFormat="false" ht="12.75" hidden="false" customHeight="false" outlineLevel="0" collapsed="false">
      <c r="A5198" s="1" t="e">
        <f aca="false"/>
        <v>#REF!</v>
      </c>
      <c r="B5198" s="8" t="e">
        <f aca="false"/>
        <v>#REF!</v>
      </c>
      <c r="C5198" s="8" t="e">
        <f aca="false"/>
        <v>#REF!</v>
      </c>
      <c r="D5198" s="2" t="e">
        <f aca="false"/>
        <v>#REF!</v>
      </c>
    </row>
    <row r="5199" customFormat="false" ht="12.75" hidden="false" customHeight="false" outlineLevel="0" collapsed="false">
      <c r="A5199" s="1" t="e">
        <f aca="false"/>
        <v>#REF!</v>
      </c>
      <c r="B5199" s="8" t="e">
        <f aca="false"/>
        <v>#REF!</v>
      </c>
      <c r="C5199" s="8" t="e">
        <f aca="false"/>
        <v>#REF!</v>
      </c>
      <c r="D5199" s="2" t="e">
        <f aca="false"/>
        <v>#REF!</v>
      </c>
    </row>
    <row r="5200" customFormat="false" ht="12.75" hidden="false" customHeight="false" outlineLevel="0" collapsed="false">
      <c r="A5200" s="1" t="e">
        <f aca="false"/>
        <v>#REF!</v>
      </c>
      <c r="B5200" s="8" t="e">
        <f aca="false"/>
        <v>#REF!</v>
      </c>
      <c r="C5200" s="8" t="e">
        <f aca="false"/>
        <v>#REF!</v>
      </c>
      <c r="D5200" s="2" t="e">
        <f aca="false"/>
        <v>#REF!</v>
      </c>
    </row>
    <row r="5201" customFormat="false" ht="12.75" hidden="false" customHeight="false" outlineLevel="0" collapsed="false">
      <c r="A5201" s="1" t="e">
        <f aca="false"/>
        <v>#REF!</v>
      </c>
      <c r="B5201" s="8" t="e">
        <f aca="false"/>
        <v>#REF!</v>
      </c>
      <c r="C5201" s="8" t="e">
        <f aca="false"/>
        <v>#REF!</v>
      </c>
      <c r="D5201" s="2" t="e">
        <f aca="false"/>
        <v>#REF!</v>
      </c>
    </row>
    <row r="5202" customFormat="false" ht="12.75" hidden="false" customHeight="false" outlineLevel="0" collapsed="false">
      <c r="A5202" s="1" t="e">
        <f aca="false"/>
        <v>#REF!</v>
      </c>
      <c r="B5202" s="8" t="e">
        <f aca="false"/>
        <v>#REF!</v>
      </c>
      <c r="C5202" s="8" t="e">
        <f aca="false"/>
        <v>#REF!</v>
      </c>
      <c r="D5202" s="2" t="e">
        <f aca="false"/>
        <v>#REF!</v>
      </c>
    </row>
    <row r="5203" customFormat="false" ht="12.75" hidden="false" customHeight="false" outlineLevel="0" collapsed="false">
      <c r="A5203" s="1" t="e">
        <f aca="false"/>
        <v>#REF!</v>
      </c>
      <c r="B5203" s="8" t="e">
        <f aca="false"/>
        <v>#REF!</v>
      </c>
      <c r="C5203" s="8" t="e">
        <f aca="false"/>
        <v>#REF!</v>
      </c>
      <c r="D5203" s="2" t="e">
        <f aca="false"/>
        <v>#REF!</v>
      </c>
    </row>
    <row r="5204" customFormat="false" ht="12.75" hidden="false" customHeight="false" outlineLevel="0" collapsed="false">
      <c r="A5204" s="1" t="e">
        <f aca="false"/>
        <v>#REF!</v>
      </c>
      <c r="B5204" s="8" t="e">
        <f aca="false"/>
        <v>#REF!</v>
      </c>
      <c r="C5204" s="8" t="e">
        <f aca="false"/>
        <v>#REF!</v>
      </c>
      <c r="D5204" s="2" t="e">
        <f aca="false"/>
        <v>#REF!</v>
      </c>
    </row>
    <row r="5205" customFormat="false" ht="12.75" hidden="false" customHeight="false" outlineLevel="0" collapsed="false">
      <c r="A5205" s="1" t="e">
        <f aca="false"/>
        <v>#REF!</v>
      </c>
      <c r="B5205" s="8" t="e">
        <f aca="false"/>
        <v>#REF!</v>
      </c>
      <c r="C5205" s="8" t="e">
        <f aca="false"/>
        <v>#REF!</v>
      </c>
      <c r="D5205" s="2" t="e">
        <f aca="false"/>
        <v>#REF!</v>
      </c>
    </row>
    <row r="5206" customFormat="false" ht="12.75" hidden="false" customHeight="false" outlineLevel="0" collapsed="false">
      <c r="A5206" s="1" t="e">
        <f aca="false"/>
        <v>#REF!</v>
      </c>
      <c r="B5206" s="8" t="e">
        <f aca="false"/>
        <v>#REF!</v>
      </c>
      <c r="C5206" s="8" t="e">
        <f aca="false"/>
        <v>#REF!</v>
      </c>
      <c r="D5206" s="2" t="e">
        <f aca="false"/>
        <v>#REF!</v>
      </c>
    </row>
    <row r="5207" customFormat="false" ht="12.75" hidden="false" customHeight="false" outlineLevel="0" collapsed="false">
      <c r="A5207" s="1" t="e">
        <f aca="false"/>
        <v>#REF!</v>
      </c>
      <c r="B5207" s="8" t="e">
        <f aca="false"/>
        <v>#REF!</v>
      </c>
      <c r="C5207" s="8" t="e">
        <f aca="false"/>
        <v>#REF!</v>
      </c>
      <c r="D5207" s="2" t="e">
        <f aca="false"/>
        <v>#REF!</v>
      </c>
    </row>
    <row r="5208" customFormat="false" ht="12.75" hidden="false" customHeight="false" outlineLevel="0" collapsed="false">
      <c r="A5208" s="1" t="e">
        <f aca="false"/>
        <v>#REF!</v>
      </c>
      <c r="B5208" s="8" t="e">
        <f aca="false"/>
        <v>#REF!</v>
      </c>
      <c r="C5208" s="8" t="e">
        <f aca="false"/>
        <v>#REF!</v>
      </c>
      <c r="D5208" s="2" t="e">
        <f aca="false"/>
        <v>#REF!</v>
      </c>
    </row>
    <row r="5209" customFormat="false" ht="12.75" hidden="false" customHeight="false" outlineLevel="0" collapsed="false">
      <c r="A5209" s="1" t="e">
        <f aca="false"/>
        <v>#REF!</v>
      </c>
      <c r="B5209" s="8" t="e">
        <f aca="false"/>
        <v>#REF!</v>
      </c>
      <c r="C5209" s="8" t="e">
        <f aca="false"/>
        <v>#REF!</v>
      </c>
      <c r="D5209" s="2" t="e">
        <f aca="false"/>
        <v>#REF!</v>
      </c>
    </row>
    <row r="5210" customFormat="false" ht="12.75" hidden="false" customHeight="false" outlineLevel="0" collapsed="false">
      <c r="A5210" s="1" t="e">
        <f aca="false"/>
        <v>#REF!</v>
      </c>
      <c r="B5210" s="8" t="e">
        <f aca="false"/>
        <v>#REF!</v>
      </c>
      <c r="C5210" s="8" t="e">
        <f aca="false"/>
        <v>#REF!</v>
      </c>
      <c r="D5210" s="2" t="e">
        <f aca="false"/>
        <v>#REF!</v>
      </c>
    </row>
    <row r="5211" customFormat="false" ht="12.75" hidden="false" customHeight="false" outlineLevel="0" collapsed="false">
      <c r="A5211" s="1" t="e">
        <f aca="false"/>
        <v>#REF!</v>
      </c>
      <c r="B5211" s="8" t="e">
        <f aca="false"/>
        <v>#REF!</v>
      </c>
      <c r="C5211" s="8" t="e">
        <f aca="false"/>
        <v>#REF!</v>
      </c>
      <c r="D5211" s="2" t="e">
        <f aca="false"/>
        <v>#REF!</v>
      </c>
    </row>
    <row r="5212" customFormat="false" ht="12.75" hidden="false" customHeight="false" outlineLevel="0" collapsed="false">
      <c r="A5212" s="1" t="e">
        <f aca="false"/>
        <v>#REF!</v>
      </c>
      <c r="B5212" s="8" t="e">
        <f aca="false"/>
        <v>#REF!</v>
      </c>
      <c r="C5212" s="8" t="e">
        <f aca="false"/>
        <v>#REF!</v>
      </c>
      <c r="D5212" s="2" t="e">
        <f aca="false"/>
        <v>#REF!</v>
      </c>
    </row>
    <row r="5213" customFormat="false" ht="12.75" hidden="false" customHeight="false" outlineLevel="0" collapsed="false">
      <c r="A5213" s="1" t="e">
        <f aca="false"/>
        <v>#REF!</v>
      </c>
      <c r="B5213" s="8" t="e">
        <f aca="false"/>
        <v>#REF!</v>
      </c>
      <c r="C5213" s="8" t="e">
        <f aca="false"/>
        <v>#REF!</v>
      </c>
      <c r="D5213" s="2" t="e">
        <f aca="false"/>
        <v>#REF!</v>
      </c>
    </row>
    <row r="5214" customFormat="false" ht="12.75" hidden="false" customHeight="false" outlineLevel="0" collapsed="false">
      <c r="A5214" s="1" t="e">
        <f aca="false"/>
        <v>#REF!</v>
      </c>
      <c r="B5214" s="8" t="e">
        <f aca="false"/>
        <v>#REF!</v>
      </c>
      <c r="C5214" s="8" t="e">
        <f aca="false"/>
        <v>#REF!</v>
      </c>
      <c r="D5214" s="2" t="e">
        <f aca="false"/>
        <v>#REF!</v>
      </c>
    </row>
    <row r="5215" customFormat="false" ht="12.75" hidden="false" customHeight="false" outlineLevel="0" collapsed="false">
      <c r="A5215" s="1" t="e">
        <f aca="false"/>
        <v>#REF!</v>
      </c>
      <c r="B5215" s="8" t="e">
        <f aca="false"/>
        <v>#REF!</v>
      </c>
      <c r="C5215" s="8" t="e">
        <f aca="false"/>
        <v>#REF!</v>
      </c>
      <c r="D5215" s="2" t="e">
        <f aca="false"/>
        <v>#REF!</v>
      </c>
    </row>
    <row r="5216" customFormat="false" ht="12.75" hidden="false" customHeight="false" outlineLevel="0" collapsed="false">
      <c r="A5216" s="1" t="e">
        <f aca="false"/>
        <v>#REF!</v>
      </c>
      <c r="B5216" s="8" t="e">
        <f aca="false"/>
        <v>#REF!</v>
      </c>
      <c r="C5216" s="8" t="e">
        <f aca="false"/>
        <v>#REF!</v>
      </c>
      <c r="D5216" s="2" t="e">
        <f aca="false"/>
        <v>#REF!</v>
      </c>
    </row>
    <row r="5217" customFormat="false" ht="12.75" hidden="false" customHeight="false" outlineLevel="0" collapsed="false">
      <c r="A5217" s="1" t="e">
        <f aca="false"/>
        <v>#REF!</v>
      </c>
      <c r="B5217" s="8" t="e">
        <f aca="false"/>
        <v>#REF!</v>
      </c>
      <c r="C5217" s="8" t="e">
        <f aca="false"/>
        <v>#REF!</v>
      </c>
      <c r="D5217" s="2" t="e">
        <f aca="false"/>
        <v>#REF!</v>
      </c>
    </row>
    <row r="5218" customFormat="false" ht="12.75" hidden="false" customHeight="false" outlineLevel="0" collapsed="false">
      <c r="A5218" s="1" t="e">
        <f aca="false"/>
        <v>#REF!</v>
      </c>
      <c r="B5218" s="8" t="e">
        <f aca="false"/>
        <v>#REF!</v>
      </c>
      <c r="C5218" s="8" t="e">
        <f aca="false"/>
        <v>#REF!</v>
      </c>
      <c r="D5218" s="2" t="e">
        <f aca="false"/>
        <v>#REF!</v>
      </c>
    </row>
    <row r="5219" customFormat="false" ht="12.75" hidden="false" customHeight="false" outlineLevel="0" collapsed="false">
      <c r="A5219" s="1" t="e">
        <f aca="false"/>
        <v>#REF!</v>
      </c>
      <c r="B5219" s="8" t="e">
        <f aca="false"/>
        <v>#REF!</v>
      </c>
      <c r="C5219" s="8" t="e">
        <f aca="false"/>
        <v>#REF!</v>
      </c>
      <c r="D5219" s="2" t="e">
        <f aca="false"/>
        <v>#REF!</v>
      </c>
    </row>
    <row r="5220" customFormat="false" ht="12.75" hidden="false" customHeight="false" outlineLevel="0" collapsed="false">
      <c r="A5220" s="1" t="e">
        <f aca="false"/>
        <v>#REF!</v>
      </c>
      <c r="B5220" s="8" t="e">
        <f aca="false"/>
        <v>#REF!</v>
      </c>
      <c r="C5220" s="8" t="e">
        <f aca="false"/>
        <v>#REF!</v>
      </c>
      <c r="D5220" s="2" t="e">
        <f aca="false"/>
        <v>#REF!</v>
      </c>
    </row>
    <row r="5221" customFormat="false" ht="12.75" hidden="false" customHeight="false" outlineLevel="0" collapsed="false">
      <c r="A5221" s="1" t="e">
        <f aca="false"/>
        <v>#REF!</v>
      </c>
      <c r="B5221" s="8" t="e">
        <f aca="false"/>
        <v>#REF!</v>
      </c>
      <c r="C5221" s="8" t="e">
        <f aca="false"/>
        <v>#REF!</v>
      </c>
      <c r="D5221" s="2" t="e">
        <f aca="false"/>
        <v>#REF!</v>
      </c>
    </row>
    <row r="5222" customFormat="false" ht="12.75" hidden="false" customHeight="false" outlineLevel="0" collapsed="false">
      <c r="A5222" s="1" t="e">
        <f aca="false"/>
        <v>#REF!</v>
      </c>
      <c r="B5222" s="8" t="e">
        <f aca="false"/>
        <v>#REF!</v>
      </c>
      <c r="C5222" s="8" t="e">
        <f aca="false"/>
        <v>#REF!</v>
      </c>
      <c r="D5222" s="2" t="e">
        <f aca="false"/>
        <v>#REF!</v>
      </c>
    </row>
    <row r="5223" customFormat="false" ht="12.75" hidden="false" customHeight="false" outlineLevel="0" collapsed="false">
      <c r="A5223" s="1" t="e">
        <f aca="false"/>
        <v>#REF!</v>
      </c>
      <c r="B5223" s="8" t="e">
        <f aca="false"/>
        <v>#REF!</v>
      </c>
      <c r="C5223" s="8" t="e">
        <f aca="false"/>
        <v>#REF!</v>
      </c>
      <c r="D5223" s="2" t="e">
        <f aca="false"/>
        <v>#REF!</v>
      </c>
    </row>
    <row r="5224" customFormat="false" ht="12.75" hidden="false" customHeight="false" outlineLevel="0" collapsed="false">
      <c r="A5224" s="1" t="e">
        <f aca="false"/>
        <v>#REF!</v>
      </c>
      <c r="B5224" s="8" t="e">
        <f aca="false"/>
        <v>#REF!</v>
      </c>
      <c r="C5224" s="8" t="e">
        <f aca="false"/>
        <v>#REF!</v>
      </c>
      <c r="D5224" s="2" t="e">
        <f aca="false"/>
        <v>#REF!</v>
      </c>
    </row>
    <row r="5225" customFormat="false" ht="12.75" hidden="false" customHeight="false" outlineLevel="0" collapsed="false">
      <c r="A5225" s="1" t="e">
        <f aca="false"/>
        <v>#REF!</v>
      </c>
      <c r="B5225" s="8" t="e">
        <f aca="false"/>
        <v>#REF!</v>
      </c>
      <c r="C5225" s="8" t="e">
        <f aca="false"/>
        <v>#REF!</v>
      </c>
      <c r="D5225" s="2" t="e">
        <f aca="false"/>
        <v>#REF!</v>
      </c>
    </row>
    <row r="5226" customFormat="false" ht="12.75" hidden="false" customHeight="false" outlineLevel="0" collapsed="false">
      <c r="A5226" s="1" t="e">
        <f aca="false"/>
        <v>#REF!</v>
      </c>
      <c r="B5226" s="8" t="e">
        <f aca="false"/>
        <v>#REF!</v>
      </c>
      <c r="C5226" s="8" t="e">
        <f aca="false"/>
        <v>#REF!</v>
      </c>
      <c r="D5226" s="2" t="e">
        <f aca="false"/>
        <v>#REF!</v>
      </c>
    </row>
    <row r="5227" customFormat="false" ht="12.75" hidden="false" customHeight="false" outlineLevel="0" collapsed="false">
      <c r="A5227" s="1" t="e">
        <f aca="false"/>
        <v>#REF!</v>
      </c>
      <c r="B5227" s="8" t="e">
        <f aca="false"/>
        <v>#REF!</v>
      </c>
      <c r="C5227" s="8" t="e">
        <f aca="false"/>
        <v>#REF!</v>
      </c>
      <c r="D5227" s="2" t="e">
        <f aca="false"/>
        <v>#REF!</v>
      </c>
    </row>
    <row r="5228" customFormat="false" ht="12.75" hidden="false" customHeight="false" outlineLevel="0" collapsed="false">
      <c r="A5228" s="1" t="e">
        <f aca="false"/>
        <v>#REF!</v>
      </c>
      <c r="B5228" s="8" t="e">
        <f aca="false"/>
        <v>#REF!</v>
      </c>
      <c r="C5228" s="8" t="e">
        <f aca="false"/>
        <v>#REF!</v>
      </c>
      <c r="D5228" s="2" t="e">
        <f aca="false"/>
        <v>#REF!</v>
      </c>
    </row>
    <row r="5229" customFormat="false" ht="12.75" hidden="false" customHeight="false" outlineLevel="0" collapsed="false">
      <c r="A5229" s="1" t="e">
        <f aca="false"/>
        <v>#REF!</v>
      </c>
      <c r="B5229" s="8" t="e">
        <f aca="false"/>
        <v>#REF!</v>
      </c>
      <c r="C5229" s="8" t="e">
        <f aca="false"/>
        <v>#REF!</v>
      </c>
      <c r="D5229" s="2" t="e">
        <f aca="false"/>
        <v>#REF!</v>
      </c>
    </row>
    <row r="5230" customFormat="false" ht="12.75" hidden="false" customHeight="false" outlineLevel="0" collapsed="false">
      <c r="A5230" s="1" t="e">
        <f aca="false"/>
        <v>#REF!</v>
      </c>
      <c r="B5230" s="8" t="e">
        <f aca="false"/>
        <v>#REF!</v>
      </c>
      <c r="C5230" s="8" t="e">
        <f aca="false"/>
        <v>#REF!</v>
      </c>
      <c r="D5230" s="2" t="e">
        <f aca="false"/>
        <v>#REF!</v>
      </c>
    </row>
    <row r="5231" customFormat="false" ht="12.75" hidden="false" customHeight="false" outlineLevel="0" collapsed="false">
      <c r="A5231" s="1" t="e">
        <f aca="false"/>
        <v>#REF!</v>
      </c>
      <c r="B5231" s="8" t="e">
        <f aca="false"/>
        <v>#REF!</v>
      </c>
      <c r="C5231" s="8" t="e">
        <f aca="false"/>
        <v>#REF!</v>
      </c>
      <c r="D5231" s="2" t="e">
        <f aca="false"/>
        <v>#REF!</v>
      </c>
    </row>
    <row r="5232" customFormat="false" ht="12.75" hidden="false" customHeight="false" outlineLevel="0" collapsed="false">
      <c r="A5232" s="1" t="e">
        <f aca="false"/>
        <v>#REF!</v>
      </c>
      <c r="B5232" s="8" t="e">
        <f aca="false"/>
        <v>#REF!</v>
      </c>
      <c r="C5232" s="8" t="e">
        <f aca="false"/>
        <v>#REF!</v>
      </c>
      <c r="D5232" s="2" t="e">
        <f aca="false"/>
        <v>#REF!</v>
      </c>
    </row>
    <row r="5233" customFormat="false" ht="12.75" hidden="false" customHeight="false" outlineLevel="0" collapsed="false">
      <c r="A5233" s="1" t="e">
        <f aca="false"/>
        <v>#REF!</v>
      </c>
      <c r="B5233" s="8" t="e">
        <f aca="false"/>
        <v>#REF!</v>
      </c>
      <c r="C5233" s="8" t="e">
        <f aca="false"/>
        <v>#REF!</v>
      </c>
      <c r="D5233" s="2" t="e">
        <f aca="false"/>
        <v>#REF!</v>
      </c>
    </row>
    <row r="5234" customFormat="false" ht="12.75" hidden="false" customHeight="false" outlineLevel="0" collapsed="false">
      <c r="A5234" s="1" t="e">
        <f aca="false"/>
        <v>#REF!</v>
      </c>
      <c r="B5234" s="8" t="e">
        <f aca="false"/>
        <v>#REF!</v>
      </c>
      <c r="C5234" s="8" t="e">
        <f aca="false"/>
        <v>#REF!</v>
      </c>
      <c r="D5234" s="2" t="e">
        <f aca="false"/>
        <v>#REF!</v>
      </c>
    </row>
    <row r="5235" customFormat="false" ht="12.75" hidden="false" customHeight="false" outlineLevel="0" collapsed="false">
      <c r="A5235" s="1" t="e">
        <f aca="false"/>
        <v>#REF!</v>
      </c>
      <c r="B5235" s="8" t="e">
        <f aca="false"/>
        <v>#REF!</v>
      </c>
      <c r="C5235" s="8" t="e">
        <f aca="false"/>
        <v>#REF!</v>
      </c>
      <c r="D5235" s="2" t="e">
        <f aca="false"/>
        <v>#REF!</v>
      </c>
    </row>
    <row r="5236" customFormat="false" ht="12.75" hidden="false" customHeight="false" outlineLevel="0" collapsed="false">
      <c r="A5236" s="1" t="e">
        <f aca="false"/>
        <v>#REF!</v>
      </c>
      <c r="B5236" s="8" t="e">
        <f aca="false"/>
        <v>#REF!</v>
      </c>
      <c r="C5236" s="8" t="e">
        <f aca="false"/>
        <v>#REF!</v>
      </c>
      <c r="D5236" s="2" t="e">
        <f aca="false"/>
        <v>#REF!</v>
      </c>
    </row>
    <row r="5237" customFormat="false" ht="12.75" hidden="false" customHeight="false" outlineLevel="0" collapsed="false">
      <c r="A5237" s="1" t="e">
        <f aca="false"/>
        <v>#REF!</v>
      </c>
      <c r="B5237" s="8" t="e">
        <f aca="false"/>
        <v>#REF!</v>
      </c>
      <c r="C5237" s="8" t="e">
        <f aca="false"/>
        <v>#REF!</v>
      </c>
      <c r="D5237" s="2" t="e">
        <f aca="false"/>
        <v>#REF!</v>
      </c>
    </row>
    <row r="5238" customFormat="false" ht="12.75" hidden="false" customHeight="false" outlineLevel="0" collapsed="false">
      <c r="A5238" s="1" t="e">
        <f aca="false"/>
        <v>#REF!</v>
      </c>
      <c r="B5238" s="8" t="e">
        <f aca="false"/>
        <v>#REF!</v>
      </c>
      <c r="C5238" s="8" t="e">
        <f aca="false"/>
        <v>#REF!</v>
      </c>
      <c r="D5238" s="2" t="e">
        <f aca="false"/>
        <v>#REF!</v>
      </c>
    </row>
    <row r="5239" customFormat="false" ht="12.75" hidden="false" customHeight="false" outlineLevel="0" collapsed="false">
      <c r="A5239" s="1" t="e">
        <f aca="false"/>
        <v>#REF!</v>
      </c>
      <c r="B5239" s="8" t="e">
        <f aca="false"/>
        <v>#REF!</v>
      </c>
      <c r="C5239" s="8" t="e">
        <f aca="false"/>
        <v>#REF!</v>
      </c>
      <c r="D5239" s="2" t="e">
        <f aca="false"/>
        <v>#REF!</v>
      </c>
    </row>
    <row r="5240" customFormat="false" ht="12.75" hidden="false" customHeight="false" outlineLevel="0" collapsed="false">
      <c r="A5240" s="1" t="e">
        <f aca="false"/>
        <v>#REF!</v>
      </c>
      <c r="B5240" s="8" t="e">
        <f aca="false"/>
        <v>#REF!</v>
      </c>
      <c r="C5240" s="8" t="e">
        <f aca="false"/>
        <v>#REF!</v>
      </c>
      <c r="D5240" s="2" t="e">
        <f aca="false"/>
        <v>#REF!</v>
      </c>
    </row>
    <row r="5241" customFormat="false" ht="12.75" hidden="false" customHeight="false" outlineLevel="0" collapsed="false">
      <c r="A5241" s="1" t="e">
        <f aca="false"/>
        <v>#REF!</v>
      </c>
      <c r="B5241" s="8" t="e">
        <f aca="false"/>
        <v>#REF!</v>
      </c>
      <c r="C5241" s="8" t="e">
        <f aca="false"/>
        <v>#REF!</v>
      </c>
      <c r="D5241" s="2" t="e">
        <f aca="false"/>
        <v>#REF!</v>
      </c>
    </row>
    <row r="5242" customFormat="false" ht="12.75" hidden="false" customHeight="false" outlineLevel="0" collapsed="false">
      <c r="A5242" s="1" t="e">
        <f aca="false"/>
        <v>#REF!</v>
      </c>
      <c r="B5242" s="8" t="e">
        <f aca="false"/>
        <v>#REF!</v>
      </c>
      <c r="C5242" s="8" t="e">
        <f aca="false"/>
        <v>#REF!</v>
      </c>
      <c r="D5242" s="2" t="e">
        <f aca="false"/>
        <v>#REF!</v>
      </c>
    </row>
    <row r="5243" customFormat="false" ht="12.75" hidden="false" customHeight="false" outlineLevel="0" collapsed="false">
      <c r="A5243" s="1" t="e">
        <f aca="false"/>
        <v>#REF!</v>
      </c>
      <c r="B5243" s="8" t="e">
        <f aca="false"/>
        <v>#REF!</v>
      </c>
      <c r="C5243" s="8" t="e">
        <f aca="false"/>
        <v>#REF!</v>
      </c>
      <c r="D5243" s="2" t="e">
        <f aca="false"/>
        <v>#REF!</v>
      </c>
    </row>
    <row r="5244" customFormat="false" ht="12.75" hidden="false" customHeight="false" outlineLevel="0" collapsed="false">
      <c r="A5244" s="1" t="e">
        <f aca="false"/>
        <v>#REF!</v>
      </c>
      <c r="B5244" s="8" t="e">
        <f aca="false"/>
        <v>#REF!</v>
      </c>
      <c r="C5244" s="8" t="e">
        <f aca="false"/>
        <v>#REF!</v>
      </c>
      <c r="D5244" s="2" t="e">
        <f aca="false"/>
        <v>#REF!</v>
      </c>
    </row>
    <row r="5245" customFormat="false" ht="12.75" hidden="false" customHeight="false" outlineLevel="0" collapsed="false">
      <c r="A5245" s="1" t="e">
        <f aca="false"/>
        <v>#REF!</v>
      </c>
      <c r="B5245" s="8" t="e">
        <f aca="false"/>
        <v>#REF!</v>
      </c>
      <c r="C5245" s="8" t="e">
        <f aca="false"/>
        <v>#REF!</v>
      </c>
      <c r="D5245" s="2" t="e">
        <f aca="false"/>
        <v>#REF!</v>
      </c>
    </row>
    <row r="5246" customFormat="false" ht="12.75" hidden="false" customHeight="false" outlineLevel="0" collapsed="false">
      <c r="A5246" s="1" t="e">
        <f aca="false"/>
        <v>#REF!</v>
      </c>
      <c r="B5246" s="8" t="e">
        <f aca="false"/>
        <v>#REF!</v>
      </c>
      <c r="C5246" s="8" t="e">
        <f aca="false"/>
        <v>#REF!</v>
      </c>
      <c r="D5246" s="2" t="e">
        <f aca="false"/>
        <v>#REF!</v>
      </c>
    </row>
    <row r="5247" customFormat="false" ht="12.75" hidden="false" customHeight="false" outlineLevel="0" collapsed="false">
      <c r="A5247" s="1" t="e">
        <f aca="false"/>
        <v>#REF!</v>
      </c>
      <c r="B5247" s="8" t="e">
        <f aca="false"/>
        <v>#REF!</v>
      </c>
      <c r="C5247" s="8" t="e">
        <f aca="false"/>
        <v>#REF!</v>
      </c>
      <c r="D5247" s="2" t="e">
        <f aca="false"/>
        <v>#REF!</v>
      </c>
    </row>
    <row r="5248" customFormat="false" ht="12.75" hidden="false" customHeight="false" outlineLevel="0" collapsed="false">
      <c r="A5248" s="1" t="e">
        <f aca="false"/>
        <v>#REF!</v>
      </c>
      <c r="B5248" s="8" t="e">
        <f aca="false"/>
        <v>#REF!</v>
      </c>
      <c r="C5248" s="8" t="e">
        <f aca="false"/>
        <v>#REF!</v>
      </c>
      <c r="D5248" s="2" t="e">
        <f aca="false"/>
        <v>#REF!</v>
      </c>
    </row>
    <row r="5249" customFormat="false" ht="12.75" hidden="false" customHeight="false" outlineLevel="0" collapsed="false">
      <c r="A5249" s="1" t="e">
        <f aca="false"/>
        <v>#REF!</v>
      </c>
      <c r="B5249" s="8" t="e">
        <f aca="false"/>
        <v>#REF!</v>
      </c>
      <c r="C5249" s="8" t="e">
        <f aca="false"/>
        <v>#REF!</v>
      </c>
      <c r="D5249" s="2" t="e">
        <f aca="false"/>
        <v>#REF!</v>
      </c>
    </row>
    <row r="5250" customFormat="false" ht="12.75" hidden="false" customHeight="false" outlineLevel="0" collapsed="false">
      <c r="A5250" s="1" t="e">
        <f aca="false"/>
        <v>#REF!</v>
      </c>
      <c r="B5250" s="8" t="e">
        <f aca="false"/>
        <v>#REF!</v>
      </c>
      <c r="C5250" s="8" t="e">
        <f aca="false"/>
        <v>#REF!</v>
      </c>
      <c r="D5250" s="2" t="e">
        <f aca="false"/>
        <v>#REF!</v>
      </c>
    </row>
    <row r="5251" customFormat="false" ht="12.75" hidden="false" customHeight="false" outlineLevel="0" collapsed="false">
      <c r="A5251" s="1" t="e">
        <f aca="false"/>
        <v>#REF!</v>
      </c>
      <c r="B5251" s="8" t="e">
        <f aca="false"/>
        <v>#REF!</v>
      </c>
      <c r="C5251" s="8" t="e">
        <f aca="false"/>
        <v>#REF!</v>
      </c>
      <c r="D5251" s="2" t="e">
        <f aca="false"/>
        <v>#REF!</v>
      </c>
    </row>
    <row r="5252" customFormat="false" ht="12.75" hidden="false" customHeight="false" outlineLevel="0" collapsed="false">
      <c r="A5252" s="1" t="e">
        <f aca="false"/>
        <v>#REF!</v>
      </c>
      <c r="B5252" s="8" t="e">
        <f aca="false"/>
        <v>#REF!</v>
      </c>
      <c r="C5252" s="8" t="e">
        <f aca="false"/>
        <v>#REF!</v>
      </c>
      <c r="D5252" s="2" t="e">
        <f aca="false"/>
        <v>#REF!</v>
      </c>
    </row>
    <row r="5253" customFormat="false" ht="12.75" hidden="false" customHeight="false" outlineLevel="0" collapsed="false">
      <c r="A5253" s="1" t="e">
        <f aca="false"/>
        <v>#REF!</v>
      </c>
      <c r="B5253" s="8" t="e">
        <f aca="false"/>
        <v>#REF!</v>
      </c>
      <c r="C5253" s="8" t="e">
        <f aca="false"/>
        <v>#REF!</v>
      </c>
      <c r="D5253" s="2" t="e">
        <f aca="false"/>
        <v>#REF!</v>
      </c>
    </row>
    <row r="5254" customFormat="false" ht="12.75" hidden="false" customHeight="false" outlineLevel="0" collapsed="false">
      <c r="A5254" s="1" t="e">
        <f aca="false"/>
        <v>#REF!</v>
      </c>
      <c r="B5254" s="8" t="e">
        <f aca="false"/>
        <v>#REF!</v>
      </c>
      <c r="C5254" s="8" t="e">
        <f aca="false"/>
        <v>#REF!</v>
      </c>
      <c r="D5254" s="2" t="e">
        <f aca="false"/>
        <v>#REF!</v>
      </c>
    </row>
    <row r="5255" customFormat="false" ht="12.75" hidden="false" customHeight="false" outlineLevel="0" collapsed="false">
      <c r="A5255" s="1" t="e">
        <f aca="false"/>
        <v>#REF!</v>
      </c>
      <c r="B5255" s="8" t="e">
        <f aca="false"/>
        <v>#REF!</v>
      </c>
      <c r="C5255" s="8" t="e">
        <f aca="false"/>
        <v>#REF!</v>
      </c>
      <c r="D5255" s="2" t="e">
        <f aca="false"/>
        <v>#REF!</v>
      </c>
    </row>
    <row r="5256" customFormat="false" ht="12.75" hidden="false" customHeight="false" outlineLevel="0" collapsed="false">
      <c r="A5256" s="1" t="e">
        <f aca="false"/>
        <v>#REF!</v>
      </c>
      <c r="B5256" s="8" t="e">
        <f aca="false"/>
        <v>#REF!</v>
      </c>
      <c r="C5256" s="8" t="e">
        <f aca="false"/>
        <v>#REF!</v>
      </c>
      <c r="D5256" s="2" t="e">
        <f aca="false"/>
        <v>#REF!</v>
      </c>
    </row>
    <row r="5257" customFormat="false" ht="12.75" hidden="false" customHeight="false" outlineLevel="0" collapsed="false">
      <c r="A5257" s="1" t="e">
        <f aca="false"/>
        <v>#REF!</v>
      </c>
      <c r="B5257" s="8" t="e">
        <f aca="false"/>
        <v>#REF!</v>
      </c>
      <c r="C5257" s="8" t="e">
        <f aca="false"/>
        <v>#REF!</v>
      </c>
      <c r="D5257" s="2" t="e">
        <f aca="false"/>
        <v>#REF!</v>
      </c>
    </row>
    <row r="5258" customFormat="false" ht="12.75" hidden="false" customHeight="false" outlineLevel="0" collapsed="false">
      <c r="A5258" s="1" t="e">
        <f aca="false"/>
        <v>#REF!</v>
      </c>
      <c r="B5258" s="8" t="e">
        <f aca="false"/>
        <v>#REF!</v>
      </c>
      <c r="C5258" s="8" t="e">
        <f aca="false"/>
        <v>#REF!</v>
      </c>
      <c r="D5258" s="2" t="e">
        <f aca="false"/>
        <v>#REF!</v>
      </c>
    </row>
    <row r="5259" customFormat="false" ht="12.75" hidden="false" customHeight="false" outlineLevel="0" collapsed="false">
      <c r="A5259" s="1" t="e">
        <f aca="false"/>
        <v>#REF!</v>
      </c>
      <c r="B5259" s="8" t="e">
        <f aca="false"/>
        <v>#REF!</v>
      </c>
      <c r="C5259" s="8" t="e">
        <f aca="false"/>
        <v>#REF!</v>
      </c>
      <c r="D5259" s="2" t="e">
        <f aca="false"/>
        <v>#REF!</v>
      </c>
    </row>
    <row r="5260" customFormat="false" ht="12.75" hidden="false" customHeight="false" outlineLevel="0" collapsed="false">
      <c r="A5260" s="1" t="e">
        <f aca="false"/>
        <v>#REF!</v>
      </c>
      <c r="B5260" s="8" t="e">
        <f aca="false"/>
        <v>#REF!</v>
      </c>
      <c r="C5260" s="8" t="e">
        <f aca="false"/>
        <v>#REF!</v>
      </c>
      <c r="D5260" s="2" t="e">
        <f aca="false"/>
        <v>#REF!</v>
      </c>
    </row>
    <row r="5261" customFormat="false" ht="12.75" hidden="false" customHeight="false" outlineLevel="0" collapsed="false">
      <c r="A5261" s="1" t="e">
        <f aca="false"/>
        <v>#REF!</v>
      </c>
      <c r="B5261" s="8" t="e">
        <f aca="false"/>
        <v>#REF!</v>
      </c>
      <c r="C5261" s="8" t="e">
        <f aca="false"/>
        <v>#REF!</v>
      </c>
      <c r="D5261" s="2" t="e">
        <f aca="false"/>
        <v>#REF!</v>
      </c>
    </row>
    <row r="5262" customFormat="false" ht="12.75" hidden="false" customHeight="false" outlineLevel="0" collapsed="false">
      <c r="A5262" s="1" t="e">
        <f aca="false"/>
        <v>#REF!</v>
      </c>
      <c r="B5262" s="8" t="e">
        <f aca="false"/>
        <v>#REF!</v>
      </c>
      <c r="C5262" s="8" t="e">
        <f aca="false"/>
        <v>#REF!</v>
      </c>
      <c r="D5262" s="2" t="e">
        <f aca="false"/>
        <v>#REF!</v>
      </c>
    </row>
    <row r="5263" customFormat="false" ht="12.75" hidden="false" customHeight="false" outlineLevel="0" collapsed="false">
      <c r="A5263" s="1" t="e">
        <f aca="false"/>
        <v>#REF!</v>
      </c>
      <c r="B5263" s="8" t="e">
        <f aca="false"/>
        <v>#REF!</v>
      </c>
      <c r="C5263" s="8" t="e">
        <f aca="false"/>
        <v>#REF!</v>
      </c>
      <c r="D5263" s="2" t="e">
        <f aca="false"/>
        <v>#REF!</v>
      </c>
    </row>
    <row r="5264" customFormat="false" ht="12.75" hidden="false" customHeight="false" outlineLevel="0" collapsed="false">
      <c r="A5264" s="1" t="e">
        <f aca="false"/>
        <v>#REF!</v>
      </c>
      <c r="B5264" s="8" t="e">
        <f aca="false"/>
        <v>#REF!</v>
      </c>
      <c r="C5264" s="8" t="e">
        <f aca="false"/>
        <v>#REF!</v>
      </c>
      <c r="D5264" s="2" t="e">
        <f aca="false"/>
        <v>#REF!</v>
      </c>
    </row>
    <row r="5265" customFormat="false" ht="12.75" hidden="false" customHeight="false" outlineLevel="0" collapsed="false">
      <c r="A5265" s="1" t="e">
        <f aca="false"/>
        <v>#REF!</v>
      </c>
      <c r="B5265" s="8" t="e">
        <f aca="false"/>
        <v>#REF!</v>
      </c>
      <c r="C5265" s="8" t="e">
        <f aca="false"/>
        <v>#REF!</v>
      </c>
      <c r="D5265" s="2" t="e">
        <f aca="false"/>
        <v>#REF!</v>
      </c>
    </row>
    <row r="5266" customFormat="false" ht="12.75" hidden="false" customHeight="false" outlineLevel="0" collapsed="false">
      <c r="A5266" s="1" t="e">
        <f aca="false"/>
        <v>#REF!</v>
      </c>
      <c r="B5266" s="8" t="e">
        <f aca="false"/>
        <v>#REF!</v>
      </c>
      <c r="C5266" s="8" t="e">
        <f aca="false"/>
        <v>#REF!</v>
      </c>
      <c r="D5266" s="2" t="e">
        <f aca="false"/>
        <v>#REF!</v>
      </c>
    </row>
    <row r="5267" customFormat="false" ht="12.75" hidden="false" customHeight="false" outlineLevel="0" collapsed="false">
      <c r="A5267" s="1" t="e">
        <f aca="false"/>
        <v>#REF!</v>
      </c>
      <c r="B5267" s="8" t="e">
        <f aca="false"/>
        <v>#REF!</v>
      </c>
      <c r="C5267" s="8" t="e">
        <f aca="false"/>
        <v>#REF!</v>
      </c>
      <c r="D5267" s="2" t="e">
        <f aca="false"/>
        <v>#REF!</v>
      </c>
    </row>
    <row r="5268" customFormat="false" ht="12.75" hidden="false" customHeight="false" outlineLevel="0" collapsed="false">
      <c r="A5268" s="1" t="e">
        <f aca="false"/>
        <v>#REF!</v>
      </c>
      <c r="B5268" s="8" t="e">
        <f aca="false"/>
        <v>#REF!</v>
      </c>
      <c r="C5268" s="8" t="e">
        <f aca="false"/>
        <v>#REF!</v>
      </c>
      <c r="D5268" s="2" t="e">
        <f aca="false"/>
        <v>#REF!</v>
      </c>
    </row>
    <row r="5269" customFormat="false" ht="12.75" hidden="false" customHeight="false" outlineLevel="0" collapsed="false">
      <c r="A5269" s="1" t="e">
        <f aca="false"/>
        <v>#REF!</v>
      </c>
      <c r="B5269" s="8" t="e">
        <f aca="false"/>
        <v>#REF!</v>
      </c>
      <c r="C5269" s="8" t="e">
        <f aca="false"/>
        <v>#REF!</v>
      </c>
      <c r="D5269" s="2" t="e">
        <f aca="false"/>
        <v>#REF!</v>
      </c>
    </row>
    <row r="5270" customFormat="false" ht="12.75" hidden="false" customHeight="false" outlineLevel="0" collapsed="false">
      <c r="A5270" s="1" t="e">
        <f aca="false"/>
        <v>#REF!</v>
      </c>
      <c r="B5270" s="8" t="e">
        <f aca="false"/>
        <v>#REF!</v>
      </c>
      <c r="C5270" s="8" t="e">
        <f aca="false"/>
        <v>#REF!</v>
      </c>
      <c r="D5270" s="2" t="e">
        <f aca="false"/>
        <v>#REF!</v>
      </c>
    </row>
    <row r="5271" customFormat="false" ht="12.75" hidden="false" customHeight="false" outlineLevel="0" collapsed="false">
      <c r="A5271" s="1" t="e">
        <f aca="false"/>
        <v>#REF!</v>
      </c>
      <c r="B5271" s="8" t="e">
        <f aca="false"/>
        <v>#REF!</v>
      </c>
      <c r="C5271" s="8" t="e">
        <f aca="false"/>
        <v>#REF!</v>
      </c>
      <c r="D5271" s="2" t="e">
        <f aca="false"/>
        <v>#REF!</v>
      </c>
    </row>
    <row r="5272" customFormat="false" ht="12.75" hidden="false" customHeight="false" outlineLevel="0" collapsed="false">
      <c r="A5272" s="1" t="e">
        <f aca="false"/>
        <v>#REF!</v>
      </c>
      <c r="B5272" s="8" t="e">
        <f aca="false"/>
        <v>#REF!</v>
      </c>
      <c r="C5272" s="8" t="e">
        <f aca="false"/>
        <v>#REF!</v>
      </c>
      <c r="D5272" s="2" t="e">
        <f aca="false"/>
        <v>#REF!</v>
      </c>
    </row>
    <row r="5273" customFormat="false" ht="12.75" hidden="false" customHeight="false" outlineLevel="0" collapsed="false">
      <c r="A5273" s="1" t="e">
        <f aca="false"/>
        <v>#REF!</v>
      </c>
      <c r="B5273" s="8" t="e">
        <f aca="false"/>
        <v>#REF!</v>
      </c>
      <c r="C5273" s="8" t="e">
        <f aca="false"/>
        <v>#REF!</v>
      </c>
      <c r="D5273" s="2" t="e">
        <f aca="false"/>
        <v>#REF!</v>
      </c>
    </row>
    <row r="5274" customFormat="false" ht="12.75" hidden="false" customHeight="false" outlineLevel="0" collapsed="false">
      <c r="A5274" s="1" t="e">
        <f aca="false"/>
        <v>#REF!</v>
      </c>
      <c r="B5274" s="8" t="e">
        <f aca="false"/>
        <v>#REF!</v>
      </c>
      <c r="C5274" s="8" t="e">
        <f aca="false"/>
        <v>#REF!</v>
      </c>
      <c r="D5274" s="2" t="e">
        <f aca="false"/>
        <v>#REF!</v>
      </c>
    </row>
    <row r="5275" customFormat="false" ht="12.75" hidden="false" customHeight="false" outlineLevel="0" collapsed="false">
      <c r="A5275" s="1" t="e">
        <f aca="false"/>
        <v>#REF!</v>
      </c>
      <c r="B5275" s="8" t="e">
        <f aca="false"/>
        <v>#REF!</v>
      </c>
      <c r="C5275" s="8" t="e">
        <f aca="false"/>
        <v>#REF!</v>
      </c>
      <c r="D5275" s="2" t="e">
        <f aca="false"/>
        <v>#REF!</v>
      </c>
    </row>
    <row r="5276" customFormat="false" ht="12.75" hidden="false" customHeight="false" outlineLevel="0" collapsed="false">
      <c r="A5276" s="1" t="e">
        <f aca="false"/>
        <v>#REF!</v>
      </c>
      <c r="B5276" s="8" t="e">
        <f aca="false"/>
        <v>#REF!</v>
      </c>
      <c r="C5276" s="8" t="e">
        <f aca="false"/>
        <v>#REF!</v>
      </c>
      <c r="D5276" s="2" t="e">
        <f aca="false"/>
        <v>#REF!</v>
      </c>
    </row>
    <row r="5277" customFormat="false" ht="12.75" hidden="false" customHeight="false" outlineLevel="0" collapsed="false">
      <c r="A5277" s="1" t="e">
        <f aca="false"/>
        <v>#REF!</v>
      </c>
      <c r="B5277" s="8" t="e">
        <f aca="false"/>
        <v>#REF!</v>
      </c>
      <c r="C5277" s="8" t="e">
        <f aca="false"/>
        <v>#REF!</v>
      </c>
      <c r="D5277" s="2" t="e">
        <f aca="false"/>
        <v>#REF!</v>
      </c>
    </row>
    <row r="5278" customFormat="false" ht="12.75" hidden="false" customHeight="false" outlineLevel="0" collapsed="false">
      <c r="A5278" s="1" t="e">
        <f aca="false"/>
        <v>#REF!</v>
      </c>
      <c r="B5278" s="8" t="e">
        <f aca="false"/>
        <v>#REF!</v>
      </c>
      <c r="C5278" s="8" t="e">
        <f aca="false"/>
        <v>#REF!</v>
      </c>
      <c r="D5278" s="2" t="e">
        <f aca="false"/>
        <v>#REF!</v>
      </c>
    </row>
    <row r="5279" customFormat="false" ht="12.75" hidden="false" customHeight="false" outlineLevel="0" collapsed="false">
      <c r="A5279" s="1" t="e">
        <f aca="false"/>
        <v>#REF!</v>
      </c>
      <c r="B5279" s="8" t="e">
        <f aca="false"/>
        <v>#REF!</v>
      </c>
      <c r="C5279" s="8" t="e">
        <f aca="false"/>
        <v>#REF!</v>
      </c>
      <c r="D5279" s="2" t="e">
        <f aca="false"/>
        <v>#REF!</v>
      </c>
    </row>
    <row r="5280" customFormat="false" ht="12.75" hidden="false" customHeight="false" outlineLevel="0" collapsed="false">
      <c r="A5280" s="1" t="e">
        <f aca="false"/>
        <v>#REF!</v>
      </c>
      <c r="B5280" s="8" t="e">
        <f aca="false"/>
        <v>#REF!</v>
      </c>
      <c r="C5280" s="8" t="e">
        <f aca="false"/>
        <v>#REF!</v>
      </c>
      <c r="D5280" s="2" t="e">
        <f aca="false"/>
        <v>#REF!</v>
      </c>
    </row>
    <row r="5281" customFormat="false" ht="12.75" hidden="false" customHeight="false" outlineLevel="0" collapsed="false">
      <c r="A5281" s="1" t="e">
        <f aca="false"/>
        <v>#REF!</v>
      </c>
      <c r="B5281" s="8" t="e">
        <f aca="false"/>
        <v>#REF!</v>
      </c>
      <c r="C5281" s="8" t="e">
        <f aca="false"/>
        <v>#REF!</v>
      </c>
      <c r="D5281" s="2" t="e">
        <f aca="false"/>
        <v>#REF!</v>
      </c>
    </row>
    <row r="5282" customFormat="false" ht="12.75" hidden="false" customHeight="false" outlineLevel="0" collapsed="false">
      <c r="A5282" s="1" t="e">
        <f aca="false"/>
        <v>#REF!</v>
      </c>
      <c r="B5282" s="8" t="e">
        <f aca="false"/>
        <v>#REF!</v>
      </c>
      <c r="C5282" s="8" t="e">
        <f aca="false"/>
        <v>#REF!</v>
      </c>
      <c r="D5282" s="2" t="e">
        <f aca="false"/>
        <v>#REF!</v>
      </c>
    </row>
    <row r="5283" customFormat="false" ht="12.75" hidden="false" customHeight="false" outlineLevel="0" collapsed="false">
      <c r="A5283" s="1" t="e">
        <f aca="false"/>
        <v>#REF!</v>
      </c>
      <c r="B5283" s="8" t="e">
        <f aca="false"/>
        <v>#REF!</v>
      </c>
      <c r="C5283" s="8" t="e">
        <f aca="false"/>
        <v>#REF!</v>
      </c>
      <c r="D5283" s="2" t="e">
        <f aca="false"/>
        <v>#REF!</v>
      </c>
    </row>
    <row r="5284" customFormat="false" ht="12.75" hidden="false" customHeight="false" outlineLevel="0" collapsed="false">
      <c r="A5284" s="1" t="e">
        <f aca="false"/>
        <v>#REF!</v>
      </c>
      <c r="B5284" s="8" t="e">
        <f aca="false"/>
        <v>#REF!</v>
      </c>
      <c r="C5284" s="8" t="e">
        <f aca="false"/>
        <v>#REF!</v>
      </c>
      <c r="D5284" s="2" t="e">
        <f aca="false"/>
        <v>#REF!</v>
      </c>
    </row>
    <row r="5285" customFormat="false" ht="12.75" hidden="false" customHeight="false" outlineLevel="0" collapsed="false">
      <c r="A5285" s="1" t="e">
        <f aca="false"/>
        <v>#REF!</v>
      </c>
      <c r="B5285" s="8" t="e">
        <f aca="false"/>
        <v>#REF!</v>
      </c>
      <c r="C5285" s="8" t="e">
        <f aca="false"/>
        <v>#REF!</v>
      </c>
      <c r="D5285" s="2" t="e">
        <f aca="false"/>
        <v>#REF!</v>
      </c>
    </row>
    <row r="5286" customFormat="false" ht="12.75" hidden="false" customHeight="false" outlineLevel="0" collapsed="false">
      <c r="A5286" s="1" t="e">
        <f aca="false"/>
        <v>#REF!</v>
      </c>
      <c r="B5286" s="8" t="e">
        <f aca="false"/>
        <v>#REF!</v>
      </c>
      <c r="C5286" s="8" t="e">
        <f aca="false"/>
        <v>#REF!</v>
      </c>
      <c r="D5286" s="2" t="e">
        <f aca="false"/>
        <v>#REF!</v>
      </c>
    </row>
    <row r="5287" customFormat="false" ht="12.75" hidden="false" customHeight="false" outlineLevel="0" collapsed="false">
      <c r="A5287" s="1" t="e">
        <f aca="false"/>
        <v>#REF!</v>
      </c>
      <c r="B5287" s="8" t="e">
        <f aca="false"/>
        <v>#REF!</v>
      </c>
      <c r="C5287" s="8" t="e">
        <f aca="false"/>
        <v>#REF!</v>
      </c>
      <c r="D5287" s="2" t="e">
        <f aca="false"/>
        <v>#REF!</v>
      </c>
    </row>
    <row r="5288" customFormat="false" ht="12.75" hidden="false" customHeight="false" outlineLevel="0" collapsed="false">
      <c r="A5288" s="1" t="e">
        <f aca="false"/>
        <v>#REF!</v>
      </c>
      <c r="B5288" s="8" t="e">
        <f aca="false"/>
        <v>#REF!</v>
      </c>
      <c r="C5288" s="8" t="e">
        <f aca="false"/>
        <v>#REF!</v>
      </c>
      <c r="D5288" s="2" t="e">
        <f aca="false"/>
        <v>#REF!</v>
      </c>
    </row>
    <row r="5289" customFormat="false" ht="12.75" hidden="false" customHeight="false" outlineLevel="0" collapsed="false">
      <c r="A5289" s="1" t="e">
        <f aca="false"/>
        <v>#REF!</v>
      </c>
      <c r="B5289" s="8" t="e">
        <f aca="false"/>
        <v>#REF!</v>
      </c>
      <c r="C5289" s="8" t="e">
        <f aca="false"/>
        <v>#REF!</v>
      </c>
      <c r="D5289" s="2" t="e">
        <f aca="false"/>
        <v>#REF!</v>
      </c>
    </row>
    <row r="5290" customFormat="false" ht="12.75" hidden="false" customHeight="false" outlineLevel="0" collapsed="false">
      <c r="A5290" s="1" t="e">
        <f aca="false"/>
        <v>#REF!</v>
      </c>
      <c r="B5290" s="8" t="e">
        <f aca="false"/>
        <v>#REF!</v>
      </c>
      <c r="C5290" s="8" t="e">
        <f aca="false"/>
        <v>#REF!</v>
      </c>
      <c r="D5290" s="2" t="e">
        <f aca="false"/>
        <v>#REF!</v>
      </c>
    </row>
    <row r="5291" customFormat="false" ht="12.75" hidden="false" customHeight="false" outlineLevel="0" collapsed="false">
      <c r="A5291" s="1" t="e">
        <f aca="false"/>
        <v>#REF!</v>
      </c>
      <c r="B5291" s="8" t="e">
        <f aca="false"/>
        <v>#REF!</v>
      </c>
      <c r="C5291" s="8" t="e">
        <f aca="false"/>
        <v>#REF!</v>
      </c>
      <c r="D5291" s="2" t="e">
        <f aca="false"/>
        <v>#REF!</v>
      </c>
    </row>
    <row r="5292" customFormat="false" ht="12.75" hidden="false" customHeight="false" outlineLevel="0" collapsed="false">
      <c r="A5292" s="1" t="e">
        <f aca="false"/>
        <v>#REF!</v>
      </c>
      <c r="B5292" s="8" t="e">
        <f aca="false"/>
        <v>#REF!</v>
      </c>
      <c r="C5292" s="8" t="e">
        <f aca="false"/>
        <v>#REF!</v>
      </c>
      <c r="D5292" s="2" t="e">
        <f aca="false"/>
        <v>#REF!</v>
      </c>
    </row>
    <row r="5293" customFormat="false" ht="12.75" hidden="false" customHeight="false" outlineLevel="0" collapsed="false">
      <c r="A5293" s="1" t="e">
        <f aca="false"/>
        <v>#REF!</v>
      </c>
      <c r="B5293" s="8" t="e">
        <f aca="false"/>
        <v>#REF!</v>
      </c>
      <c r="C5293" s="8" t="e">
        <f aca="false"/>
        <v>#REF!</v>
      </c>
      <c r="D5293" s="2" t="e">
        <f aca="false"/>
        <v>#REF!</v>
      </c>
    </row>
    <row r="5294" customFormat="false" ht="12.75" hidden="false" customHeight="false" outlineLevel="0" collapsed="false">
      <c r="A5294" s="1" t="e">
        <f aca="false"/>
        <v>#REF!</v>
      </c>
      <c r="B5294" s="8" t="e">
        <f aca="false"/>
        <v>#REF!</v>
      </c>
      <c r="C5294" s="8" t="e">
        <f aca="false"/>
        <v>#REF!</v>
      </c>
      <c r="D5294" s="2" t="e">
        <f aca="false"/>
        <v>#REF!</v>
      </c>
    </row>
    <row r="5295" customFormat="false" ht="12.75" hidden="false" customHeight="false" outlineLevel="0" collapsed="false">
      <c r="A5295" s="1" t="e">
        <f aca="false"/>
        <v>#REF!</v>
      </c>
      <c r="B5295" s="8" t="e">
        <f aca="false"/>
        <v>#REF!</v>
      </c>
      <c r="C5295" s="8" t="e">
        <f aca="false"/>
        <v>#REF!</v>
      </c>
      <c r="D5295" s="2" t="e">
        <f aca="false"/>
        <v>#REF!</v>
      </c>
    </row>
    <row r="5296" customFormat="false" ht="12.75" hidden="false" customHeight="false" outlineLevel="0" collapsed="false">
      <c r="A5296" s="1" t="e">
        <f aca="false"/>
        <v>#REF!</v>
      </c>
      <c r="B5296" s="8" t="e">
        <f aca="false"/>
        <v>#REF!</v>
      </c>
      <c r="C5296" s="8" t="e">
        <f aca="false"/>
        <v>#REF!</v>
      </c>
      <c r="D5296" s="2" t="e">
        <f aca="false"/>
        <v>#REF!</v>
      </c>
    </row>
    <row r="5297" customFormat="false" ht="12.75" hidden="false" customHeight="false" outlineLevel="0" collapsed="false">
      <c r="A5297" s="1" t="e">
        <f aca="false"/>
        <v>#REF!</v>
      </c>
      <c r="B5297" s="8" t="e">
        <f aca="false"/>
        <v>#REF!</v>
      </c>
      <c r="C5297" s="8" t="e">
        <f aca="false"/>
        <v>#REF!</v>
      </c>
      <c r="D5297" s="2" t="e">
        <f aca="false"/>
        <v>#REF!</v>
      </c>
    </row>
    <row r="5298" customFormat="false" ht="12.75" hidden="false" customHeight="false" outlineLevel="0" collapsed="false">
      <c r="A5298" s="1" t="e">
        <f aca="false"/>
        <v>#REF!</v>
      </c>
      <c r="B5298" s="8" t="e">
        <f aca="false"/>
        <v>#REF!</v>
      </c>
      <c r="C5298" s="8" t="e">
        <f aca="false"/>
        <v>#REF!</v>
      </c>
      <c r="D5298" s="2" t="e">
        <f aca="false"/>
        <v>#REF!</v>
      </c>
    </row>
    <row r="5299" customFormat="false" ht="12.75" hidden="false" customHeight="false" outlineLevel="0" collapsed="false">
      <c r="A5299" s="1" t="e">
        <f aca="false"/>
        <v>#REF!</v>
      </c>
      <c r="B5299" s="8" t="e">
        <f aca="false"/>
        <v>#REF!</v>
      </c>
      <c r="C5299" s="8" t="e">
        <f aca="false"/>
        <v>#REF!</v>
      </c>
      <c r="D5299" s="2" t="e">
        <f aca="false"/>
        <v>#REF!</v>
      </c>
    </row>
    <row r="5300" customFormat="false" ht="12.75" hidden="false" customHeight="false" outlineLevel="0" collapsed="false">
      <c r="A5300" s="1" t="e">
        <f aca="false"/>
        <v>#REF!</v>
      </c>
      <c r="B5300" s="8" t="e">
        <f aca="false"/>
        <v>#REF!</v>
      </c>
      <c r="C5300" s="8" t="e">
        <f aca="false"/>
        <v>#REF!</v>
      </c>
      <c r="D5300" s="2" t="e">
        <f aca="false"/>
        <v>#REF!</v>
      </c>
    </row>
    <row r="5301" customFormat="false" ht="12.75" hidden="false" customHeight="false" outlineLevel="0" collapsed="false">
      <c r="A5301" s="1" t="e">
        <f aca="false"/>
        <v>#REF!</v>
      </c>
      <c r="B5301" s="8" t="e">
        <f aca="false"/>
        <v>#REF!</v>
      </c>
      <c r="C5301" s="8" t="e">
        <f aca="false"/>
        <v>#REF!</v>
      </c>
      <c r="D5301" s="2" t="e">
        <f aca="false"/>
        <v>#REF!</v>
      </c>
    </row>
    <row r="5302" customFormat="false" ht="12.75" hidden="false" customHeight="false" outlineLevel="0" collapsed="false">
      <c r="A5302" s="1" t="e">
        <f aca="false"/>
        <v>#REF!</v>
      </c>
      <c r="B5302" s="8" t="e">
        <f aca="false"/>
        <v>#REF!</v>
      </c>
      <c r="C5302" s="8" t="e">
        <f aca="false"/>
        <v>#REF!</v>
      </c>
      <c r="D5302" s="2" t="e">
        <f aca="false"/>
        <v>#REF!</v>
      </c>
    </row>
    <row r="5303" customFormat="false" ht="12.75" hidden="false" customHeight="false" outlineLevel="0" collapsed="false">
      <c r="A5303" s="1" t="e">
        <f aca="false"/>
        <v>#REF!</v>
      </c>
      <c r="B5303" s="8" t="e">
        <f aca="false"/>
        <v>#REF!</v>
      </c>
      <c r="C5303" s="8" t="e">
        <f aca="false"/>
        <v>#REF!</v>
      </c>
      <c r="D5303" s="2" t="e">
        <f aca="false"/>
        <v>#REF!</v>
      </c>
    </row>
    <row r="5304" customFormat="false" ht="12.75" hidden="false" customHeight="false" outlineLevel="0" collapsed="false">
      <c r="A5304" s="1" t="e">
        <f aca="false"/>
        <v>#REF!</v>
      </c>
      <c r="B5304" s="8" t="e">
        <f aca="false"/>
        <v>#REF!</v>
      </c>
      <c r="C5304" s="8" t="e">
        <f aca="false"/>
        <v>#REF!</v>
      </c>
      <c r="D5304" s="2" t="e">
        <f aca="false"/>
        <v>#REF!</v>
      </c>
    </row>
    <row r="5305" customFormat="false" ht="12.75" hidden="false" customHeight="false" outlineLevel="0" collapsed="false">
      <c r="A5305" s="1" t="e">
        <f aca="false"/>
        <v>#REF!</v>
      </c>
      <c r="B5305" s="8" t="e">
        <f aca="false"/>
        <v>#REF!</v>
      </c>
      <c r="C5305" s="8" t="e">
        <f aca="false"/>
        <v>#REF!</v>
      </c>
      <c r="D5305" s="2" t="e">
        <f aca="false"/>
        <v>#REF!</v>
      </c>
    </row>
    <row r="5306" customFormat="false" ht="12.75" hidden="false" customHeight="false" outlineLevel="0" collapsed="false">
      <c r="A5306" s="1" t="e">
        <f aca="false"/>
        <v>#REF!</v>
      </c>
      <c r="B5306" s="8" t="e">
        <f aca="false"/>
        <v>#REF!</v>
      </c>
      <c r="C5306" s="8" t="e">
        <f aca="false"/>
        <v>#REF!</v>
      </c>
      <c r="D5306" s="2" t="e">
        <f aca="false"/>
        <v>#REF!</v>
      </c>
    </row>
    <row r="5307" customFormat="false" ht="12.75" hidden="false" customHeight="false" outlineLevel="0" collapsed="false">
      <c r="A5307" s="1" t="e">
        <f aca="false"/>
        <v>#REF!</v>
      </c>
      <c r="B5307" s="8" t="e">
        <f aca="false"/>
        <v>#REF!</v>
      </c>
      <c r="C5307" s="8" t="e">
        <f aca="false"/>
        <v>#REF!</v>
      </c>
      <c r="D5307" s="2" t="e">
        <f aca="false"/>
        <v>#REF!</v>
      </c>
    </row>
    <row r="5308" customFormat="false" ht="12.75" hidden="false" customHeight="false" outlineLevel="0" collapsed="false">
      <c r="A5308" s="1" t="e">
        <f aca="false"/>
        <v>#REF!</v>
      </c>
      <c r="B5308" s="8" t="e">
        <f aca="false"/>
        <v>#REF!</v>
      </c>
      <c r="C5308" s="8" t="e">
        <f aca="false"/>
        <v>#REF!</v>
      </c>
      <c r="D5308" s="2" t="e">
        <f aca="false"/>
        <v>#REF!</v>
      </c>
    </row>
    <row r="5309" customFormat="false" ht="12.75" hidden="false" customHeight="false" outlineLevel="0" collapsed="false">
      <c r="A5309" s="1" t="e">
        <f aca="false"/>
        <v>#REF!</v>
      </c>
      <c r="B5309" s="8" t="e">
        <f aca="false"/>
        <v>#REF!</v>
      </c>
      <c r="C5309" s="8" t="e">
        <f aca="false"/>
        <v>#REF!</v>
      </c>
      <c r="D5309" s="2" t="e">
        <f aca="false"/>
        <v>#REF!</v>
      </c>
    </row>
    <row r="5310" customFormat="false" ht="12.75" hidden="false" customHeight="false" outlineLevel="0" collapsed="false">
      <c r="A5310" s="1" t="e">
        <f aca="false"/>
        <v>#REF!</v>
      </c>
      <c r="B5310" s="8" t="e">
        <f aca="false"/>
        <v>#REF!</v>
      </c>
      <c r="C5310" s="8" t="e">
        <f aca="false"/>
        <v>#REF!</v>
      </c>
      <c r="D5310" s="2" t="e">
        <f aca="false"/>
        <v>#REF!</v>
      </c>
    </row>
    <row r="5311" customFormat="false" ht="12.75" hidden="false" customHeight="false" outlineLevel="0" collapsed="false">
      <c r="A5311" s="1" t="e">
        <f aca="false"/>
        <v>#REF!</v>
      </c>
      <c r="B5311" s="8" t="e">
        <f aca="false"/>
        <v>#REF!</v>
      </c>
      <c r="C5311" s="8" t="e">
        <f aca="false"/>
        <v>#REF!</v>
      </c>
      <c r="D5311" s="2" t="e">
        <f aca="false"/>
        <v>#REF!</v>
      </c>
    </row>
    <row r="5312" customFormat="false" ht="12.75" hidden="false" customHeight="false" outlineLevel="0" collapsed="false">
      <c r="A5312" s="1" t="e">
        <f aca="false"/>
        <v>#REF!</v>
      </c>
      <c r="B5312" s="8" t="e">
        <f aca="false"/>
        <v>#REF!</v>
      </c>
      <c r="C5312" s="8" t="e">
        <f aca="false"/>
        <v>#REF!</v>
      </c>
      <c r="D5312" s="2" t="e">
        <f aca="false"/>
        <v>#REF!</v>
      </c>
    </row>
    <row r="5313" customFormat="false" ht="12.75" hidden="false" customHeight="false" outlineLevel="0" collapsed="false">
      <c r="A5313" s="1" t="e">
        <f aca="false"/>
        <v>#REF!</v>
      </c>
      <c r="B5313" s="8" t="e">
        <f aca="false"/>
        <v>#REF!</v>
      </c>
      <c r="C5313" s="8" t="e">
        <f aca="false"/>
        <v>#REF!</v>
      </c>
      <c r="D5313" s="2" t="e">
        <f aca="false"/>
        <v>#REF!</v>
      </c>
    </row>
    <row r="5314" customFormat="false" ht="12.75" hidden="false" customHeight="false" outlineLevel="0" collapsed="false">
      <c r="A5314" s="1" t="e">
        <f aca="false"/>
        <v>#REF!</v>
      </c>
      <c r="B5314" s="8" t="e">
        <f aca="false"/>
        <v>#REF!</v>
      </c>
      <c r="C5314" s="8" t="e">
        <f aca="false"/>
        <v>#REF!</v>
      </c>
      <c r="D5314" s="2" t="e">
        <f aca="false"/>
        <v>#REF!</v>
      </c>
    </row>
    <row r="5315" customFormat="false" ht="12.75" hidden="false" customHeight="false" outlineLevel="0" collapsed="false">
      <c r="A5315" s="1" t="e">
        <f aca="false"/>
        <v>#REF!</v>
      </c>
      <c r="B5315" s="8" t="e">
        <f aca="false"/>
        <v>#REF!</v>
      </c>
      <c r="C5315" s="8" t="e">
        <f aca="false"/>
        <v>#REF!</v>
      </c>
      <c r="D5315" s="2" t="e">
        <f aca="false"/>
        <v>#REF!</v>
      </c>
    </row>
    <row r="5316" customFormat="false" ht="12.75" hidden="false" customHeight="false" outlineLevel="0" collapsed="false">
      <c r="A5316" s="1" t="e">
        <f aca="false"/>
        <v>#REF!</v>
      </c>
      <c r="B5316" s="8" t="e">
        <f aca="false"/>
        <v>#REF!</v>
      </c>
      <c r="C5316" s="8" t="e">
        <f aca="false"/>
        <v>#REF!</v>
      </c>
      <c r="D5316" s="2" t="e">
        <f aca="false"/>
        <v>#REF!</v>
      </c>
    </row>
    <row r="5317" customFormat="false" ht="12.75" hidden="false" customHeight="false" outlineLevel="0" collapsed="false">
      <c r="A5317" s="1" t="e">
        <f aca="false"/>
        <v>#REF!</v>
      </c>
      <c r="B5317" s="8" t="e">
        <f aca="false"/>
        <v>#REF!</v>
      </c>
      <c r="C5317" s="8" t="e">
        <f aca="false"/>
        <v>#REF!</v>
      </c>
      <c r="D5317" s="2" t="e">
        <f aca="false"/>
        <v>#REF!</v>
      </c>
    </row>
    <row r="5318" customFormat="false" ht="12.75" hidden="false" customHeight="false" outlineLevel="0" collapsed="false">
      <c r="A5318" s="1" t="e">
        <f aca="false"/>
        <v>#REF!</v>
      </c>
      <c r="B5318" s="8" t="e">
        <f aca="false"/>
        <v>#REF!</v>
      </c>
      <c r="C5318" s="8" t="e">
        <f aca="false"/>
        <v>#REF!</v>
      </c>
      <c r="D5318" s="2" t="e">
        <f aca="false"/>
        <v>#REF!</v>
      </c>
    </row>
    <row r="5319" customFormat="false" ht="12.75" hidden="false" customHeight="false" outlineLevel="0" collapsed="false">
      <c r="A5319" s="1" t="e">
        <f aca="false"/>
        <v>#REF!</v>
      </c>
      <c r="B5319" s="8" t="e">
        <f aca="false"/>
        <v>#REF!</v>
      </c>
      <c r="C5319" s="8" t="e">
        <f aca="false"/>
        <v>#REF!</v>
      </c>
      <c r="D5319" s="2" t="e">
        <f aca="false"/>
        <v>#REF!</v>
      </c>
    </row>
    <row r="5320" customFormat="false" ht="12.75" hidden="false" customHeight="false" outlineLevel="0" collapsed="false">
      <c r="A5320" s="1" t="e">
        <f aca="false"/>
        <v>#REF!</v>
      </c>
      <c r="B5320" s="8" t="e">
        <f aca="false"/>
        <v>#REF!</v>
      </c>
      <c r="C5320" s="8" t="e">
        <f aca="false"/>
        <v>#REF!</v>
      </c>
      <c r="D5320" s="2" t="e">
        <f aca="false"/>
        <v>#REF!</v>
      </c>
    </row>
    <row r="5321" customFormat="false" ht="12.75" hidden="false" customHeight="false" outlineLevel="0" collapsed="false">
      <c r="A5321" s="1" t="e">
        <f aca="false"/>
        <v>#REF!</v>
      </c>
      <c r="B5321" s="8" t="e">
        <f aca="false"/>
        <v>#REF!</v>
      </c>
      <c r="C5321" s="8" t="e">
        <f aca="false"/>
        <v>#REF!</v>
      </c>
      <c r="D5321" s="2" t="e">
        <f aca="false"/>
        <v>#REF!</v>
      </c>
    </row>
    <row r="5322" customFormat="false" ht="12.75" hidden="false" customHeight="false" outlineLevel="0" collapsed="false">
      <c r="A5322" s="1" t="e">
        <f aca="false"/>
        <v>#REF!</v>
      </c>
      <c r="B5322" s="8" t="e">
        <f aca="false"/>
        <v>#REF!</v>
      </c>
      <c r="C5322" s="8" t="e">
        <f aca="false"/>
        <v>#REF!</v>
      </c>
      <c r="D5322" s="2" t="e">
        <f aca="false"/>
        <v>#REF!</v>
      </c>
    </row>
    <row r="5323" customFormat="false" ht="12.75" hidden="false" customHeight="false" outlineLevel="0" collapsed="false">
      <c r="A5323" s="1" t="e">
        <f aca="false"/>
        <v>#REF!</v>
      </c>
      <c r="B5323" s="8" t="e">
        <f aca="false"/>
        <v>#REF!</v>
      </c>
      <c r="C5323" s="8" t="e">
        <f aca="false"/>
        <v>#REF!</v>
      </c>
      <c r="D5323" s="2" t="e">
        <f aca="false"/>
        <v>#REF!</v>
      </c>
    </row>
    <row r="5324" customFormat="false" ht="12.75" hidden="false" customHeight="false" outlineLevel="0" collapsed="false">
      <c r="A5324" s="1" t="e">
        <f aca="false"/>
        <v>#REF!</v>
      </c>
      <c r="B5324" s="8" t="e">
        <f aca="false"/>
        <v>#REF!</v>
      </c>
      <c r="C5324" s="8" t="e">
        <f aca="false"/>
        <v>#REF!</v>
      </c>
      <c r="D5324" s="2" t="e">
        <f aca="false"/>
        <v>#REF!</v>
      </c>
    </row>
    <row r="5325" customFormat="false" ht="12.75" hidden="false" customHeight="false" outlineLevel="0" collapsed="false">
      <c r="A5325" s="1" t="e">
        <f aca="false"/>
        <v>#REF!</v>
      </c>
      <c r="B5325" s="8" t="e">
        <f aca="false"/>
        <v>#REF!</v>
      </c>
      <c r="C5325" s="8" t="e">
        <f aca="false"/>
        <v>#REF!</v>
      </c>
      <c r="D5325" s="2" t="e">
        <f aca="false"/>
        <v>#REF!</v>
      </c>
    </row>
    <row r="5326" customFormat="false" ht="12.75" hidden="false" customHeight="false" outlineLevel="0" collapsed="false">
      <c r="A5326" s="1" t="e">
        <f aca="false"/>
        <v>#REF!</v>
      </c>
      <c r="B5326" s="8" t="e">
        <f aca="false"/>
        <v>#REF!</v>
      </c>
      <c r="C5326" s="8" t="e">
        <f aca="false"/>
        <v>#REF!</v>
      </c>
      <c r="D5326" s="2" t="e">
        <f aca="false"/>
        <v>#REF!</v>
      </c>
    </row>
    <row r="5327" customFormat="false" ht="12.75" hidden="false" customHeight="false" outlineLevel="0" collapsed="false">
      <c r="A5327" s="1" t="e">
        <f aca="false"/>
        <v>#REF!</v>
      </c>
      <c r="B5327" s="8" t="e">
        <f aca="false"/>
        <v>#REF!</v>
      </c>
      <c r="C5327" s="8" t="e">
        <f aca="false"/>
        <v>#REF!</v>
      </c>
      <c r="D5327" s="2" t="e">
        <f aca="false"/>
        <v>#REF!</v>
      </c>
    </row>
    <row r="5328" customFormat="false" ht="12.75" hidden="false" customHeight="false" outlineLevel="0" collapsed="false">
      <c r="A5328" s="1" t="e">
        <f aca="false"/>
        <v>#REF!</v>
      </c>
      <c r="B5328" s="8" t="e">
        <f aca="false"/>
        <v>#REF!</v>
      </c>
      <c r="C5328" s="8" t="e">
        <f aca="false"/>
        <v>#REF!</v>
      </c>
      <c r="D5328" s="2" t="e">
        <f aca="false"/>
        <v>#REF!</v>
      </c>
    </row>
    <row r="5329" customFormat="false" ht="12.75" hidden="false" customHeight="false" outlineLevel="0" collapsed="false">
      <c r="A5329" s="1" t="e">
        <f aca="false"/>
        <v>#REF!</v>
      </c>
      <c r="B5329" s="8" t="e">
        <f aca="false"/>
        <v>#REF!</v>
      </c>
      <c r="C5329" s="8" t="e">
        <f aca="false"/>
        <v>#REF!</v>
      </c>
      <c r="D5329" s="2" t="e">
        <f aca="false"/>
        <v>#REF!</v>
      </c>
    </row>
    <row r="5330" customFormat="false" ht="12.75" hidden="false" customHeight="false" outlineLevel="0" collapsed="false">
      <c r="A5330" s="1" t="e">
        <f aca="false"/>
        <v>#REF!</v>
      </c>
      <c r="B5330" s="8" t="e">
        <f aca="false"/>
        <v>#REF!</v>
      </c>
      <c r="C5330" s="8" t="e">
        <f aca="false"/>
        <v>#REF!</v>
      </c>
      <c r="D5330" s="2" t="e">
        <f aca="false"/>
        <v>#REF!</v>
      </c>
    </row>
    <row r="5331" customFormat="false" ht="12.75" hidden="false" customHeight="false" outlineLevel="0" collapsed="false">
      <c r="A5331" s="1" t="e">
        <f aca="false"/>
        <v>#REF!</v>
      </c>
      <c r="B5331" s="8" t="e">
        <f aca="false"/>
        <v>#REF!</v>
      </c>
      <c r="C5331" s="8" t="e">
        <f aca="false"/>
        <v>#REF!</v>
      </c>
      <c r="D5331" s="2" t="e">
        <f aca="false"/>
        <v>#REF!</v>
      </c>
    </row>
    <row r="5332" customFormat="false" ht="12.75" hidden="false" customHeight="false" outlineLevel="0" collapsed="false">
      <c r="A5332" s="1" t="e">
        <f aca="false"/>
        <v>#REF!</v>
      </c>
      <c r="B5332" s="8" t="e">
        <f aca="false"/>
        <v>#REF!</v>
      </c>
      <c r="C5332" s="8" t="e">
        <f aca="false"/>
        <v>#REF!</v>
      </c>
      <c r="D5332" s="2" t="e">
        <f aca="false"/>
        <v>#REF!</v>
      </c>
    </row>
    <row r="5333" customFormat="false" ht="12.75" hidden="false" customHeight="false" outlineLevel="0" collapsed="false">
      <c r="A5333" s="1" t="e">
        <f aca="false"/>
        <v>#REF!</v>
      </c>
      <c r="B5333" s="8" t="e">
        <f aca="false"/>
        <v>#REF!</v>
      </c>
      <c r="C5333" s="8" t="e">
        <f aca="false"/>
        <v>#REF!</v>
      </c>
      <c r="D5333" s="2" t="e">
        <f aca="false"/>
        <v>#REF!</v>
      </c>
    </row>
    <row r="5334" customFormat="false" ht="12.75" hidden="false" customHeight="false" outlineLevel="0" collapsed="false">
      <c r="A5334" s="1" t="e">
        <f aca="false"/>
        <v>#REF!</v>
      </c>
      <c r="B5334" s="8" t="e">
        <f aca="false"/>
        <v>#REF!</v>
      </c>
      <c r="C5334" s="8" t="e">
        <f aca="false"/>
        <v>#REF!</v>
      </c>
      <c r="D5334" s="2" t="e">
        <f aca="false"/>
        <v>#REF!</v>
      </c>
    </row>
    <row r="5335" customFormat="false" ht="12.75" hidden="false" customHeight="false" outlineLevel="0" collapsed="false">
      <c r="A5335" s="1" t="e">
        <f aca="false"/>
        <v>#REF!</v>
      </c>
      <c r="B5335" s="8" t="e">
        <f aca="false"/>
        <v>#REF!</v>
      </c>
      <c r="C5335" s="8" t="e">
        <f aca="false"/>
        <v>#REF!</v>
      </c>
      <c r="D5335" s="2" t="e">
        <f aca="false"/>
        <v>#REF!</v>
      </c>
    </row>
    <row r="5336" customFormat="false" ht="12.75" hidden="false" customHeight="false" outlineLevel="0" collapsed="false">
      <c r="A5336" s="1" t="e">
        <f aca="false"/>
        <v>#REF!</v>
      </c>
      <c r="B5336" s="8" t="e">
        <f aca="false"/>
        <v>#REF!</v>
      </c>
      <c r="C5336" s="8" t="e">
        <f aca="false"/>
        <v>#REF!</v>
      </c>
      <c r="D5336" s="2" t="e">
        <f aca="false"/>
        <v>#REF!</v>
      </c>
    </row>
    <row r="5337" customFormat="false" ht="12.75" hidden="false" customHeight="false" outlineLevel="0" collapsed="false">
      <c r="A5337" s="1" t="e">
        <f aca="false"/>
        <v>#REF!</v>
      </c>
      <c r="B5337" s="8" t="e">
        <f aca="false"/>
        <v>#REF!</v>
      </c>
      <c r="C5337" s="8" t="e">
        <f aca="false"/>
        <v>#REF!</v>
      </c>
      <c r="D5337" s="2" t="e">
        <f aca="false"/>
        <v>#REF!</v>
      </c>
    </row>
    <row r="5338" customFormat="false" ht="12.75" hidden="false" customHeight="false" outlineLevel="0" collapsed="false">
      <c r="A5338" s="1" t="e">
        <f aca="false"/>
        <v>#REF!</v>
      </c>
      <c r="B5338" s="8" t="e">
        <f aca="false"/>
        <v>#REF!</v>
      </c>
      <c r="C5338" s="8" t="e">
        <f aca="false"/>
        <v>#REF!</v>
      </c>
      <c r="D5338" s="2" t="e">
        <f aca="false"/>
        <v>#REF!</v>
      </c>
    </row>
    <row r="5339" customFormat="false" ht="12.75" hidden="false" customHeight="false" outlineLevel="0" collapsed="false">
      <c r="A5339" s="1" t="e">
        <f aca="false"/>
        <v>#REF!</v>
      </c>
      <c r="B5339" s="8" t="e">
        <f aca="false"/>
        <v>#REF!</v>
      </c>
      <c r="C5339" s="8" t="e">
        <f aca="false"/>
        <v>#REF!</v>
      </c>
      <c r="D5339" s="2" t="e">
        <f aca="false"/>
        <v>#REF!</v>
      </c>
    </row>
    <row r="5340" customFormat="false" ht="12.75" hidden="false" customHeight="false" outlineLevel="0" collapsed="false">
      <c r="A5340" s="1" t="e">
        <f aca="false"/>
        <v>#REF!</v>
      </c>
      <c r="B5340" s="8" t="e">
        <f aca="false"/>
        <v>#REF!</v>
      </c>
      <c r="C5340" s="8" t="e">
        <f aca="false"/>
        <v>#REF!</v>
      </c>
      <c r="D5340" s="2" t="e">
        <f aca="false"/>
        <v>#REF!</v>
      </c>
    </row>
    <row r="5341" customFormat="false" ht="12.75" hidden="false" customHeight="false" outlineLevel="0" collapsed="false">
      <c r="A5341" s="1" t="e">
        <f aca="false"/>
        <v>#REF!</v>
      </c>
      <c r="B5341" s="8" t="e">
        <f aca="false"/>
        <v>#REF!</v>
      </c>
      <c r="C5341" s="8" t="e">
        <f aca="false"/>
        <v>#REF!</v>
      </c>
      <c r="D5341" s="2" t="e">
        <f aca="false"/>
        <v>#REF!</v>
      </c>
    </row>
    <row r="5342" customFormat="false" ht="12.75" hidden="false" customHeight="false" outlineLevel="0" collapsed="false">
      <c r="A5342" s="1" t="e">
        <f aca="false"/>
        <v>#REF!</v>
      </c>
      <c r="B5342" s="8" t="e">
        <f aca="false"/>
        <v>#REF!</v>
      </c>
      <c r="C5342" s="8" t="e">
        <f aca="false"/>
        <v>#REF!</v>
      </c>
      <c r="D5342" s="2" t="e">
        <f aca="false"/>
        <v>#REF!</v>
      </c>
    </row>
    <row r="5343" customFormat="false" ht="12.75" hidden="false" customHeight="false" outlineLevel="0" collapsed="false">
      <c r="A5343" s="1" t="e">
        <f aca="false"/>
        <v>#REF!</v>
      </c>
      <c r="B5343" s="8" t="e">
        <f aca="false"/>
        <v>#REF!</v>
      </c>
      <c r="C5343" s="8" t="e">
        <f aca="false"/>
        <v>#REF!</v>
      </c>
      <c r="D5343" s="2" t="e">
        <f aca="false"/>
        <v>#REF!</v>
      </c>
    </row>
    <row r="5344" customFormat="false" ht="12.75" hidden="false" customHeight="false" outlineLevel="0" collapsed="false">
      <c r="A5344" s="1" t="e">
        <f aca="false"/>
        <v>#REF!</v>
      </c>
      <c r="B5344" s="8" t="e">
        <f aca="false"/>
        <v>#REF!</v>
      </c>
      <c r="C5344" s="8" t="e">
        <f aca="false"/>
        <v>#REF!</v>
      </c>
      <c r="D5344" s="2" t="e">
        <f aca="false"/>
        <v>#REF!</v>
      </c>
    </row>
    <row r="5345" customFormat="false" ht="12.75" hidden="false" customHeight="false" outlineLevel="0" collapsed="false">
      <c r="A5345" s="1" t="e">
        <f aca="false"/>
        <v>#REF!</v>
      </c>
      <c r="B5345" s="8" t="e">
        <f aca="false"/>
        <v>#REF!</v>
      </c>
      <c r="C5345" s="8" t="e">
        <f aca="false"/>
        <v>#REF!</v>
      </c>
      <c r="D5345" s="2" t="e">
        <f aca="false"/>
        <v>#REF!</v>
      </c>
    </row>
    <row r="5346" customFormat="false" ht="12.75" hidden="false" customHeight="false" outlineLevel="0" collapsed="false">
      <c r="A5346" s="1" t="e">
        <f aca="false"/>
        <v>#REF!</v>
      </c>
      <c r="B5346" s="8" t="e">
        <f aca="false"/>
        <v>#REF!</v>
      </c>
      <c r="C5346" s="8" t="e">
        <f aca="false"/>
        <v>#REF!</v>
      </c>
      <c r="D5346" s="2" t="e">
        <f aca="false"/>
        <v>#REF!</v>
      </c>
    </row>
    <row r="5347" customFormat="false" ht="12.75" hidden="false" customHeight="false" outlineLevel="0" collapsed="false">
      <c r="A5347" s="1" t="e">
        <f aca="false"/>
        <v>#REF!</v>
      </c>
      <c r="B5347" s="8" t="e">
        <f aca="false"/>
        <v>#REF!</v>
      </c>
      <c r="C5347" s="8" t="e">
        <f aca="false"/>
        <v>#REF!</v>
      </c>
      <c r="D5347" s="2" t="e">
        <f aca="false"/>
        <v>#REF!</v>
      </c>
    </row>
    <row r="5348" customFormat="false" ht="12.75" hidden="false" customHeight="false" outlineLevel="0" collapsed="false">
      <c r="A5348" s="1" t="e">
        <f aca="false"/>
        <v>#REF!</v>
      </c>
      <c r="B5348" s="8" t="e">
        <f aca="false"/>
        <v>#REF!</v>
      </c>
      <c r="C5348" s="8" t="e">
        <f aca="false"/>
        <v>#REF!</v>
      </c>
      <c r="D5348" s="2" t="e">
        <f aca="false"/>
        <v>#REF!</v>
      </c>
    </row>
    <row r="5349" customFormat="false" ht="12.75" hidden="false" customHeight="false" outlineLevel="0" collapsed="false">
      <c r="A5349" s="1" t="e">
        <f aca="false"/>
        <v>#REF!</v>
      </c>
      <c r="B5349" s="8" t="e">
        <f aca="false"/>
        <v>#REF!</v>
      </c>
      <c r="C5349" s="8" t="e">
        <f aca="false"/>
        <v>#REF!</v>
      </c>
      <c r="D5349" s="2" t="e">
        <f aca="false"/>
        <v>#REF!</v>
      </c>
    </row>
    <row r="5350" customFormat="false" ht="12.75" hidden="false" customHeight="false" outlineLevel="0" collapsed="false">
      <c r="A5350" s="1" t="e">
        <f aca="false"/>
        <v>#REF!</v>
      </c>
      <c r="B5350" s="8" t="e">
        <f aca="false"/>
        <v>#REF!</v>
      </c>
      <c r="C5350" s="8" t="e">
        <f aca="false"/>
        <v>#REF!</v>
      </c>
      <c r="D5350" s="2" t="e">
        <f aca="false"/>
        <v>#REF!</v>
      </c>
    </row>
    <row r="5351" customFormat="false" ht="12.75" hidden="false" customHeight="false" outlineLevel="0" collapsed="false">
      <c r="A5351" s="1" t="e">
        <f aca="false"/>
        <v>#REF!</v>
      </c>
      <c r="B5351" s="8" t="e">
        <f aca="false"/>
        <v>#REF!</v>
      </c>
      <c r="C5351" s="8" t="e">
        <f aca="false"/>
        <v>#REF!</v>
      </c>
      <c r="D5351" s="2" t="e">
        <f aca="false"/>
        <v>#REF!</v>
      </c>
    </row>
    <row r="5352" customFormat="false" ht="12.75" hidden="false" customHeight="false" outlineLevel="0" collapsed="false">
      <c r="A5352" s="1" t="e">
        <f aca="false"/>
        <v>#REF!</v>
      </c>
      <c r="B5352" s="8" t="e">
        <f aca="false"/>
        <v>#REF!</v>
      </c>
      <c r="C5352" s="8" t="e">
        <f aca="false"/>
        <v>#REF!</v>
      </c>
      <c r="D5352" s="2" t="e">
        <f aca="false"/>
        <v>#REF!</v>
      </c>
    </row>
    <row r="5353" customFormat="false" ht="12.75" hidden="false" customHeight="false" outlineLevel="0" collapsed="false">
      <c r="A5353" s="1" t="e">
        <f aca="false"/>
        <v>#REF!</v>
      </c>
      <c r="B5353" s="8" t="e">
        <f aca="false"/>
        <v>#REF!</v>
      </c>
      <c r="C5353" s="8" t="e">
        <f aca="false"/>
        <v>#REF!</v>
      </c>
      <c r="D5353" s="2" t="e">
        <f aca="false"/>
        <v>#REF!</v>
      </c>
    </row>
    <row r="5354" customFormat="false" ht="12.75" hidden="false" customHeight="false" outlineLevel="0" collapsed="false">
      <c r="A5354" s="1" t="e">
        <f aca="false"/>
        <v>#REF!</v>
      </c>
      <c r="B5354" s="8" t="e">
        <f aca="false"/>
        <v>#REF!</v>
      </c>
      <c r="C5354" s="8" t="e">
        <f aca="false"/>
        <v>#REF!</v>
      </c>
      <c r="D5354" s="2" t="e">
        <f aca="false"/>
        <v>#REF!</v>
      </c>
    </row>
    <row r="5355" customFormat="false" ht="12.75" hidden="false" customHeight="false" outlineLevel="0" collapsed="false">
      <c r="A5355" s="1" t="e">
        <f aca="false"/>
        <v>#REF!</v>
      </c>
      <c r="B5355" s="8" t="e">
        <f aca="false"/>
        <v>#REF!</v>
      </c>
      <c r="C5355" s="8" t="e">
        <f aca="false"/>
        <v>#REF!</v>
      </c>
      <c r="D5355" s="2" t="e">
        <f aca="false"/>
        <v>#REF!</v>
      </c>
    </row>
    <row r="5356" customFormat="false" ht="12.75" hidden="false" customHeight="false" outlineLevel="0" collapsed="false">
      <c r="A5356" s="1" t="e">
        <f aca="false"/>
        <v>#REF!</v>
      </c>
      <c r="B5356" s="8" t="e">
        <f aca="false"/>
        <v>#REF!</v>
      </c>
      <c r="C5356" s="8" t="e">
        <f aca="false"/>
        <v>#REF!</v>
      </c>
      <c r="D5356" s="2" t="e">
        <f aca="false"/>
        <v>#REF!</v>
      </c>
    </row>
    <row r="5357" customFormat="false" ht="12.75" hidden="false" customHeight="false" outlineLevel="0" collapsed="false">
      <c r="A5357" s="1" t="e">
        <f aca="false"/>
        <v>#REF!</v>
      </c>
      <c r="B5357" s="8" t="e">
        <f aca="false"/>
        <v>#REF!</v>
      </c>
      <c r="C5357" s="8" t="e">
        <f aca="false"/>
        <v>#REF!</v>
      </c>
      <c r="D5357" s="2" t="e">
        <f aca="false"/>
        <v>#REF!</v>
      </c>
    </row>
    <row r="5358" customFormat="false" ht="12.75" hidden="false" customHeight="false" outlineLevel="0" collapsed="false">
      <c r="A5358" s="1" t="e">
        <f aca="false"/>
        <v>#REF!</v>
      </c>
      <c r="B5358" s="8" t="e">
        <f aca="false"/>
        <v>#REF!</v>
      </c>
      <c r="C5358" s="8" t="e">
        <f aca="false"/>
        <v>#REF!</v>
      </c>
      <c r="D5358" s="2" t="e">
        <f aca="false"/>
        <v>#REF!</v>
      </c>
    </row>
    <row r="5359" customFormat="false" ht="12.75" hidden="false" customHeight="false" outlineLevel="0" collapsed="false">
      <c r="A5359" s="1" t="e">
        <f aca="false"/>
        <v>#REF!</v>
      </c>
      <c r="B5359" s="8" t="e">
        <f aca="false"/>
        <v>#REF!</v>
      </c>
      <c r="C5359" s="8" t="e">
        <f aca="false"/>
        <v>#REF!</v>
      </c>
      <c r="D5359" s="2" t="e">
        <f aca="false"/>
        <v>#REF!</v>
      </c>
    </row>
    <row r="5360" customFormat="false" ht="12.75" hidden="false" customHeight="false" outlineLevel="0" collapsed="false">
      <c r="A5360" s="1" t="e">
        <f aca="false"/>
        <v>#REF!</v>
      </c>
      <c r="B5360" s="8" t="e">
        <f aca="false"/>
        <v>#REF!</v>
      </c>
      <c r="C5360" s="8" t="e">
        <f aca="false"/>
        <v>#REF!</v>
      </c>
      <c r="D5360" s="2" t="e">
        <f aca="false"/>
        <v>#REF!</v>
      </c>
    </row>
    <row r="5361" customFormat="false" ht="12.75" hidden="false" customHeight="false" outlineLevel="0" collapsed="false">
      <c r="A5361" s="1" t="e">
        <f aca="false"/>
        <v>#REF!</v>
      </c>
      <c r="B5361" s="8" t="e">
        <f aca="false"/>
        <v>#REF!</v>
      </c>
      <c r="C5361" s="8" t="e">
        <f aca="false"/>
        <v>#REF!</v>
      </c>
      <c r="D5361" s="2" t="e">
        <f aca="false"/>
        <v>#REF!</v>
      </c>
    </row>
    <row r="5362" customFormat="false" ht="12.75" hidden="false" customHeight="false" outlineLevel="0" collapsed="false">
      <c r="A5362" s="1" t="e">
        <f aca="false"/>
        <v>#REF!</v>
      </c>
      <c r="B5362" s="8" t="e">
        <f aca="false"/>
        <v>#REF!</v>
      </c>
      <c r="C5362" s="8" t="e">
        <f aca="false"/>
        <v>#REF!</v>
      </c>
      <c r="D5362" s="2" t="e">
        <f aca="false"/>
        <v>#REF!</v>
      </c>
    </row>
    <row r="5363" customFormat="false" ht="12.75" hidden="false" customHeight="false" outlineLevel="0" collapsed="false">
      <c r="A5363" s="1" t="e">
        <f aca="false"/>
        <v>#REF!</v>
      </c>
      <c r="B5363" s="8" t="e">
        <f aca="false"/>
        <v>#REF!</v>
      </c>
      <c r="C5363" s="8" t="e">
        <f aca="false"/>
        <v>#REF!</v>
      </c>
      <c r="D5363" s="2" t="e">
        <f aca="false"/>
        <v>#REF!</v>
      </c>
    </row>
    <row r="5364" customFormat="false" ht="12.75" hidden="false" customHeight="false" outlineLevel="0" collapsed="false">
      <c r="A5364" s="1" t="e">
        <f aca="false"/>
        <v>#REF!</v>
      </c>
      <c r="B5364" s="8" t="e">
        <f aca="false"/>
        <v>#REF!</v>
      </c>
      <c r="C5364" s="8" t="e">
        <f aca="false"/>
        <v>#REF!</v>
      </c>
      <c r="D5364" s="2" t="e">
        <f aca="false"/>
        <v>#REF!</v>
      </c>
    </row>
    <row r="5365" customFormat="false" ht="12.75" hidden="false" customHeight="false" outlineLevel="0" collapsed="false">
      <c r="A5365" s="1" t="e">
        <f aca="false"/>
        <v>#REF!</v>
      </c>
      <c r="B5365" s="8" t="e">
        <f aca="false"/>
        <v>#REF!</v>
      </c>
      <c r="C5365" s="8" t="e">
        <f aca="false"/>
        <v>#REF!</v>
      </c>
      <c r="D5365" s="2" t="e">
        <f aca="false"/>
        <v>#REF!</v>
      </c>
    </row>
    <row r="5366" customFormat="false" ht="12.75" hidden="false" customHeight="false" outlineLevel="0" collapsed="false">
      <c r="A5366" s="1" t="e">
        <f aca="false"/>
        <v>#REF!</v>
      </c>
      <c r="B5366" s="8" t="e">
        <f aca="false"/>
        <v>#REF!</v>
      </c>
      <c r="C5366" s="8" t="e">
        <f aca="false"/>
        <v>#REF!</v>
      </c>
      <c r="D5366" s="2" t="e">
        <f aca="false"/>
        <v>#REF!</v>
      </c>
    </row>
    <row r="5367" customFormat="false" ht="12.75" hidden="false" customHeight="false" outlineLevel="0" collapsed="false">
      <c r="A5367" s="1" t="e">
        <f aca="false"/>
        <v>#REF!</v>
      </c>
      <c r="B5367" s="8" t="e">
        <f aca="false"/>
        <v>#REF!</v>
      </c>
      <c r="C5367" s="8" t="e">
        <f aca="false"/>
        <v>#REF!</v>
      </c>
      <c r="D5367" s="2" t="e">
        <f aca="false"/>
        <v>#REF!</v>
      </c>
    </row>
    <row r="5368" customFormat="false" ht="12.75" hidden="false" customHeight="false" outlineLevel="0" collapsed="false">
      <c r="A5368" s="1" t="e">
        <f aca="false"/>
        <v>#REF!</v>
      </c>
      <c r="B5368" s="8" t="e">
        <f aca="false"/>
        <v>#REF!</v>
      </c>
      <c r="C5368" s="8" t="e">
        <f aca="false"/>
        <v>#REF!</v>
      </c>
      <c r="D5368" s="2" t="e">
        <f aca="false"/>
        <v>#REF!</v>
      </c>
    </row>
    <row r="5369" customFormat="false" ht="12.75" hidden="false" customHeight="false" outlineLevel="0" collapsed="false">
      <c r="A5369" s="1" t="e">
        <f aca="false"/>
        <v>#REF!</v>
      </c>
      <c r="B5369" s="8" t="e">
        <f aca="false"/>
        <v>#REF!</v>
      </c>
      <c r="C5369" s="8" t="e">
        <f aca="false"/>
        <v>#REF!</v>
      </c>
      <c r="D5369" s="2" t="e">
        <f aca="false"/>
        <v>#REF!</v>
      </c>
    </row>
    <row r="5370" customFormat="false" ht="12.75" hidden="false" customHeight="false" outlineLevel="0" collapsed="false">
      <c r="A5370" s="1" t="e">
        <f aca="false"/>
        <v>#REF!</v>
      </c>
      <c r="B5370" s="8" t="e">
        <f aca="false"/>
        <v>#REF!</v>
      </c>
      <c r="C5370" s="8" t="e">
        <f aca="false"/>
        <v>#REF!</v>
      </c>
      <c r="D5370" s="2" t="e">
        <f aca="false"/>
        <v>#REF!</v>
      </c>
    </row>
    <row r="5371" customFormat="false" ht="12.75" hidden="false" customHeight="false" outlineLevel="0" collapsed="false">
      <c r="A5371" s="1" t="e">
        <f aca="false"/>
        <v>#REF!</v>
      </c>
      <c r="B5371" s="8" t="e">
        <f aca="false"/>
        <v>#REF!</v>
      </c>
      <c r="C5371" s="8" t="e">
        <f aca="false"/>
        <v>#REF!</v>
      </c>
      <c r="D5371" s="2" t="e">
        <f aca="false"/>
        <v>#REF!</v>
      </c>
    </row>
    <row r="5372" customFormat="false" ht="12.75" hidden="false" customHeight="false" outlineLevel="0" collapsed="false">
      <c r="A5372" s="1" t="e">
        <f aca="false"/>
        <v>#REF!</v>
      </c>
      <c r="B5372" s="8" t="e">
        <f aca="false"/>
        <v>#REF!</v>
      </c>
      <c r="C5372" s="8" t="e">
        <f aca="false"/>
        <v>#REF!</v>
      </c>
      <c r="D5372" s="2" t="e">
        <f aca="false"/>
        <v>#REF!</v>
      </c>
    </row>
    <row r="5373" customFormat="false" ht="12.75" hidden="false" customHeight="false" outlineLevel="0" collapsed="false">
      <c r="A5373" s="1" t="e">
        <f aca="false"/>
        <v>#REF!</v>
      </c>
      <c r="B5373" s="8" t="e">
        <f aca="false"/>
        <v>#REF!</v>
      </c>
      <c r="C5373" s="8" t="e">
        <f aca="false"/>
        <v>#REF!</v>
      </c>
      <c r="D5373" s="2" t="e">
        <f aca="false"/>
        <v>#REF!</v>
      </c>
    </row>
    <row r="5374" customFormat="false" ht="12.75" hidden="false" customHeight="false" outlineLevel="0" collapsed="false">
      <c r="A5374" s="1" t="e">
        <f aca="false"/>
        <v>#REF!</v>
      </c>
      <c r="B5374" s="8" t="e">
        <f aca="false"/>
        <v>#REF!</v>
      </c>
      <c r="C5374" s="8" t="e">
        <f aca="false"/>
        <v>#REF!</v>
      </c>
      <c r="D5374" s="2" t="e">
        <f aca="false"/>
        <v>#REF!</v>
      </c>
    </row>
    <row r="5375" customFormat="false" ht="12.75" hidden="false" customHeight="false" outlineLevel="0" collapsed="false">
      <c r="A5375" s="1" t="e">
        <f aca="false"/>
        <v>#REF!</v>
      </c>
      <c r="B5375" s="8" t="e">
        <f aca="false"/>
        <v>#REF!</v>
      </c>
      <c r="C5375" s="8" t="e">
        <f aca="false"/>
        <v>#REF!</v>
      </c>
      <c r="D5375" s="2" t="e">
        <f aca="false"/>
        <v>#REF!</v>
      </c>
    </row>
    <row r="5376" customFormat="false" ht="12.75" hidden="false" customHeight="false" outlineLevel="0" collapsed="false">
      <c r="A5376" s="1" t="e">
        <f aca="false"/>
        <v>#REF!</v>
      </c>
      <c r="B5376" s="8" t="e">
        <f aca="false"/>
        <v>#REF!</v>
      </c>
      <c r="C5376" s="8" t="e">
        <f aca="false"/>
        <v>#REF!</v>
      </c>
      <c r="D5376" s="2" t="e">
        <f aca="false"/>
        <v>#REF!</v>
      </c>
    </row>
    <row r="5377" customFormat="false" ht="12.75" hidden="false" customHeight="false" outlineLevel="0" collapsed="false">
      <c r="A5377" s="1" t="e">
        <f aca="false"/>
        <v>#REF!</v>
      </c>
      <c r="B5377" s="8" t="e">
        <f aca="false"/>
        <v>#REF!</v>
      </c>
      <c r="C5377" s="8" t="e">
        <f aca="false"/>
        <v>#REF!</v>
      </c>
      <c r="D5377" s="2" t="e">
        <f aca="false"/>
        <v>#REF!</v>
      </c>
    </row>
    <row r="5378" customFormat="false" ht="12.75" hidden="false" customHeight="false" outlineLevel="0" collapsed="false">
      <c r="A5378" s="1" t="e">
        <f aca="false"/>
        <v>#REF!</v>
      </c>
      <c r="B5378" s="8" t="e">
        <f aca="false"/>
        <v>#REF!</v>
      </c>
      <c r="C5378" s="8" t="e">
        <f aca="false"/>
        <v>#REF!</v>
      </c>
      <c r="D5378" s="2" t="e">
        <f aca="false"/>
        <v>#REF!</v>
      </c>
    </row>
    <row r="5379" customFormat="false" ht="12.75" hidden="false" customHeight="false" outlineLevel="0" collapsed="false">
      <c r="A5379" s="1" t="e">
        <f aca="false"/>
        <v>#REF!</v>
      </c>
      <c r="B5379" s="8" t="e">
        <f aca="false"/>
        <v>#REF!</v>
      </c>
      <c r="C5379" s="8" t="e">
        <f aca="false"/>
        <v>#REF!</v>
      </c>
      <c r="D5379" s="2" t="e">
        <f aca="false"/>
        <v>#REF!</v>
      </c>
    </row>
    <row r="5380" customFormat="false" ht="12.75" hidden="false" customHeight="false" outlineLevel="0" collapsed="false">
      <c r="A5380" s="1" t="e">
        <f aca="false"/>
        <v>#REF!</v>
      </c>
      <c r="B5380" s="8" t="e">
        <f aca="false"/>
        <v>#REF!</v>
      </c>
      <c r="C5380" s="8" t="e">
        <f aca="false"/>
        <v>#REF!</v>
      </c>
      <c r="D5380" s="2" t="e">
        <f aca="false"/>
        <v>#REF!</v>
      </c>
    </row>
    <row r="5381" customFormat="false" ht="12.75" hidden="false" customHeight="false" outlineLevel="0" collapsed="false">
      <c r="A5381" s="1" t="e">
        <f aca="false"/>
        <v>#REF!</v>
      </c>
      <c r="B5381" s="8" t="e">
        <f aca="false"/>
        <v>#REF!</v>
      </c>
      <c r="C5381" s="8" t="e">
        <f aca="false"/>
        <v>#REF!</v>
      </c>
      <c r="D5381" s="2" t="e">
        <f aca="false"/>
        <v>#REF!</v>
      </c>
    </row>
    <row r="5382" customFormat="false" ht="12.75" hidden="false" customHeight="false" outlineLevel="0" collapsed="false">
      <c r="A5382" s="1" t="e">
        <f aca="false"/>
        <v>#REF!</v>
      </c>
      <c r="B5382" s="8" t="e">
        <f aca="false"/>
        <v>#REF!</v>
      </c>
      <c r="C5382" s="8" t="e">
        <f aca="false"/>
        <v>#REF!</v>
      </c>
      <c r="D5382" s="2" t="e">
        <f aca="false"/>
        <v>#REF!</v>
      </c>
    </row>
    <row r="5383" customFormat="false" ht="12.75" hidden="false" customHeight="false" outlineLevel="0" collapsed="false">
      <c r="A5383" s="1" t="e">
        <f aca="false"/>
        <v>#REF!</v>
      </c>
      <c r="B5383" s="8" t="e">
        <f aca="false"/>
        <v>#REF!</v>
      </c>
      <c r="C5383" s="8" t="e">
        <f aca="false"/>
        <v>#REF!</v>
      </c>
      <c r="D5383" s="2" t="e">
        <f aca="false"/>
        <v>#REF!</v>
      </c>
    </row>
    <row r="5384" customFormat="false" ht="12.75" hidden="false" customHeight="false" outlineLevel="0" collapsed="false">
      <c r="A5384" s="1" t="e">
        <f aca="false"/>
        <v>#REF!</v>
      </c>
      <c r="B5384" s="8" t="e">
        <f aca="false"/>
        <v>#REF!</v>
      </c>
      <c r="C5384" s="8" t="e">
        <f aca="false"/>
        <v>#REF!</v>
      </c>
      <c r="D5384" s="2" t="e">
        <f aca="false"/>
        <v>#REF!</v>
      </c>
    </row>
    <row r="5385" customFormat="false" ht="12.75" hidden="false" customHeight="false" outlineLevel="0" collapsed="false">
      <c r="A5385" s="1" t="e">
        <f aca="false"/>
        <v>#REF!</v>
      </c>
      <c r="B5385" s="8" t="e">
        <f aca="false"/>
        <v>#REF!</v>
      </c>
      <c r="C5385" s="8" t="e">
        <f aca="false"/>
        <v>#REF!</v>
      </c>
      <c r="D5385" s="2" t="e">
        <f aca="false"/>
        <v>#REF!</v>
      </c>
    </row>
    <row r="5386" customFormat="false" ht="12.75" hidden="false" customHeight="false" outlineLevel="0" collapsed="false">
      <c r="A5386" s="1" t="e">
        <f aca="false"/>
        <v>#REF!</v>
      </c>
      <c r="B5386" s="8" t="e">
        <f aca="false"/>
        <v>#REF!</v>
      </c>
      <c r="C5386" s="8" t="e">
        <f aca="false"/>
        <v>#REF!</v>
      </c>
      <c r="D5386" s="2" t="e">
        <f aca="false"/>
        <v>#REF!</v>
      </c>
    </row>
    <row r="5387" customFormat="false" ht="12.75" hidden="false" customHeight="false" outlineLevel="0" collapsed="false">
      <c r="A5387" s="1" t="e">
        <f aca="false"/>
        <v>#REF!</v>
      </c>
      <c r="B5387" s="8" t="e">
        <f aca="false"/>
        <v>#REF!</v>
      </c>
      <c r="C5387" s="8" t="e">
        <f aca="false"/>
        <v>#REF!</v>
      </c>
      <c r="D5387" s="2" t="e">
        <f aca="false"/>
        <v>#REF!</v>
      </c>
    </row>
    <row r="5388" customFormat="false" ht="12.75" hidden="false" customHeight="false" outlineLevel="0" collapsed="false">
      <c r="A5388" s="1" t="e">
        <f aca="false"/>
        <v>#REF!</v>
      </c>
      <c r="B5388" s="8" t="e">
        <f aca="false"/>
        <v>#REF!</v>
      </c>
      <c r="C5388" s="8" t="e">
        <f aca="false"/>
        <v>#REF!</v>
      </c>
      <c r="D5388" s="2" t="e">
        <f aca="false"/>
        <v>#REF!</v>
      </c>
    </row>
    <row r="5389" customFormat="false" ht="12.75" hidden="false" customHeight="false" outlineLevel="0" collapsed="false">
      <c r="A5389" s="1" t="e">
        <f aca="false"/>
        <v>#REF!</v>
      </c>
      <c r="B5389" s="8" t="e">
        <f aca="false"/>
        <v>#REF!</v>
      </c>
      <c r="C5389" s="8" t="e">
        <f aca="false"/>
        <v>#REF!</v>
      </c>
      <c r="D5389" s="2" t="e">
        <f aca="false"/>
        <v>#REF!</v>
      </c>
    </row>
    <row r="5390" customFormat="false" ht="12.75" hidden="false" customHeight="false" outlineLevel="0" collapsed="false">
      <c r="A5390" s="1" t="e">
        <f aca="false"/>
        <v>#REF!</v>
      </c>
      <c r="B5390" s="8" t="e">
        <f aca="false"/>
        <v>#REF!</v>
      </c>
      <c r="C5390" s="8" t="e">
        <f aca="false"/>
        <v>#REF!</v>
      </c>
      <c r="D5390" s="2" t="e">
        <f aca="false"/>
        <v>#REF!</v>
      </c>
    </row>
    <row r="5391" customFormat="false" ht="12.75" hidden="false" customHeight="false" outlineLevel="0" collapsed="false">
      <c r="A5391" s="1" t="e">
        <f aca="false"/>
        <v>#REF!</v>
      </c>
      <c r="B5391" s="8" t="e">
        <f aca="false"/>
        <v>#REF!</v>
      </c>
      <c r="C5391" s="8" t="e">
        <f aca="false"/>
        <v>#REF!</v>
      </c>
      <c r="D5391" s="2" t="e">
        <f aca="false"/>
        <v>#REF!</v>
      </c>
    </row>
    <row r="5392" customFormat="false" ht="12.75" hidden="false" customHeight="false" outlineLevel="0" collapsed="false">
      <c r="A5392" s="1" t="e">
        <f aca="false"/>
        <v>#REF!</v>
      </c>
      <c r="B5392" s="8" t="e">
        <f aca="false"/>
        <v>#REF!</v>
      </c>
      <c r="C5392" s="8" t="e">
        <f aca="false"/>
        <v>#REF!</v>
      </c>
      <c r="D5392" s="2" t="e">
        <f aca="false"/>
        <v>#REF!</v>
      </c>
    </row>
    <row r="5393" customFormat="false" ht="12.75" hidden="false" customHeight="false" outlineLevel="0" collapsed="false">
      <c r="A5393" s="1" t="e">
        <f aca="false"/>
        <v>#REF!</v>
      </c>
      <c r="B5393" s="8" t="e">
        <f aca="false"/>
        <v>#REF!</v>
      </c>
      <c r="C5393" s="8" t="e">
        <f aca="false"/>
        <v>#REF!</v>
      </c>
      <c r="D5393" s="2" t="e">
        <f aca="false"/>
        <v>#REF!</v>
      </c>
    </row>
    <row r="5394" customFormat="false" ht="12.75" hidden="false" customHeight="false" outlineLevel="0" collapsed="false">
      <c r="A5394" s="1" t="e">
        <f aca="false"/>
        <v>#REF!</v>
      </c>
      <c r="B5394" s="8" t="e">
        <f aca="false"/>
        <v>#REF!</v>
      </c>
      <c r="C5394" s="8" t="e">
        <f aca="false"/>
        <v>#REF!</v>
      </c>
      <c r="D5394" s="2" t="e">
        <f aca="false"/>
        <v>#REF!</v>
      </c>
    </row>
    <row r="5395" customFormat="false" ht="12.75" hidden="false" customHeight="false" outlineLevel="0" collapsed="false">
      <c r="A5395" s="1" t="e">
        <f aca="false"/>
        <v>#REF!</v>
      </c>
      <c r="B5395" s="8" t="e">
        <f aca="false"/>
        <v>#REF!</v>
      </c>
      <c r="C5395" s="8" t="e">
        <f aca="false"/>
        <v>#REF!</v>
      </c>
      <c r="D5395" s="2" t="e">
        <f aca="false"/>
        <v>#REF!</v>
      </c>
    </row>
    <row r="5396" customFormat="false" ht="12.75" hidden="false" customHeight="false" outlineLevel="0" collapsed="false">
      <c r="A5396" s="1" t="e">
        <f aca="false"/>
        <v>#REF!</v>
      </c>
      <c r="B5396" s="8" t="e">
        <f aca="false"/>
        <v>#REF!</v>
      </c>
      <c r="C5396" s="8" t="e">
        <f aca="false"/>
        <v>#REF!</v>
      </c>
      <c r="D5396" s="2" t="e">
        <f aca="false"/>
        <v>#REF!</v>
      </c>
    </row>
    <row r="5397" customFormat="false" ht="12.75" hidden="false" customHeight="false" outlineLevel="0" collapsed="false">
      <c r="A5397" s="1" t="e">
        <f aca="false"/>
        <v>#REF!</v>
      </c>
      <c r="B5397" s="8" t="e">
        <f aca="false"/>
        <v>#REF!</v>
      </c>
      <c r="C5397" s="8" t="e">
        <f aca="false"/>
        <v>#REF!</v>
      </c>
      <c r="D5397" s="2" t="e">
        <f aca="false"/>
        <v>#REF!</v>
      </c>
    </row>
    <row r="5398" customFormat="false" ht="12.75" hidden="false" customHeight="false" outlineLevel="0" collapsed="false">
      <c r="A5398" s="1" t="e">
        <f aca="false"/>
        <v>#REF!</v>
      </c>
      <c r="B5398" s="8" t="e">
        <f aca="false"/>
        <v>#REF!</v>
      </c>
      <c r="C5398" s="8" t="e">
        <f aca="false"/>
        <v>#REF!</v>
      </c>
      <c r="D5398" s="2" t="e">
        <f aca="false"/>
        <v>#REF!</v>
      </c>
    </row>
    <row r="5399" customFormat="false" ht="12.75" hidden="false" customHeight="false" outlineLevel="0" collapsed="false">
      <c r="A5399" s="1" t="e">
        <f aca="false"/>
        <v>#REF!</v>
      </c>
      <c r="B5399" s="8" t="e">
        <f aca="false"/>
        <v>#REF!</v>
      </c>
      <c r="C5399" s="8" t="e">
        <f aca="false"/>
        <v>#REF!</v>
      </c>
      <c r="D5399" s="2" t="e">
        <f aca="false"/>
        <v>#REF!</v>
      </c>
    </row>
    <row r="5400" customFormat="false" ht="12.75" hidden="false" customHeight="false" outlineLevel="0" collapsed="false">
      <c r="A5400" s="1" t="e">
        <f aca="false"/>
        <v>#REF!</v>
      </c>
      <c r="B5400" s="8" t="e">
        <f aca="false"/>
        <v>#REF!</v>
      </c>
      <c r="C5400" s="8" t="e">
        <f aca="false"/>
        <v>#REF!</v>
      </c>
      <c r="D5400" s="2" t="e">
        <f aca="false"/>
        <v>#REF!</v>
      </c>
    </row>
    <row r="5401" customFormat="false" ht="12.75" hidden="false" customHeight="false" outlineLevel="0" collapsed="false">
      <c r="A5401" s="1" t="e">
        <f aca="false"/>
        <v>#REF!</v>
      </c>
      <c r="B5401" s="8" t="e">
        <f aca="false"/>
        <v>#REF!</v>
      </c>
      <c r="C5401" s="8" t="e">
        <f aca="false"/>
        <v>#REF!</v>
      </c>
      <c r="D5401" s="2" t="e">
        <f aca="false"/>
        <v>#REF!</v>
      </c>
    </row>
    <row r="5402" customFormat="false" ht="12.75" hidden="false" customHeight="false" outlineLevel="0" collapsed="false">
      <c r="A5402" s="1" t="e">
        <f aca="false"/>
        <v>#REF!</v>
      </c>
      <c r="B5402" s="8" t="e">
        <f aca="false"/>
        <v>#REF!</v>
      </c>
      <c r="C5402" s="8" t="e">
        <f aca="false"/>
        <v>#REF!</v>
      </c>
      <c r="D5402" s="2" t="e">
        <f aca="false"/>
        <v>#REF!</v>
      </c>
    </row>
    <row r="5403" customFormat="false" ht="12.75" hidden="false" customHeight="false" outlineLevel="0" collapsed="false">
      <c r="A5403" s="1" t="e">
        <f aca="false"/>
        <v>#REF!</v>
      </c>
      <c r="B5403" s="8" t="e">
        <f aca="false"/>
        <v>#REF!</v>
      </c>
      <c r="C5403" s="8" t="e">
        <f aca="false"/>
        <v>#REF!</v>
      </c>
      <c r="D5403" s="2" t="e">
        <f aca="false"/>
        <v>#REF!</v>
      </c>
    </row>
    <row r="5404" customFormat="false" ht="12.75" hidden="false" customHeight="false" outlineLevel="0" collapsed="false">
      <c r="A5404" s="1" t="e">
        <f aca="false"/>
        <v>#REF!</v>
      </c>
      <c r="B5404" s="8" t="e">
        <f aca="false"/>
        <v>#REF!</v>
      </c>
      <c r="C5404" s="8" t="e">
        <f aca="false"/>
        <v>#REF!</v>
      </c>
      <c r="D5404" s="2" t="e">
        <f aca="false"/>
        <v>#REF!</v>
      </c>
    </row>
    <row r="5405" customFormat="false" ht="12.75" hidden="false" customHeight="false" outlineLevel="0" collapsed="false">
      <c r="A5405" s="1" t="e">
        <f aca="false"/>
        <v>#REF!</v>
      </c>
      <c r="B5405" s="8" t="e">
        <f aca="false"/>
        <v>#REF!</v>
      </c>
      <c r="C5405" s="8" t="e">
        <f aca="false"/>
        <v>#REF!</v>
      </c>
      <c r="D5405" s="2" t="e">
        <f aca="false"/>
        <v>#REF!</v>
      </c>
    </row>
    <row r="5406" customFormat="false" ht="12.75" hidden="false" customHeight="false" outlineLevel="0" collapsed="false">
      <c r="A5406" s="1" t="e">
        <f aca="false"/>
        <v>#REF!</v>
      </c>
      <c r="B5406" s="8" t="e">
        <f aca="false"/>
        <v>#REF!</v>
      </c>
      <c r="C5406" s="8" t="e">
        <f aca="false"/>
        <v>#REF!</v>
      </c>
      <c r="D5406" s="2" t="e">
        <f aca="false"/>
        <v>#REF!</v>
      </c>
    </row>
    <row r="5407" customFormat="false" ht="12.75" hidden="false" customHeight="false" outlineLevel="0" collapsed="false">
      <c r="A5407" s="1" t="e">
        <f aca="false"/>
        <v>#REF!</v>
      </c>
      <c r="B5407" s="8" t="e">
        <f aca="false"/>
        <v>#REF!</v>
      </c>
      <c r="C5407" s="8" t="e">
        <f aca="false"/>
        <v>#REF!</v>
      </c>
      <c r="D5407" s="2" t="e">
        <f aca="false"/>
        <v>#REF!</v>
      </c>
    </row>
    <row r="5408" customFormat="false" ht="12.75" hidden="false" customHeight="false" outlineLevel="0" collapsed="false">
      <c r="A5408" s="1" t="e">
        <f aca="false"/>
        <v>#REF!</v>
      </c>
      <c r="B5408" s="8" t="e">
        <f aca="false"/>
        <v>#REF!</v>
      </c>
      <c r="C5408" s="8" t="e">
        <f aca="false"/>
        <v>#REF!</v>
      </c>
      <c r="D5408" s="2" t="e">
        <f aca="false"/>
        <v>#REF!</v>
      </c>
    </row>
    <row r="5409" customFormat="false" ht="12.75" hidden="false" customHeight="false" outlineLevel="0" collapsed="false">
      <c r="A5409" s="1" t="e">
        <f aca="false"/>
        <v>#REF!</v>
      </c>
      <c r="B5409" s="8" t="e">
        <f aca="false"/>
        <v>#REF!</v>
      </c>
      <c r="C5409" s="8" t="e">
        <f aca="false"/>
        <v>#REF!</v>
      </c>
      <c r="D5409" s="2" t="e">
        <f aca="false"/>
        <v>#REF!</v>
      </c>
    </row>
    <row r="5410" customFormat="false" ht="12.75" hidden="false" customHeight="false" outlineLevel="0" collapsed="false">
      <c r="A5410" s="1" t="e">
        <f aca="false"/>
        <v>#REF!</v>
      </c>
      <c r="B5410" s="8" t="e">
        <f aca="false"/>
        <v>#REF!</v>
      </c>
      <c r="C5410" s="8" t="e">
        <f aca="false"/>
        <v>#REF!</v>
      </c>
      <c r="D5410" s="2" t="e">
        <f aca="false"/>
        <v>#REF!</v>
      </c>
    </row>
    <row r="5411" customFormat="false" ht="12.75" hidden="false" customHeight="false" outlineLevel="0" collapsed="false">
      <c r="A5411" s="1" t="e">
        <f aca="false"/>
        <v>#REF!</v>
      </c>
      <c r="B5411" s="8" t="e">
        <f aca="false"/>
        <v>#REF!</v>
      </c>
      <c r="C5411" s="8" t="e">
        <f aca="false"/>
        <v>#REF!</v>
      </c>
      <c r="D5411" s="2" t="e">
        <f aca="false"/>
        <v>#REF!</v>
      </c>
    </row>
    <row r="5412" customFormat="false" ht="12.75" hidden="false" customHeight="false" outlineLevel="0" collapsed="false">
      <c r="A5412" s="1" t="e">
        <f aca="false"/>
        <v>#REF!</v>
      </c>
      <c r="B5412" s="8" t="e">
        <f aca="false"/>
        <v>#REF!</v>
      </c>
      <c r="C5412" s="8" t="e">
        <f aca="false"/>
        <v>#REF!</v>
      </c>
      <c r="D5412" s="2" t="e">
        <f aca="false"/>
        <v>#REF!</v>
      </c>
    </row>
    <row r="5413" customFormat="false" ht="12.75" hidden="false" customHeight="false" outlineLevel="0" collapsed="false">
      <c r="A5413" s="1" t="e">
        <f aca="false"/>
        <v>#REF!</v>
      </c>
      <c r="B5413" s="8" t="e">
        <f aca="false"/>
        <v>#REF!</v>
      </c>
      <c r="C5413" s="8" t="e">
        <f aca="false"/>
        <v>#REF!</v>
      </c>
      <c r="D5413" s="2" t="e">
        <f aca="false"/>
        <v>#REF!</v>
      </c>
    </row>
    <row r="5414" customFormat="false" ht="12.75" hidden="false" customHeight="false" outlineLevel="0" collapsed="false">
      <c r="A5414" s="1" t="e">
        <f aca="false"/>
        <v>#REF!</v>
      </c>
      <c r="B5414" s="8" t="e">
        <f aca="false"/>
        <v>#REF!</v>
      </c>
      <c r="C5414" s="8" t="e">
        <f aca="false"/>
        <v>#REF!</v>
      </c>
      <c r="D5414" s="2" t="e">
        <f aca="false"/>
        <v>#REF!</v>
      </c>
    </row>
    <row r="5415" customFormat="false" ht="12.75" hidden="false" customHeight="false" outlineLevel="0" collapsed="false">
      <c r="A5415" s="1" t="e">
        <f aca="false"/>
        <v>#REF!</v>
      </c>
      <c r="B5415" s="8" t="e">
        <f aca="false"/>
        <v>#REF!</v>
      </c>
      <c r="C5415" s="8" t="e">
        <f aca="false"/>
        <v>#REF!</v>
      </c>
      <c r="D5415" s="2" t="e">
        <f aca="false"/>
        <v>#REF!</v>
      </c>
    </row>
    <row r="5416" customFormat="false" ht="12.75" hidden="false" customHeight="false" outlineLevel="0" collapsed="false">
      <c r="A5416" s="1" t="e">
        <f aca="false"/>
        <v>#REF!</v>
      </c>
      <c r="B5416" s="8" t="e">
        <f aca="false"/>
        <v>#REF!</v>
      </c>
      <c r="C5416" s="8" t="e">
        <f aca="false"/>
        <v>#REF!</v>
      </c>
      <c r="D5416" s="2" t="e">
        <f aca="false"/>
        <v>#REF!</v>
      </c>
    </row>
    <row r="5417" customFormat="false" ht="12.75" hidden="false" customHeight="false" outlineLevel="0" collapsed="false">
      <c r="A5417" s="1" t="e">
        <f aca="false"/>
        <v>#REF!</v>
      </c>
      <c r="B5417" s="8" t="e">
        <f aca="false"/>
        <v>#REF!</v>
      </c>
      <c r="C5417" s="8" t="e">
        <f aca="false"/>
        <v>#REF!</v>
      </c>
      <c r="D5417" s="2" t="e">
        <f aca="false"/>
        <v>#REF!</v>
      </c>
    </row>
    <row r="5418" customFormat="false" ht="12.75" hidden="false" customHeight="false" outlineLevel="0" collapsed="false">
      <c r="A5418" s="1" t="e">
        <f aca="false"/>
        <v>#REF!</v>
      </c>
      <c r="B5418" s="8" t="e">
        <f aca="false"/>
        <v>#REF!</v>
      </c>
      <c r="C5418" s="8" t="e">
        <f aca="false"/>
        <v>#REF!</v>
      </c>
      <c r="D5418" s="2" t="e">
        <f aca="false"/>
        <v>#REF!</v>
      </c>
    </row>
    <row r="5419" customFormat="false" ht="12.75" hidden="false" customHeight="false" outlineLevel="0" collapsed="false">
      <c r="A5419" s="1" t="e">
        <f aca="false"/>
        <v>#REF!</v>
      </c>
      <c r="B5419" s="8" t="e">
        <f aca="false"/>
        <v>#REF!</v>
      </c>
      <c r="C5419" s="8" t="e">
        <f aca="false"/>
        <v>#REF!</v>
      </c>
      <c r="D5419" s="2" t="e">
        <f aca="false"/>
        <v>#REF!</v>
      </c>
    </row>
    <row r="5420" customFormat="false" ht="12.75" hidden="false" customHeight="false" outlineLevel="0" collapsed="false">
      <c r="A5420" s="1" t="e">
        <f aca="false"/>
        <v>#REF!</v>
      </c>
      <c r="B5420" s="8" t="e">
        <f aca="false"/>
        <v>#REF!</v>
      </c>
      <c r="C5420" s="8" t="e">
        <f aca="false"/>
        <v>#REF!</v>
      </c>
      <c r="D5420" s="2" t="e">
        <f aca="false"/>
        <v>#REF!</v>
      </c>
    </row>
    <row r="5421" customFormat="false" ht="12.75" hidden="false" customHeight="false" outlineLevel="0" collapsed="false">
      <c r="A5421" s="1" t="e">
        <f aca="false"/>
        <v>#REF!</v>
      </c>
      <c r="B5421" s="8" t="e">
        <f aca="false"/>
        <v>#REF!</v>
      </c>
      <c r="C5421" s="8" t="e">
        <f aca="false"/>
        <v>#REF!</v>
      </c>
      <c r="D5421" s="2" t="e">
        <f aca="false"/>
        <v>#REF!</v>
      </c>
    </row>
    <row r="5422" customFormat="false" ht="12.75" hidden="false" customHeight="false" outlineLevel="0" collapsed="false">
      <c r="A5422" s="1" t="e">
        <f aca="false"/>
        <v>#REF!</v>
      </c>
      <c r="B5422" s="8" t="e">
        <f aca="false"/>
        <v>#REF!</v>
      </c>
      <c r="C5422" s="8" t="e">
        <f aca="false"/>
        <v>#REF!</v>
      </c>
      <c r="D5422" s="2" t="e">
        <f aca="false"/>
        <v>#REF!</v>
      </c>
    </row>
    <row r="5423" customFormat="false" ht="12.75" hidden="false" customHeight="false" outlineLevel="0" collapsed="false">
      <c r="A5423" s="1" t="e">
        <f aca="false"/>
        <v>#REF!</v>
      </c>
      <c r="B5423" s="8" t="e">
        <f aca="false"/>
        <v>#REF!</v>
      </c>
      <c r="C5423" s="8" t="e">
        <f aca="false"/>
        <v>#REF!</v>
      </c>
      <c r="D5423" s="2" t="e">
        <f aca="false"/>
        <v>#REF!</v>
      </c>
    </row>
    <row r="5424" customFormat="false" ht="12.75" hidden="false" customHeight="false" outlineLevel="0" collapsed="false">
      <c r="A5424" s="1" t="e">
        <f aca="false"/>
        <v>#REF!</v>
      </c>
      <c r="B5424" s="8" t="e">
        <f aca="false"/>
        <v>#REF!</v>
      </c>
      <c r="C5424" s="8" t="e">
        <f aca="false"/>
        <v>#REF!</v>
      </c>
      <c r="D5424" s="2" t="e">
        <f aca="false"/>
        <v>#REF!</v>
      </c>
    </row>
    <row r="5425" customFormat="false" ht="12.75" hidden="false" customHeight="false" outlineLevel="0" collapsed="false">
      <c r="A5425" s="1" t="e">
        <f aca="false"/>
        <v>#REF!</v>
      </c>
      <c r="B5425" s="8" t="e">
        <f aca="false"/>
        <v>#REF!</v>
      </c>
      <c r="C5425" s="8" t="e">
        <f aca="false"/>
        <v>#REF!</v>
      </c>
      <c r="D5425" s="2" t="e">
        <f aca="false"/>
        <v>#REF!</v>
      </c>
    </row>
    <row r="5426" customFormat="false" ht="12.75" hidden="false" customHeight="false" outlineLevel="0" collapsed="false">
      <c r="A5426" s="1" t="e">
        <f aca="false"/>
        <v>#REF!</v>
      </c>
      <c r="B5426" s="8" t="e">
        <f aca="false"/>
        <v>#REF!</v>
      </c>
      <c r="C5426" s="8" t="e">
        <f aca="false"/>
        <v>#REF!</v>
      </c>
      <c r="D5426" s="2" t="e">
        <f aca="false"/>
        <v>#REF!</v>
      </c>
    </row>
    <row r="5427" customFormat="false" ht="12.75" hidden="false" customHeight="false" outlineLevel="0" collapsed="false">
      <c r="A5427" s="1" t="e">
        <f aca="false"/>
        <v>#REF!</v>
      </c>
      <c r="B5427" s="8" t="e">
        <f aca="false"/>
        <v>#REF!</v>
      </c>
      <c r="C5427" s="8" t="e">
        <f aca="false"/>
        <v>#REF!</v>
      </c>
      <c r="D5427" s="2" t="e">
        <f aca="false"/>
        <v>#REF!</v>
      </c>
    </row>
    <row r="5428" customFormat="false" ht="12.75" hidden="false" customHeight="false" outlineLevel="0" collapsed="false">
      <c r="A5428" s="1" t="e">
        <f aca="false"/>
        <v>#REF!</v>
      </c>
      <c r="B5428" s="8" t="e">
        <f aca="false"/>
        <v>#REF!</v>
      </c>
      <c r="C5428" s="8" t="e">
        <f aca="false"/>
        <v>#REF!</v>
      </c>
      <c r="D5428" s="2" t="e">
        <f aca="false"/>
        <v>#REF!</v>
      </c>
    </row>
    <row r="5429" customFormat="false" ht="12.75" hidden="false" customHeight="false" outlineLevel="0" collapsed="false">
      <c r="A5429" s="1" t="e">
        <f aca="false"/>
        <v>#REF!</v>
      </c>
      <c r="B5429" s="8" t="e">
        <f aca="false"/>
        <v>#REF!</v>
      </c>
      <c r="C5429" s="8" t="e">
        <f aca="false"/>
        <v>#REF!</v>
      </c>
      <c r="D5429" s="2" t="e">
        <f aca="false"/>
        <v>#REF!</v>
      </c>
    </row>
    <row r="5430" customFormat="false" ht="12.75" hidden="false" customHeight="false" outlineLevel="0" collapsed="false">
      <c r="A5430" s="1" t="e">
        <f aca="false"/>
        <v>#REF!</v>
      </c>
      <c r="B5430" s="8" t="e">
        <f aca="false"/>
        <v>#REF!</v>
      </c>
      <c r="C5430" s="8" t="e">
        <f aca="false"/>
        <v>#REF!</v>
      </c>
      <c r="D5430" s="2" t="e">
        <f aca="false"/>
        <v>#REF!</v>
      </c>
    </row>
    <row r="5431" customFormat="false" ht="12.75" hidden="false" customHeight="false" outlineLevel="0" collapsed="false">
      <c r="A5431" s="1" t="e">
        <f aca="false"/>
        <v>#REF!</v>
      </c>
      <c r="B5431" s="8" t="e">
        <f aca="false"/>
        <v>#REF!</v>
      </c>
      <c r="C5431" s="8" t="e">
        <f aca="false"/>
        <v>#REF!</v>
      </c>
      <c r="D5431" s="2" t="e">
        <f aca="false"/>
        <v>#REF!</v>
      </c>
    </row>
    <row r="5432" customFormat="false" ht="12.75" hidden="false" customHeight="false" outlineLevel="0" collapsed="false">
      <c r="A5432" s="1" t="e">
        <f aca="false"/>
        <v>#REF!</v>
      </c>
      <c r="B5432" s="8" t="e">
        <f aca="false"/>
        <v>#REF!</v>
      </c>
      <c r="C5432" s="8" t="e">
        <f aca="false"/>
        <v>#REF!</v>
      </c>
      <c r="D5432" s="2" t="e">
        <f aca="false"/>
        <v>#REF!</v>
      </c>
    </row>
    <row r="5433" customFormat="false" ht="12.75" hidden="false" customHeight="false" outlineLevel="0" collapsed="false">
      <c r="A5433" s="1" t="e">
        <f aca="false"/>
        <v>#REF!</v>
      </c>
      <c r="B5433" s="8" t="e">
        <f aca="false"/>
        <v>#REF!</v>
      </c>
      <c r="C5433" s="8" t="e">
        <f aca="false"/>
        <v>#REF!</v>
      </c>
      <c r="D5433" s="2" t="e">
        <f aca="false"/>
        <v>#REF!</v>
      </c>
    </row>
    <row r="5434" customFormat="false" ht="12.75" hidden="false" customHeight="false" outlineLevel="0" collapsed="false">
      <c r="A5434" s="1" t="e">
        <f aca="false"/>
        <v>#REF!</v>
      </c>
      <c r="B5434" s="8" t="e">
        <f aca="false"/>
        <v>#REF!</v>
      </c>
      <c r="C5434" s="8" t="e">
        <f aca="false"/>
        <v>#REF!</v>
      </c>
      <c r="D5434" s="2" t="e">
        <f aca="false"/>
        <v>#REF!</v>
      </c>
    </row>
    <row r="5435" customFormat="false" ht="12.75" hidden="false" customHeight="false" outlineLevel="0" collapsed="false">
      <c r="A5435" s="1" t="e">
        <f aca="false"/>
        <v>#REF!</v>
      </c>
      <c r="B5435" s="8" t="e">
        <f aca="false"/>
        <v>#REF!</v>
      </c>
      <c r="C5435" s="8" t="e">
        <f aca="false"/>
        <v>#REF!</v>
      </c>
      <c r="D5435" s="2" t="e">
        <f aca="false"/>
        <v>#REF!</v>
      </c>
    </row>
    <row r="5436" customFormat="false" ht="12.75" hidden="false" customHeight="false" outlineLevel="0" collapsed="false">
      <c r="A5436" s="1" t="e">
        <f aca="false"/>
        <v>#REF!</v>
      </c>
      <c r="B5436" s="8" t="e">
        <f aca="false"/>
        <v>#REF!</v>
      </c>
      <c r="C5436" s="8" t="e">
        <f aca="false"/>
        <v>#REF!</v>
      </c>
      <c r="D5436" s="2" t="e">
        <f aca="false"/>
        <v>#REF!</v>
      </c>
    </row>
    <row r="5437" customFormat="false" ht="12.75" hidden="false" customHeight="false" outlineLevel="0" collapsed="false">
      <c r="A5437" s="1" t="e">
        <f aca="false"/>
        <v>#REF!</v>
      </c>
      <c r="B5437" s="8" t="e">
        <f aca="false"/>
        <v>#REF!</v>
      </c>
      <c r="C5437" s="8" t="e">
        <f aca="false"/>
        <v>#REF!</v>
      </c>
      <c r="D5437" s="2" t="e">
        <f aca="false"/>
        <v>#REF!</v>
      </c>
    </row>
    <row r="5438" customFormat="false" ht="12.75" hidden="false" customHeight="false" outlineLevel="0" collapsed="false">
      <c r="A5438" s="1" t="e">
        <f aca="false"/>
        <v>#REF!</v>
      </c>
      <c r="B5438" s="8" t="e">
        <f aca="false"/>
        <v>#REF!</v>
      </c>
      <c r="C5438" s="8" t="e">
        <f aca="false"/>
        <v>#REF!</v>
      </c>
      <c r="D5438" s="2" t="e">
        <f aca="false"/>
        <v>#REF!</v>
      </c>
    </row>
    <row r="5439" customFormat="false" ht="12.75" hidden="false" customHeight="false" outlineLevel="0" collapsed="false">
      <c r="A5439" s="1" t="e">
        <f aca="false"/>
        <v>#REF!</v>
      </c>
      <c r="B5439" s="8" t="e">
        <f aca="false"/>
        <v>#REF!</v>
      </c>
      <c r="C5439" s="8" t="e">
        <f aca="false"/>
        <v>#REF!</v>
      </c>
      <c r="D5439" s="2" t="e">
        <f aca="false"/>
        <v>#REF!</v>
      </c>
    </row>
    <row r="5440" customFormat="false" ht="12.75" hidden="false" customHeight="false" outlineLevel="0" collapsed="false">
      <c r="A5440" s="1" t="e">
        <f aca="false"/>
        <v>#REF!</v>
      </c>
      <c r="B5440" s="8" t="e">
        <f aca="false"/>
        <v>#REF!</v>
      </c>
      <c r="C5440" s="8" t="e">
        <f aca="false"/>
        <v>#REF!</v>
      </c>
      <c r="D5440" s="2" t="e">
        <f aca="false"/>
        <v>#REF!</v>
      </c>
    </row>
    <row r="5441" customFormat="false" ht="12.75" hidden="false" customHeight="false" outlineLevel="0" collapsed="false">
      <c r="A5441" s="1" t="e">
        <f aca="false"/>
        <v>#REF!</v>
      </c>
      <c r="B5441" s="8" t="e">
        <f aca="false"/>
        <v>#REF!</v>
      </c>
      <c r="C5441" s="8" t="e">
        <f aca="false"/>
        <v>#REF!</v>
      </c>
      <c r="D5441" s="2" t="e">
        <f aca="false"/>
        <v>#REF!</v>
      </c>
    </row>
    <row r="5442" customFormat="false" ht="12.75" hidden="false" customHeight="false" outlineLevel="0" collapsed="false">
      <c r="A5442" s="1" t="e">
        <f aca="false"/>
        <v>#REF!</v>
      </c>
      <c r="B5442" s="8" t="e">
        <f aca="false"/>
        <v>#REF!</v>
      </c>
      <c r="C5442" s="8" t="e">
        <f aca="false"/>
        <v>#REF!</v>
      </c>
      <c r="D5442" s="2" t="e">
        <f aca="false"/>
        <v>#REF!</v>
      </c>
    </row>
    <row r="5443" customFormat="false" ht="12.75" hidden="false" customHeight="false" outlineLevel="0" collapsed="false">
      <c r="A5443" s="1" t="e">
        <f aca="false"/>
        <v>#REF!</v>
      </c>
      <c r="B5443" s="8" t="e">
        <f aca="false"/>
        <v>#REF!</v>
      </c>
      <c r="C5443" s="8" t="e">
        <f aca="false"/>
        <v>#REF!</v>
      </c>
      <c r="D5443" s="2" t="e">
        <f aca="false"/>
        <v>#REF!</v>
      </c>
    </row>
    <row r="5444" customFormat="false" ht="12.75" hidden="false" customHeight="false" outlineLevel="0" collapsed="false">
      <c r="A5444" s="1" t="e">
        <f aca="false"/>
        <v>#REF!</v>
      </c>
      <c r="B5444" s="8" t="e">
        <f aca="false"/>
        <v>#REF!</v>
      </c>
      <c r="C5444" s="8" t="e">
        <f aca="false"/>
        <v>#REF!</v>
      </c>
      <c r="D5444" s="2" t="e">
        <f aca="false"/>
        <v>#REF!</v>
      </c>
    </row>
    <row r="5445" customFormat="false" ht="12.75" hidden="false" customHeight="false" outlineLevel="0" collapsed="false">
      <c r="A5445" s="1" t="e">
        <f aca="false"/>
        <v>#REF!</v>
      </c>
      <c r="B5445" s="8" t="e">
        <f aca="false"/>
        <v>#REF!</v>
      </c>
      <c r="C5445" s="8" t="e">
        <f aca="false"/>
        <v>#REF!</v>
      </c>
      <c r="D5445" s="2" t="e">
        <f aca="false"/>
        <v>#REF!</v>
      </c>
    </row>
    <row r="5446" customFormat="false" ht="12.75" hidden="false" customHeight="false" outlineLevel="0" collapsed="false">
      <c r="A5446" s="1" t="e">
        <f aca="false"/>
        <v>#REF!</v>
      </c>
      <c r="B5446" s="8" t="e">
        <f aca="false"/>
        <v>#REF!</v>
      </c>
      <c r="C5446" s="8" t="e">
        <f aca="false"/>
        <v>#REF!</v>
      </c>
      <c r="D5446" s="2" t="e">
        <f aca="false"/>
        <v>#REF!</v>
      </c>
    </row>
    <row r="5447" customFormat="false" ht="12.75" hidden="false" customHeight="false" outlineLevel="0" collapsed="false">
      <c r="A5447" s="1" t="e">
        <f aca="false"/>
        <v>#REF!</v>
      </c>
      <c r="B5447" s="8" t="e">
        <f aca="false"/>
        <v>#REF!</v>
      </c>
      <c r="C5447" s="8" t="e">
        <f aca="false"/>
        <v>#REF!</v>
      </c>
      <c r="D5447" s="2" t="e">
        <f aca="false"/>
        <v>#REF!</v>
      </c>
    </row>
    <row r="5448" customFormat="false" ht="12.75" hidden="false" customHeight="false" outlineLevel="0" collapsed="false">
      <c r="A5448" s="1" t="e">
        <f aca="false"/>
        <v>#REF!</v>
      </c>
      <c r="B5448" s="8" t="e">
        <f aca="false"/>
        <v>#REF!</v>
      </c>
      <c r="C5448" s="8" t="e">
        <f aca="false"/>
        <v>#REF!</v>
      </c>
      <c r="D5448" s="2" t="e">
        <f aca="false"/>
        <v>#REF!</v>
      </c>
    </row>
    <row r="5449" customFormat="false" ht="12.75" hidden="false" customHeight="false" outlineLevel="0" collapsed="false">
      <c r="A5449" s="1" t="e">
        <f aca="false"/>
        <v>#REF!</v>
      </c>
      <c r="B5449" s="8" t="e">
        <f aca="false"/>
        <v>#REF!</v>
      </c>
      <c r="C5449" s="8" t="e">
        <f aca="false"/>
        <v>#REF!</v>
      </c>
      <c r="D5449" s="2" t="e">
        <f aca="false"/>
        <v>#REF!</v>
      </c>
    </row>
    <row r="5450" customFormat="false" ht="12.75" hidden="false" customHeight="false" outlineLevel="0" collapsed="false">
      <c r="A5450" s="1" t="e">
        <f aca="false"/>
        <v>#REF!</v>
      </c>
      <c r="B5450" s="8" t="e">
        <f aca="false"/>
        <v>#REF!</v>
      </c>
      <c r="C5450" s="8" t="e">
        <f aca="false"/>
        <v>#REF!</v>
      </c>
      <c r="D5450" s="2" t="e">
        <f aca="false"/>
        <v>#REF!</v>
      </c>
    </row>
    <row r="5451" customFormat="false" ht="12.75" hidden="false" customHeight="false" outlineLevel="0" collapsed="false">
      <c r="A5451" s="1" t="e">
        <f aca="false"/>
        <v>#REF!</v>
      </c>
      <c r="B5451" s="8" t="e">
        <f aca="false"/>
        <v>#REF!</v>
      </c>
      <c r="C5451" s="8" t="e">
        <f aca="false"/>
        <v>#REF!</v>
      </c>
      <c r="D5451" s="2" t="e">
        <f aca="false"/>
        <v>#REF!</v>
      </c>
    </row>
    <row r="5452" customFormat="false" ht="12.75" hidden="false" customHeight="false" outlineLevel="0" collapsed="false">
      <c r="A5452" s="1" t="e">
        <f aca="false"/>
        <v>#REF!</v>
      </c>
      <c r="B5452" s="8" t="e">
        <f aca="false"/>
        <v>#REF!</v>
      </c>
      <c r="C5452" s="8" t="e">
        <f aca="false"/>
        <v>#REF!</v>
      </c>
      <c r="D5452" s="2" t="e">
        <f aca="false"/>
        <v>#REF!</v>
      </c>
    </row>
    <row r="5453" customFormat="false" ht="12.75" hidden="false" customHeight="false" outlineLevel="0" collapsed="false">
      <c r="A5453" s="1" t="e">
        <f aca="false"/>
        <v>#REF!</v>
      </c>
      <c r="B5453" s="8" t="e">
        <f aca="false"/>
        <v>#REF!</v>
      </c>
      <c r="C5453" s="8" t="e">
        <f aca="false"/>
        <v>#REF!</v>
      </c>
      <c r="D5453" s="2" t="e">
        <f aca="false"/>
        <v>#REF!</v>
      </c>
    </row>
    <row r="5454" customFormat="false" ht="12.75" hidden="false" customHeight="false" outlineLevel="0" collapsed="false">
      <c r="A5454" s="1" t="e">
        <f aca="false"/>
        <v>#REF!</v>
      </c>
      <c r="B5454" s="8" t="e">
        <f aca="false"/>
        <v>#REF!</v>
      </c>
      <c r="C5454" s="8" t="e">
        <f aca="false"/>
        <v>#REF!</v>
      </c>
      <c r="D5454" s="2" t="e">
        <f aca="false"/>
        <v>#REF!</v>
      </c>
    </row>
    <row r="5455" customFormat="false" ht="12.75" hidden="false" customHeight="false" outlineLevel="0" collapsed="false">
      <c r="A5455" s="1" t="e">
        <f aca="false"/>
        <v>#REF!</v>
      </c>
      <c r="B5455" s="8" t="e">
        <f aca="false"/>
        <v>#REF!</v>
      </c>
      <c r="C5455" s="8" t="e">
        <f aca="false"/>
        <v>#REF!</v>
      </c>
      <c r="D5455" s="2" t="e">
        <f aca="false"/>
        <v>#REF!</v>
      </c>
    </row>
    <row r="5456" customFormat="false" ht="12.75" hidden="false" customHeight="false" outlineLevel="0" collapsed="false">
      <c r="A5456" s="1" t="e">
        <f aca="false"/>
        <v>#REF!</v>
      </c>
      <c r="B5456" s="8" t="e">
        <f aca="false"/>
        <v>#REF!</v>
      </c>
      <c r="C5456" s="8" t="e">
        <f aca="false"/>
        <v>#REF!</v>
      </c>
      <c r="D5456" s="2" t="e">
        <f aca="false"/>
        <v>#REF!</v>
      </c>
    </row>
    <row r="5457" customFormat="false" ht="12.75" hidden="false" customHeight="false" outlineLevel="0" collapsed="false">
      <c r="A5457" s="1" t="e">
        <f aca="false"/>
        <v>#REF!</v>
      </c>
      <c r="B5457" s="8" t="e">
        <f aca="false"/>
        <v>#REF!</v>
      </c>
      <c r="C5457" s="8" t="e">
        <f aca="false"/>
        <v>#REF!</v>
      </c>
      <c r="D5457" s="2" t="e">
        <f aca="false"/>
        <v>#REF!</v>
      </c>
    </row>
    <row r="5458" customFormat="false" ht="12.75" hidden="false" customHeight="false" outlineLevel="0" collapsed="false">
      <c r="A5458" s="1" t="e">
        <f aca="false"/>
        <v>#REF!</v>
      </c>
      <c r="B5458" s="8" t="e">
        <f aca="false"/>
        <v>#REF!</v>
      </c>
      <c r="C5458" s="8" t="e">
        <f aca="false"/>
        <v>#REF!</v>
      </c>
      <c r="D5458" s="2" t="e">
        <f aca="false"/>
        <v>#REF!</v>
      </c>
    </row>
    <row r="5459" customFormat="false" ht="12.75" hidden="false" customHeight="false" outlineLevel="0" collapsed="false">
      <c r="A5459" s="1" t="e">
        <f aca="false"/>
        <v>#REF!</v>
      </c>
      <c r="B5459" s="8" t="e">
        <f aca="false"/>
        <v>#REF!</v>
      </c>
      <c r="C5459" s="8" t="e">
        <f aca="false"/>
        <v>#REF!</v>
      </c>
      <c r="D5459" s="2" t="e">
        <f aca="false"/>
        <v>#REF!</v>
      </c>
    </row>
    <row r="5460" customFormat="false" ht="12.75" hidden="false" customHeight="false" outlineLevel="0" collapsed="false">
      <c r="A5460" s="1" t="e">
        <f aca="false"/>
        <v>#REF!</v>
      </c>
      <c r="B5460" s="8" t="e">
        <f aca="false"/>
        <v>#REF!</v>
      </c>
      <c r="C5460" s="8" t="e">
        <f aca="false"/>
        <v>#REF!</v>
      </c>
      <c r="D5460" s="2" t="e">
        <f aca="false"/>
        <v>#REF!</v>
      </c>
    </row>
    <row r="5461" customFormat="false" ht="12.75" hidden="false" customHeight="false" outlineLevel="0" collapsed="false">
      <c r="A5461" s="1" t="e">
        <f aca="false"/>
        <v>#REF!</v>
      </c>
      <c r="B5461" s="8" t="e">
        <f aca="false"/>
        <v>#REF!</v>
      </c>
      <c r="C5461" s="8" t="e">
        <f aca="false"/>
        <v>#REF!</v>
      </c>
      <c r="D5461" s="2" t="e">
        <f aca="false"/>
        <v>#REF!</v>
      </c>
    </row>
    <row r="5462" customFormat="false" ht="12.75" hidden="false" customHeight="false" outlineLevel="0" collapsed="false">
      <c r="A5462" s="1" t="e">
        <f aca="false"/>
        <v>#REF!</v>
      </c>
      <c r="B5462" s="8" t="e">
        <f aca="false"/>
        <v>#REF!</v>
      </c>
      <c r="C5462" s="8" t="e">
        <f aca="false"/>
        <v>#REF!</v>
      </c>
      <c r="D5462" s="2" t="e">
        <f aca="false"/>
        <v>#REF!</v>
      </c>
    </row>
    <row r="5463" customFormat="false" ht="12.75" hidden="false" customHeight="false" outlineLevel="0" collapsed="false">
      <c r="A5463" s="1" t="e">
        <f aca="false"/>
        <v>#REF!</v>
      </c>
      <c r="B5463" s="8" t="e">
        <f aca="false"/>
        <v>#REF!</v>
      </c>
      <c r="C5463" s="8" t="e">
        <f aca="false"/>
        <v>#REF!</v>
      </c>
      <c r="D5463" s="2" t="e">
        <f aca="false"/>
        <v>#REF!</v>
      </c>
    </row>
    <row r="5464" customFormat="false" ht="12.75" hidden="false" customHeight="false" outlineLevel="0" collapsed="false">
      <c r="A5464" s="1" t="e">
        <f aca="false"/>
        <v>#REF!</v>
      </c>
      <c r="B5464" s="8" t="e">
        <f aca="false"/>
        <v>#REF!</v>
      </c>
      <c r="C5464" s="8" t="e">
        <f aca="false"/>
        <v>#REF!</v>
      </c>
      <c r="D5464" s="2" t="e">
        <f aca="false"/>
        <v>#REF!</v>
      </c>
    </row>
    <row r="5465" customFormat="false" ht="12.75" hidden="false" customHeight="false" outlineLevel="0" collapsed="false">
      <c r="A5465" s="1" t="e">
        <f aca="false"/>
        <v>#REF!</v>
      </c>
      <c r="B5465" s="8" t="e">
        <f aca="false"/>
        <v>#REF!</v>
      </c>
      <c r="C5465" s="8" t="e">
        <f aca="false"/>
        <v>#REF!</v>
      </c>
      <c r="D5465" s="2" t="e">
        <f aca="false"/>
        <v>#REF!</v>
      </c>
    </row>
    <row r="5466" customFormat="false" ht="12.75" hidden="false" customHeight="false" outlineLevel="0" collapsed="false">
      <c r="A5466" s="1" t="e">
        <f aca="false"/>
        <v>#REF!</v>
      </c>
      <c r="B5466" s="8" t="e">
        <f aca="false"/>
        <v>#REF!</v>
      </c>
      <c r="C5466" s="8" t="e">
        <f aca="false"/>
        <v>#REF!</v>
      </c>
      <c r="D5466" s="2" t="e">
        <f aca="false"/>
        <v>#REF!</v>
      </c>
    </row>
    <row r="5467" customFormat="false" ht="12.75" hidden="false" customHeight="false" outlineLevel="0" collapsed="false">
      <c r="A5467" s="1" t="e">
        <f aca="false"/>
        <v>#REF!</v>
      </c>
      <c r="B5467" s="8" t="e">
        <f aca="false"/>
        <v>#REF!</v>
      </c>
      <c r="C5467" s="8" t="e">
        <f aca="false"/>
        <v>#REF!</v>
      </c>
      <c r="D5467" s="2" t="e">
        <f aca="false"/>
        <v>#REF!</v>
      </c>
    </row>
    <row r="5468" customFormat="false" ht="12.75" hidden="false" customHeight="false" outlineLevel="0" collapsed="false">
      <c r="A5468" s="1" t="e">
        <f aca="false"/>
        <v>#REF!</v>
      </c>
      <c r="B5468" s="8" t="e">
        <f aca="false"/>
        <v>#REF!</v>
      </c>
      <c r="C5468" s="8" t="e">
        <f aca="false"/>
        <v>#REF!</v>
      </c>
      <c r="D5468" s="2" t="e">
        <f aca="false"/>
        <v>#REF!</v>
      </c>
    </row>
    <row r="5469" customFormat="false" ht="12.75" hidden="false" customHeight="false" outlineLevel="0" collapsed="false">
      <c r="A5469" s="1" t="e">
        <f aca="false"/>
        <v>#REF!</v>
      </c>
      <c r="B5469" s="8" t="e">
        <f aca="false"/>
        <v>#REF!</v>
      </c>
      <c r="C5469" s="8" t="e">
        <f aca="false"/>
        <v>#REF!</v>
      </c>
      <c r="D5469" s="2" t="e">
        <f aca="false"/>
        <v>#REF!</v>
      </c>
    </row>
    <row r="5470" customFormat="false" ht="12.75" hidden="false" customHeight="false" outlineLevel="0" collapsed="false">
      <c r="A5470" s="1" t="e">
        <f aca="false"/>
        <v>#REF!</v>
      </c>
      <c r="B5470" s="8" t="e">
        <f aca="false"/>
        <v>#REF!</v>
      </c>
      <c r="C5470" s="8" t="e">
        <f aca="false"/>
        <v>#REF!</v>
      </c>
      <c r="D5470" s="2" t="e">
        <f aca="false"/>
        <v>#REF!</v>
      </c>
    </row>
    <row r="5471" customFormat="false" ht="12.75" hidden="false" customHeight="false" outlineLevel="0" collapsed="false">
      <c r="A5471" s="1" t="e">
        <f aca="false"/>
        <v>#REF!</v>
      </c>
      <c r="B5471" s="8" t="e">
        <f aca="false"/>
        <v>#REF!</v>
      </c>
      <c r="C5471" s="8" t="e">
        <f aca="false"/>
        <v>#REF!</v>
      </c>
      <c r="D5471" s="2" t="e">
        <f aca="false"/>
        <v>#REF!</v>
      </c>
    </row>
    <row r="5472" customFormat="false" ht="12.75" hidden="false" customHeight="false" outlineLevel="0" collapsed="false">
      <c r="A5472" s="1" t="e">
        <f aca="false"/>
        <v>#REF!</v>
      </c>
      <c r="B5472" s="8" t="e">
        <f aca="false"/>
        <v>#REF!</v>
      </c>
      <c r="C5472" s="8" t="e">
        <f aca="false"/>
        <v>#REF!</v>
      </c>
      <c r="D5472" s="2" t="e">
        <f aca="false"/>
        <v>#REF!</v>
      </c>
    </row>
    <row r="5473" customFormat="false" ht="12.75" hidden="false" customHeight="false" outlineLevel="0" collapsed="false">
      <c r="A5473" s="1" t="e">
        <f aca="false"/>
        <v>#REF!</v>
      </c>
      <c r="B5473" s="8" t="e">
        <f aca="false"/>
        <v>#REF!</v>
      </c>
      <c r="C5473" s="8" t="e">
        <f aca="false"/>
        <v>#REF!</v>
      </c>
      <c r="D5473" s="2" t="e">
        <f aca="false"/>
        <v>#REF!</v>
      </c>
    </row>
    <row r="5474" customFormat="false" ht="12.75" hidden="false" customHeight="false" outlineLevel="0" collapsed="false">
      <c r="A5474" s="1" t="e">
        <f aca="false"/>
        <v>#REF!</v>
      </c>
      <c r="B5474" s="8" t="e">
        <f aca="false"/>
        <v>#REF!</v>
      </c>
      <c r="C5474" s="8" t="e">
        <f aca="false"/>
        <v>#REF!</v>
      </c>
      <c r="D5474" s="2" t="e">
        <f aca="false"/>
        <v>#REF!</v>
      </c>
    </row>
    <row r="5475" customFormat="false" ht="12.75" hidden="false" customHeight="false" outlineLevel="0" collapsed="false">
      <c r="A5475" s="1" t="e">
        <f aca="false"/>
        <v>#REF!</v>
      </c>
      <c r="B5475" s="8" t="e">
        <f aca="false"/>
        <v>#REF!</v>
      </c>
      <c r="C5475" s="8" t="e">
        <f aca="false"/>
        <v>#REF!</v>
      </c>
      <c r="D5475" s="2" t="e">
        <f aca="false"/>
        <v>#REF!</v>
      </c>
    </row>
    <row r="5476" customFormat="false" ht="12.75" hidden="false" customHeight="false" outlineLevel="0" collapsed="false">
      <c r="A5476" s="1" t="e">
        <f aca="false"/>
        <v>#REF!</v>
      </c>
      <c r="B5476" s="8" t="e">
        <f aca="false"/>
        <v>#REF!</v>
      </c>
      <c r="C5476" s="8" t="e">
        <f aca="false"/>
        <v>#REF!</v>
      </c>
      <c r="D5476" s="2" t="e">
        <f aca="false"/>
        <v>#REF!</v>
      </c>
    </row>
    <row r="5477" customFormat="false" ht="12.75" hidden="false" customHeight="false" outlineLevel="0" collapsed="false">
      <c r="A5477" s="1" t="e">
        <f aca="false"/>
        <v>#REF!</v>
      </c>
      <c r="B5477" s="8" t="e">
        <f aca="false"/>
        <v>#REF!</v>
      </c>
      <c r="C5477" s="8" t="e">
        <f aca="false"/>
        <v>#REF!</v>
      </c>
      <c r="D5477" s="2" t="e">
        <f aca="false"/>
        <v>#REF!</v>
      </c>
    </row>
    <row r="5478" customFormat="false" ht="12.75" hidden="false" customHeight="false" outlineLevel="0" collapsed="false">
      <c r="A5478" s="1" t="e">
        <f aca="false"/>
        <v>#REF!</v>
      </c>
      <c r="B5478" s="8" t="e">
        <f aca="false"/>
        <v>#REF!</v>
      </c>
      <c r="C5478" s="8" t="e">
        <f aca="false"/>
        <v>#REF!</v>
      </c>
      <c r="D5478" s="2" t="e">
        <f aca="false"/>
        <v>#REF!</v>
      </c>
    </row>
    <row r="5479" customFormat="false" ht="12.75" hidden="false" customHeight="false" outlineLevel="0" collapsed="false">
      <c r="A5479" s="1" t="e">
        <f aca="false"/>
        <v>#REF!</v>
      </c>
      <c r="B5479" s="8" t="e">
        <f aca="false"/>
        <v>#REF!</v>
      </c>
      <c r="C5479" s="8" t="e">
        <f aca="false"/>
        <v>#REF!</v>
      </c>
      <c r="D5479" s="2" t="e">
        <f aca="false"/>
        <v>#REF!</v>
      </c>
    </row>
    <row r="5480" customFormat="false" ht="12.75" hidden="false" customHeight="false" outlineLevel="0" collapsed="false">
      <c r="A5480" s="1" t="e">
        <f aca="false"/>
        <v>#REF!</v>
      </c>
      <c r="B5480" s="8" t="e">
        <f aca="false"/>
        <v>#REF!</v>
      </c>
      <c r="C5480" s="8" t="e">
        <f aca="false"/>
        <v>#REF!</v>
      </c>
      <c r="D5480" s="2" t="e">
        <f aca="false"/>
        <v>#REF!</v>
      </c>
    </row>
    <row r="5481" customFormat="false" ht="12.75" hidden="false" customHeight="false" outlineLevel="0" collapsed="false">
      <c r="A5481" s="1" t="e">
        <f aca="false"/>
        <v>#REF!</v>
      </c>
      <c r="B5481" s="8" t="e">
        <f aca="false"/>
        <v>#REF!</v>
      </c>
      <c r="C5481" s="8" t="e">
        <f aca="false"/>
        <v>#REF!</v>
      </c>
      <c r="D5481" s="2" t="e">
        <f aca="false"/>
        <v>#REF!</v>
      </c>
    </row>
    <row r="5482" customFormat="false" ht="12.75" hidden="false" customHeight="false" outlineLevel="0" collapsed="false">
      <c r="A5482" s="1" t="e">
        <f aca="false"/>
        <v>#REF!</v>
      </c>
      <c r="B5482" s="8" t="e">
        <f aca="false"/>
        <v>#REF!</v>
      </c>
      <c r="C5482" s="8" t="e">
        <f aca="false"/>
        <v>#REF!</v>
      </c>
      <c r="D5482" s="2" t="e">
        <f aca="false"/>
        <v>#REF!</v>
      </c>
    </row>
    <row r="5483" customFormat="false" ht="12.75" hidden="false" customHeight="false" outlineLevel="0" collapsed="false">
      <c r="A5483" s="1" t="e">
        <f aca="false"/>
        <v>#REF!</v>
      </c>
      <c r="B5483" s="8" t="e">
        <f aca="false"/>
        <v>#REF!</v>
      </c>
      <c r="C5483" s="8" t="e">
        <f aca="false"/>
        <v>#REF!</v>
      </c>
      <c r="D5483" s="2" t="e">
        <f aca="false"/>
        <v>#REF!</v>
      </c>
    </row>
    <row r="5484" customFormat="false" ht="12.75" hidden="false" customHeight="false" outlineLevel="0" collapsed="false">
      <c r="A5484" s="1" t="e">
        <f aca="false"/>
        <v>#REF!</v>
      </c>
      <c r="B5484" s="8" t="e">
        <f aca="false"/>
        <v>#REF!</v>
      </c>
      <c r="C5484" s="8" t="e">
        <f aca="false"/>
        <v>#REF!</v>
      </c>
      <c r="D5484" s="2" t="e">
        <f aca="false"/>
        <v>#REF!</v>
      </c>
    </row>
    <row r="5485" customFormat="false" ht="12.75" hidden="false" customHeight="false" outlineLevel="0" collapsed="false">
      <c r="A5485" s="1" t="e">
        <f aca="false"/>
        <v>#REF!</v>
      </c>
      <c r="B5485" s="8" t="e">
        <f aca="false"/>
        <v>#REF!</v>
      </c>
      <c r="C5485" s="8" t="e">
        <f aca="false"/>
        <v>#REF!</v>
      </c>
      <c r="D5485" s="2" t="e">
        <f aca="false"/>
        <v>#REF!</v>
      </c>
    </row>
    <row r="5486" customFormat="false" ht="12.75" hidden="false" customHeight="false" outlineLevel="0" collapsed="false">
      <c r="A5486" s="1" t="e">
        <f aca="false"/>
        <v>#REF!</v>
      </c>
      <c r="B5486" s="8" t="e">
        <f aca="false"/>
        <v>#REF!</v>
      </c>
      <c r="C5486" s="8" t="e">
        <f aca="false"/>
        <v>#REF!</v>
      </c>
      <c r="D5486" s="2" t="e">
        <f aca="false"/>
        <v>#REF!</v>
      </c>
    </row>
    <row r="5487" customFormat="false" ht="12.75" hidden="false" customHeight="false" outlineLevel="0" collapsed="false">
      <c r="A5487" s="1" t="e">
        <f aca="false"/>
        <v>#REF!</v>
      </c>
      <c r="B5487" s="8" t="e">
        <f aca="false"/>
        <v>#REF!</v>
      </c>
      <c r="C5487" s="8" t="e">
        <f aca="false"/>
        <v>#REF!</v>
      </c>
      <c r="D5487" s="2" t="e">
        <f aca="false"/>
        <v>#REF!</v>
      </c>
    </row>
    <row r="5488" customFormat="false" ht="12.75" hidden="false" customHeight="false" outlineLevel="0" collapsed="false">
      <c r="A5488" s="1" t="e">
        <f aca="false"/>
        <v>#REF!</v>
      </c>
      <c r="B5488" s="8" t="e">
        <f aca="false"/>
        <v>#REF!</v>
      </c>
      <c r="C5488" s="8" t="e">
        <f aca="false"/>
        <v>#REF!</v>
      </c>
      <c r="D5488" s="2" t="e">
        <f aca="false"/>
        <v>#REF!</v>
      </c>
    </row>
    <row r="5489" customFormat="false" ht="12.75" hidden="false" customHeight="false" outlineLevel="0" collapsed="false">
      <c r="A5489" s="1" t="e">
        <f aca="false"/>
        <v>#REF!</v>
      </c>
      <c r="B5489" s="8" t="e">
        <f aca="false"/>
        <v>#REF!</v>
      </c>
      <c r="C5489" s="8" t="e">
        <f aca="false"/>
        <v>#REF!</v>
      </c>
      <c r="D5489" s="2" t="e">
        <f aca="false"/>
        <v>#REF!</v>
      </c>
    </row>
    <row r="5490" customFormat="false" ht="12.75" hidden="false" customHeight="false" outlineLevel="0" collapsed="false">
      <c r="A5490" s="1" t="e">
        <f aca="false"/>
        <v>#REF!</v>
      </c>
      <c r="B5490" s="8" t="e">
        <f aca="false"/>
        <v>#REF!</v>
      </c>
      <c r="C5490" s="8" t="e">
        <f aca="false"/>
        <v>#REF!</v>
      </c>
      <c r="D5490" s="2" t="e">
        <f aca="false"/>
        <v>#REF!</v>
      </c>
    </row>
    <row r="5491" customFormat="false" ht="12.75" hidden="false" customHeight="false" outlineLevel="0" collapsed="false">
      <c r="A5491" s="1" t="e">
        <f aca="false"/>
        <v>#REF!</v>
      </c>
      <c r="B5491" s="8" t="e">
        <f aca="false"/>
        <v>#REF!</v>
      </c>
      <c r="C5491" s="8" t="e">
        <f aca="false"/>
        <v>#REF!</v>
      </c>
      <c r="D5491" s="2" t="e">
        <f aca="false"/>
        <v>#REF!</v>
      </c>
    </row>
    <row r="5492" customFormat="false" ht="12.75" hidden="false" customHeight="false" outlineLevel="0" collapsed="false">
      <c r="A5492" s="1" t="e">
        <f aca="false"/>
        <v>#REF!</v>
      </c>
      <c r="B5492" s="8" t="e">
        <f aca="false"/>
        <v>#REF!</v>
      </c>
      <c r="C5492" s="8" t="e">
        <f aca="false"/>
        <v>#REF!</v>
      </c>
      <c r="D5492" s="2" t="e">
        <f aca="false"/>
        <v>#REF!</v>
      </c>
    </row>
    <row r="5493" customFormat="false" ht="12.75" hidden="false" customHeight="false" outlineLevel="0" collapsed="false">
      <c r="A5493" s="1" t="e">
        <f aca="false"/>
        <v>#REF!</v>
      </c>
      <c r="B5493" s="8" t="e">
        <f aca="false"/>
        <v>#REF!</v>
      </c>
      <c r="C5493" s="8" t="e">
        <f aca="false"/>
        <v>#REF!</v>
      </c>
      <c r="D5493" s="2" t="e">
        <f aca="false"/>
        <v>#REF!</v>
      </c>
    </row>
    <row r="5494" customFormat="false" ht="12.75" hidden="false" customHeight="false" outlineLevel="0" collapsed="false">
      <c r="A5494" s="1" t="e">
        <f aca="false"/>
        <v>#REF!</v>
      </c>
      <c r="B5494" s="8" t="e">
        <f aca="false"/>
        <v>#REF!</v>
      </c>
      <c r="C5494" s="8" t="e">
        <f aca="false"/>
        <v>#REF!</v>
      </c>
      <c r="D5494" s="2" t="e">
        <f aca="false"/>
        <v>#REF!</v>
      </c>
    </row>
    <row r="5495" customFormat="false" ht="12.75" hidden="false" customHeight="false" outlineLevel="0" collapsed="false">
      <c r="A5495" s="1" t="e">
        <f aca="false"/>
        <v>#REF!</v>
      </c>
      <c r="B5495" s="8" t="e">
        <f aca="false"/>
        <v>#REF!</v>
      </c>
      <c r="C5495" s="8" t="e">
        <f aca="false"/>
        <v>#REF!</v>
      </c>
      <c r="D5495" s="2" t="e">
        <f aca="false"/>
        <v>#REF!</v>
      </c>
    </row>
    <row r="5496" customFormat="false" ht="12.75" hidden="false" customHeight="false" outlineLevel="0" collapsed="false">
      <c r="A5496" s="1" t="e">
        <f aca="false"/>
        <v>#REF!</v>
      </c>
      <c r="B5496" s="8" t="e">
        <f aca="false"/>
        <v>#REF!</v>
      </c>
      <c r="C5496" s="8" t="e">
        <f aca="false"/>
        <v>#REF!</v>
      </c>
      <c r="D5496" s="2" t="e">
        <f aca="false"/>
        <v>#REF!</v>
      </c>
    </row>
    <row r="5497" customFormat="false" ht="12.75" hidden="false" customHeight="false" outlineLevel="0" collapsed="false">
      <c r="A5497" s="1" t="e">
        <f aca="false"/>
        <v>#REF!</v>
      </c>
      <c r="B5497" s="8" t="e">
        <f aca="false"/>
        <v>#REF!</v>
      </c>
      <c r="C5497" s="8" t="e">
        <f aca="false"/>
        <v>#REF!</v>
      </c>
      <c r="D5497" s="2" t="e">
        <f aca="false"/>
        <v>#REF!</v>
      </c>
    </row>
    <row r="5498" customFormat="false" ht="12.75" hidden="false" customHeight="false" outlineLevel="0" collapsed="false">
      <c r="A5498" s="1" t="e">
        <f aca="false"/>
        <v>#REF!</v>
      </c>
      <c r="B5498" s="8" t="e">
        <f aca="false"/>
        <v>#REF!</v>
      </c>
      <c r="C5498" s="8" t="e">
        <f aca="false"/>
        <v>#REF!</v>
      </c>
      <c r="D5498" s="2" t="e">
        <f aca="false"/>
        <v>#REF!</v>
      </c>
    </row>
    <row r="5499" customFormat="false" ht="12.75" hidden="false" customHeight="false" outlineLevel="0" collapsed="false">
      <c r="A5499" s="1" t="e">
        <f aca="false"/>
        <v>#REF!</v>
      </c>
      <c r="B5499" s="8" t="e">
        <f aca="false"/>
        <v>#REF!</v>
      </c>
      <c r="C5499" s="8" t="e">
        <f aca="false"/>
        <v>#REF!</v>
      </c>
      <c r="D5499" s="2" t="e">
        <f aca="false"/>
        <v>#REF!</v>
      </c>
    </row>
    <row r="5500" customFormat="false" ht="12.75" hidden="false" customHeight="false" outlineLevel="0" collapsed="false">
      <c r="A5500" s="1" t="e">
        <f aca="false"/>
        <v>#REF!</v>
      </c>
      <c r="B5500" s="8" t="e">
        <f aca="false"/>
        <v>#REF!</v>
      </c>
      <c r="C5500" s="8" t="e">
        <f aca="false"/>
        <v>#REF!</v>
      </c>
      <c r="D5500" s="2" t="e">
        <f aca="false"/>
        <v>#REF!</v>
      </c>
    </row>
    <row r="5501" customFormat="false" ht="12.75" hidden="false" customHeight="false" outlineLevel="0" collapsed="false">
      <c r="A5501" s="1" t="e">
        <f aca="false"/>
        <v>#REF!</v>
      </c>
      <c r="B5501" s="8" t="e">
        <f aca="false"/>
        <v>#REF!</v>
      </c>
      <c r="C5501" s="8" t="e">
        <f aca="false"/>
        <v>#REF!</v>
      </c>
      <c r="D5501" s="2" t="e">
        <f aca="false"/>
        <v>#REF!</v>
      </c>
    </row>
    <row r="5502" customFormat="false" ht="12.75" hidden="false" customHeight="false" outlineLevel="0" collapsed="false">
      <c r="A5502" s="1" t="e">
        <f aca="false"/>
        <v>#REF!</v>
      </c>
      <c r="B5502" s="8" t="e">
        <f aca="false"/>
        <v>#REF!</v>
      </c>
      <c r="C5502" s="8" t="e">
        <f aca="false"/>
        <v>#REF!</v>
      </c>
      <c r="D5502" s="2" t="e">
        <f aca="false"/>
        <v>#REF!</v>
      </c>
    </row>
    <row r="5503" customFormat="false" ht="12.75" hidden="false" customHeight="false" outlineLevel="0" collapsed="false">
      <c r="A5503" s="1" t="e">
        <f aca="false"/>
        <v>#REF!</v>
      </c>
      <c r="B5503" s="8" t="e">
        <f aca="false"/>
        <v>#REF!</v>
      </c>
      <c r="C5503" s="8" t="e">
        <f aca="false"/>
        <v>#REF!</v>
      </c>
      <c r="D5503" s="2" t="e">
        <f aca="false"/>
        <v>#REF!</v>
      </c>
    </row>
    <row r="5504" customFormat="false" ht="12.75" hidden="false" customHeight="false" outlineLevel="0" collapsed="false">
      <c r="A5504" s="1" t="e">
        <f aca="false"/>
        <v>#REF!</v>
      </c>
      <c r="B5504" s="8" t="e">
        <f aca="false"/>
        <v>#REF!</v>
      </c>
      <c r="C5504" s="8" t="e">
        <f aca="false"/>
        <v>#REF!</v>
      </c>
      <c r="D5504" s="2" t="e">
        <f aca="false"/>
        <v>#REF!</v>
      </c>
    </row>
    <row r="5505" customFormat="false" ht="12.75" hidden="false" customHeight="false" outlineLevel="0" collapsed="false">
      <c r="A5505" s="1" t="e">
        <f aca="false"/>
        <v>#REF!</v>
      </c>
      <c r="B5505" s="8" t="e">
        <f aca="false"/>
        <v>#REF!</v>
      </c>
      <c r="C5505" s="8" t="e">
        <f aca="false"/>
        <v>#REF!</v>
      </c>
      <c r="D5505" s="2" t="e">
        <f aca="false"/>
        <v>#REF!</v>
      </c>
    </row>
    <row r="5506" customFormat="false" ht="12.75" hidden="false" customHeight="false" outlineLevel="0" collapsed="false">
      <c r="A5506" s="1" t="e">
        <f aca="false"/>
        <v>#REF!</v>
      </c>
      <c r="B5506" s="8" t="e">
        <f aca="false"/>
        <v>#REF!</v>
      </c>
      <c r="C5506" s="8" t="e">
        <f aca="false"/>
        <v>#REF!</v>
      </c>
      <c r="D5506" s="2" t="e">
        <f aca="false"/>
        <v>#REF!</v>
      </c>
    </row>
    <row r="5507" customFormat="false" ht="12.75" hidden="false" customHeight="false" outlineLevel="0" collapsed="false">
      <c r="A5507" s="1" t="e">
        <f aca="false"/>
        <v>#REF!</v>
      </c>
      <c r="B5507" s="8" t="e">
        <f aca="false"/>
        <v>#REF!</v>
      </c>
      <c r="C5507" s="8" t="e">
        <f aca="false"/>
        <v>#REF!</v>
      </c>
      <c r="D5507" s="2" t="e">
        <f aca="false"/>
        <v>#REF!</v>
      </c>
    </row>
    <row r="5508" customFormat="false" ht="12.75" hidden="false" customHeight="false" outlineLevel="0" collapsed="false">
      <c r="A5508" s="1" t="e">
        <f aca="false"/>
        <v>#REF!</v>
      </c>
      <c r="B5508" s="8" t="e">
        <f aca="false"/>
        <v>#REF!</v>
      </c>
      <c r="C5508" s="8" t="e">
        <f aca="false"/>
        <v>#REF!</v>
      </c>
      <c r="D5508" s="2" t="e">
        <f aca="false"/>
        <v>#REF!</v>
      </c>
    </row>
    <row r="5509" customFormat="false" ht="12.75" hidden="false" customHeight="false" outlineLevel="0" collapsed="false">
      <c r="A5509" s="1" t="e">
        <f aca="false"/>
        <v>#REF!</v>
      </c>
      <c r="B5509" s="8" t="e">
        <f aca="false"/>
        <v>#REF!</v>
      </c>
      <c r="C5509" s="8" t="e">
        <f aca="false"/>
        <v>#REF!</v>
      </c>
      <c r="D5509" s="2" t="e">
        <f aca="false"/>
        <v>#REF!</v>
      </c>
    </row>
    <row r="5510" customFormat="false" ht="12.75" hidden="false" customHeight="false" outlineLevel="0" collapsed="false">
      <c r="A5510" s="1" t="e">
        <f aca="false"/>
        <v>#REF!</v>
      </c>
      <c r="B5510" s="8" t="e">
        <f aca="false"/>
        <v>#REF!</v>
      </c>
      <c r="C5510" s="8" t="e">
        <f aca="false"/>
        <v>#REF!</v>
      </c>
      <c r="D5510" s="2" t="e">
        <f aca="false"/>
        <v>#REF!</v>
      </c>
    </row>
    <row r="5511" customFormat="false" ht="12.75" hidden="false" customHeight="false" outlineLevel="0" collapsed="false">
      <c r="A5511" s="1" t="e">
        <f aca="false"/>
        <v>#REF!</v>
      </c>
      <c r="B5511" s="8" t="e">
        <f aca="false"/>
        <v>#REF!</v>
      </c>
      <c r="C5511" s="8" t="e">
        <f aca="false"/>
        <v>#REF!</v>
      </c>
      <c r="D5511" s="2" t="e">
        <f aca="false"/>
        <v>#REF!</v>
      </c>
    </row>
    <row r="5512" customFormat="false" ht="12.75" hidden="false" customHeight="false" outlineLevel="0" collapsed="false">
      <c r="A5512" s="1" t="e">
        <f aca="false"/>
        <v>#REF!</v>
      </c>
      <c r="B5512" s="8" t="e">
        <f aca="false"/>
        <v>#REF!</v>
      </c>
      <c r="C5512" s="8" t="e">
        <f aca="false"/>
        <v>#REF!</v>
      </c>
      <c r="D5512" s="2" t="e">
        <f aca="false"/>
        <v>#REF!</v>
      </c>
    </row>
    <row r="5513" customFormat="false" ht="12.75" hidden="false" customHeight="false" outlineLevel="0" collapsed="false">
      <c r="A5513" s="1" t="e">
        <f aca="false"/>
        <v>#REF!</v>
      </c>
      <c r="B5513" s="8" t="e">
        <f aca="false"/>
        <v>#REF!</v>
      </c>
      <c r="C5513" s="8" t="e">
        <f aca="false"/>
        <v>#REF!</v>
      </c>
      <c r="D5513" s="2" t="e">
        <f aca="false"/>
        <v>#REF!</v>
      </c>
    </row>
    <row r="5514" customFormat="false" ht="12.75" hidden="false" customHeight="false" outlineLevel="0" collapsed="false">
      <c r="A5514" s="1" t="e">
        <f aca="false"/>
        <v>#REF!</v>
      </c>
      <c r="B5514" s="8" t="e">
        <f aca="false"/>
        <v>#REF!</v>
      </c>
      <c r="C5514" s="8" t="e">
        <f aca="false"/>
        <v>#REF!</v>
      </c>
      <c r="D5514" s="2" t="e">
        <f aca="false"/>
        <v>#REF!</v>
      </c>
    </row>
    <row r="5515" customFormat="false" ht="12.75" hidden="false" customHeight="false" outlineLevel="0" collapsed="false">
      <c r="A5515" s="1" t="e">
        <f aca="false"/>
        <v>#REF!</v>
      </c>
      <c r="B5515" s="8" t="e">
        <f aca="false"/>
        <v>#REF!</v>
      </c>
      <c r="C5515" s="8" t="e">
        <f aca="false"/>
        <v>#REF!</v>
      </c>
      <c r="D5515" s="2" t="e">
        <f aca="false"/>
        <v>#REF!</v>
      </c>
    </row>
    <row r="5516" customFormat="false" ht="12.75" hidden="false" customHeight="false" outlineLevel="0" collapsed="false">
      <c r="A5516" s="1" t="e">
        <f aca="false"/>
        <v>#REF!</v>
      </c>
      <c r="B5516" s="8" t="e">
        <f aca="false"/>
        <v>#REF!</v>
      </c>
      <c r="C5516" s="8" t="e">
        <f aca="false"/>
        <v>#REF!</v>
      </c>
      <c r="D5516" s="2" t="e">
        <f aca="false"/>
        <v>#REF!</v>
      </c>
    </row>
    <row r="5517" customFormat="false" ht="12.75" hidden="false" customHeight="false" outlineLevel="0" collapsed="false">
      <c r="A5517" s="1" t="e">
        <f aca="false"/>
        <v>#REF!</v>
      </c>
      <c r="B5517" s="8" t="e">
        <f aca="false"/>
        <v>#REF!</v>
      </c>
      <c r="C5517" s="8" t="e">
        <f aca="false"/>
        <v>#REF!</v>
      </c>
      <c r="D5517" s="2" t="e">
        <f aca="false"/>
        <v>#REF!</v>
      </c>
    </row>
    <row r="5518" customFormat="false" ht="12.75" hidden="false" customHeight="false" outlineLevel="0" collapsed="false">
      <c r="A5518" s="1" t="e">
        <f aca="false"/>
        <v>#REF!</v>
      </c>
      <c r="B5518" s="8" t="e">
        <f aca="false"/>
        <v>#REF!</v>
      </c>
      <c r="C5518" s="8" t="e">
        <f aca="false"/>
        <v>#REF!</v>
      </c>
      <c r="D5518" s="2" t="e">
        <f aca="false"/>
        <v>#REF!</v>
      </c>
    </row>
    <row r="5519" customFormat="false" ht="12.75" hidden="false" customHeight="false" outlineLevel="0" collapsed="false">
      <c r="A5519" s="1" t="e">
        <f aca="false"/>
        <v>#REF!</v>
      </c>
      <c r="B5519" s="8" t="e">
        <f aca="false"/>
        <v>#REF!</v>
      </c>
      <c r="C5519" s="8" t="e">
        <f aca="false"/>
        <v>#REF!</v>
      </c>
      <c r="D5519" s="2" t="e">
        <f aca="false"/>
        <v>#REF!</v>
      </c>
    </row>
    <row r="5520" customFormat="false" ht="12.75" hidden="false" customHeight="false" outlineLevel="0" collapsed="false">
      <c r="A5520" s="1" t="e">
        <f aca="false"/>
        <v>#REF!</v>
      </c>
      <c r="B5520" s="8" t="e">
        <f aca="false"/>
        <v>#REF!</v>
      </c>
      <c r="C5520" s="8" t="e">
        <f aca="false"/>
        <v>#REF!</v>
      </c>
      <c r="D5520" s="2" t="e">
        <f aca="false"/>
        <v>#REF!</v>
      </c>
    </row>
    <row r="5521" customFormat="false" ht="12.75" hidden="false" customHeight="false" outlineLevel="0" collapsed="false">
      <c r="A5521" s="1" t="e">
        <f aca="false"/>
        <v>#REF!</v>
      </c>
      <c r="B5521" s="8" t="e">
        <f aca="false"/>
        <v>#REF!</v>
      </c>
      <c r="C5521" s="8" t="e">
        <f aca="false"/>
        <v>#REF!</v>
      </c>
      <c r="D5521" s="2" t="e">
        <f aca="false"/>
        <v>#REF!</v>
      </c>
    </row>
    <row r="5522" customFormat="false" ht="12.75" hidden="false" customHeight="false" outlineLevel="0" collapsed="false">
      <c r="A5522" s="1" t="e">
        <f aca="false"/>
        <v>#REF!</v>
      </c>
      <c r="B5522" s="8" t="e">
        <f aca="false"/>
        <v>#REF!</v>
      </c>
      <c r="C5522" s="8" t="e">
        <f aca="false"/>
        <v>#REF!</v>
      </c>
      <c r="D5522" s="2" t="e">
        <f aca="false"/>
        <v>#REF!</v>
      </c>
    </row>
    <row r="5523" customFormat="false" ht="12.75" hidden="false" customHeight="false" outlineLevel="0" collapsed="false">
      <c r="A5523" s="1" t="e">
        <f aca="false"/>
        <v>#REF!</v>
      </c>
      <c r="B5523" s="8" t="e">
        <f aca="false"/>
        <v>#REF!</v>
      </c>
      <c r="C5523" s="8" t="e">
        <f aca="false"/>
        <v>#REF!</v>
      </c>
      <c r="D5523" s="2" t="e">
        <f aca="false"/>
        <v>#REF!</v>
      </c>
    </row>
    <row r="5524" customFormat="false" ht="12.75" hidden="false" customHeight="false" outlineLevel="0" collapsed="false">
      <c r="A5524" s="1" t="e">
        <f aca="false"/>
        <v>#REF!</v>
      </c>
      <c r="B5524" s="8" t="e">
        <f aca="false"/>
        <v>#REF!</v>
      </c>
      <c r="C5524" s="8" t="e">
        <f aca="false"/>
        <v>#REF!</v>
      </c>
      <c r="D5524" s="2" t="e">
        <f aca="false"/>
        <v>#REF!</v>
      </c>
    </row>
    <row r="5525" customFormat="false" ht="12.75" hidden="false" customHeight="false" outlineLevel="0" collapsed="false">
      <c r="A5525" s="1" t="e">
        <f aca="false"/>
        <v>#REF!</v>
      </c>
      <c r="B5525" s="8" t="e">
        <f aca="false"/>
        <v>#REF!</v>
      </c>
      <c r="C5525" s="8" t="e">
        <f aca="false"/>
        <v>#REF!</v>
      </c>
      <c r="D5525" s="2" t="e">
        <f aca="false"/>
        <v>#REF!</v>
      </c>
    </row>
    <row r="5526" customFormat="false" ht="12.75" hidden="false" customHeight="false" outlineLevel="0" collapsed="false">
      <c r="A5526" s="1" t="e">
        <f aca="false"/>
        <v>#REF!</v>
      </c>
      <c r="B5526" s="8" t="e">
        <f aca="false"/>
        <v>#REF!</v>
      </c>
      <c r="C5526" s="8" t="e">
        <f aca="false"/>
        <v>#REF!</v>
      </c>
      <c r="D5526" s="2" t="e">
        <f aca="false"/>
        <v>#REF!</v>
      </c>
    </row>
    <row r="5527" customFormat="false" ht="12.75" hidden="false" customHeight="false" outlineLevel="0" collapsed="false">
      <c r="A5527" s="1" t="e">
        <f aca="false"/>
        <v>#REF!</v>
      </c>
      <c r="B5527" s="8" t="e">
        <f aca="false"/>
        <v>#REF!</v>
      </c>
      <c r="C5527" s="8" t="e">
        <f aca="false"/>
        <v>#REF!</v>
      </c>
      <c r="D5527" s="2" t="e">
        <f aca="false"/>
        <v>#REF!</v>
      </c>
    </row>
    <row r="5528" customFormat="false" ht="12.75" hidden="false" customHeight="false" outlineLevel="0" collapsed="false">
      <c r="A5528" s="1" t="e">
        <f aca="false"/>
        <v>#REF!</v>
      </c>
      <c r="B5528" s="8" t="e">
        <f aca="false"/>
        <v>#REF!</v>
      </c>
      <c r="C5528" s="8" t="e">
        <f aca="false"/>
        <v>#REF!</v>
      </c>
      <c r="D5528" s="2" t="e">
        <f aca="false"/>
        <v>#REF!</v>
      </c>
    </row>
    <row r="5529" customFormat="false" ht="12.75" hidden="false" customHeight="false" outlineLevel="0" collapsed="false">
      <c r="A5529" s="1" t="e">
        <f aca="false"/>
        <v>#REF!</v>
      </c>
      <c r="B5529" s="8" t="e">
        <f aca="false"/>
        <v>#REF!</v>
      </c>
      <c r="C5529" s="8" t="e">
        <f aca="false"/>
        <v>#REF!</v>
      </c>
      <c r="D5529" s="2" t="e">
        <f aca="false"/>
        <v>#REF!</v>
      </c>
    </row>
    <row r="5530" customFormat="false" ht="12.75" hidden="false" customHeight="false" outlineLevel="0" collapsed="false">
      <c r="A5530" s="1" t="e">
        <f aca="false"/>
        <v>#REF!</v>
      </c>
      <c r="B5530" s="8" t="e">
        <f aca="false"/>
        <v>#REF!</v>
      </c>
      <c r="C5530" s="8" t="e">
        <f aca="false"/>
        <v>#REF!</v>
      </c>
      <c r="D5530" s="2" t="e">
        <f aca="false"/>
        <v>#REF!</v>
      </c>
    </row>
    <row r="5531" customFormat="false" ht="12.75" hidden="false" customHeight="false" outlineLevel="0" collapsed="false">
      <c r="A5531" s="1" t="e">
        <f aca="false"/>
        <v>#REF!</v>
      </c>
      <c r="B5531" s="8" t="e">
        <f aca="false"/>
        <v>#REF!</v>
      </c>
      <c r="C5531" s="8" t="e">
        <f aca="false"/>
        <v>#REF!</v>
      </c>
      <c r="D5531" s="2" t="e">
        <f aca="false"/>
        <v>#REF!</v>
      </c>
    </row>
    <row r="5532" customFormat="false" ht="12.75" hidden="false" customHeight="false" outlineLevel="0" collapsed="false">
      <c r="A5532" s="1" t="e">
        <f aca="false"/>
        <v>#REF!</v>
      </c>
      <c r="B5532" s="8" t="e">
        <f aca="false"/>
        <v>#REF!</v>
      </c>
      <c r="C5532" s="8" t="e">
        <f aca="false"/>
        <v>#REF!</v>
      </c>
      <c r="D5532" s="2" t="e">
        <f aca="false"/>
        <v>#REF!</v>
      </c>
    </row>
    <row r="5533" customFormat="false" ht="12.75" hidden="false" customHeight="false" outlineLevel="0" collapsed="false">
      <c r="A5533" s="1" t="e">
        <f aca="false"/>
        <v>#REF!</v>
      </c>
      <c r="B5533" s="8" t="e">
        <f aca="false"/>
        <v>#REF!</v>
      </c>
      <c r="C5533" s="8" t="e">
        <f aca="false"/>
        <v>#REF!</v>
      </c>
      <c r="D5533" s="2" t="e">
        <f aca="false"/>
        <v>#REF!</v>
      </c>
    </row>
    <row r="5534" customFormat="false" ht="12.75" hidden="false" customHeight="false" outlineLevel="0" collapsed="false">
      <c r="A5534" s="1" t="e">
        <f aca="false"/>
        <v>#REF!</v>
      </c>
      <c r="B5534" s="8" t="e">
        <f aca="false"/>
        <v>#REF!</v>
      </c>
      <c r="C5534" s="8" t="e">
        <f aca="false"/>
        <v>#REF!</v>
      </c>
      <c r="D5534" s="2" t="e">
        <f aca="false"/>
        <v>#REF!</v>
      </c>
    </row>
    <row r="5535" customFormat="false" ht="12.75" hidden="false" customHeight="false" outlineLevel="0" collapsed="false">
      <c r="A5535" s="1" t="e">
        <f aca="false"/>
        <v>#REF!</v>
      </c>
      <c r="B5535" s="8" t="e">
        <f aca="false"/>
        <v>#REF!</v>
      </c>
      <c r="C5535" s="8" t="e">
        <f aca="false"/>
        <v>#REF!</v>
      </c>
      <c r="D5535" s="2" t="e">
        <f aca="false"/>
        <v>#REF!</v>
      </c>
    </row>
    <row r="5536" customFormat="false" ht="12.75" hidden="false" customHeight="false" outlineLevel="0" collapsed="false">
      <c r="A5536" s="1" t="e">
        <f aca="false"/>
        <v>#REF!</v>
      </c>
      <c r="B5536" s="8" t="e">
        <f aca="false"/>
        <v>#REF!</v>
      </c>
      <c r="C5536" s="8" t="e">
        <f aca="false"/>
        <v>#REF!</v>
      </c>
      <c r="D5536" s="2" t="e">
        <f aca="false"/>
        <v>#REF!</v>
      </c>
    </row>
    <row r="5537" customFormat="false" ht="12.75" hidden="false" customHeight="false" outlineLevel="0" collapsed="false">
      <c r="A5537" s="1" t="e">
        <f aca="false"/>
        <v>#REF!</v>
      </c>
      <c r="B5537" s="8" t="e">
        <f aca="false"/>
        <v>#REF!</v>
      </c>
      <c r="C5537" s="8" t="e">
        <f aca="false"/>
        <v>#REF!</v>
      </c>
      <c r="D5537" s="2" t="e">
        <f aca="false"/>
        <v>#REF!</v>
      </c>
    </row>
    <row r="5538" customFormat="false" ht="12.75" hidden="false" customHeight="false" outlineLevel="0" collapsed="false">
      <c r="A5538" s="1" t="e">
        <f aca="false"/>
        <v>#REF!</v>
      </c>
      <c r="B5538" s="8" t="e">
        <f aca="false"/>
        <v>#REF!</v>
      </c>
      <c r="C5538" s="8" t="e">
        <f aca="false"/>
        <v>#REF!</v>
      </c>
      <c r="D5538" s="2" t="e">
        <f aca="false"/>
        <v>#REF!</v>
      </c>
    </row>
    <row r="5539" customFormat="false" ht="12.75" hidden="false" customHeight="false" outlineLevel="0" collapsed="false">
      <c r="A5539" s="1" t="e">
        <f aca="false"/>
        <v>#REF!</v>
      </c>
      <c r="B5539" s="8" t="e">
        <f aca="false"/>
        <v>#REF!</v>
      </c>
      <c r="C5539" s="8" t="e">
        <f aca="false"/>
        <v>#REF!</v>
      </c>
      <c r="D5539" s="2" t="e">
        <f aca="false"/>
        <v>#REF!</v>
      </c>
    </row>
    <row r="5540" customFormat="false" ht="12.75" hidden="false" customHeight="false" outlineLevel="0" collapsed="false">
      <c r="A5540" s="1" t="e">
        <f aca="false"/>
        <v>#REF!</v>
      </c>
      <c r="B5540" s="8" t="e">
        <f aca="false"/>
        <v>#REF!</v>
      </c>
      <c r="C5540" s="8" t="e">
        <f aca="false"/>
        <v>#REF!</v>
      </c>
      <c r="D5540" s="2" t="e">
        <f aca="false"/>
        <v>#REF!</v>
      </c>
    </row>
    <row r="5541" customFormat="false" ht="12.75" hidden="false" customHeight="false" outlineLevel="0" collapsed="false">
      <c r="A5541" s="1" t="e">
        <f aca="false"/>
        <v>#REF!</v>
      </c>
      <c r="B5541" s="8" t="e">
        <f aca="false"/>
        <v>#REF!</v>
      </c>
      <c r="C5541" s="8" t="e">
        <f aca="false"/>
        <v>#REF!</v>
      </c>
      <c r="D5541" s="2" t="e">
        <f aca="false"/>
        <v>#REF!</v>
      </c>
    </row>
    <row r="5542" customFormat="false" ht="12.75" hidden="false" customHeight="false" outlineLevel="0" collapsed="false">
      <c r="A5542" s="1" t="e">
        <f aca="false"/>
        <v>#REF!</v>
      </c>
      <c r="B5542" s="8" t="e">
        <f aca="false"/>
        <v>#REF!</v>
      </c>
      <c r="C5542" s="8" t="e">
        <f aca="false"/>
        <v>#REF!</v>
      </c>
      <c r="D5542" s="2" t="e">
        <f aca="false"/>
        <v>#REF!</v>
      </c>
    </row>
    <row r="5543" customFormat="false" ht="12.75" hidden="false" customHeight="false" outlineLevel="0" collapsed="false">
      <c r="A5543" s="1" t="e">
        <f aca="false"/>
        <v>#REF!</v>
      </c>
      <c r="B5543" s="8" t="e">
        <f aca="false"/>
        <v>#REF!</v>
      </c>
      <c r="C5543" s="8" t="e">
        <f aca="false"/>
        <v>#REF!</v>
      </c>
      <c r="D5543" s="2" t="e">
        <f aca="false"/>
        <v>#REF!</v>
      </c>
    </row>
    <row r="5544" customFormat="false" ht="12.75" hidden="false" customHeight="false" outlineLevel="0" collapsed="false">
      <c r="A5544" s="1" t="e">
        <f aca="false"/>
        <v>#REF!</v>
      </c>
      <c r="B5544" s="8" t="e">
        <f aca="false"/>
        <v>#REF!</v>
      </c>
      <c r="C5544" s="8" t="e">
        <f aca="false"/>
        <v>#REF!</v>
      </c>
      <c r="D5544" s="2" t="e">
        <f aca="false"/>
        <v>#REF!</v>
      </c>
    </row>
    <row r="5545" customFormat="false" ht="12.75" hidden="false" customHeight="false" outlineLevel="0" collapsed="false">
      <c r="A5545" s="1" t="e">
        <f aca="false"/>
        <v>#REF!</v>
      </c>
      <c r="B5545" s="8" t="e">
        <f aca="false"/>
        <v>#REF!</v>
      </c>
      <c r="C5545" s="8" t="e">
        <f aca="false"/>
        <v>#REF!</v>
      </c>
      <c r="D5545" s="2" t="e">
        <f aca="false"/>
        <v>#REF!</v>
      </c>
    </row>
    <row r="5546" customFormat="false" ht="12.75" hidden="false" customHeight="false" outlineLevel="0" collapsed="false">
      <c r="A5546" s="1" t="e">
        <f aca="false"/>
        <v>#REF!</v>
      </c>
      <c r="B5546" s="8" t="e">
        <f aca="false"/>
        <v>#REF!</v>
      </c>
      <c r="C5546" s="8" t="e">
        <f aca="false"/>
        <v>#REF!</v>
      </c>
      <c r="D5546" s="2" t="e">
        <f aca="false"/>
        <v>#REF!</v>
      </c>
    </row>
    <row r="5547" customFormat="false" ht="12.75" hidden="false" customHeight="false" outlineLevel="0" collapsed="false">
      <c r="A5547" s="1" t="e">
        <f aca="false"/>
        <v>#REF!</v>
      </c>
      <c r="B5547" s="8" t="e">
        <f aca="false"/>
        <v>#REF!</v>
      </c>
      <c r="C5547" s="8" t="e">
        <f aca="false"/>
        <v>#REF!</v>
      </c>
      <c r="D5547" s="2" t="e">
        <f aca="false"/>
        <v>#REF!</v>
      </c>
    </row>
    <row r="5548" customFormat="false" ht="12.75" hidden="false" customHeight="false" outlineLevel="0" collapsed="false">
      <c r="A5548" s="1" t="e">
        <f aca="false"/>
        <v>#REF!</v>
      </c>
      <c r="B5548" s="8" t="e">
        <f aca="false"/>
        <v>#REF!</v>
      </c>
      <c r="C5548" s="8" t="e">
        <f aca="false"/>
        <v>#REF!</v>
      </c>
      <c r="D5548" s="2" t="e">
        <f aca="false"/>
        <v>#REF!</v>
      </c>
    </row>
    <row r="5549" customFormat="false" ht="12.75" hidden="false" customHeight="false" outlineLevel="0" collapsed="false">
      <c r="A5549" s="1" t="e">
        <f aca="false"/>
        <v>#REF!</v>
      </c>
      <c r="B5549" s="8" t="e">
        <f aca="false"/>
        <v>#REF!</v>
      </c>
      <c r="C5549" s="8" t="e">
        <f aca="false"/>
        <v>#REF!</v>
      </c>
      <c r="D5549" s="2" t="e">
        <f aca="false"/>
        <v>#REF!</v>
      </c>
    </row>
    <row r="5550" customFormat="false" ht="12.75" hidden="false" customHeight="false" outlineLevel="0" collapsed="false">
      <c r="A5550" s="1" t="e">
        <f aca="false"/>
        <v>#REF!</v>
      </c>
      <c r="B5550" s="8" t="e">
        <f aca="false"/>
        <v>#REF!</v>
      </c>
      <c r="C5550" s="8" t="e">
        <f aca="false"/>
        <v>#REF!</v>
      </c>
      <c r="D5550" s="2" t="e">
        <f aca="false"/>
        <v>#REF!</v>
      </c>
    </row>
    <row r="5551" customFormat="false" ht="12.75" hidden="false" customHeight="false" outlineLevel="0" collapsed="false">
      <c r="A5551" s="1" t="e">
        <f aca="false"/>
        <v>#REF!</v>
      </c>
      <c r="B5551" s="8" t="e">
        <f aca="false"/>
        <v>#REF!</v>
      </c>
      <c r="C5551" s="8" t="e">
        <f aca="false"/>
        <v>#REF!</v>
      </c>
      <c r="D5551" s="2" t="e">
        <f aca="false"/>
        <v>#REF!</v>
      </c>
    </row>
    <row r="5552" customFormat="false" ht="12.75" hidden="false" customHeight="false" outlineLevel="0" collapsed="false">
      <c r="A5552" s="1" t="e">
        <f aca="false"/>
        <v>#REF!</v>
      </c>
      <c r="B5552" s="8" t="e">
        <f aca="false"/>
        <v>#REF!</v>
      </c>
      <c r="C5552" s="8" t="e">
        <f aca="false"/>
        <v>#REF!</v>
      </c>
      <c r="D5552" s="2" t="e">
        <f aca="false"/>
        <v>#REF!</v>
      </c>
    </row>
    <row r="5553" customFormat="false" ht="12.75" hidden="false" customHeight="false" outlineLevel="0" collapsed="false">
      <c r="A5553" s="1" t="e">
        <f aca="false"/>
        <v>#REF!</v>
      </c>
      <c r="B5553" s="8" t="e">
        <f aca="false"/>
        <v>#REF!</v>
      </c>
      <c r="C5553" s="8" t="e">
        <f aca="false"/>
        <v>#REF!</v>
      </c>
      <c r="D5553" s="2" t="e">
        <f aca="false"/>
        <v>#REF!</v>
      </c>
    </row>
    <row r="5554" customFormat="false" ht="12.75" hidden="false" customHeight="false" outlineLevel="0" collapsed="false">
      <c r="A5554" s="1" t="e">
        <f aca="false"/>
        <v>#REF!</v>
      </c>
      <c r="B5554" s="8" t="e">
        <f aca="false"/>
        <v>#REF!</v>
      </c>
      <c r="C5554" s="8" t="e">
        <f aca="false"/>
        <v>#REF!</v>
      </c>
      <c r="D5554" s="2" t="e">
        <f aca="false"/>
        <v>#REF!</v>
      </c>
    </row>
    <row r="5555" customFormat="false" ht="12.75" hidden="false" customHeight="false" outlineLevel="0" collapsed="false">
      <c r="A5555" s="1" t="e">
        <f aca="false"/>
        <v>#REF!</v>
      </c>
      <c r="B5555" s="8" t="e">
        <f aca="false"/>
        <v>#REF!</v>
      </c>
      <c r="C5555" s="8" t="e">
        <f aca="false"/>
        <v>#REF!</v>
      </c>
      <c r="D5555" s="2" t="e">
        <f aca="false"/>
        <v>#REF!</v>
      </c>
    </row>
    <row r="5556" customFormat="false" ht="12.75" hidden="false" customHeight="false" outlineLevel="0" collapsed="false">
      <c r="A5556" s="1" t="e">
        <f aca="false"/>
        <v>#REF!</v>
      </c>
      <c r="B5556" s="8" t="e">
        <f aca="false"/>
        <v>#REF!</v>
      </c>
      <c r="C5556" s="8" t="e">
        <f aca="false"/>
        <v>#REF!</v>
      </c>
      <c r="D5556" s="2" t="e">
        <f aca="false"/>
        <v>#REF!</v>
      </c>
    </row>
    <row r="5557" customFormat="false" ht="12.75" hidden="false" customHeight="false" outlineLevel="0" collapsed="false">
      <c r="A5557" s="1" t="e">
        <f aca="false"/>
        <v>#REF!</v>
      </c>
      <c r="B5557" s="8" t="e">
        <f aca="false"/>
        <v>#REF!</v>
      </c>
      <c r="C5557" s="8" t="e">
        <f aca="false"/>
        <v>#REF!</v>
      </c>
      <c r="D5557" s="2" t="e">
        <f aca="false"/>
        <v>#REF!</v>
      </c>
    </row>
    <row r="5558" customFormat="false" ht="12.75" hidden="false" customHeight="false" outlineLevel="0" collapsed="false">
      <c r="A5558" s="1" t="e">
        <f aca="false"/>
        <v>#REF!</v>
      </c>
      <c r="B5558" s="8" t="e">
        <f aca="false"/>
        <v>#REF!</v>
      </c>
      <c r="C5558" s="8" t="e">
        <f aca="false"/>
        <v>#REF!</v>
      </c>
      <c r="D5558" s="2" t="e">
        <f aca="false"/>
        <v>#REF!</v>
      </c>
    </row>
    <row r="5559" customFormat="false" ht="12.75" hidden="false" customHeight="false" outlineLevel="0" collapsed="false">
      <c r="A5559" s="1" t="e">
        <f aca="false"/>
        <v>#REF!</v>
      </c>
      <c r="B5559" s="8" t="e">
        <f aca="false"/>
        <v>#REF!</v>
      </c>
      <c r="C5559" s="8" t="e">
        <f aca="false"/>
        <v>#REF!</v>
      </c>
      <c r="D5559" s="2" t="e">
        <f aca="false"/>
        <v>#REF!</v>
      </c>
    </row>
    <row r="5560" customFormat="false" ht="12.75" hidden="false" customHeight="false" outlineLevel="0" collapsed="false">
      <c r="A5560" s="1" t="e">
        <f aca="false"/>
        <v>#REF!</v>
      </c>
      <c r="B5560" s="8" t="e">
        <f aca="false"/>
        <v>#REF!</v>
      </c>
      <c r="C5560" s="8" t="e">
        <f aca="false"/>
        <v>#REF!</v>
      </c>
      <c r="D5560" s="2" t="e">
        <f aca="false"/>
        <v>#REF!</v>
      </c>
    </row>
    <row r="5561" customFormat="false" ht="12.75" hidden="false" customHeight="false" outlineLevel="0" collapsed="false">
      <c r="A5561" s="1" t="e">
        <f aca="false"/>
        <v>#REF!</v>
      </c>
      <c r="B5561" s="8" t="e">
        <f aca="false"/>
        <v>#REF!</v>
      </c>
      <c r="C5561" s="8" t="e">
        <f aca="false"/>
        <v>#REF!</v>
      </c>
      <c r="D5561" s="2" t="e">
        <f aca="false"/>
        <v>#REF!</v>
      </c>
    </row>
    <row r="5562" customFormat="false" ht="12.75" hidden="false" customHeight="false" outlineLevel="0" collapsed="false">
      <c r="A5562" s="1" t="e">
        <f aca="false"/>
        <v>#REF!</v>
      </c>
      <c r="B5562" s="8" t="e">
        <f aca="false"/>
        <v>#REF!</v>
      </c>
      <c r="C5562" s="8" t="e">
        <f aca="false"/>
        <v>#REF!</v>
      </c>
      <c r="D5562" s="2" t="e">
        <f aca="false"/>
        <v>#REF!</v>
      </c>
    </row>
    <row r="5563" customFormat="false" ht="12.75" hidden="false" customHeight="false" outlineLevel="0" collapsed="false">
      <c r="A5563" s="1" t="e">
        <f aca="false"/>
        <v>#REF!</v>
      </c>
      <c r="B5563" s="8" t="e">
        <f aca="false"/>
        <v>#REF!</v>
      </c>
      <c r="C5563" s="8" t="e">
        <f aca="false"/>
        <v>#REF!</v>
      </c>
      <c r="D5563" s="2" t="e">
        <f aca="false"/>
        <v>#REF!</v>
      </c>
    </row>
    <row r="5564" customFormat="false" ht="12.75" hidden="false" customHeight="false" outlineLevel="0" collapsed="false">
      <c r="A5564" s="1" t="e">
        <f aca="false"/>
        <v>#REF!</v>
      </c>
      <c r="B5564" s="8" t="e">
        <f aca="false"/>
        <v>#REF!</v>
      </c>
      <c r="C5564" s="8" t="e">
        <f aca="false"/>
        <v>#REF!</v>
      </c>
      <c r="D5564" s="2" t="e">
        <f aca="false"/>
        <v>#REF!</v>
      </c>
    </row>
    <row r="5565" customFormat="false" ht="12.75" hidden="false" customHeight="false" outlineLevel="0" collapsed="false">
      <c r="A5565" s="1" t="e">
        <f aca="false"/>
        <v>#REF!</v>
      </c>
      <c r="B5565" s="8" t="e">
        <f aca="false"/>
        <v>#REF!</v>
      </c>
      <c r="C5565" s="8" t="e">
        <f aca="false"/>
        <v>#REF!</v>
      </c>
      <c r="D5565" s="2" t="e">
        <f aca="false"/>
        <v>#REF!</v>
      </c>
    </row>
    <row r="5566" customFormat="false" ht="12.75" hidden="false" customHeight="false" outlineLevel="0" collapsed="false">
      <c r="A5566" s="1" t="e">
        <f aca="false"/>
        <v>#REF!</v>
      </c>
      <c r="B5566" s="8" t="e">
        <f aca="false"/>
        <v>#REF!</v>
      </c>
      <c r="C5566" s="8" t="e">
        <f aca="false"/>
        <v>#REF!</v>
      </c>
      <c r="D5566" s="2" t="e">
        <f aca="false"/>
        <v>#REF!</v>
      </c>
    </row>
    <row r="5567" customFormat="false" ht="12.75" hidden="false" customHeight="false" outlineLevel="0" collapsed="false">
      <c r="A5567" s="1" t="e">
        <f aca="false"/>
        <v>#REF!</v>
      </c>
      <c r="B5567" s="8" t="e">
        <f aca="false"/>
        <v>#REF!</v>
      </c>
      <c r="C5567" s="8" t="e">
        <f aca="false"/>
        <v>#REF!</v>
      </c>
      <c r="D5567" s="2" t="e">
        <f aca="false"/>
        <v>#REF!</v>
      </c>
    </row>
    <row r="5568" customFormat="false" ht="12.75" hidden="false" customHeight="false" outlineLevel="0" collapsed="false">
      <c r="A5568" s="1" t="e">
        <f aca="false"/>
        <v>#REF!</v>
      </c>
      <c r="B5568" s="8" t="e">
        <f aca="false"/>
        <v>#REF!</v>
      </c>
      <c r="C5568" s="8" t="e">
        <f aca="false"/>
        <v>#REF!</v>
      </c>
      <c r="D5568" s="2" t="e">
        <f aca="false"/>
        <v>#REF!</v>
      </c>
    </row>
    <row r="5569" customFormat="false" ht="12.75" hidden="false" customHeight="false" outlineLevel="0" collapsed="false">
      <c r="A5569" s="1" t="e">
        <f aca="false"/>
        <v>#REF!</v>
      </c>
      <c r="B5569" s="8" t="e">
        <f aca="false"/>
        <v>#REF!</v>
      </c>
      <c r="C5569" s="8" t="e">
        <f aca="false"/>
        <v>#REF!</v>
      </c>
      <c r="D5569" s="2" t="e">
        <f aca="false"/>
        <v>#REF!</v>
      </c>
    </row>
    <row r="5570" customFormat="false" ht="12.75" hidden="false" customHeight="false" outlineLevel="0" collapsed="false">
      <c r="A5570" s="1" t="e">
        <f aca="false"/>
        <v>#REF!</v>
      </c>
      <c r="B5570" s="8" t="e">
        <f aca="false"/>
        <v>#REF!</v>
      </c>
      <c r="C5570" s="8" t="e">
        <f aca="false"/>
        <v>#REF!</v>
      </c>
      <c r="D5570" s="2" t="e">
        <f aca="false"/>
        <v>#REF!</v>
      </c>
    </row>
    <row r="5571" customFormat="false" ht="12.75" hidden="false" customHeight="false" outlineLevel="0" collapsed="false">
      <c r="A5571" s="1" t="e">
        <f aca="false"/>
        <v>#REF!</v>
      </c>
      <c r="B5571" s="8" t="e">
        <f aca="false"/>
        <v>#REF!</v>
      </c>
      <c r="C5571" s="8" t="e">
        <f aca="false"/>
        <v>#REF!</v>
      </c>
      <c r="D5571" s="2" t="e">
        <f aca="false"/>
        <v>#REF!</v>
      </c>
    </row>
    <row r="5572" customFormat="false" ht="12.75" hidden="false" customHeight="false" outlineLevel="0" collapsed="false">
      <c r="A5572" s="1" t="e">
        <f aca="false"/>
        <v>#REF!</v>
      </c>
      <c r="B5572" s="8" t="e">
        <f aca="false"/>
        <v>#REF!</v>
      </c>
      <c r="C5572" s="8" t="e">
        <f aca="false"/>
        <v>#REF!</v>
      </c>
      <c r="D5572" s="2" t="e">
        <f aca="false"/>
        <v>#REF!</v>
      </c>
    </row>
    <row r="5573" customFormat="false" ht="12.75" hidden="false" customHeight="false" outlineLevel="0" collapsed="false">
      <c r="A5573" s="1" t="e">
        <f aca="false"/>
        <v>#REF!</v>
      </c>
      <c r="B5573" s="8" t="e">
        <f aca="false"/>
        <v>#REF!</v>
      </c>
      <c r="C5573" s="8" t="e">
        <f aca="false"/>
        <v>#REF!</v>
      </c>
      <c r="D5573" s="2" t="e">
        <f aca="false"/>
        <v>#REF!</v>
      </c>
    </row>
    <row r="5574" customFormat="false" ht="12.75" hidden="false" customHeight="false" outlineLevel="0" collapsed="false">
      <c r="A5574" s="1" t="e">
        <f aca="false"/>
        <v>#REF!</v>
      </c>
      <c r="B5574" s="8" t="e">
        <f aca="false"/>
        <v>#REF!</v>
      </c>
      <c r="C5574" s="8" t="e">
        <f aca="false"/>
        <v>#REF!</v>
      </c>
      <c r="D5574" s="2" t="e">
        <f aca="false"/>
        <v>#REF!</v>
      </c>
    </row>
    <row r="5575" customFormat="false" ht="12.75" hidden="false" customHeight="false" outlineLevel="0" collapsed="false">
      <c r="A5575" s="1" t="e">
        <f aca="false"/>
        <v>#REF!</v>
      </c>
      <c r="B5575" s="8" t="e">
        <f aca="false"/>
        <v>#REF!</v>
      </c>
      <c r="C5575" s="8" t="e">
        <f aca="false"/>
        <v>#REF!</v>
      </c>
      <c r="D5575" s="2" t="e">
        <f aca="false"/>
        <v>#REF!</v>
      </c>
    </row>
    <row r="5576" customFormat="false" ht="12.75" hidden="false" customHeight="false" outlineLevel="0" collapsed="false">
      <c r="A5576" s="1" t="e">
        <f aca="false"/>
        <v>#REF!</v>
      </c>
      <c r="B5576" s="8" t="e">
        <f aca="false"/>
        <v>#REF!</v>
      </c>
      <c r="C5576" s="8" t="e">
        <f aca="false"/>
        <v>#REF!</v>
      </c>
      <c r="D5576" s="2" t="e">
        <f aca="false"/>
        <v>#REF!</v>
      </c>
    </row>
    <row r="5577" customFormat="false" ht="12.75" hidden="false" customHeight="false" outlineLevel="0" collapsed="false">
      <c r="A5577" s="1" t="e">
        <f aca="false"/>
        <v>#REF!</v>
      </c>
      <c r="B5577" s="8" t="e">
        <f aca="false"/>
        <v>#REF!</v>
      </c>
      <c r="C5577" s="8" t="e">
        <f aca="false"/>
        <v>#REF!</v>
      </c>
      <c r="D5577" s="2" t="e">
        <f aca="false"/>
        <v>#REF!</v>
      </c>
    </row>
    <row r="5578" customFormat="false" ht="12.75" hidden="false" customHeight="false" outlineLevel="0" collapsed="false">
      <c r="A5578" s="1" t="e">
        <f aca="false"/>
        <v>#REF!</v>
      </c>
      <c r="B5578" s="8" t="e">
        <f aca="false"/>
        <v>#REF!</v>
      </c>
      <c r="C5578" s="8" t="e">
        <f aca="false"/>
        <v>#REF!</v>
      </c>
      <c r="D5578" s="2" t="e">
        <f aca="false"/>
        <v>#REF!</v>
      </c>
    </row>
    <row r="5579" customFormat="false" ht="12.75" hidden="false" customHeight="false" outlineLevel="0" collapsed="false">
      <c r="A5579" s="1" t="e">
        <f aca="false"/>
        <v>#REF!</v>
      </c>
      <c r="B5579" s="8" t="e">
        <f aca="false"/>
        <v>#REF!</v>
      </c>
      <c r="C5579" s="8" t="e">
        <f aca="false"/>
        <v>#REF!</v>
      </c>
      <c r="D5579" s="2" t="e">
        <f aca="false"/>
        <v>#REF!</v>
      </c>
    </row>
    <row r="5580" customFormat="false" ht="12.75" hidden="false" customHeight="false" outlineLevel="0" collapsed="false">
      <c r="A5580" s="1" t="e">
        <f aca="false"/>
        <v>#REF!</v>
      </c>
      <c r="B5580" s="8" t="e">
        <f aca="false"/>
        <v>#REF!</v>
      </c>
      <c r="C5580" s="8" t="e">
        <f aca="false"/>
        <v>#REF!</v>
      </c>
      <c r="D5580" s="2" t="e">
        <f aca="false"/>
        <v>#REF!</v>
      </c>
    </row>
    <row r="5581" customFormat="false" ht="12.75" hidden="false" customHeight="false" outlineLevel="0" collapsed="false">
      <c r="A5581" s="1" t="e">
        <f aca="false"/>
        <v>#REF!</v>
      </c>
      <c r="B5581" s="8" t="e">
        <f aca="false"/>
        <v>#REF!</v>
      </c>
      <c r="C5581" s="8" t="e">
        <f aca="false"/>
        <v>#REF!</v>
      </c>
      <c r="D5581" s="2" t="e">
        <f aca="false"/>
        <v>#REF!</v>
      </c>
    </row>
    <row r="5582" customFormat="false" ht="12.75" hidden="false" customHeight="false" outlineLevel="0" collapsed="false">
      <c r="A5582" s="1" t="e">
        <f aca="false"/>
        <v>#REF!</v>
      </c>
      <c r="B5582" s="8" t="e">
        <f aca="false"/>
        <v>#REF!</v>
      </c>
      <c r="C5582" s="8" t="e">
        <f aca="false"/>
        <v>#REF!</v>
      </c>
      <c r="D5582" s="2" t="e">
        <f aca="false"/>
        <v>#REF!</v>
      </c>
    </row>
    <row r="5583" customFormat="false" ht="12.75" hidden="false" customHeight="false" outlineLevel="0" collapsed="false">
      <c r="A5583" s="1" t="e">
        <f aca="false"/>
        <v>#REF!</v>
      </c>
      <c r="B5583" s="8" t="e">
        <f aca="false"/>
        <v>#REF!</v>
      </c>
      <c r="C5583" s="8" t="e">
        <f aca="false"/>
        <v>#REF!</v>
      </c>
      <c r="D5583" s="2" t="e">
        <f aca="false"/>
        <v>#REF!</v>
      </c>
    </row>
    <row r="5584" customFormat="false" ht="12.75" hidden="false" customHeight="false" outlineLevel="0" collapsed="false">
      <c r="A5584" s="1" t="e">
        <f aca="false"/>
        <v>#REF!</v>
      </c>
      <c r="B5584" s="8" t="e">
        <f aca="false"/>
        <v>#REF!</v>
      </c>
      <c r="C5584" s="8" t="e">
        <f aca="false"/>
        <v>#REF!</v>
      </c>
      <c r="D5584" s="2" t="e">
        <f aca="false"/>
        <v>#REF!</v>
      </c>
    </row>
    <row r="5585" customFormat="false" ht="12.75" hidden="false" customHeight="false" outlineLevel="0" collapsed="false">
      <c r="A5585" s="1" t="e">
        <f aca="false"/>
        <v>#REF!</v>
      </c>
      <c r="B5585" s="8" t="e">
        <f aca="false"/>
        <v>#REF!</v>
      </c>
      <c r="C5585" s="8" t="e">
        <f aca="false"/>
        <v>#REF!</v>
      </c>
      <c r="D5585" s="2" t="e">
        <f aca="false"/>
        <v>#REF!</v>
      </c>
    </row>
    <row r="5586" customFormat="false" ht="12.75" hidden="false" customHeight="false" outlineLevel="0" collapsed="false">
      <c r="A5586" s="1" t="e">
        <f aca="false"/>
        <v>#REF!</v>
      </c>
      <c r="B5586" s="8" t="e">
        <f aca="false"/>
        <v>#REF!</v>
      </c>
      <c r="C5586" s="8" t="e">
        <f aca="false"/>
        <v>#REF!</v>
      </c>
      <c r="D5586" s="2" t="e">
        <f aca="false"/>
        <v>#REF!</v>
      </c>
    </row>
    <row r="5587" customFormat="false" ht="12.75" hidden="false" customHeight="false" outlineLevel="0" collapsed="false">
      <c r="A5587" s="1" t="e">
        <f aca="false"/>
        <v>#REF!</v>
      </c>
      <c r="B5587" s="8" t="e">
        <f aca="false"/>
        <v>#REF!</v>
      </c>
      <c r="C5587" s="8" t="e">
        <f aca="false"/>
        <v>#REF!</v>
      </c>
      <c r="D5587" s="2" t="e">
        <f aca="false"/>
        <v>#REF!</v>
      </c>
    </row>
    <row r="5588" customFormat="false" ht="12.75" hidden="false" customHeight="false" outlineLevel="0" collapsed="false">
      <c r="A5588" s="1" t="e">
        <f aca="false"/>
        <v>#REF!</v>
      </c>
      <c r="B5588" s="8" t="e">
        <f aca="false"/>
        <v>#REF!</v>
      </c>
      <c r="C5588" s="8" t="e">
        <f aca="false"/>
        <v>#REF!</v>
      </c>
      <c r="D5588" s="2" t="e">
        <f aca="false"/>
        <v>#REF!</v>
      </c>
    </row>
    <row r="5589" customFormat="false" ht="12.75" hidden="false" customHeight="false" outlineLevel="0" collapsed="false">
      <c r="A5589" s="1" t="e">
        <f aca="false"/>
        <v>#REF!</v>
      </c>
      <c r="B5589" s="8" t="e">
        <f aca="false"/>
        <v>#REF!</v>
      </c>
      <c r="C5589" s="8" t="e">
        <f aca="false"/>
        <v>#REF!</v>
      </c>
      <c r="D5589" s="2" t="e">
        <f aca="false"/>
        <v>#REF!</v>
      </c>
    </row>
    <row r="5590" customFormat="false" ht="12.75" hidden="false" customHeight="false" outlineLevel="0" collapsed="false">
      <c r="A5590" s="1" t="e">
        <f aca="false"/>
        <v>#REF!</v>
      </c>
      <c r="B5590" s="8" t="e">
        <f aca="false"/>
        <v>#REF!</v>
      </c>
      <c r="C5590" s="8" t="e">
        <f aca="false"/>
        <v>#REF!</v>
      </c>
      <c r="D5590" s="2" t="e">
        <f aca="false"/>
        <v>#REF!</v>
      </c>
    </row>
    <row r="5591" customFormat="false" ht="12.75" hidden="false" customHeight="false" outlineLevel="0" collapsed="false">
      <c r="A5591" s="1" t="e">
        <f aca="false"/>
        <v>#REF!</v>
      </c>
      <c r="B5591" s="8" t="e">
        <f aca="false"/>
        <v>#REF!</v>
      </c>
      <c r="C5591" s="8" t="e">
        <f aca="false"/>
        <v>#REF!</v>
      </c>
      <c r="D5591" s="2" t="e">
        <f aca="false"/>
        <v>#REF!</v>
      </c>
    </row>
    <row r="5592" customFormat="false" ht="12.75" hidden="false" customHeight="false" outlineLevel="0" collapsed="false">
      <c r="A5592" s="1" t="e">
        <f aca="false"/>
        <v>#REF!</v>
      </c>
      <c r="B5592" s="8" t="e">
        <f aca="false"/>
        <v>#REF!</v>
      </c>
      <c r="C5592" s="8" t="e">
        <f aca="false"/>
        <v>#REF!</v>
      </c>
      <c r="D5592" s="2" t="e">
        <f aca="false"/>
        <v>#REF!</v>
      </c>
    </row>
    <row r="5593" customFormat="false" ht="12.75" hidden="false" customHeight="false" outlineLevel="0" collapsed="false">
      <c r="A5593" s="1" t="e">
        <f aca="false"/>
        <v>#REF!</v>
      </c>
      <c r="B5593" s="8" t="e">
        <f aca="false"/>
        <v>#REF!</v>
      </c>
      <c r="C5593" s="8" t="e">
        <f aca="false"/>
        <v>#REF!</v>
      </c>
      <c r="D5593" s="2" t="e">
        <f aca="false"/>
        <v>#REF!</v>
      </c>
    </row>
    <row r="5594" customFormat="false" ht="12.75" hidden="false" customHeight="false" outlineLevel="0" collapsed="false">
      <c r="A5594" s="1" t="e">
        <f aca="false"/>
        <v>#REF!</v>
      </c>
      <c r="B5594" s="8" t="e">
        <f aca="false"/>
        <v>#REF!</v>
      </c>
      <c r="C5594" s="8" t="e">
        <f aca="false"/>
        <v>#REF!</v>
      </c>
      <c r="D5594" s="2" t="e">
        <f aca="false"/>
        <v>#REF!</v>
      </c>
    </row>
    <row r="5595" customFormat="false" ht="12.75" hidden="false" customHeight="false" outlineLevel="0" collapsed="false">
      <c r="A5595" s="1" t="e">
        <f aca="false"/>
        <v>#REF!</v>
      </c>
      <c r="B5595" s="8" t="e">
        <f aca="false"/>
        <v>#REF!</v>
      </c>
      <c r="C5595" s="8" t="e">
        <f aca="false"/>
        <v>#REF!</v>
      </c>
      <c r="D5595" s="2" t="e">
        <f aca="false"/>
        <v>#REF!</v>
      </c>
    </row>
    <row r="5596" customFormat="false" ht="12.75" hidden="false" customHeight="false" outlineLevel="0" collapsed="false">
      <c r="A5596" s="1" t="e">
        <f aca="false"/>
        <v>#REF!</v>
      </c>
      <c r="B5596" s="8" t="e">
        <f aca="false"/>
        <v>#REF!</v>
      </c>
      <c r="C5596" s="8" t="e">
        <f aca="false"/>
        <v>#REF!</v>
      </c>
      <c r="D5596" s="2" t="e">
        <f aca="false"/>
        <v>#REF!</v>
      </c>
    </row>
    <row r="5597" customFormat="false" ht="12.75" hidden="false" customHeight="false" outlineLevel="0" collapsed="false">
      <c r="A5597" s="1" t="e">
        <f aca="false"/>
        <v>#REF!</v>
      </c>
      <c r="B5597" s="8" t="e">
        <f aca="false"/>
        <v>#REF!</v>
      </c>
      <c r="C5597" s="8" t="e">
        <f aca="false"/>
        <v>#REF!</v>
      </c>
      <c r="D5597" s="2" t="e">
        <f aca="false"/>
        <v>#REF!</v>
      </c>
    </row>
    <row r="5598" customFormat="false" ht="12.75" hidden="false" customHeight="false" outlineLevel="0" collapsed="false">
      <c r="A5598" s="1" t="e">
        <f aca="false"/>
        <v>#REF!</v>
      </c>
      <c r="B5598" s="8" t="e">
        <f aca="false"/>
        <v>#REF!</v>
      </c>
      <c r="C5598" s="8" t="e">
        <f aca="false"/>
        <v>#REF!</v>
      </c>
      <c r="D5598" s="2" t="e">
        <f aca="false"/>
        <v>#REF!</v>
      </c>
    </row>
    <row r="5599" customFormat="false" ht="12.75" hidden="false" customHeight="false" outlineLevel="0" collapsed="false">
      <c r="A5599" s="1" t="e">
        <f aca="false"/>
        <v>#REF!</v>
      </c>
      <c r="B5599" s="8" t="e">
        <f aca="false"/>
        <v>#REF!</v>
      </c>
      <c r="C5599" s="8" t="e">
        <f aca="false"/>
        <v>#REF!</v>
      </c>
      <c r="D5599" s="2" t="e">
        <f aca="false"/>
        <v>#REF!</v>
      </c>
    </row>
    <row r="5600" customFormat="false" ht="12.75" hidden="false" customHeight="false" outlineLevel="0" collapsed="false">
      <c r="A5600" s="1" t="e">
        <f aca="false"/>
        <v>#REF!</v>
      </c>
      <c r="B5600" s="8" t="e">
        <f aca="false"/>
        <v>#REF!</v>
      </c>
      <c r="C5600" s="8" t="e">
        <f aca="false"/>
        <v>#REF!</v>
      </c>
      <c r="D5600" s="2" t="e">
        <f aca="false"/>
        <v>#REF!</v>
      </c>
    </row>
    <row r="5601" customFormat="false" ht="12.75" hidden="false" customHeight="false" outlineLevel="0" collapsed="false">
      <c r="A5601" s="1" t="e">
        <f aca="false"/>
        <v>#REF!</v>
      </c>
      <c r="B5601" s="8" t="e">
        <f aca="false"/>
        <v>#REF!</v>
      </c>
      <c r="C5601" s="8" t="e">
        <f aca="false"/>
        <v>#REF!</v>
      </c>
      <c r="D5601" s="2" t="e">
        <f aca="false"/>
        <v>#REF!</v>
      </c>
    </row>
    <row r="5602" customFormat="false" ht="12.75" hidden="false" customHeight="false" outlineLevel="0" collapsed="false">
      <c r="A5602" s="1" t="e">
        <f aca="false"/>
        <v>#REF!</v>
      </c>
      <c r="B5602" s="8" t="e">
        <f aca="false"/>
        <v>#REF!</v>
      </c>
      <c r="C5602" s="8" t="e">
        <f aca="false"/>
        <v>#REF!</v>
      </c>
      <c r="D5602" s="2" t="e">
        <f aca="false"/>
        <v>#REF!</v>
      </c>
    </row>
    <row r="5603" customFormat="false" ht="12.75" hidden="false" customHeight="false" outlineLevel="0" collapsed="false">
      <c r="A5603" s="1" t="e">
        <f aca="false"/>
        <v>#REF!</v>
      </c>
      <c r="B5603" s="8" t="e">
        <f aca="false"/>
        <v>#REF!</v>
      </c>
      <c r="C5603" s="8" t="e">
        <f aca="false"/>
        <v>#REF!</v>
      </c>
      <c r="D5603" s="2" t="e">
        <f aca="false"/>
        <v>#REF!</v>
      </c>
    </row>
    <row r="5604" customFormat="false" ht="12.75" hidden="false" customHeight="false" outlineLevel="0" collapsed="false">
      <c r="A5604" s="1" t="e">
        <f aca="false"/>
        <v>#REF!</v>
      </c>
      <c r="B5604" s="8" t="e">
        <f aca="false"/>
        <v>#REF!</v>
      </c>
      <c r="C5604" s="8" t="e">
        <f aca="false"/>
        <v>#REF!</v>
      </c>
      <c r="D5604" s="2" t="e">
        <f aca="false"/>
        <v>#REF!</v>
      </c>
    </row>
    <row r="5605" customFormat="false" ht="12.75" hidden="false" customHeight="false" outlineLevel="0" collapsed="false">
      <c r="A5605" s="1" t="e">
        <f aca="false"/>
        <v>#REF!</v>
      </c>
      <c r="B5605" s="8" t="e">
        <f aca="false"/>
        <v>#REF!</v>
      </c>
      <c r="C5605" s="8" t="e">
        <f aca="false"/>
        <v>#REF!</v>
      </c>
      <c r="D5605" s="2" t="e">
        <f aca="false"/>
        <v>#REF!</v>
      </c>
    </row>
    <row r="5606" customFormat="false" ht="12.75" hidden="false" customHeight="false" outlineLevel="0" collapsed="false">
      <c r="A5606" s="1" t="e">
        <f aca="false"/>
        <v>#REF!</v>
      </c>
      <c r="B5606" s="8" t="e">
        <f aca="false"/>
        <v>#REF!</v>
      </c>
      <c r="C5606" s="8" t="e">
        <f aca="false"/>
        <v>#REF!</v>
      </c>
      <c r="D5606" s="2" t="e">
        <f aca="false"/>
        <v>#REF!</v>
      </c>
    </row>
    <row r="5607" customFormat="false" ht="12.75" hidden="false" customHeight="false" outlineLevel="0" collapsed="false">
      <c r="A5607" s="1" t="e">
        <f aca="false"/>
        <v>#REF!</v>
      </c>
      <c r="B5607" s="8" t="e">
        <f aca="false"/>
        <v>#REF!</v>
      </c>
      <c r="C5607" s="8" t="e">
        <f aca="false"/>
        <v>#REF!</v>
      </c>
      <c r="D5607" s="2" t="e">
        <f aca="false"/>
        <v>#REF!</v>
      </c>
    </row>
    <row r="5608" customFormat="false" ht="12.75" hidden="false" customHeight="false" outlineLevel="0" collapsed="false">
      <c r="A5608" s="1" t="e">
        <f aca="false"/>
        <v>#REF!</v>
      </c>
      <c r="B5608" s="8" t="e">
        <f aca="false"/>
        <v>#REF!</v>
      </c>
      <c r="C5608" s="8" t="e">
        <f aca="false"/>
        <v>#REF!</v>
      </c>
      <c r="D5608" s="2" t="e">
        <f aca="false"/>
        <v>#REF!</v>
      </c>
    </row>
    <row r="5609" customFormat="false" ht="12.75" hidden="false" customHeight="false" outlineLevel="0" collapsed="false">
      <c r="A5609" s="1" t="e">
        <f aca="false"/>
        <v>#REF!</v>
      </c>
      <c r="B5609" s="8" t="e">
        <f aca="false"/>
        <v>#REF!</v>
      </c>
      <c r="C5609" s="8" t="e">
        <f aca="false"/>
        <v>#REF!</v>
      </c>
      <c r="D5609" s="2" t="e">
        <f aca="false"/>
        <v>#REF!</v>
      </c>
    </row>
    <row r="5610" customFormat="false" ht="12.75" hidden="false" customHeight="false" outlineLevel="0" collapsed="false">
      <c r="A5610" s="1" t="e">
        <f aca="false"/>
        <v>#REF!</v>
      </c>
      <c r="B5610" s="8" t="e">
        <f aca="false"/>
        <v>#REF!</v>
      </c>
      <c r="C5610" s="8" t="e">
        <f aca="false"/>
        <v>#REF!</v>
      </c>
      <c r="D5610" s="2" t="e">
        <f aca="false"/>
        <v>#REF!</v>
      </c>
    </row>
    <row r="5611" customFormat="false" ht="12.75" hidden="false" customHeight="false" outlineLevel="0" collapsed="false">
      <c r="A5611" s="1" t="e">
        <f aca="false"/>
        <v>#REF!</v>
      </c>
      <c r="B5611" s="8" t="e">
        <f aca="false"/>
        <v>#REF!</v>
      </c>
      <c r="C5611" s="8" t="e">
        <f aca="false"/>
        <v>#REF!</v>
      </c>
      <c r="D5611" s="2" t="e">
        <f aca="false"/>
        <v>#REF!</v>
      </c>
    </row>
    <row r="5612" customFormat="false" ht="12.75" hidden="false" customHeight="false" outlineLevel="0" collapsed="false">
      <c r="A5612" s="1" t="e">
        <f aca="false"/>
        <v>#REF!</v>
      </c>
      <c r="B5612" s="8" t="e">
        <f aca="false"/>
        <v>#REF!</v>
      </c>
      <c r="C5612" s="8" t="e">
        <f aca="false"/>
        <v>#REF!</v>
      </c>
      <c r="D5612" s="2" t="e">
        <f aca="false"/>
        <v>#REF!</v>
      </c>
    </row>
    <row r="5613" customFormat="false" ht="12.75" hidden="false" customHeight="false" outlineLevel="0" collapsed="false">
      <c r="A5613" s="1" t="e">
        <f aca="false"/>
        <v>#REF!</v>
      </c>
      <c r="B5613" s="8" t="e">
        <f aca="false"/>
        <v>#REF!</v>
      </c>
      <c r="C5613" s="8" t="e">
        <f aca="false"/>
        <v>#REF!</v>
      </c>
      <c r="D5613" s="2" t="e">
        <f aca="false"/>
        <v>#REF!</v>
      </c>
    </row>
    <row r="5614" customFormat="false" ht="12.75" hidden="false" customHeight="false" outlineLevel="0" collapsed="false">
      <c r="A5614" s="1" t="e">
        <f aca="false"/>
        <v>#REF!</v>
      </c>
      <c r="B5614" s="8" t="e">
        <f aca="false"/>
        <v>#REF!</v>
      </c>
      <c r="C5614" s="8" t="e">
        <f aca="false"/>
        <v>#REF!</v>
      </c>
      <c r="D5614" s="2" t="e">
        <f aca="false"/>
        <v>#REF!</v>
      </c>
    </row>
    <row r="5615" customFormat="false" ht="12.75" hidden="false" customHeight="false" outlineLevel="0" collapsed="false">
      <c r="A5615" s="1" t="e">
        <f aca="false"/>
        <v>#REF!</v>
      </c>
      <c r="B5615" s="8" t="e">
        <f aca="false"/>
        <v>#REF!</v>
      </c>
      <c r="C5615" s="8" t="e">
        <f aca="false"/>
        <v>#REF!</v>
      </c>
      <c r="D5615" s="2" t="e">
        <f aca="false"/>
        <v>#REF!</v>
      </c>
    </row>
    <row r="5616" customFormat="false" ht="12.75" hidden="false" customHeight="false" outlineLevel="0" collapsed="false">
      <c r="A5616" s="1" t="e">
        <f aca="false"/>
        <v>#REF!</v>
      </c>
      <c r="B5616" s="8" t="e">
        <f aca="false"/>
        <v>#REF!</v>
      </c>
      <c r="C5616" s="8" t="e">
        <f aca="false"/>
        <v>#REF!</v>
      </c>
      <c r="D5616" s="2" t="e">
        <f aca="false"/>
        <v>#REF!</v>
      </c>
    </row>
    <row r="5617" customFormat="false" ht="12.75" hidden="false" customHeight="false" outlineLevel="0" collapsed="false">
      <c r="A5617" s="1" t="e">
        <f aca="false"/>
        <v>#REF!</v>
      </c>
      <c r="B5617" s="8" t="e">
        <f aca="false"/>
        <v>#REF!</v>
      </c>
      <c r="C5617" s="8" t="e">
        <f aca="false"/>
        <v>#REF!</v>
      </c>
      <c r="D5617" s="2" t="e">
        <f aca="false"/>
        <v>#REF!</v>
      </c>
    </row>
    <row r="5618" customFormat="false" ht="12.75" hidden="false" customHeight="false" outlineLevel="0" collapsed="false">
      <c r="A5618" s="1" t="e">
        <f aca="false"/>
        <v>#REF!</v>
      </c>
      <c r="B5618" s="8" t="e">
        <f aca="false"/>
        <v>#REF!</v>
      </c>
      <c r="C5618" s="8" t="e">
        <f aca="false"/>
        <v>#REF!</v>
      </c>
      <c r="D5618" s="2" t="e">
        <f aca="false"/>
        <v>#REF!</v>
      </c>
    </row>
    <row r="5619" customFormat="false" ht="12.75" hidden="false" customHeight="false" outlineLevel="0" collapsed="false">
      <c r="A5619" s="1" t="e">
        <f aca="false"/>
        <v>#REF!</v>
      </c>
      <c r="B5619" s="8" t="e">
        <f aca="false"/>
        <v>#REF!</v>
      </c>
      <c r="C5619" s="8" t="e">
        <f aca="false"/>
        <v>#REF!</v>
      </c>
      <c r="D5619" s="2" t="e">
        <f aca="false"/>
        <v>#REF!</v>
      </c>
    </row>
    <row r="5620" customFormat="false" ht="12.75" hidden="false" customHeight="false" outlineLevel="0" collapsed="false">
      <c r="A5620" s="1" t="e">
        <f aca="false"/>
        <v>#REF!</v>
      </c>
      <c r="B5620" s="8" t="e">
        <f aca="false"/>
        <v>#REF!</v>
      </c>
      <c r="C5620" s="8" t="e">
        <f aca="false"/>
        <v>#REF!</v>
      </c>
      <c r="D5620" s="2" t="e">
        <f aca="false"/>
        <v>#REF!</v>
      </c>
    </row>
    <row r="5621" customFormat="false" ht="12.75" hidden="false" customHeight="false" outlineLevel="0" collapsed="false">
      <c r="A5621" s="1" t="e">
        <f aca="false"/>
        <v>#REF!</v>
      </c>
      <c r="B5621" s="8" t="e">
        <f aca="false"/>
        <v>#REF!</v>
      </c>
      <c r="C5621" s="8" t="e">
        <f aca="false"/>
        <v>#REF!</v>
      </c>
      <c r="D5621" s="2" t="e">
        <f aca="false"/>
        <v>#REF!</v>
      </c>
    </row>
    <row r="5622" customFormat="false" ht="12.75" hidden="false" customHeight="false" outlineLevel="0" collapsed="false">
      <c r="A5622" s="1" t="e">
        <f aca="false"/>
        <v>#REF!</v>
      </c>
      <c r="B5622" s="8" t="e">
        <f aca="false"/>
        <v>#REF!</v>
      </c>
      <c r="C5622" s="8" t="e">
        <f aca="false"/>
        <v>#REF!</v>
      </c>
      <c r="D5622" s="2" t="e">
        <f aca="false"/>
        <v>#REF!</v>
      </c>
    </row>
    <row r="5623" customFormat="false" ht="12.75" hidden="false" customHeight="false" outlineLevel="0" collapsed="false">
      <c r="A5623" s="1" t="e">
        <f aca="false"/>
        <v>#REF!</v>
      </c>
      <c r="B5623" s="8" t="e">
        <f aca="false"/>
        <v>#REF!</v>
      </c>
      <c r="C5623" s="8" t="e">
        <f aca="false"/>
        <v>#REF!</v>
      </c>
      <c r="D5623" s="2" t="e">
        <f aca="false"/>
        <v>#REF!</v>
      </c>
    </row>
    <row r="5624" customFormat="false" ht="12.75" hidden="false" customHeight="false" outlineLevel="0" collapsed="false">
      <c r="A5624" s="1" t="e">
        <f aca="false"/>
        <v>#REF!</v>
      </c>
      <c r="B5624" s="8" t="e">
        <f aca="false"/>
        <v>#REF!</v>
      </c>
      <c r="C5624" s="8" t="e">
        <f aca="false"/>
        <v>#REF!</v>
      </c>
      <c r="D5624" s="2" t="e">
        <f aca="false"/>
        <v>#REF!</v>
      </c>
    </row>
    <row r="5625" customFormat="false" ht="12.75" hidden="false" customHeight="false" outlineLevel="0" collapsed="false">
      <c r="A5625" s="1" t="e">
        <f aca="false"/>
        <v>#REF!</v>
      </c>
      <c r="B5625" s="8" t="e">
        <f aca="false"/>
        <v>#REF!</v>
      </c>
      <c r="C5625" s="8" t="e">
        <f aca="false"/>
        <v>#REF!</v>
      </c>
      <c r="D5625" s="2" t="e">
        <f aca="false"/>
        <v>#REF!</v>
      </c>
    </row>
    <row r="5626" customFormat="false" ht="12.75" hidden="false" customHeight="false" outlineLevel="0" collapsed="false">
      <c r="A5626" s="1" t="e">
        <f aca="false"/>
        <v>#REF!</v>
      </c>
      <c r="B5626" s="8" t="e">
        <f aca="false"/>
        <v>#REF!</v>
      </c>
      <c r="C5626" s="8" t="e">
        <f aca="false"/>
        <v>#REF!</v>
      </c>
      <c r="D5626" s="2" t="e">
        <f aca="false"/>
        <v>#REF!</v>
      </c>
    </row>
    <row r="5627" customFormat="false" ht="12.75" hidden="false" customHeight="false" outlineLevel="0" collapsed="false">
      <c r="A5627" s="1" t="e">
        <f aca="false"/>
        <v>#REF!</v>
      </c>
      <c r="B5627" s="8" t="e">
        <f aca="false"/>
        <v>#REF!</v>
      </c>
      <c r="C5627" s="8" t="e">
        <f aca="false"/>
        <v>#REF!</v>
      </c>
      <c r="D5627" s="2" t="e">
        <f aca="false"/>
        <v>#REF!</v>
      </c>
    </row>
    <row r="5628" customFormat="false" ht="12.75" hidden="false" customHeight="false" outlineLevel="0" collapsed="false">
      <c r="A5628" s="1" t="e">
        <f aca="false"/>
        <v>#REF!</v>
      </c>
      <c r="B5628" s="8" t="e">
        <f aca="false"/>
        <v>#REF!</v>
      </c>
      <c r="C5628" s="8" t="e">
        <f aca="false"/>
        <v>#REF!</v>
      </c>
      <c r="D5628" s="2" t="e">
        <f aca="false"/>
        <v>#REF!</v>
      </c>
    </row>
    <row r="5629" customFormat="false" ht="12.75" hidden="false" customHeight="false" outlineLevel="0" collapsed="false">
      <c r="A5629" s="1" t="e">
        <f aca="false"/>
        <v>#REF!</v>
      </c>
      <c r="B5629" s="8" t="e">
        <f aca="false"/>
        <v>#REF!</v>
      </c>
      <c r="C5629" s="8" t="e">
        <f aca="false"/>
        <v>#REF!</v>
      </c>
      <c r="D5629" s="2" t="e">
        <f aca="false"/>
        <v>#REF!</v>
      </c>
    </row>
    <row r="5630" customFormat="false" ht="12.75" hidden="false" customHeight="false" outlineLevel="0" collapsed="false">
      <c r="A5630" s="1" t="e">
        <f aca="false"/>
        <v>#REF!</v>
      </c>
      <c r="B5630" s="8" t="e">
        <f aca="false"/>
        <v>#REF!</v>
      </c>
      <c r="C5630" s="8" t="e">
        <f aca="false"/>
        <v>#REF!</v>
      </c>
      <c r="D5630" s="2" t="e">
        <f aca="false"/>
        <v>#REF!</v>
      </c>
    </row>
    <row r="5631" customFormat="false" ht="12.75" hidden="false" customHeight="false" outlineLevel="0" collapsed="false">
      <c r="A5631" s="1" t="e">
        <f aca="false"/>
        <v>#REF!</v>
      </c>
      <c r="B5631" s="8" t="e">
        <f aca="false"/>
        <v>#REF!</v>
      </c>
      <c r="C5631" s="8" t="e">
        <f aca="false"/>
        <v>#REF!</v>
      </c>
      <c r="D5631" s="2" t="e">
        <f aca="false"/>
        <v>#REF!</v>
      </c>
    </row>
    <row r="5632" customFormat="false" ht="12.75" hidden="false" customHeight="false" outlineLevel="0" collapsed="false">
      <c r="A5632" s="1" t="e">
        <f aca="false"/>
        <v>#REF!</v>
      </c>
      <c r="B5632" s="8" t="e">
        <f aca="false"/>
        <v>#REF!</v>
      </c>
      <c r="C5632" s="8" t="e">
        <f aca="false"/>
        <v>#REF!</v>
      </c>
      <c r="D5632" s="2" t="e">
        <f aca="false"/>
        <v>#REF!</v>
      </c>
    </row>
    <row r="5633" customFormat="false" ht="12.75" hidden="false" customHeight="false" outlineLevel="0" collapsed="false">
      <c r="A5633" s="1" t="e">
        <f aca="false"/>
        <v>#REF!</v>
      </c>
      <c r="B5633" s="8" t="e">
        <f aca="false"/>
        <v>#REF!</v>
      </c>
      <c r="C5633" s="8" t="e">
        <f aca="false"/>
        <v>#REF!</v>
      </c>
      <c r="D5633" s="2" t="e">
        <f aca="false"/>
        <v>#REF!</v>
      </c>
    </row>
    <row r="5634" customFormat="false" ht="12.75" hidden="false" customHeight="false" outlineLevel="0" collapsed="false">
      <c r="A5634" s="1" t="e">
        <f aca="false"/>
        <v>#REF!</v>
      </c>
      <c r="B5634" s="8" t="e">
        <f aca="false"/>
        <v>#REF!</v>
      </c>
      <c r="C5634" s="8" t="e">
        <f aca="false"/>
        <v>#REF!</v>
      </c>
      <c r="D5634" s="2" t="e">
        <f aca="false"/>
        <v>#REF!</v>
      </c>
    </row>
    <row r="5635" customFormat="false" ht="12.75" hidden="false" customHeight="false" outlineLevel="0" collapsed="false">
      <c r="A5635" s="1" t="e">
        <f aca="false"/>
        <v>#REF!</v>
      </c>
      <c r="B5635" s="8" t="e">
        <f aca="false"/>
        <v>#REF!</v>
      </c>
      <c r="C5635" s="8" t="e">
        <f aca="false"/>
        <v>#REF!</v>
      </c>
      <c r="D5635" s="2" t="e">
        <f aca="false"/>
        <v>#REF!</v>
      </c>
    </row>
    <row r="5636" customFormat="false" ht="12.75" hidden="false" customHeight="false" outlineLevel="0" collapsed="false">
      <c r="A5636" s="1" t="e">
        <f aca="false"/>
        <v>#REF!</v>
      </c>
      <c r="B5636" s="8" t="e">
        <f aca="false"/>
        <v>#REF!</v>
      </c>
      <c r="C5636" s="8" t="e">
        <f aca="false"/>
        <v>#REF!</v>
      </c>
      <c r="D5636" s="2" t="e">
        <f aca="false"/>
        <v>#REF!</v>
      </c>
    </row>
    <row r="5637" customFormat="false" ht="12.75" hidden="false" customHeight="false" outlineLevel="0" collapsed="false">
      <c r="A5637" s="1" t="e">
        <f aca="false"/>
        <v>#REF!</v>
      </c>
      <c r="B5637" s="8" t="e">
        <f aca="false"/>
        <v>#REF!</v>
      </c>
      <c r="C5637" s="8" t="e">
        <f aca="false"/>
        <v>#REF!</v>
      </c>
      <c r="D5637" s="2" t="e">
        <f aca="false"/>
        <v>#REF!</v>
      </c>
    </row>
    <row r="5638" customFormat="false" ht="12.75" hidden="false" customHeight="false" outlineLevel="0" collapsed="false">
      <c r="A5638" s="1" t="e">
        <f aca="false"/>
        <v>#REF!</v>
      </c>
      <c r="B5638" s="8" t="e">
        <f aca="false"/>
        <v>#REF!</v>
      </c>
      <c r="C5638" s="8" t="e">
        <f aca="false"/>
        <v>#REF!</v>
      </c>
      <c r="D5638" s="2" t="e">
        <f aca="false"/>
        <v>#REF!</v>
      </c>
    </row>
    <row r="5639" customFormat="false" ht="12.75" hidden="false" customHeight="false" outlineLevel="0" collapsed="false">
      <c r="A5639" s="1" t="e">
        <f aca="false"/>
        <v>#REF!</v>
      </c>
      <c r="B5639" s="8" t="e">
        <f aca="false"/>
        <v>#REF!</v>
      </c>
      <c r="C5639" s="8" t="e">
        <f aca="false"/>
        <v>#REF!</v>
      </c>
      <c r="D5639" s="2" t="e">
        <f aca="false"/>
        <v>#REF!</v>
      </c>
    </row>
    <row r="5640" customFormat="false" ht="12.75" hidden="false" customHeight="false" outlineLevel="0" collapsed="false">
      <c r="A5640" s="1" t="e">
        <f aca="false"/>
        <v>#REF!</v>
      </c>
      <c r="B5640" s="8" t="e">
        <f aca="false"/>
        <v>#REF!</v>
      </c>
      <c r="C5640" s="8" t="e">
        <f aca="false"/>
        <v>#REF!</v>
      </c>
      <c r="D5640" s="2" t="e">
        <f aca="false"/>
        <v>#REF!</v>
      </c>
    </row>
    <row r="5641" customFormat="false" ht="12.75" hidden="false" customHeight="false" outlineLevel="0" collapsed="false">
      <c r="A5641" s="1" t="e">
        <f aca="false"/>
        <v>#REF!</v>
      </c>
      <c r="B5641" s="8" t="e">
        <f aca="false"/>
        <v>#REF!</v>
      </c>
      <c r="C5641" s="8" t="e">
        <f aca="false"/>
        <v>#REF!</v>
      </c>
      <c r="D5641" s="2" t="e">
        <f aca="false"/>
        <v>#REF!</v>
      </c>
    </row>
    <row r="5642" customFormat="false" ht="12.75" hidden="false" customHeight="false" outlineLevel="0" collapsed="false">
      <c r="A5642" s="1" t="e">
        <f aca="false"/>
        <v>#REF!</v>
      </c>
      <c r="B5642" s="8" t="e">
        <f aca="false"/>
        <v>#REF!</v>
      </c>
      <c r="C5642" s="8" t="e">
        <f aca="false"/>
        <v>#REF!</v>
      </c>
      <c r="D5642" s="2" t="e">
        <f aca="false"/>
        <v>#REF!</v>
      </c>
    </row>
    <row r="5643" customFormat="false" ht="12.75" hidden="false" customHeight="false" outlineLevel="0" collapsed="false">
      <c r="A5643" s="1" t="e">
        <f aca="false"/>
        <v>#REF!</v>
      </c>
      <c r="B5643" s="8" t="e">
        <f aca="false"/>
        <v>#REF!</v>
      </c>
      <c r="C5643" s="8" t="e">
        <f aca="false"/>
        <v>#REF!</v>
      </c>
      <c r="D5643" s="2" t="e">
        <f aca="false"/>
        <v>#REF!</v>
      </c>
    </row>
    <row r="5644" customFormat="false" ht="12.75" hidden="false" customHeight="false" outlineLevel="0" collapsed="false">
      <c r="A5644" s="1" t="e">
        <f aca="false"/>
        <v>#REF!</v>
      </c>
      <c r="B5644" s="8" t="e">
        <f aca="false"/>
        <v>#REF!</v>
      </c>
      <c r="C5644" s="8" t="e">
        <f aca="false"/>
        <v>#REF!</v>
      </c>
      <c r="D5644" s="2" t="e">
        <f aca="false"/>
        <v>#REF!</v>
      </c>
    </row>
    <row r="5645" customFormat="false" ht="12.75" hidden="false" customHeight="false" outlineLevel="0" collapsed="false">
      <c r="A5645" s="1" t="e">
        <f aca="false"/>
        <v>#REF!</v>
      </c>
      <c r="B5645" s="8" t="e">
        <f aca="false"/>
        <v>#REF!</v>
      </c>
      <c r="C5645" s="8" t="e">
        <f aca="false"/>
        <v>#REF!</v>
      </c>
      <c r="D5645" s="2" t="e">
        <f aca="false"/>
        <v>#REF!</v>
      </c>
    </row>
    <row r="5646" customFormat="false" ht="12.75" hidden="false" customHeight="false" outlineLevel="0" collapsed="false">
      <c r="A5646" s="1" t="e">
        <f aca="false"/>
        <v>#REF!</v>
      </c>
      <c r="B5646" s="8" t="e">
        <f aca="false"/>
        <v>#REF!</v>
      </c>
      <c r="C5646" s="8" t="e">
        <f aca="false"/>
        <v>#REF!</v>
      </c>
      <c r="D5646" s="2" t="e">
        <f aca="false"/>
        <v>#REF!</v>
      </c>
    </row>
    <row r="5647" customFormat="false" ht="12.75" hidden="false" customHeight="false" outlineLevel="0" collapsed="false">
      <c r="A5647" s="1" t="e">
        <f aca="false"/>
        <v>#REF!</v>
      </c>
      <c r="B5647" s="8" t="e">
        <f aca="false"/>
        <v>#REF!</v>
      </c>
      <c r="C5647" s="8" t="e">
        <f aca="false"/>
        <v>#REF!</v>
      </c>
      <c r="D5647" s="2" t="e">
        <f aca="false"/>
        <v>#REF!</v>
      </c>
    </row>
    <row r="5648" customFormat="false" ht="12.75" hidden="false" customHeight="false" outlineLevel="0" collapsed="false">
      <c r="A5648" s="1" t="e">
        <f aca="false"/>
        <v>#REF!</v>
      </c>
      <c r="B5648" s="8" t="e">
        <f aca="false"/>
        <v>#REF!</v>
      </c>
      <c r="C5648" s="8" t="e">
        <f aca="false"/>
        <v>#REF!</v>
      </c>
      <c r="D5648" s="2" t="e">
        <f aca="false"/>
        <v>#REF!</v>
      </c>
    </row>
    <row r="5649" customFormat="false" ht="12.75" hidden="false" customHeight="false" outlineLevel="0" collapsed="false">
      <c r="A5649" s="1" t="e">
        <f aca="false"/>
        <v>#REF!</v>
      </c>
      <c r="B5649" s="8" t="e">
        <f aca="false"/>
        <v>#REF!</v>
      </c>
      <c r="C5649" s="8" t="e">
        <f aca="false"/>
        <v>#REF!</v>
      </c>
      <c r="D5649" s="2" t="e">
        <f aca="false"/>
        <v>#REF!</v>
      </c>
    </row>
    <row r="5650" customFormat="false" ht="12.75" hidden="false" customHeight="false" outlineLevel="0" collapsed="false">
      <c r="A5650" s="1" t="e">
        <f aca="false"/>
        <v>#REF!</v>
      </c>
      <c r="B5650" s="8" t="e">
        <f aca="false"/>
        <v>#REF!</v>
      </c>
      <c r="C5650" s="8" t="e">
        <f aca="false"/>
        <v>#REF!</v>
      </c>
      <c r="D5650" s="2" t="e">
        <f aca="false"/>
        <v>#REF!</v>
      </c>
    </row>
    <row r="5651" customFormat="false" ht="12.75" hidden="false" customHeight="false" outlineLevel="0" collapsed="false">
      <c r="A5651" s="1" t="e">
        <f aca="false"/>
        <v>#REF!</v>
      </c>
      <c r="B5651" s="8" t="e">
        <f aca="false"/>
        <v>#REF!</v>
      </c>
      <c r="C5651" s="8" t="e">
        <f aca="false"/>
        <v>#REF!</v>
      </c>
      <c r="D5651" s="2" t="e">
        <f aca="false"/>
        <v>#REF!</v>
      </c>
    </row>
    <row r="5652" customFormat="false" ht="12.75" hidden="false" customHeight="false" outlineLevel="0" collapsed="false">
      <c r="A5652" s="1" t="e">
        <f aca="false"/>
        <v>#REF!</v>
      </c>
      <c r="B5652" s="8" t="e">
        <f aca="false"/>
        <v>#REF!</v>
      </c>
      <c r="C5652" s="8" t="e">
        <f aca="false"/>
        <v>#REF!</v>
      </c>
      <c r="D5652" s="2" t="e">
        <f aca="false"/>
        <v>#REF!</v>
      </c>
    </row>
    <row r="5653" customFormat="false" ht="12.75" hidden="false" customHeight="false" outlineLevel="0" collapsed="false">
      <c r="A5653" s="1" t="e">
        <f aca="false"/>
        <v>#REF!</v>
      </c>
      <c r="B5653" s="8" t="e">
        <f aca="false"/>
        <v>#REF!</v>
      </c>
      <c r="C5653" s="8" t="e">
        <f aca="false"/>
        <v>#REF!</v>
      </c>
      <c r="D5653" s="2" t="e">
        <f aca="false"/>
        <v>#REF!</v>
      </c>
    </row>
    <row r="5654" customFormat="false" ht="12.75" hidden="false" customHeight="false" outlineLevel="0" collapsed="false">
      <c r="A5654" s="1" t="e">
        <f aca="false"/>
        <v>#REF!</v>
      </c>
      <c r="B5654" s="8" t="e">
        <f aca="false"/>
        <v>#REF!</v>
      </c>
      <c r="C5654" s="8" t="e">
        <f aca="false"/>
        <v>#REF!</v>
      </c>
      <c r="D5654" s="2" t="e">
        <f aca="false"/>
        <v>#REF!</v>
      </c>
    </row>
    <row r="5655" customFormat="false" ht="12.75" hidden="false" customHeight="false" outlineLevel="0" collapsed="false">
      <c r="A5655" s="1" t="e">
        <f aca="false"/>
        <v>#REF!</v>
      </c>
      <c r="B5655" s="8" t="e">
        <f aca="false"/>
        <v>#REF!</v>
      </c>
      <c r="C5655" s="8" t="e">
        <f aca="false"/>
        <v>#REF!</v>
      </c>
      <c r="D5655" s="2" t="e">
        <f aca="false"/>
        <v>#REF!</v>
      </c>
    </row>
    <row r="5656" customFormat="false" ht="12.75" hidden="false" customHeight="false" outlineLevel="0" collapsed="false">
      <c r="A5656" s="1" t="e">
        <f aca="false"/>
        <v>#REF!</v>
      </c>
      <c r="B5656" s="8" t="e">
        <f aca="false"/>
        <v>#REF!</v>
      </c>
      <c r="C5656" s="8" t="e">
        <f aca="false"/>
        <v>#REF!</v>
      </c>
      <c r="D5656" s="2" t="e">
        <f aca="false"/>
        <v>#REF!</v>
      </c>
    </row>
    <row r="5657" customFormat="false" ht="12.75" hidden="false" customHeight="false" outlineLevel="0" collapsed="false">
      <c r="A5657" s="1" t="e">
        <f aca="false"/>
        <v>#REF!</v>
      </c>
      <c r="B5657" s="8" t="e">
        <f aca="false"/>
        <v>#REF!</v>
      </c>
      <c r="C5657" s="8" t="e">
        <f aca="false"/>
        <v>#REF!</v>
      </c>
      <c r="D5657" s="2" t="e">
        <f aca="false"/>
        <v>#REF!</v>
      </c>
    </row>
    <row r="5658" customFormat="false" ht="12.75" hidden="false" customHeight="false" outlineLevel="0" collapsed="false">
      <c r="A5658" s="1" t="e">
        <f aca="false"/>
        <v>#REF!</v>
      </c>
      <c r="B5658" s="8" t="e">
        <f aca="false"/>
        <v>#REF!</v>
      </c>
      <c r="C5658" s="8" t="e">
        <f aca="false"/>
        <v>#REF!</v>
      </c>
      <c r="D5658" s="2" t="e">
        <f aca="false"/>
        <v>#REF!</v>
      </c>
    </row>
    <row r="5659" customFormat="false" ht="12.75" hidden="false" customHeight="false" outlineLevel="0" collapsed="false">
      <c r="A5659" s="1" t="e">
        <f aca="false"/>
        <v>#REF!</v>
      </c>
      <c r="B5659" s="8" t="e">
        <f aca="false"/>
        <v>#REF!</v>
      </c>
      <c r="C5659" s="8" t="e">
        <f aca="false"/>
        <v>#REF!</v>
      </c>
      <c r="D5659" s="2" t="e">
        <f aca="false"/>
        <v>#REF!</v>
      </c>
    </row>
    <row r="5660" customFormat="false" ht="12.75" hidden="false" customHeight="false" outlineLevel="0" collapsed="false">
      <c r="A5660" s="1" t="e">
        <f aca="false"/>
        <v>#REF!</v>
      </c>
      <c r="B5660" s="8" t="e">
        <f aca="false"/>
        <v>#REF!</v>
      </c>
      <c r="C5660" s="8" t="e">
        <f aca="false"/>
        <v>#REF!</v>
      </c>
      <c r="D5660" s="2" t="e">
        <f aca="false"/>
        <v>#REF!</v>
      </c>
    </row>
    <row r="5661" customFormat="false" ht="12.75" hidden="false" customHeight="false" outlineLevel="0" collapsed="false">
      <c r="A5661" s="1" t="e">
        <f aca="false"/>
        <v>#REF!</v>
      </c>
      <c r="B5661" s="8" t="e">
        <f aca="false"/>
        <v>#REF!</v>
      </c>
      <c r="C5661" s="8" t="e">
        <f aca="false"/>
        <v>#REF!</v>
      </c>
      <c r="D5661" s="2" t="e">
        <f aca="false"/>
        <v>#REF!</v>
      </c>
    </row>
    <row r="5662" customFormat="false" ht="12.75" hidden="false" customHeight="false" outlineLevel="0" collapsed="false">
      <c r="A5662" s="1" t="e">
        <f aca="false"/>
        <v>#REF!</v>
      </c>
      <c r="B5662" s="8" t="e">
        <f aca="false"/>
        <v>#REF!</v>
      </c>
      <c r="C5662" s="8" t="e">
        <f aca="false"/>
        <v>#REF!</v>
      </c>
      <c r="D5662" s="2" t="e">
        <f aca="false"/>
        <v>#REF!</v>
      </c>
    </row>
    <row r="5663" customFormat="false" ht="12.75" hidden="false" customHeight="false" outlineLevel="0" collapsed="false">
      <c r="A5663" s="1" t="e">
        <f aca="false"/>
        <v>#REF!</v>
      </c>
      <c r="B5663" s="8" t="e">
        <f aca="false"/>
        <v>#REF!</v>
      </c>
      <c r="C5663" s="8" t="e">
        <f aca="false"/>
        <v>#REF!</v>
      </c>
      <c r="D5663" s="2" t="e">
        <f aca="false"/>
        <v>#REF!</v>
      </c>
    </row>
    <row r="5664" customFormat="false" ht="12.75" hidden="false" customHeight="false" outlineLevel="0" collapsed="false">
      <c r="A5664" s="1" t="e">
        <f aca="false"/>
        <v>#REF!</v>
      </c>
      <c r="B5664" s="8" t="e">
        <f aca="false"/>
        <v>#REF!</v>
      </c>
      <c r="C5664" s="8" t="e">
        <f aca="false"/>
        <v>#REF!</v>
      </c>
      <c r="D5664" s="2" t="e">
        <f aca="false"/>
        <v>#REF!</v>
      </c>
    </row>
    <row r="5665" customFormat="false" ht="12.75" hidden="false" customHeight="false" outlineLevel="0" collapsed="false">
      <c r="A5665" s="1" t="e">
        <f aca="false"/>
        <v>#REF!</v>
      </c>
      <c r="B5665" s="8" t="e">
        <f aca="false"/>
        <v>#REF!</v>
      </c>
      <c r="C5665" s="8" t="e">
        <f aca="false"/>
        <v>#REF!</v>
      </c>
      <c r="D5665" s="2" t="e">
        <f aca="false"/>
        <v>#REF!</v>
      </c>
    </row>
    <row r="5666" customFormat="false" ht="12.75" hidden="false" customHeight="false" outlineLevel="0" collapsed="false">
      <c r="A5666" s="1" t="e">
        <f aca="false"/>
        <v>#REF!</v>
      </c>
      <c r="B5666" s="8" t="e">
        <f aca="false"/>
        <v>#REF!</v>
      </c>
      <c r="C5666" s="8" t="e">
        <f aca="false"/>
        <v>#REF!</v>
      </c>
      <c r="D5666" s="2" t="e">
        <f aca="false"/>
        <v>#REF!</v>
      </c>
    </row>
    <row r="5667" customFormat="false" ht="12.75" hidden="false" customHeight="false" outlineLevel="0" collapsed="false">
      <c r="A5667" s="1" t="e">
        <f aca="false"/>
        <v>#REF!</v>
      </c>
      <c r="B5667" s="8" t="e">
        <f aca="false"/>
        <v>#REF!</v>
      </c>
      <c r="C5667" s="8" t="e">
        <f aca="false"/>
        <v>#REF!</v>
      </c>
      <c r="D5667" s="2" t="e">
        <f aca="false"/>
        <v>#REF!</v>
      </c>
    </row>
    <row r="5668" customFormat="false" ht="12.75" hidden="false" customHeight="false" outlineLevel="0" collapsed="false">
      <c r="A5668" s="1" t="e">
        <f aca="false"/>
        <v>#REF!</v>
      </c>
      <c r="B5668" s="8" t="e">
        <f aca="false"/>
        <v>#REF!</v>
      </c>
      <c r="C5668" s="8" t="e">
        <f aca="false"/>
        <v>#REF!</v>
      </c>
      <c r="D5668" s="2" t="e">
        <f aca="false"/>
        <v>#REF!</v>
      </c>
    </row>
    <row r="5669" customFormat="false" ht="12.75" hidden="false" customHeight="false" outlineLevel="0" collapsed="false">
      <c r="A5669" s="1" t="e">
        <f aca="false"/>
        <v>#REF!</v>
      </c>
      <c r="B5669" s="8" t="e">
        <f aca="false"/>
        <v>#REF!</v>
      </c>
      <c r="C5669" s="8" t="e">
        <f aca="false"/>
        <v>#REF!</v>
      </c>
      <c r="D5669" s="2" t="e">
        <f aca="false"/>
        <v>#REF!</v>
      </c>
    </row>
    <row r="5670" customFormat="false" ht="12.75" hidden="false" customHeight="false" outlineLevel="0" collapsed="false">
      <c r="A5670" s="1" t="e">
        <f aca="false"/>
        <v>#REF!</v>
      </c>
      <c r="B5670" s="8" t="e">
        <f aca="false"/>
        <v>#REF!</v>
      </c>
      <c r="C5670" s="8" t="e">
        <f aca="false"/>
        <v>#REF!</v>
      </c>
      <c r="D5670" s="2" t="e">
        <f aca="false"/>
        <v>#REF!</v>
      </c>
    </row>
    <row r="5671" customFormat="false" ht="12.75" hidden="false" customHeight="false" outlineLevel="0" collapsed="false">
      <c r="A5671" s="1" t="e">
        <f aca="false"/>
        <v>#REF!</v>
      </c>
      <c r="B5671" s="8" t="e">
        <f aca="false"/>
        <v>#REF!</v>
      </c>
      <c r="C5671" s="8" t="e">
        <f aca="false"/>
        <v>#REF!</v>
      </c>
      <c r="D5671" s="2" t="e">
        <f aca="false"/>
        <v>#REF!</v>
      </c>
    </row>
    <row r="5672" customFormat="false" ht="12.75" hidden="false" customHeight="false" outlineLevel="0" collapsed="false">
      <c r="A5672" s="1" t="e">
        <f aca="false"/>
        <v>#REF!</v>
      </c>
      <c r="B5672" s="8" t="e">
        <f aca="false"/>
        <v>#REF!</v>
      </c>
      <c r="C5672" s="8" t="e">
        <f aca="false"/>
        <v>#REF!</v>
      </c>
      <c r="D5672" s="2" t="e">
        <f aca="false"/>
        <v>#REF!</v>
      </c>
    </row>
    <row r="5673" customFormat="false" ht="12.75" hidden="false" customHeight="false" outlineLevel="0" collapsed="false">
      <c r="A5673" s="1" t="e">
        <f aca="false"/>
        <v>#REF!</v>
      </c>
      <c r="B5673" s="8" t="e">
        <f aca="false"/>
        <v>#REF!</v>
      </c>
      <c r="C5673" s="8" t="e">
        <f aca="false"/>
        <v>#REF!</v>
      </c>
      <c r="D5673" s="2" t="e">
        <f aca="false"/>
        <v>#REF!</v>
      </c>
    </row>
    <row r="5674" customFormat="false" ht="12.75" hidden="false" customHeight="false" outlineLevel="0" collapsed="false">
      <c r="A5674" s="1" t="e">
        <f aca="false"/>
        <v>#REF!</v>
      </c>
      <c r="B5674" s="8" t="e">
        <f aca="false"/>
        <v>#REF!</v>
      </c>
      <c r="C5674" s="8" t="e">
        <f aca="false"/>
        <v>#REF!</v>
      </c>
      <c r="D5674" s="2" t="e">
        <f aca="false"/>
        <v>#REF!</v>
      </c>
    </row>
    <row r="5675" customFormat="false" ht="12.75" hidden="false" customHeight="false" outlineLevel="0" collapsed="false">
      <c r="A5675" s="1" t="e">
        <f aca="false"/>
        <v>#REF!</v>
      </c>
      <c r="B5675" s="8" t="e">
        <f aca="false"/>
        <v>#REF!</v>
      </c>
      <c r="C5675" s="8" t="e">
        <f aca="false"/>
        <v>#REF!</v>
      </c>
      <c r="D5675" s="2" t="e">
        <f aca="false"/>
        <v>#REF!</v>
      </c>
    </row>
    <row r="5676" customFormat="false" ht="12.75" hidden="false" customHeight="false" outlineLevel="0" collapsed="false">
      <c r="A5676" s="1" t="e">
        <f aca="false"/>
        <v>#REF!</v>
      </c>
      <c r="B5676" s="8" t="e">
        <f aca="false"/>
        <v>#REF!</v>
      </c>
      <c r="C5676" s="8" t="e">
        <f aca="false"/>
        <v>#REF!</v>
      </c>
      <c r="D5676" s="2" t="e">
        <f aca="false"/>
        <v>#REF!</v>
      </c>
    </row>
    <row r="5677" customFormat="false" ht="12.75" hidden="false" customHeight="false" outlineLevel="0" collapsed="false">
      <c r="A5677" s="1" t="e">
        <f aca="false"/>
        <v>#REF!</v>
      </c>
      <c r="B5677" s="8" t="e">
        <f aca="false"/>
        <v>#REF!</v>
      </c>
      <c r="C5677" s="8" t="e">
        <f aca="false"/>
        <v>#REF!</v>
      </c>
      <c r="D5677" s="2" t="e">
        <f aca="false"/>
        <v>#REF!</v>
      </c>
    </row>
    <row r="5678" customFormat="false" ht="12.75" hidden="false" customHeight="false" outlineLevel="0" collapsed="false">
      <c r="A5678" s="1" t="e">
        <f aca="false"/>
        <v>#REF!</v>
      </c>
      <c r="B5678" s="8" t="e">
        <f aca="false"/>
        <v>#REF!</v>
      </c>
      <c r="C5678" s="8" t="e">
        <f aca="false"/>
        <v>#REF!</v>
      </c>
      <c r="D5678" s="2" t="e">
        <f aca="false"/>
        <v>#REF!</v>
      </c>
    </row>
    <row r="5679" customFormat="false" ht="12.75" hidden="false" customHeight="false" outlineLevel="0" collapsed="false">
      <c r="A5679" s="1" t="e">
        <f aca="false"/>
        <v>#REF!</v>
      </c>
      <c r="B5679" s="8" t="e">
        <f aca="false"/>
        <v>#REF!</v>
      </c>
      <c r="C5679" s="8" t="e">
        <f aca="false"/>
        <v>#REF!</v>
      </c>
      <c r="D5679" s="2" t="e">
        <f aca="false"/>
        <v>#REF!</v>
      </c>
    </row>
    <row r="5680" customFormat="false" ht="12.75" hidden="false" customHeight="false" outlineLevel="0" collapsed="false">
      <c r="A5680" s="1" t="e">
        <f aca="false"/>
        <v>#REF!</v>
      </c>
      <c r="B5680" s="8" t="e">
        <f aca="false"/>
        <v>#REF!</v>
      </c>
      <c r="C5680" s="8" t="e">
        <f aca="false"/>
        <v>#REF!</v>
      </c>
      <c r="D5680" s="2" t="e">
        <f aca="false"/>
        <v>#REF!</v>
      </c>
    </row>
    <row r="5681" customFormat="false" ht="12.75" hidden="false" customHeight="false" outlineLevel="0" collapsed="false">
      <c r="A5681" s="1" t="e">
        <f aca="false"/>
        <v>#REF!</v>
      </c>
      <c r="B5681" s="8" t="e">
        <f aca="false"/>
        <v>#REF!</v>
      </c>
      <c r="C5681" s="8" t="e">
        <f aca="false"/>
        <v>#REF!</v>
      </c>
      <c r="D5681" s="2" t="e">
        <f aca="false"/>
        <v>#REF!</v>
      </c>
    </row>
    <row r="5682" customFormat="false" ht="12.75" hidden="false" customHeight="false" outlineLevel="0" collapsed="false">
      <c r="A5682" s="1" t="e">
        <f aca="false"/>
        <v>#REF!</v>
      </c>
      <c r="B5682" s="8" t="e">
        <f aca="false"/>
        <v>#REF!</v>
      </c>
      <c r="C5682" s="8" t="e">
        <f aca="false"/>
        <v>#REF!</v>
      </c>
      <c r="D5682" s="2" t="e">
        <f aca="false"/>
        <v>#REF!</v>
      </c>
    </row>
    <row r="5683" customFormat="false" ht="12.75" hidden="false" customHeight="false" outlineLevel="0" collapsed="false">
      <c r="A5683" s="1" t="e">
        <f aca="false"/>
        <v>#REF!</v>
      </c>
      <c r="B5683" s="8" t="e">
        <f aca="false"/>
        <v>#REF!</v>
      </c>
      <c r="C5683" s="8" t="e">
        <f aca="false"/>
        <v>#REF!</v>
      </c>
      <c r="D5683" s="2" t="e">
        <f aca="false"/>
        <v>#REF!</v>
      </c>
    </row>
    <row r="5684" customFormat="false" ht="12.75" hidden="false" customHeight="false" outlineLevel="0" collapsed="false">
      <c r="A5684" s="1" t="e">
        <f aca="false"/>
        <v>#REF!</v>
      </c>
      <c r="B5684" s="8" t="e">
        <f aca="false"/>
        <v>#REF!</v>
      </c>
      <c r="C5684" s="8" t="e">
        <f aca="false"/>
        <v>#REF!</v>
      </c>
      <c r="D5684" s="2" t="e">
        <f aca="false"/>
        <v>#REF!</v>
      </c>
    </row>
    <row r="5685" customFormat="false" ht="12.75" hidden="false" customHeight="false" outlineLevel="0" collapsed="false">
      <c r="A5685" s="1" t="e">
        <f aca="false"/>
        <v>#REF!</v>
      </c>
      <c r="B5685" s="8" t="e">
        <f aca="false"/>
        <v>#REF!</v>
      </c>
      <c r="C5685" s="8" t="e">
        <f aca="false"/>
        <v>#REF!</v>
      </c>
      <c r="D5685" s="2" t="e">
        <f aca="false"/>
        <v>#REF!</v>
      </c>
    </row>
    <row r="5686" customFormat="false" ht="12.75" hidden="false" customHeight="false" outlineLevel="0" collapsed="false">
      <c r="A5686" s="1" t="e">
        <f aca="false"/>
        <v>#REF!</v>
      </c>
      <c r="B5686" s="8" t="e">
        <f aca="false"/>
        <v>#REF!</v>
      </c>
      <c r="C5686" s="8" t="e">
        <f aca="false"/>
        <v>#REF!</v>
      </c>
      <c r="D5686" s="2" t="e">
        <f aca="false"/>
        <v>#REF!</v>
      </c>
    </row>
    <row r="5687" customFormat="false" ht="12.75" hidden="false" customHeight="false" outlineLevel="0" collapsed="false">
      <c r="A5687" s="1" t="e">
        <f aca="false"/>
        <v>#REF!</v>
      </c>
      <c r="B5687" s="8" t="e">
        <f aca="false"/>
        <v>#REF!</v>
      </c>
      <c r="C5687" s="8" t="e">
        <f aca="false"/>
        <v>#REF!</v>
      </c>
      <c r="D5687" s="2" t="e">
        <f aca="false"/>
        <v>#REF!</v>
      </c>
    </row>
    <row r="5688" customFormat="false" ht="12.75" hidden="false" customHeight="false" outlineLevel="0" collapsed="false">
      <c r="A5688" s="1" t="e">
        <f aca="false"/>
        <v>#REF!</v>
      </c>
      <c r="B5688" s="8" t="e">
        <f aca="false"/>
        <v>#REF!</v>
      </c>
      <c r="C5688" s="8" t="e">
        <f aca="false"/>
        <v>#REF!</v>
      </c>
      <c r="D5688" s="2" t="e">
        <f aca="false"/>
        <v>#REF!</v>
      </c>
    </row>
    <row r="5689" customFormat="false" ht="12.75" hidden="false" customHeight="false" outlineLevel="0" collapsed="false">
      <c r="A5689" s="1" t="e">
        <f aca="false"/>
        <v>#REF!</v>
      </c>
      <c r="B5689" s="8" t="e">
        <f aca="false"/>
        <v>#REF!</v>
      </c>
      <c r="C5689" s="8" t="e">
        <f aca="false"/>
        <v>#REF!</v>
      </c>
      <c r="D5689" s="2" t="e">
        <f aca="false"/>
        <v>#REF!</v>
      </c>
    </row>
    <row r="5690" customFormat="false" ht="12.75" hidden="false" customHeight="false" outlineLevel="0" collapsed="false">
      <c r="A5690" s="1" t="e">
        <f aca="false"/>
        <v>#REF!</v>
      </c>
      <c r="B5690" s="8" t="e">
        <f aca="false"/>
        <v>#REF!</v>
      </c>
      <c r="C5690" s="8" t="e">
        <f aca="false"/>
        <v>#REF!</v>
      </c>
      <c r="D5690" s="2" t="e">
        <f aca="false"/>
        <v>#REF!</v>
      </c>
    </row>
    <row r="5691" customFormat="false" ht="12.75" hidden="false" customHeight="false" outlineLevel="0" collapsed="false">
      <c r="A5691" s="1" t="e">
        <f aca="false"/>
        <v>#REF!</v>
      </c>
      <c r="B5691" s="8" t="e">
        <f aca="false"/>
        <v>#REF!</v>
      </c>
      <c r="C5691" s="8" t="e">
        <f aca="false"/>
        <v>#REF!</v>
      </c>
      <c r="D5691" s="2" t="e">
        <f aca="false"/>
        <v>#REF!</v>
      </c>
    </row>
    <row r="5692" customFormat="false" ht="12.75" hidden="false" customHeight="false" outlineLevel="0" collapsed="false">
      <c r="A5692" s="1" t="e">
        <f aca="false"/>
        <v>#REF!</v>
      </c>
      <c r="B5692" s="8" t="e">
        <f aca="false"/>
        <v>#REF!</v>
      </c>
      <c r="C5692" s="8" t="e">
        <f aca="false"/>
        <v>#REF!</v>
      </c>
      <c r="D5692" s="2" t="e">
        <f aca="false"/>
        <v>#REF!</v>
      </c>
    </row>
    <row r="5693" customFormat="false" ht="12.75" hidden="false" customHeight="false" outlineLevel="0" collapsed="false">
      <c r="A5693" s="1" t="e">
        <f aca="false"/>
        <v>#REF!</v>
      </c>
      <c r="B5693" s="8" t="e">
        <f aca="false"/>
        <v>#REF!</v>
      </c>
      <c r="C5693" s="8" t="e">
        <f aca="false"/>
        <v>#REF!</v>
      </c>
      <c r="D5693" s="2" t="e">
        <f aca="false"/>
        <v>#REF!</v>
      </c>
    </row>
    <row r="5694" customFormat="false" ht="12.75" hidden="false" customHeight="false" outlineLevel="0" collapsed="false">
      <c r="A5694" s="1" t="e">
        <f aca="false"/>
        <v>#REF!</v>
      </c>
      <c r="B5694" s="8" t="e">
        <f aca="false"/>
        <v>#REF!</v>
      </c>
      <c r="C5694" s="8" t="e">
        <f aca="false"/>
        <v>#REF!</v>
      </c>
      <c r="D5694" s="2" t="e">
        <f aca="false"/>
        <v>#REF!</v>
      </c>
    </row>
    <row r="5695" customFormat="false" ht="12.75" hidden="false" customHeight="false" outlineLevel="0" collapsed="false">
      <c r="A5695" s="1" t="e">
        <f aca="false"/>
        <v>#REF!</v>
      </c>
      <c r="B5695" s="8" t="e">
        <f aca="false"/>
        <v>#REF!</v>
      </c>
      <c r="C5695" s="8" t="e">
        <f aca="false"/>
        <v>#REF!</v>
      </c>
      <c r="D5695" s="2" t="e">
        <f aca="false"/>
        <v>#REF!</v>
      </c>
    </row>
    <row r="5696" customFormat="false" ht="12.75" hidden="false" customHeight="false" outlineLevel="0" collapsed="false">
      <c r="A5696" s="1" t="e">
        <f aca="false"/>
        <v>#REF!</v>
      </c>
      <c r="B5696" s="8" t="e">
        <f aca="false"/>
        <v>#REF!</v>
      </c>
      <c r="C5696" s="8" t="e">
        <f aca="false"/>
        <v>#REF!</v>
      </c>
      <c r="D5696" s="2" t="e">
        <f aca="false"/>
        <v>#REF!</v>
      </c>
    </row>
    <row r="5697" customFormat="false" ht="12.75" hidden="false" customHeight="false" outlineLevel="0" collapsed="false">
      <c r="A5697" s="1" t="e">
        <f aca="false"/>
        <v>#REF!</v>
      </c>
      <c r="B5697" s="8" t="e">
        <f aca="false"/>
        <v>#REF!</v>
      </c>
      <c r="C5697" s="8" t="e">
        <f aca="false"/>
        <v>#REF!</v>
      </c>
      <c r="D5697" s="2" t="e">
        <f aca="false"/>
        <v>#REF!</v>
      </c>
    </row>
    <row r="5698" customFormat="false" ht="12.75" hidden="false" customHeight="false" outlineLevel="0" collapsed="false">
      <c r="A5698" s="1" t="e">
        <f aca="false"/>
        <v>#REF!</v>
      </c>
      <c r="B5698" s="8" t="e">
        <f aca="false"/>
        <v>#REF!</v>
      </c>
      <c r="C5698" s="8" t="e">
        <f aca="false"/>
        <v>#REF!</v>
      </c>
      <c r="D5698" s="2" t="e">
        <f aca="false"/>
        <v>#REF!</v>
      </c>
    </row>
    <row r="5699" customFormat="false" ht="12.75" hidden="false" customHeight="false" outlineLevel="0" collapsed="false">
      <c r="A5699" s="1" t="e">
        <f aca="false"/>
        <v>#REF!</v>
      </c>
      <c r="B5699" s="8" t="e">
        <f aca="false"/>
        <v>#REF!</v>
      </c>
      <c r="C5699" s="8" t="e">
        <f aca="false"/>
        <v>#REF!</v>
      </c>
      <c r="D5699" s="2" t="e">
        <f aca="false"/>
        <v>#REF!</v>
      </c>
    </row>
    <row r="5700" customFormat="false" ht="12.75" hidden="false" customHeight="false" outlineLevel="0" collapsed="false">
      <c r="A5700" s="1" t="e">
        <f aca="false"/>
        <v>#REF!</v>
      </c>
      <c r="B5700" s="8" t="e">
        <f aca="false"/>
        <v>#REF!</v>
      </c>
      <c r="C5700" s="8" t="e">
        <f aca="false"/>
        <v>#REF!</v>
      </c>
      <c r="D5700" s="2" t="e">
        <f aca="false"/>
        <v>#REF!</v>
      </c>
    </row>
    <row r="5701" customFormat="false" ht="12.75" hidden="false" customHeight="false" outlineLevel="0" collapsed="false">
      <c r="A5701" s="1" t="e">
        <f aca="false"/>
        <v>#REF!</v>
      </c>
      <c r="B5701" s="8" t="e">
        <f aca="false"/>
        <v>#REF!</v>
      </c>
      <c r="C5701" s="8" t="e">
        <f aca="false"/>
        <v>#REF!</v>
      </c>
      <c r="D5701" s="2" t="e">
        <f aca="false"/>
        <v>#REF!</v>
      </c>
    </row>
    <row r="5702" customFormat="false" ht="12.75" hidden="false" customHeight="false" outlineLevel="0" collapsed="false">
      <c r="A5702" s="1" t="e">
        <f aca="false"/>
        <v>#REF!</v>
      </c>
      <c r="B5702" s="8" t="e">
        <f aca="false"/>
        <v>#REF!</v>
      </c>
      <c r="C5702" s="8" t="e">
        <f aca="false"/>
        <v>#REF!</v>
      </c>
      <c r="D5702" s="2" t="e">
        <f aca="false"/>
        <v>#REF!</v>
      </c>
    </row>
    <row r="5703" customFormat="false" ht="12.75" hidden="false" customHeight="false" outlineLevel="0" collapsed="false">
      <c r="A5703" s="1" t="e">
        <f aca="false"/>
        <v>#REF!</v>
      </c>
      <c r="B5703" s="8" t="e">
        <f aca="false"/>
        <v>#REF!</v>
      </c>
      <c r="C5703" s="8" t="e">
        <f aca="false"/>
        <v>#REF!</v>
      </c>
      <c r="D5703" s="2" t="e">
        <f aca="false"/>
        <v>#REF!</v>
      </c>
    </row>
    <row r="5704" customFormat="false" ht="12.75" hidden="false" customHeight="false" outlineLevel="0" collapsed="false">
      <c r="A5704" s="1" t="e">
        <f aca="false"/>
        <v>#REF!</v>
      </c>
      <c r="B5704" s="8" t="e">
        <f aca="false"/>
        <v>#REF!</v>
      </c>
      <c r="C5704" s="8" t="e">
        <f aca="false"/>
        <v>#REF!</v>
      </c>
      <c r="D5704" s="2" t="e">
        <f aca="false"/>
        <v>#REF!</v>
      </c>
    </row>
    <row r="5705" customFormat="false" ht="12.75" hidden="false" customHeight="false" outlineLevel="0" collapsed="false">
      <c r="A5705" s="1" t="e">
        <f aca="false"/>
        <v>#REF!</v>
      </c>
      <c r="B5705" s="8" t="e">
        <f aca="false"/>
        <v>#REF!</v>
      </c>
      <c r="C5705" s="8" t="e">
        <f aca="false"/>
        <v>#REF!</v>
      </c>
      <c r="D5705" s="2" t="e">
        <f aca="false"/>
        <v>#REF!</v>
      </c>
    </row>
    <row r="5706" customFormat="false" ht="12.75" hidden="false" customHeight="false" outlineLevel="0" collapsed="false">
      <c r="A5706" s="1" t="e">
        <f aca="false"/>
        <v>#REF!</v>
      </c>
      <c r="B5706" s="8" t="e">
        <f aca="false"/>
        <v>#REF!</v>
      </c>
      <c r="C5706" s="8" t="e">
        <f aca="false"/>
        <v>#REF!</v>
      </c>
      <c r="D5706" s="2" t="e">
        <f aca="false"/>
        <v>#REF!</v>
      </c>
    </row>
    <row r="5707" customFormat="false" ht="12.75" hidden="false" customHeight="false" outlineLevel="0" collapsed="false">
      <c r="A5707" s="1" t="e">
        <f aca="false"/>
        <v>#REF!</v>
      </c>
      <c r="B5707" s="8" t="e">
        <f aca="false"/>
        <v>#REF!</v>
      </c>
      <c r="C5707" s="8" t="e">
        <f aca="false"/>
        <v>#REF!</v>
      </c>
      <c r="D5707" s="2" t="e">
        <f aca="false"/>
        <v>#REF!</v>
      </c>
    </row>
    <row r="5708" customFormat="false" ht="12.75" hidden="false" customHeight="false" outlineLevel="0" collapsed="false">
      <c r="A5708" s="1" t="e">
        <f aca="false"/>
        <v>#REF!</v>
      </c>
      <c r="B5708" s="8" t="e">
        <f aca="false"/>
        <v>#REF!</v>
      </c>
      <c r="C5708" s="8" t="e">
        <f aca="false"/>
        <v>#REF!</v>
      </c>
      <c r="D5708" s="2" t="e">
        <f aca="false"/>
        <v>#REF!</v>
      </c>
    </row>
    <row r="5709" customFormat="false" ht="12.75" hidden="false" customHeight="false" outlineLevel="0" collapsed="false">
      <c r="A5709" s="1" t="e">
        <f aca="false"/>
        <v>#REF!</v>
      </c>
      <c r="B5709" s="8" t="e">
        <f aca="false"/>
        <v>#REF!</v>
      </c>
      <c r="C5709" s="8" t="e">
        <f aca="false"/>
        <v>#REF!</v>
      </c>
      <c r="D5709" s="2" t="e">
        <f aca="false"/>
        <v>#REF!</v>
      </c>
    </row>
    <row r="5710" customFormat="false" ht="12.75" hidden="false" customHeight="false" outlineLevel="0" collapsed="false">
      <c r="A5710" s="1" t="e">
        <f aca="false"/>
        <v>#REF!</v>
      </c>
      <c r="B5710" s="8" t="e">
        <f aca="false"/>
        <v>#REF!</v>
      </c>
      <c r="C5710" s="8" t="e">
        <f aca="false"/>
        <v>#REF!</v>
      </c>
      <c r="D5710" s="2" t="e">
        <f aca="false"/>
        <v>#REF!</v>
      </c>
    </row>
    <row r="5711" customFormat="false" ht="12.75" hidden="false" customHeight="false" outlineLevel="0" collapsed="false">
      <c r="A5711" s="1" t="e">
        <f aca="false"/>
        <v>#REF!</v>
      </c>
      <c r="B5711" s="8" t="e">
        <f aca="false"/>
        <v>#REF!</v>
      </c>
      <c r="C5711" s="8" t="e">
        <f aca="false"/>
        <v>#REF!</v>
      </c>
      <c r="D5711" s="2" t="e">
        <f aca="false"/>
        <v>#REF!</v>
      </c>
    </row>
    <row r="5712" customFormat="false" ht="12.75" hidden="false" customHeight="false" outlineLevel="0" collapsed="false">
      <c r="A5712" s="1" t="e">
        <f aca="false"/>
        <v>#REF!</v>
      </c>
      <c r="B5712" s="8" t="e">
        <f aca="false"/>
        <v>#REF!</v>
      </c>
      <c r="C5712" s="8" t="e">
        <f aca="false"/>
        <v>#REF!</v>
      </c>
      <c r="D5712" s="2" t="e">
        <f aca="false"/>
        <v>#REF!</v>
      </c>
    </row>
    <row r="5713" customFormat="false" ht="12.75" hidden="false" customHeight="false" outlineLevel="0" collapsed="false">
      <c r="A5713" s="1" t="e">
        <f aca="false"/>
        <v>#REF!</v>
      </c>
      <c r="B5713" s="8" t="e">
        <f aca="false"/>
        <v>#REF!</v>
      </c>
      <c r="C5713" s="8" t="e">
        <f aca="false"/>
        <v>#REF!</v>
      </c>
      <c r="D5713" s="2" t="e">
        <f aca="false"/>
        <v>#REF!</v>
      </c>
    </row>
    <row r="5714" customFormat="false" ht="12.75" hidden="false" customHeight="false" outlineLevel="0" collapsed="false">
      <c r="A5714" s="1" t="e">
        <f aca="false"/>
        <v>#REF!</v>
      </c>
      <c r="B5714" s="8" t="e">
        <f aca="false"/>
        <v>#REF!</v>
      </c>
      <c r="C5714" s="8" t="e">
        <f aca="false"/>
        <v>#REF!</v>
      </c>
      <c r="D5714" s="2" t="e">
        <f aca="false"/>
        <v>#REF!</v>
      </c>
    </row>
    <row r="5715" customFormat="false" ht="12.75" hidden="false" customHeight="false" outlineLevel="0" collapsed="false">
      <c r="A5715" s="1" t="e">
        <f aca="false"/>
        <v>#REF!</v>
      </c>
      <c r="B5715" s="8" t="e">
        <f aca="false"/>
        <v>#REF!</v>
      </c>
      <c r="C5715" s="8" t="e">
        <f aca="false"/>
        <v>#REF!</v>
      </c>
      <c r="D5715" s="2" t="e">
        <f aca="false"/>
        <v>#REF!</v>
      </c>
    </row>
    <row r="5716" customFormat="false" ht="12.75" hidden="false" customHeight="false" outlineLevel="0" collapsed="false">
      <c r="A5716" s="1" t="e">
        <f aca="false"/>
        <v>#REF!</v>
      </c>
      <c r="B5716" s="8" t="e">
        <f aca="false"/>
        <v>#REF!</v>
      </c>
      <c r="C5716" s="8" t="e">
        <f aca="false"/>
        <v>#REF!</v>
      </c>
      <c r="D5716" s="2" t="e">
        <f aca="false"/>
        <v>#REF!</v>
      </c>
    </row>
    <row r="5717" customFormat="false" ht="12.75" hidden="false" customHeight="false" outlineLevel="0" collapsed="false">
      <c r="A5717" s="1" t="e">
        <f aca="false"/>
        <v>#REF!</v>
      </c>
      <c r="B5717" s="8" t="e">
        <f aca="false"/>
        <v>#REF!</v>
      </c>
      <c r="C5717" s="8" t="e">
        <f aca="false"/>
        <v>#REF!</v>
      </c>
      <c r="D5717" s="2" t="e">
        <f aca="false"/>
        <v>#REF!</v>
      </c>
    </row>
    <row r="5718" customFormat="false" ht="12.75" hidden="false" customHeight="false" outlineLevel="0" collapsed="false">
      <c r="A5718" s="1" t="e">
        <f aca="false"/>
        <v>#REF!</v>
      </c>
      <c r="B5718" s="8" t="e">
        <f aca="false"/>
        <v>#REF!</v>
      </c>
      <c r="C5718" s="8" t="e">
        <f aca="false"/>
        <v>#REF!</v>
      </c>
      <c r="D5718" s="2" t="e">
        <f aca="false"/>
        <v>#REF!</v>
      </c>
    </row>
    <row r="5719" customFormat="false" ht="12.75" hidden="false" customHeight="false" outlineLevel="0" collapsed="false">
      <c r="A5719" s="1" t="e">
        <f aca="false"/>
        <v>#REF!</v>
      </c>
      <c r="B5719" s="8" t="e">
        <f aca="false"/>
        <v>#REF!</v>
      </c>
      <c r="C5719" s="8" t="e">
        <f aca="false"/>
        <v>#REF!</v>
      </c>
      <c r="D5719" s="2" t="e">
        <f aca="false"/>
        <v>#REF!</v>
      </c>
    </row>
    <row r="5720" customFormat="false" ht="12.75" hidden="false" customHeight="false" outlineLevel="0" collapsed="false">
      <c r="A5720" s="1" t="e">
        <f aca="false"/>
        <v>#REF!</v>
      </c>
      <c r="B5720" s="8" t="e">
        <f aca="false"/>
        <v>#REF!</v>
      </c>
      <c r="C5720" s="8" t="e">
        <f aca="false"/>
        <v>#REF!</v>
      </c>
      <c r="D5720" s="2" t="e">
        <f aca="false"/>
        <v>#REF!</v>
      </c>
    </row>
    <row r="5721" customFormat="false" ht="12.75" hidden="false" customHeight="false" outlineLevel="0" collapsed="false">
      <c r="A5721" s="1" t="e">
        <f aca="false"/>
        <v>#REF!</v>
      </c>
      <c r="B5721" s="8" t="e">
        <f aca="false"/>
        <v>#REF!</v>
      </c>
      <c r="C5721" s="8" t="e">
        <f aca="false"/>
        <v>#REF!</v>
      </c>
      <c r="D5721" s="2" t="e">
        <f aca="false"/>
        <v>#REF!</v>
      </c>
    </row>
    <row r="5722" customFormat="false" ht="12.75" hidden="false" customHeight="false" outlineLevel="0" collapsed="false">
      <c r="A5722" s="1" t="e">
        <f aca="false"/>
        <v>#REF!</v>
      </c>
      <c r="B5722" s="8" t="e">
        <f aca="false"/>
        <v>#REF!</v>
      </c>
      <c r="C5722" s="8" t="e">
        <f aca="false"/>
        <v>#REF!</v>
      </c>
      <c r="D5722" s="2" t="e">
        <f aca="false"/>
        <v>#REF!</v>
      </c>
    </row>
    <row r="5723" customFormat="false" ht="12.75" hidden="false" customHeight="false" outlineLevel="0" collapsed="false">
      <c r="A5723" s="1" t="e">
        <f aca="false"/>
        <v>#REF!</v>
      </c>
      <c r="B5723" s="8" t="e">
        <f aca="false"/>
        <v>#REF!</v>
      </c>
      <c r="C5723" s="8" t="e">
        <f aca="false"/>
        <v>#REF!</v>
      </c>
      <c r="D5723" s="2" t="e">
        <f aca="false"/>
        <v>#REF!</v>
      </c>
    </row>
    <row r="5724" customFormat="false" ht="12.75" hidden="false" customHeight="false" outlineLevel="0" collapsed="false">
      <c r="A5724" s="1" t="e">
        <f aca="false"/>
        <v>#REF!</v>
      </c>
      <c r="B5724" s="8" t="e">
        <f aca="false"/>
        <v>#REF!</v>
      </c>
      <c r="C5724" s="8" t="e">
        <f aca="false"/>
        <v>#REF!</v>
      </c>
      <c r="D5724" s="2" t="e">
        <f aca="false"/>
        <v>#REF!</v>
      </c>
    </row>
    <row r="5725" customFormat="false" ht="12.75" hidden="false" customHeight="false" outlineLevel="0" collapsed="false">
      <c r="A5725" s="1" t="e">
        <f aca="false"/>
        <v>#REF!</v>
      </c>
      <c r="B5725" s="8" t="e">
        <f aca="false"/>
        <v>#REF!</v>
      </c>
      <c r="C5725" s="8" t="e">
        <f aca="false"/>
        <v>#REF!</v>
      </c>
      <c r="D5725" s="2" t="e">
        <f aca="false"/>
        <v>#REF!</v>
      </c>
    </row>
    <row r="5726" customFormat="false" ht="12.75" hidden="false" customHeight="false" outlineLevel="0" collapsed="false">
      <c r="A5726" s="1" t="e">
        <f aca="false"/>
        <v>#REF!</v>
      </c>
      <c r="B5726" s="8" t="e">
        <f aca="false"/>
        <v>#REF!</v>
      </c>
      <c r="C5726" s="8" t="e">
        <f aca="false"/>
        <v>#REF!</v>
      </c>
      <c r="D5726" s="2" t="e">
        <f aca="false"/>
        <v>#REF!</v>
      </c>
    </row>
    <row r="5727" customFormat="false" ht="12.75" hidden="false" customHeight="false" outlineLevel="0" collapsed="false">
      <c r="A5727" s="1" t="e">
        <f aca="false"/>
        <v>#REF!</v>
      </c>
      <c r="B5727" s="8" t="e">
        <f aca="false"/>
        <v>#REF!</v>
      </c>
      <c r="C5727" s="8" t="e">
        <f aca="false"/>
        <v>#REF!</v>
      </c>
      <c r="D5727" s="2" t="e">
        <f aca="false"/>
        <v>#REF!</v>
      </c>
    </row>
    <row r="5728" customFormat="false" ht="12.75" hidden="false" customHeight="false" outlineLevel="0" collapsed="false">
      <c r="A5728" s="1" t="e">
        <f aca="false"/>
        <v>#REF!</v>
      </c>
      <c r="B5728" s="8" t="e">
        <f aca="false"/>
        <v>#REF!</v>
      </c>
      <c r="C5728" s="8" t="e">
        <f aca="false"/>
        <v>#REF!</v>
      </c>
      <c r="D5728" s="2" t="e">
        <f aca="false"/>
        <v>#REF!</v>
      </c>
    </row>
    <row r="5729" customFormat="false" ht="12.75" hidden="false" customHeight="false" outlineLevel="0" collapsed="false">
      <c r="A5729" s="1" t="e">
        <f aca="false"/>
        <v>#REF!</v>
      </c>
      <c r="B5729" s="8" t="e">
        <f aca="false"/>
        <v>#REF!</v>
      </c>
      <c r="C5729" s="8" t="e">
        <f aca="false"/>
        <v>#REF!</v>
      </c>
      <c r="D5729" s="2" t="e">
        <f aca="false"/>
        <v>#REF!</v>
      </c>
    </row>
    <row r="5730" customFormat="false" ht="12.75" hidden="false" customHeight="false" outlineLevel="0" collapsed="false">
      <c r="A5730" s="1" t="e">
        <f aca="false"/>
        <v>#REF!</v>
      </c>
      <c r="B5730" s="8" t="e">
        <f aca="false"/>
        <v>#REF!</v>
      </c>
      <c r="C5730" s="8" t="e">
        <f aca="false"/>
        <v>#REF!</v>
      </c>
      <c r="D5730" s="2" t="e">
        <f aca="false"/>
        <v>#REF!</v>
      </c>
    </row>
    <row r="5731" customFormat="false" ht="12.75" hidden="false" customHeight="false" outlineLevel="0" collapsed="false">
      <c r="A5731" s="1" t="e">
        <f aca="false"/>
        <v>#REF!</v>
      </c>
      <c r="B5731" s="8" t="e">
        <f aca="false"/>
        <v>#REF!</v>
      </c>
      <c r="C5731" s="8" t="e">
        <f aca="false"/>
        <v>#REF!</v>
      </c>
      <c r="D5731" s="2" t="e">
        <f aca="false"/>
        <v>#REF!</v>
      </c>
    </row>
    <row r="5732" customFormat="false" ht="12.75" hidden="false" customHeight="false" outlineLevel="0" collapsed="false">
      <c r="A5732" s="1" t="e">
        <f aca="false"/>
        <v>#REF!</v>
      </c>
      <c r="B5732" s="8" t="e">
        <f aca="false"/>
        <v>#REF!</v>
      </c>
      <c r="C5732" s="8" t="e">
        <f aca="false"/>
        <v>#REF!</v>
      </c>
      <c r="D5732" s="2" t="e">
        <f aca="false"/>
        <v>#REF!</v>
      </c>
    </row>
    <row r="5733" customFormat="false" ht="12.75" hidden="false" customHeight="false" outlineLevel="0" collapsed="false">
      <c r="A5733" s="1" t="e">
        <f aca="false"/>
        <v>#REF!</v>
      </c>
      <c r="B5733" s="8" t="e">
        <f aca="false"/>
        <v>#REF!</v>
      </c>
      <c r="C5733" s="8" t="e">
        <f aca="false"/>
        <v>#REF!</v>
      </c>
      <c r="D5733" s="2" t="e">
        <f aca="false"/>
        <v>#REF!</v>
      </c>
    </row>
    <row r="5734" customFormat="false" ht="12.75" hidden="false" customHeight="false" outlineLevel="0" collapsed="false">
      <c r="A5734" s="1" t="e">
        <f aca="false"/>
        <v>#REF!</v>
      </c>
      <c r="B5734" s="8" t="e">
        <f aca="false"/>
        <v>#REF!</v>
      </c>
      <c r="C5734" s="8" t="e">
        <f aca="false"/>
        <v>#REF!</v>
      </c>
      <c r="D5734" s="2" t="e">
        <f aca="false"/>
        <v>#REF!</v>
      </c>
    </row>
    <row r="5735" customFormat="false" ht="12.75" hidden="false" customHeight="false" outlineLevel="0" collapsed="false">
      <c r="A5735" s="1" t="e">
        <f aca="false"/>
        <v>#REF!</v>
      </c>
      <c r="B5735" s="8" t="e">
        <f aca="false"/>
        <v>#REF!</v>
      </c>
      <c r="C5735" s="8" t="e">
        <f aca="false"/>
        <v>#REF!</v>
      </c>
      <c r="D5735" s="2" t="e">
        <f aca="false"/>
        <v>#REF!</v>
      </c>
    </row>
    <row r="5736" customFormat="false" ht="12.75" hidden="false" customHeight="false" outlineLevel="0" collapsed="false">
      <c r="A5736" s="1" t="e">
        <f aca="false"/>
        <v>#REF!</v>
      </c>
      <c r="B5736" s="8" t="e">
        <f aca="false"/>
        <v>#REF!</v>
      </c>
      <c r="C5736" s="8" t="e">
        <f aca="false"/>
        <v>#REF!</v>
      </c>
      <c r="D5736" s="2" t="e">
        <f aca="false"/>
        <v>#REF!</v>
      </c>
    </row>
    <row r="5737" customFormat="false" ht="12.75" hidden="false" customHeight="false" outlineLevel="0" collapsed="false">
      <c r="A5737" s="1" t="e">
        <f aca="false"/>
        <v>#REF!</v>
      </c>
      <c r="B5737" s="8" t="e">
        <f aca="false"/>
        <v>#REF!</v>
      </c>
      <c r="C5737" s="8" t="e">
        <f aca="false"/>
        <v>#REF!</v>
      </c>
      <c r="D5737" s="2" t="e">
        <f aca="false"/>
        <v>#REF!</v>
      </c>
    </row>
    <row r="5738" customFormat="false" ht="12.75" hidden="false" customHeight="false" outlineLevel="0" collapsed="false">
      <c r="A5738" s="1" t="e">
        <f aca="false"/>
        <v>#REF!</v>
      </c>
      <c r="B5738" s="8" t="e">
        <f aca="false"/>
        <v>#REF!</v>
      </c>
      <c r="C5738" s="8" t="e">
        <f aca="false"/>
        <v>#REF!</v>
      </c>
      <c r="D5738" s="2" t="e">
        <f aca="false"/>
        <v>#REF!</v>
      </c>
    </row>
    <row r="5739" customFormat="false" ht="12.75" hidden="false" customHeight="false" outlineLevel="0" collapsed="false">
      <c r="A5739" s="1" t="e">
        <f aca="false"/>
        <v>#REF!</v>
      </c>
      <c r="B5739" s="8" t="e">
        <f aca="false"/>
        <v>#REF!</v>
      </c>
      <c r="C5739" s="8" t="e">
        <f aca="false"/>
        <v>#REF!</v>
      </c>
      <c r="D5739" s="2" t="e">
        <f aca="false"/>
        <v>#REF!</v>
      </c>
    </row>
    <row r="5740" customFormat="false" ht="12.75" hidden="false" customHeight="false" outlineLevel="0" collapsed="false">
      <c r="A5740" s="1" t="e">
        <f aca="false"/>
        <v>#REF!</v>
      </c>
      <c r="B5740" s="8" t="e">
        <f aca="false"/>
        <v>#REF!</v>
      </c>
      <c r="C5740" s="8" t="e">
        <f aca="false"/>
        <v>#REF!</v>
      </c>
      <c r="D5740" s="2" t="e">
        <f aca="false"/>
        <v>#REF!</v>
      </c>
    </row>
    <row r="5741" customFormat="false" ht="12.75" hidden="false" customHeight="false" outlineLevel="0" collapsed="false">
      <c r="A5741" s="1" t="e">
        <f aca="false"/>
        <v>#REF!</v>
      </c>
      <c r="B5741" s="8" t="e">
        <f aca="false"/>
        <v>#REF!</v>
      </c>
      <c r="C5741" s="8" t="e">
        <f aca="false"/>
        <v>#REF!</v>
      </c>
      <c r="D5741" s="2" t="e">
        <f aca="false"/>
        <v>#REF!</v>
      </c>
    </row>
    <row r="5742" customFormat="false" ht="12.75" hidden="false" customHeight="false" outlineLevel="0" collapsed="false">
      <c r="A5742" s="1" t="e">
        <f aca="false"/>
        <v>#REF!</v>
      </c>
      <c r="B5742" s="8" t="e">
        <f aca="false"/>
        <v>#REF!</v>
      </c>
      <c r="C5742" s="8" t="e">
        <f aca="false"/>
        <v>#REF!</v>
      </c>
      <c r="D5742" s="2" t="e">
        <f aca="false"/>
        <v>#REF!</v>
      </c>
    </row>
    <row r="5743" customFormat="false" ht="12.75" hidden="false" customHeight="false" outlineLevel="0" collapsed="false">
      <c r="A5743" s="1" t="e">
        <f aca="false"/>
        <v>#REF!</v>
      </c>
      <c r="B5743" s="8" t="e">
        <f aca="false"/>
        <v>#REF!</v>
      </c>
      <c r="C5743" s="8" t="e">
        <f aca="false"/>
        <v>#REF!</v>
      </c>
      <c r="D5743" s="2" t="e">
        <f aca="false"/>
        <v>#REF!</v>
      </c>
    </row>
    <row r="5744" customFormat="false" ht="12.75" hidden="false" customHeight="false" outlineLevel="0" collapsed="false">
      <c r="A5744" s="1" t="e">
        <f aca="false"/>
        <v>#REF!</v>
      </c>
      <c r="B5744" s="8" t="e">
        <f aca="false"/>
        <v>#REF!</v>
      </c>
      <c r="C5744" s="8" t="e">
        <f aca="false"/>
        <v>#REF!</v>
      </c>
      <c r="D5744" s="2" t="e">
        <f aca="false"/>
        <v>#REF!</v>
      </c>
    </row>
    <row r="5745" customFormat="false" ht="12.75" hidden="false" customHeight="false" outlineLevel="0" collapsed="false">
      <c r="A5745" s="1" t="e">
        <f aca="false"/>
        <v>#REF!</v>
      </c>
      <c r="B5745" s="8" t="e">
        <f aca="false"/>
        <v>#REF!</v>
      </c>
      <c r="C5745" s="8" t="e">
        <f aca="false"/>
        <v>#REF!</v>
      </c>
      <c r="D5745" s="2" t="e">
        <f aca="false"/>
        <v>#REF!</v>
      </c>
    </row>
    <row r="5746" customFormat="false" ht="12.75" hidden="false" customHeight="false" outlineLevel="0" collapsed="false">
      <c r="A5746" s="1" t="e">
        <f aca="false"/>
        <v>#REF!</v>
      </c>
      <c r="B5746" s="8" t="e">
        <f aca="false"/>
        <v>#REF!</v>
      </c>
      <c r="C5746" s="8" t="e">
        <f aca="false"/>
        <v>#REF!</v>
      </c>
      <c r="D5746" s="2" t="e">
        <f aca="false"/>
        <v>#REF!</v>
      </c>
    </row>
    <row r="5747" customFormat="false" ht="12.75" hidden="false" customHeight="false" outlineLevel="0" collapsed="false">
      <c r="A5747" s="1" t="e">
        <f aca="false"/>
        <v>#REF!</v>
      </c>
      <c r="B5747" s="8" t="e">
        <f aca="false"/>
        <v>#REF!</v>
      </c>
      <c r="C5747" s="8" t="e">
        <f aca="false"/>
        <v>#REF!</v>
      </c>
      <c r="D5747" s="2" t="e">
        <f aca="false"/>
        <v>#REF!</v>
      </c>
    </row>
    <row r="5748" customFormat="false" ht="12.75" hidden="false" customHeight="false" outlineLevel="0" collapsed="false">
      <c r="A5748" s="1" t="e">
        <f aca="false"/>
        <v>#REF!</v>
      </c>
      <c r="B5748" s="8" t="e">
        <f aca="false"/>
        <v>#REF!</v>
      </c>
      <c r="C5748" s="8" t="e">
        <f aca="false"/>
        <v>#REF!</v>
      </c>
      <c r="D5748" s="2" t="e">
        <f aca="false"/>
        <v>#REF!</v>
      </c>
    </row>
    <row r="5749" customFormat="false" ht="12.75" hidden="false" customHeight="false" outlineLevel="0" collapsed="false">
      <c r="A5749" s="1" t="e">
        <f aca="false"/>
        <v>#REF!</v>
      </c>
      <c r="B5749" s="8" t="e">
        <f aca="false"/>
        <v>#REF!</v>
      </c>
      <c r="C5749" s="8" t="e">
        <f aca="false"/>
        <v>#REF!</v>
      </c>
      <c r="D5749" s="2" t="e">
        <f aca="false"/>
        <v>#REF!</v>
      </c>
    </row>
    <row r="5750" customFormat="false" ht="12.75" hidden="false" customHeight="false" outlineLevel="0" collapsed="false">
      <c r="A5750" s="1" t="e">
        <f aca="false"/>
        <v>#REF!</v>
      </c>
      <c r="B5750" s="8" t="e">
        <f aca="false"/>
        <v>#REF!</v>
      </c>
      <c r="C5750" s="8" t="e">
        <f aca="false"/>
        <v>#REF!</v>
      </c>
      <c r="D5750" s="2" t="e">
        <f aca="false"/>
        <v>#REF!</v>
      </c>
    </row>
    <row r="5751" customFormat="false" ht="12.75" hidden="false" customHeight="false" outlineLevel="0" collapsed="false">
      <c r="A5751" s="1" t="e">
        <f aca="false"/>
        <v>#REF!</v>
      </c>
      <c r="B5751" s="8" t="e">
        <f aca="false"/>
        <v>#REF!</v>
      </c>
      <c r="C5751" s="8" t="e">
        <f aca="false"/>
        <v>#REF!</v>
      </c>
      <c r="D5751" s="2" t="e">
        <f aca="false"/>
        <v>#REF!</v>
      </c>
    </row>
    <row r="5752" customFormat="false" ht="12.75" hidden="false" customHeight="false" outlineLevel="0" collapsed="false">
      <c r="A5752" s="1" t="e">
        <f aca="false"/>
        <v>#REF!</v>
      </c>
      <c r="B5752" s="8" t="e">
        <f aca="false"/>
        <v>#REF!</v>
      </c>
      <c r="C5752" s="8" t="e">
        <f aca="false"/>
        <v>#REF!</v>
      </c>
      <c r="D5752" s="2" t="e">
        <f aca="false"/>
        <v>#REF!</v>
      </c>
    </row>
    <row r="5753" customFormat="false" ht="12.75" hidden="false" customHeight="false" outlineLevel="0" collapsed="false">
      <c r="A5753" s="1" t="e">
        <f aca="false"/>
        <v>#REF!</v>
      </c>
      <c r="B5753" s="8" t="e">
        <f aca="false"/>
        <v>#REF!</v>
      </c>
      <c r="C5753" s="8" t="e">
        <f aca="false"/>
        <v>#REF!</v>
      </c>
      <c r="D5753" s="2" t="e">
        <f aca="false"/>
        <v>#REF!</v>
      </c>
    </row>
    <row r="5754" customFormat="false" ht="12.75" hidden="false" customHeight="false" outlineLevel="0" collapsed="false">
      <c r="A5754" s="1" t="e">
        <f aca="false"/>
        <v>#REF!</v>
      </c>
      <c r="B5754" s="8" t="e">
        <f aca="false"/>
        <v>#REF!</v>
      </c>
      <c r="C5754" s="8" t="e">
        <f aca="false"/>
        <v>#REF!</v>
      </c>
      <c r="D5754" s="2" t="e">
        <f aca="false"/>
        <v>#REF!</v>
      </c>
    </row>
    <row r="5755" customFormat="false" ht="12.75" hidden="false" customHeight="false" outlineLevel="0" collapsed="false">
      <c r="A5755" s="1" t="e">
        <f aca="false"/>
        <v>#REF!</v>
      </c>
      <c r="B5755" s="8" t="e">
        <f aca="false"/>
        <v>#REF!</v>
      </c>
      <c r="C5755" s="8" t="e">
        <f aca="false"/>
        <v>#REF!</v>
      </c>
      <c r="D5755" s="2" t="e">
        <f aca="false"/>
        <v>#REF!</v>
      </c>
    </row>
    <row r="5756" customFormat="false" ht="12.75" hidden="false" customHeight="false" outlineLevel="0" collapsed="false">
      <c r="A5756" s="1" t="e">
        <f aca="false"/>
        <v>#REF!</v>
      </c>
      <c r="B5756" s="8" t="e">
        <f aca="false"/>
        <v>#REF!</v>
      </c>
      <c r="C5756" s="8" t="e">
        <f aca="false"/>
        <v>#REF!</v>
      </c>
      <c r="D5756" s="2" t="e">
        <f aca="false"/>
        <v>#REF!</v>
      </c>
    </row>
    <row r="5757" customFormat="false" ht="12.75" hidden="false" customHeight="false" outlineLevel="0" collapsed="false">
      <c r="A5757" s="1" t="e">
        <f aca="false"/>
        <v>#REF!</v>
      </c>
      <c r="B5757" s="8" t="e">
        <f aca="false"/>
        <v>#REF!</v>
      </c>
      <c r="C5757" s="8" t="e">
        <f aca="false"/>
        <v>#REF!</v>
      </c>
      <c r="D5757" s="2" t="e">
        <f aca="false"/>
        <v>#REF!</v>
      </c>
    </row>
    <row r="5758" customFormat="false" ht="12.75" hidden="false" customHeight="false" outlineLevel="0" collapsed="false">
      <c r="A5758" s="1" t="e">
        <f aca="false"/>
        <v>#REF!</v>
      </c>
      <c r="B5758" s="8" t="e">
        <f aca="false"/>
        <v>#REF!</v>
      </c>
      <c r="C5758" s="8" t="e">
        <f aca="false"/>
        <v>#REF!</v>
      </c>
      <c r="D5758" s="2" t="e">
        <f aca="false"/>
        <v>#REF!</v>
      </c>
    </row>
    <row r="5759" customFormat="false" ht="12.75" hidden="false" customHeight="false" outlineLevel="0" collapsed="false">
      <c r="A5759" s="1" t="e">
        <f aca="false"/>
        <v>#REF!</v>
      </c>
      <c r="B5759" s="8" t="e">
        <f aca="false"/>
        <v>#REF!</v>
      </c>
      <c r="C5759" s="8" t="e">
        <f aca="false"/>
        <v>#REF!</v>
      </c>
      <c r="D5759" s="2" t="e">
        <f aca="false"/>
        <v>#REF!</v>
      </c>
    </row>
    <row r="5760" customFormat="false" ht="12.75" hidden="false" customHeight="false" outlineLevel="0" collapsed="false">
      <c r="A5760" s="1" t="e">
        <f aca="false"/>
        <v>#REF!</v>
      </c>
      <c r="B5760" s="8" t="e">
        <f aca="false"/>
        <v>#REF!</v>
      </c>
      <c r="C5760" s="8" t="e">
        <f aca="false"/>
        <v>#REF!</v>
      </c>
      <c r="D5760" s="2" t="e">
        <f aca="false"/>
        <v>#REF!</v>
      </c>
    </row>
    <row r="5761" customFormat="false" ht="12.75" hidden="false" customHeight="false" outlineLevel="0" collapsed="false">
      <c r="A5761" s="1" t="e">
        <f aca="false"/>
        <v>#REF!</v>
      </c>
      <c r="B5761" s="8" t="e">
        <f aca="false"/>
        <v>#REF!</v>
      </c>
      <c r="C5761" s="8" t="e">
        <f aca="false"/>
        <v>#REF!</v>
      </c>
      <c r="D5761" s="2" t="e">
        <f aca="false"/>
        <v>#REF!</v>
      </c>
    </row>
    <row r="5762" customFormat="false" ht="12.75" hidden="false" customHeight="false" outlineLevel="0" collapsed="false">
      <c r="A5762" s="1" t="e">
        <f aca="false"/>
        <v>#REF!</v>
      </c>
      <c r="B5762" s="8" t="e">
        <f aca="false"/>
        <v>#REF!</v>
      </c>
      <c r="C5762" s="8" t="e">
        <f aca="false"/>
        <v>#REF!</v>
      </c>
      <c r="D5762" s="2" t="e">
        <f aca="false"/>
        <v>#REF!</v>
      </c>
    </row>
    <row r="5763" customFormat="false" ht="12.75" hidden="false" customHeight="false" outlineLevel="0" collapsed="false">
      <c r="A5763" s="1" t="e">
        <f aca="false"/>
        <v>#REF!</v>
      </c>
      <c r="B5763" s="8" t="e">
        <f aca="false"/>
        <v>#REF!</v>
      </c>
      <c r="C5763" s="8" t="e">
        <f aca="false"/>
        <v>#REF!</v>
      </c>
      <c r="D5763" s="2" t="e">
        <f aca="false"/>
        <v>#REF!</v>
      </c>
    </row>
    <row r="5764" customFormat="false" ht="12.75" hidden="false" customHeight="false" outlineLevel="0" collapsed="false">
      <c r="A5764" s="1" t="e">
        <f aca="false"/>
        <v>#REF!</v>
      </c>
      <c r="B5764" s="8" t="e">
        <f aca="false"/>
        <v>#REF!</v>
      </c>
      <c r="C5764" s="8" t="e">
        <f aca="false"/>
        <v>#REF!</v>
      </c>
      <c r="D5764" s="2" t="e">
        <f aca="false"/>
        <v>#REF!</v>
      </c>
    </row>
    <row r="5765" customFormat="false" ht="12.75" hidden="false" customHeight="false" outlineLevel="0" collapsed="false">
      <c r="A5765" s="1" t="e">
        <f aca="false"/>
        <v>#REF!</v>
      </c>
      <c r="B5765" s="8" t="e">
        <f aca="false"/>
        <v>#REF!</v>
      </c>
      <c r="C5765" s="8" t="e">
        <f aca="false"/>
        <v>#REF!</v>
      </c>
      <c r="D5765" s="2" t="e">
        <f aca="false"/>
        <v>#REF!</v>
      </c>
    </row>
    <row r="5766" customFormat="false" ht="12.75" hidden="false" customHeight="false" outlineLevel="0" collapsed="false">
      <c r="A5766" s="1" t="e">
        <f aca="false"/>
        <v>#REF!</v>
      </c>
      <c r="B5766" s="8" t="e">
        <f aca="false"/>
        <v>#REF!</v>
      </c>
      <c r="C5766" s="8" t="e">
        <f aca="false"/>
        <v>#REF!</v>
      </c>
      <c r="D5766" s="2" t="e">
        <f aca="false"/>
        <v>#REF!</v>
      </c>
    </row>
    <row r="5767" customFormat="false" ht="12.75" hidden="false" customHeight="false" outlineLevel="0" collapsed="false">
      <c r="A5767" s="1" t="e">
        <f aca="false"/>
        <v>#REF!</v>
      </c>
      <c r="B5767" s="8" t="e">
        <f aca="false"/>
        <v>#REF!</v>
      </c>
      <c r="C5767" s="8" t="e">
        <f aca="false"/>
        <v>#REF!</v>
      </c>
      <c r="D5767" s="2" t="e">
        <f aca="false"/>
        <v>#REF!</v>
      </c>
    </row>
    <row r="5768" customFormat="false" ht="12.75" hidden="false" customHeight="false" outlineLevel="0" collapsed="false">
      <c r="A5768" s="1" t="e">
        <f aca="false"/>
        <v>#REF!</v>
      </c>
      <c r="B5768" s="8" t="e">
        <f aca="false"/>
        <v>#REF!</v>
      </c>
      <c r="C5768" s="8" t="e">
        <f aca="false"/>
        <v>#REF!</v>
      </c>
      <c r="D5768" s="2" t="e">
        <f aca="false"/>
        <v>#REF!</v>
      </c>
    </row>
    <row r="5769" customFormat="false" ht="12.75" hidden="false" customHeight="false" outlineLevel="0" collapsed="false">
      <c r="A5769" s="1" t="e">
        <f aca="false"/>
        <v>#REF!</v>
      </c>
      <c r="B5769" s="8" t="e">
        <f aca="false"/>
        <v>#REF!</v>
      </c>
      <c r="C5769" s="8" t="e">
        <f aca="false"/>
        <v>#REF!</v>
      </c>
      <c r="D5769" s="2" t="e">
        <f aca="false"/>
        <v>#REF!</v>
      </c>
    </row>
    <row r="5770" customFormat="false" ht="12.75" hidden="false" customHeight="false" outlineLevel="0" collapsed="false">
      <c r="A5770" s="1" t="e">
        <f aca="false"/>
        <v>#REF!</v>
      </c>
      <c r="B5770" s="8" t="e">
        <f aca="false"/>
        <v>#REF!</v>
      </c>
      <c r="C5770" s="8" t="e">
        <f aca="false"/>
        <v>#REF!</v>
      </c>
      <c r="D5770" s="2" t="e">
        <f aca="false"/>
        <v>#REF!</v>
      </c>
    </row>
    <row r="5771" customFormat="false" ht="12.75" hidden="false" customHeight="false" outlineLevel="0" collapsed="false">
      <c r="A5771" s="1" t="e">
        <f aca="false"/>
        <v>#REF!</v>
      </c>
      <c r="B5771" s="8" t="e">
        <f aca="false"/>
        <v>#REF!</v>
      </c>
      <c r="C5771" s="8" t="e">
        <f aca="false"/>
        <v>#REF!</v>
      </c>
      <c r="D5771" s="2" t="e">
        <f aca="false"/>
        <v>#REF!</v>
      </c>
    </row>
    <row r="5772" customFormat="false" ht="12.75" hidden="false" customHeight="false" outlineLevel="0" collapsed="false">
      <c r="A5772" s="1" t="e">
        <f aca="false"/>
        <v>#REF!</v>
      </c>
      <c r="B5772" s="8" t="e">
        <f aca="false"/>
        <v>#REF!</v>
      </c>
      <c r="C5772" s="8" t="e">
        <f aca="false"/>
        <v>#REF!</v>
      </c>
      <c r="D5772" s="2" t="e">
        <f aca="false"/>
        <v>#REF!</v>
      </c>
    </row>
    <row r="5773" customFormat="false" ht="12.75" hidden="false" customHeight="false" outlineLevel="0" collapsed="false">
      <c r="A5773" s="1" t="e">
        <f aca="false"/>
        <v>#REF!</v>
      </c>
      <c r="B5773" s="8" t="e">
        <f aca="false"/>
        <v>#REF!</v>
      </c>
      <c r="C5773" s="8" t="e">
        <f aca="false"/>
        <v>#REF!</v>
      </c>
      <c r="D5773" s="2" t="e">
        <f aca="false"/>
        <v>#REF!</v>
      </c>
    </row>
    <row r="5774" customFormat="false" ht="12.75" hidden="false" customHeight="false" outlineLevel="0" collapsed="false">
      <c r="A5774" s="1" t="e">
        <f aca="false"/>
        <v>#REF!</v>
      </c>
      <c r="B5774" s="8" t="e">
        <f aca="false"/>
        <v>#REF!</v>
      </c>
      <c r="C5774" s="8" t="e">
        <f aca="false"/>
        <v>#REF!</v>
      </c>
      <c r="D5774" s="2" t="e">
        <f aca="false"/>
        <v>#REF!</v>
      </c>
    </row>
    <row r="5775" customFormat="false" ht="12.75" hidden="false" customHeight="false" outlineLevel="0" collapsed="false">
      <c r="A5775" s="1" t="e">
        <f aca="false"/>
        <v>#REF!</v>
      </c>
      <c r="B5775" s="8" t="e">
        <f aca="false"/>
        <v>#REF!</v>
      </c>
      <c r="C5775" s="8" t="e">
        <f aca="false"/>
        <v>#REF!</v>
      </c>
      <c r="D5775" s="2" t="e">
        <f aca="false"/>
        <v>#REF!</v>
      </c>
    </row>
    <row r="5776" customFormat="false" ht="12.75" hidden="false" customHeight="false" outlineLevel="0" collapsed="false">
      <c r="A5776" s="1" t="e">
        <f aca="false"/>
        <v>#REF!</v>
      </c>
      <c r="B5776" s="8" t="e">
        <f aca="false"/>
        <v>#REF!</v>
      </c>
      <c r="C5776" s="8" t="e">
        <f aca="false"/>
        <v>#REF!</v>
      </c>
      <c r="D5776" s="2" t="e">
        <f aca="false"/>
        <v>#REF!</v>
      </c>
    </row>
    <row r="5777" customFormat="false" ht="12.75" hidden="false" customHeight="false" outlineLevel="0" collapsed="false">
      <c r="A5777" s="1" t="e">
        <f aca="false"/>
        <v>#REF!</v>
      </c>
      <c r="B5777" s="8" t="e">
        <f aca="false"/>
        <v>#REF!</v>
      </c>
      <c r="C5777" s="8" t="e">
        <f aca="false"/>
        <v>#REF!</v>
      </c>
      <c r="D5777" s="2" t="e">
        <f aca="false"/>
        <v>#REF!</v>
      </c>
    </row>
    <row r="5778" customFormat="false" ht="12.75" hidden="false" customHeight="false" outlineLevel="0" collapsed="false">
      <c r="A5778" s="1" t="e">
        <f aca="false"/>
        <v>#REF!</v>
      </c>
      <c r="B5778" s="8" t="e">
        <f aca="false"/>
        <v>#REF!</v>
      </c>
      <c r="C5778" s="8" t="e">
        <f aca="false"/>
        <v>#REF!</v>
      </c>
      <c r="D5778" s="2" t="e">
        <f aca="false"/>
        <v>#REF!</v>
      </c>
    </row>
    <row r="5779" customFormat="false" ht="12.75" hidden="false" customHeight="false" outlineLevel="0" collapsed="false">
      <c r="A5779" s="1" t="e">
        <f aca="false"/>
        <v>#REF!</v>
      </c>
      <c r="B5779" s="8" t="e">
        <f aca="false"/>
        <v>#REF!</v>
      </c>
      <c r="C5779" s="8" t="e">
        <f aca="false"/>
        <v>#REF!</v>
      </c>
      <c r="D5779" s="2" t="e">
        <f aca="false"/>
        <v>#REF!</v>
      </c>
    </row>
    <row r="5780" customFormat="false" ht="12.75" hidden="false" customHeight="false" outlineLevel="0" collapsed="false">
      <c r="A5780" s="1" t="e">
        <f aca="false"/>
        <v>#REF!</v>
      </c>
      <c r="B5780" s="8" t="e">
        <f aca="false"/>
        <v>#REF!</v>
      </c>
      <c r="C5780" s="8" t="e">
        <f aca="false"/>
        <v>#REF!</v>
      </c>
      <c r="D5780" s="2" t="e">
        <f aca="false"/>
        <v>#REF!</v>
      </c>
    </row>
    <row r="5781" customFormat="false" ht="12.75" hidden="false" customHeight="false" outlineLevel="0" collapsed="false">
      <c r="A5781" s="1" t="e">
        <f aca="false"/>
        <v>#REF!</v>
      </c>
      <c r="B5781" s="8" t="e">
        <f aca="false"/>
        <v>#REF!</v>
      </c>
      <c r="C5781" s="8" t="e">
        <f aca="false"/>
        <v>#REF!</v>
      </c>
      <c r="D5781" s="2" t="e">
        <f aca="false"/>
        <v>#REF!</v>
      </c>
    </row>
    <row r="5782" customFormat="false" ht="12.75" hidden="false" customHeight="false" outlineLevel="0" collapsed="false">
      <c r="A5782" s="1" t="e">
        <f aca="false"/>
        <v>#REF!</v>
      </c>
      <c r="B5782" s="8" t="e">
        <f aca="false"/>
        <v>#REF!</v>
      </c>
      <c r="C5782" s="8" t="e">
        <f aca="false"/>
        <v>#REF!</v>
      </c>
      <c r="D5782" s="2" t="e">
        <f aca="false"/>
        <v>#REF!</v>
      </c>
    </row>
    <row r="5783" customFormat="false" ht="12.75" hidden="false" customHeight="false" outlineLevel="0" collapsed="false">
      <c r="A5783" s="1" t="e">
        <f aca="false"/>
        <v>#REF!</v>
      </c>
      <c r="B5783" s="8" t="e">
        <f aca="false"/>
        <v>#REF!</v>
      </c>
      <c r="C5783" s="8" t="e">
        <f aca="false"/>
        <v>#REF!</v>
      </c>
      <c r="D5783" s="2" t="e">
        <f aca="false"/>
        <v>#REF!</v>
      </c>
    </row>
    <row r="5784" customFormat="false" ht="12.75" hidden="false" customHeight="false" outlineLevel="0" collapsed="false">
      <c r="A5784" s="1" t="e">
        <f aca="false"/>
        <v>#REF!</v>
      </c>
      <c r="B5784" s="8" t="e">
        <f aca="false"/>
        <v>#REF!</v>
      </c>
      <c r="C5784" s="8" t="e">
        <f aca="false"/>
        <v>#REF!</v>
      </c>
      <c r="D5784" s="2" t="e">
        <f aca="false"/>
        <v>#REF!</v>
      </c>
    </row>
    <row r="5785" customFormat="false" ht="12.75" hidden="false" customHeight="false" outlineLevel="0" collapsed="false">
      <c r="A5785" s="1" t="e">
        <f aca="false"/>
        <v>#REF!</v>
      </c>
      <c r="B5785" s="8" t="e">
        <f aca="false"/>
        <v>#REF!</v>
      </c>
      <c r="C5785" s="8" t="e">
        <f aca="false"/>
        <v>#REF!</v>
      </c>
      <c r="D5785" s="2" t="e">
        <f aca="false"/>
        <v>#REF!</v>
      </c>
    </row>
    <row r="5786" customFormat="false" ht="12.75" hidden="false" customHeight="false" outlineLevel="0" collapsed="false">
      <c r="A5786" s="1" t="e">
        <f aca="false"/>
        <v>#REF!</v>
      </c>
      <c r="B5786" s="8" t="e">
        <f aca="false"/>
        <v>#REF!</v>
      </c>
      <c r="C5786" s="8" t="e">
        <f aca="false"/>
        <v>#REF!</v>
      </c>
      <c r="D5786" s="2" t="e">
        <f aca="false"/>
        <v>#REF!</v>
      </c>
    </row>
    <row r="5787" customFormat="false" ht="12.75" hidden="false" customHeight="false" outlineLevel="0" collapsed="false">
      <c r="A5787" s="1" t="e">
        <f aca="false"/>
        <v>#REF!</v>
      </c>
      <c r="B5787" s="8" t="e">
        <f aca="false"/>
        <v>#REF!</v>
      </c>
      <c r="C5787" s="8" t="e">
        <f aca="false"/>
        <v>#REF!</v>
      </c>
      <c r="D5787" s="2" t="e">
        <f aca="false"/>
        <v>#REF!</v>
      </c>
    </row>
    <row r="5788" customFormat="false" ht="12.75" hidden="false" customHeight="false" outlineLevel="0" collapsed="false">
      <c r="A5788" s="1" t="e">
        <f aca="false"/>
        <v>#REF!</v>
      </c>
      <c r="B5788" s="8" t="e">
        <f aca="false"/>
        <v>#REF!</v>
      </c>
      <c r="C5788" s="8" t="e">
        <f aca="false"/>
        <v>#REF!</v>
      </c>
      <c r="D5788" s="2" t="e">
        <f aca="false"/>
        <v>#REF!</v>
      </c>
    </row>
    <row r="5789" customFormat="false" ht="12.75" hidden="false" customHeight="false" outlineLevel="0" collapsed="false">
      <c r="A5789" s="1" t="e">
        <f aca="false"/>
        <v>#REF!</v>
      </c>
      <c r="B5789" s="8" t="e">
        <f aca="false"/>
        <v>#REF!</v>
      </c>
      <c r="C5789" s="8" t="e">
        <f aca="false"/>
        <v>#REF!</v>
      </c>
      <c r="D5789" s="2" t="e">
        <f aca="false"/>
        <v>#REF!</v>
      </c>
    </row>
    <row r="5790" customFormat="false" ht="12.75" hidden="false" customHeight="false" outlineLevel="0" collapsed="false">
      <c r="A5790" s="1" t="e">
        <f aca="false"/>
        <v>#REF!</v>
      </c>
      <c r="B5790" s="8" t="e">
        <f aca="false"/>
        <v>#REF!</v>
      </c>
      <c r="C5790" s="8" t="e">
        <f aca="false"/>
        <v>#REF!</v>
      </c>
      <c r="D5790" s="2" t="e">
        <f aca="false"/>
        <v>#REF!</v>
      </c>
    </row>
    <row r="5791" customFormat="false" ht="12.75" hidden="false" customHeight="false" outlineLevel="0" collapsed="false">
      <c r="A5791" s="1" t="e">
        <f aca="false"/>
        <v>#REF!</v>
      </c>
      <c r="B5791" s="8" t="e">
        <f aca="false"/>
        <v>#REF!</v>
      </c>
      <c r="C5791" s="8" t="e">
        <f aca="false"/>
        <v>#REF!</v>
      </c>
      <c r="D5791" s="2" t="e">
        <f aca="false"/>
        <v>#REF!</v>
      </c>
    </row>
    <row r="5792" customFormat="false" ht="12.75" hidden="false" customHeight="false" outlineLevel="0" collapsed="false">
      <c r="A5792" s="1" t="e">
        <f aca="false"/>
        <v>#REF!</v>
      </c>
      <c r="B5792" s="8" t="e">
        <f aca="false"/>
        <v>#REF!</v>
      </c>
      <c r="C5792" s="8" t="e">
        <f aca="false"/>
        <v>#REF!</v>
      </c>
      <c r="D5792" s="2" t="e">
        <f aca="false"/>
        <v>#REF!</v>
      </c>
    </row>
    <row r="5793" customFormat="false" ht="12.75" hidden="false" customHeight="false" outlineLevel="0" collapsed="false">
      <c r="A5793" s="1" t="e">
        <f aca="false"/>
        <v>#REF!</v>
      </c>
      <c r="B5793" s="8" t="e">
        <f aca="false"/>
        <v>#REF!</v>
      </c>
      <c r="C5793" s="8" t="e">
        <f aca="false"/>
        <v>#REF!</v>
      </c>
      <c r="D5793" s="2" t="e">
        <f aca="false"/>
        <v>#REF!</v>
      </c>
    </row>
    <row r="5794" customFormat="false" ht="12.75" hidden="false" customHeight="false" outlineLevel="0" collapsed="false">
      <c r="A5794" s="1" t="e">
        <f aca="false"/>
        <v>#REF!</v>
      </c>
      <c r="B5794" s="8" t="e">
        <f aca="false"/>
        <v>#REF!</v>
      </c>
      <c r="C5794" s="8" t="e">
        <f aca="false"/>
        <v>#REF!</v>
      </c>
      <c r="D5794" s="2" t="e">
        <f aca="false"/>
        <v>#REF!</v>
      </c>
    </row>
    <row r="5795" customFormat="false" ht="12.75" hidden="false" customHeight="false" outlineLevel="0" collapsed="false">
      <c r="A5795" s="1" t="e">
        <f aca="false"/>
        <v>#REF!</v>
      </c>
      <c r="B5795" s="8" t="e">
        <f aca="false"/>
        <v>#REF!</v>
      </c>
      <c r="C5795" s="8" t="e">
        <f aca="false"/>
        <v>#REF!</v>
      </c>
      <c r="D5795" s="2" t="e">
        <f aca="false"/>
        <v>#REF!</v>
      </c>
    </row>
    <row r="5796" customFormat="false" ht="12.75" hidden="false" customHeight="false" outlineLevel="0" collapsed="false">
      <c r="A5796" s="1" t="e">
        <f aca="false"/>
        <v>#REF!</v>
      </c>
      <c r="B5796" s="8" t="e">
        <f aca="false"/>
        <v>#REF!</v>
      </c>
      <c r="C5796" s="8" t="e">
        <f aca="false"/>
        <v>#REF!</v>
      </c>
      <c r="D5796" s="2" t="e">
        <f aca="false"/>
        <v>#REF!</v>
      </c>
    </row>
    <row r="5797" customFormat="false" ht="12.75" hidden="false" customHeight="false" outlineLevel="0" collapsed="false">
      <c r="A5797" s="1" t="e">
        <f aca="false"/>
        <v>#REF!</v>
      </c>
      <c r="B5797" s="8" t="e">
        <f aca="false"/>
        <v>#REF!</v>
      </c>
      <c r="C5797" s="8" t="e">
        <f aca="false"/>
        <v>#REF!</v>
      </c>
      <c r="D5797" s="2" t="e">
        <f aca="false"/>
        <v>#REF!</v>
      </c>
    </row>
    <row r="5798" customFormat="false" ht="12.75" hidden="false" customHeight="false" outlineLevel="0" collapsed="false">
      <c r="A5798" s="1" t="e">
        <f aca="false"/>
        <v>#REF!</v>
      </c>
      <c r="B5798" s="8" t="e">
        <f aca="false"/>
        <v>#REF!</v>
      </c>
      <c r="C5798" s="8" t="e">
        <f aca="false"/>
        <v>#REF!</v>
      </c>
      <c r="D5798" s="2" t="e">
        <f aca="false"/>
        <v>#REF!</v>
      </c>
    </row>
    <row r="5799" customFormat="false" ht="12.75" hidden="false" customHeight="false" outlineLevel="0" collapsed="false">
      <c r="A5799" s="1" t="e">
        <f aca="false"/>
        <v>#REF!</v>
      </c>
      <c r="B5799" s="8" t="e">
        <f aca="false"/>
        <v>#REF!</v>
      </c>
      <c r="C5799" s="8" t="e">
        <f aca="false"/>
        <v>#REF!</v>
      </c>
      <c r="D5799" s="2" t="e">
        <f aca="false"/>
        <v>#REF!</v>
      </c>
    </row>
    <row r="5800" customFormat="false" ht="12.75" hidden="false" customHeight="false" outlineLevel="0" collapsed="false">
      <c r="A5800" s="1" t="e">
        <f aca="false"/>
        <v>#REF!</v>
      </c>
      <c r="B5800" s="8" t="e">
        <f aca="false"/>
        <v>#REF!</v>
      </c>
      <c r="C5800" s="8" t="e">
        <f aca="false"/>
        <v>#REF!</v>
      </c>
      <c r="D5800" s="2" t="e">
        <f aca="false"/>
        <v>#REF!</v>
      </c>
    </row>
    <row r="5801" customFormat="false" ht="12.75" hidden="false" customHeight="false" outlineLevel="0" collapsed="false">
      <c r="A5801" s="1" t="e">
        <f aca="false"/>
        <v>#REF!</v>
      </c>
      <c r="B5801" s="8" t="e">
        <f aca="false"/>
        <v>#REF!</v>
      </c>
      <c r="C5801" s="8" t="e">
        <f aca="false"/>
        <v>#REF!</v>
      </c>
      <c r="D5801" s="2" t="e">
        <f aca="false"/>
        <v>#REF!</v>
      </c>
    </row>
    <row r="5802" customFormat="false" ht="12.75" hidden="false" customHeight="false" outlineLevel="0" collapsed="false">
      <c r="A5802" s="1" t="e">
        <f aca="false"/>
        <v>#REF!</v>
      </c>
      <c r="B5802" s="8" t="e">
        <f aca="false"/>
        <v>#REF!</v>
      </c>
      <c r="C5802" s="8" t="e">
        <f aca="false"/>
        <v>#REF!</v>
      </c>
      <c r="D5802" s="2" t="e">
        <f aca="false"/>
        <v>#REF!</v>
      </c>
    </row>
    <row r="5803" customFormat="false" ht="12.75" hidden="false" customHeight="false" outlineLevel="0" collapsed="false">
      <c r="A5803" s="1" t="e">
        <f aca="false"/>
        <v>#REF!</v>
      </c>
      <c r="B5803" s="8" t="e">
        <f aca="false"/>
        <v>#REF!</v>
      </c>
      <c r="C5803" s="8" t="e">
        <f aca="false"/>
        <v>#REF!</v>
      </c>
      <c r="D5803" s="2" t="e">
        <f aca="false"/>
        <v>#REF!</v>
      </c>
    </row>
    <row r="5804" customFormat="false" ht="12.75" hidden="false" customHeight="false" outlineLevel="0" collapsed="false">
      <c r="A5804" s="1" t="e">
        <f aca="false"/>
        <v>#REF!</v>
      </c>
      <c r="B5804" s="8" t="e">
        <f aca="false"/>
        <v>#REF!</v>
      </c>
      <c r="C5804" s="8" t="e">
        <f aca="false"/>
        <v>#REF!</v>
      </c>
      <c r="D5804" s="2" t="e">
        <f aca="false"/>
        <v>#REF!</v>
      </c>
    </row>
    <row r="5805" customFormat="false" ht="12.75" hidden="false" customHeight="false" outlineLevel="0" collapsed="false">
      <c r="A5805" s="1" t="e">
        <f aca="false"/>
        <v>#REF!</v>
      </c>
      <c r="B5805" s="8" t="e">
        <f aca="false"/>
        <v>#REF!</v>
      </c>
      <c r="C5805" s="8" t="e">
        <f aca="false"/>
        <v>#REF!</v>
      </c>
      <c r="D5805" s="2" t="e">
        <f aca="false"/>
        <v>#REF!</v>
      </c>
    </row>
    <row r="5806" customFormat="false" ht="12.75" hidden="false" customHeight="false" outlineLevel="0" collapsed="false">
      <c r="A5806" s="1" t="e">
        <f aca="false"/>
        <v>#REF!</v>
      </c>
      <c r="B5806" s="8" t="e">
        <f aca="false"/>
        <v>#REF!</v>
      </c>
      <c r="C5806" s="8" t="e">
        <f aca="false"/>
        <v>#REF!</v>
      </c>
      <c r="D5806" s="2" t="e">
        <f aca="false"/>
        <v>#REF!</v>
      </c>
    </row>
    <row r="5807" customFormat="false" ht="12.75" hidden="false" customHeight="false" outlineLevel="0" collapsed="false">
      <c r="A5807" s="1" t="e">
        <f aca="false"/>
        <v>#REF!</v>
      </c>
      <c r="B5807" s="8" t="e">
        <f aca="false"/>
        <v>#REF!</v>
      </c>
      <c r="C5807" s="8" t="e">
        <f aca="false"/>
        <v>#REF!</v>
      </c>
      <c r="D5807" s="2" t="e">
        <f aca="false"/>
        <v>#REF!</v>
      </c>
    </row>
    <row r="5808" customFormat="false" ht="12.75" hidden="false" customHeight="false" outlineLevel="0" collapsed="false">
      <c r="A5808" s="1" t="e">
        <f aca="false"/>
        <v>#REF!</v>
      </c>
      <c r="B5808" s="8" t="e">
        <f aca="false"/>
        <v>#REF!</v>
      </c>
      <c r="C5808" s="8" t="e">
        <f aca="false"/>
        <v>#REF!</v>
      </c>
      <c r="D5808" s="2" t="e">
        <f aca="false"/>
        <v>#REF!</v>
      </c>
    </row>
    <row r="5809" customFormat="false" ht="12.75" hidden="false" customHeight="false" outlineLevel="0" collapsed="false">
      <c r="A5809" s="1" t="e">
        <f aca="false"/>
        <v>#REF!</v>
      </c>
      <c r="B5809" s="8" t="e">
        <f aca="false"/>
        <v>#REF!</v>
      </c>
      <c r="C5809" s="8" t="e">
        <f aca="false"/>
        <v>#REF!</v>
      </c>
      <c r="D5809" s="2" t="e">
        <f aca="false"/>
        <v>#REF!</v>
      </c>
    </row>
    <row r="5810" customFormat="false" ht="12.75" hidden="false" customHeight="false" outlineLevel="0" collapsed="false">
      <c r="A5810" s="1" t="e">
        <f aca="false"/>
        <v>#REF!</v>
      </c>
      <c r="B5810" s="8" t="e">
        <f aca="false"/>
        <v>#REF!</v>
      </c>
      <c r="C5810" s="8" t="e">
        <f aca="false"/>
        <v>#REF!</v>
      </c>
      <c r="D5810" s="2" t="e">
        <f aca="false"/>
        <v>#REF!</v>
      </c>
    </row>
    <row r="5811" customFormat="false" ht="12.75" hidden="false" customHeight="false" outlineLevel="0" collapsed="false">
      <c r="A5811" s="1" t="e">
        <f aca="false"/>
        <v>#REF!</v>
      </c>
      <c r="B5811" s="8" t="e">
        <f aca="false"/>
        <v>#REF!</v>
      </c>
      <c r="C5811" s="8" t="e">
        <f aca="false"/>
        <v>#REF!</v>
      </c>
      <c r="D5811" s="2" t="e">
        <f aca="false"/>
        <v>#REF!</v>
      </c>
    </row>
    <row r="5812" customFormat="false" ht="12.75" hidden="false" customHeight="false" outlineLevel="0" collapsed="false">
      <c r="A5812" s="1" t="e">
        <f aca="false"/>
        <v>#REF!</v>
      </c>
      <c r="B5812" s="8" t="e">
        <f aca="false"/>
        <v>#REF!</v>
      </c>
      <c r="C5812" s="8" t="e">
        <f aca="false"/>
        <v>#REF!</v>
      </c>
      <c r="D5812" s="2" t="e">
        <f aca="false"/>
        <v>#REF!</v>
      </c>
    </row>
    <row r="5813" customFormat="false" ht="12.75" hidden="false" customHeight="false" outlineLevel="0" collapsed="false">
      <c r="A5813" s="1" t="e">
        <f aca="false"/>
        <v>#REF!</v>
      </c>
      <c r="B5813" s="8" t="e">
        <f aca="false"/>
        <v>#REF!</v>
      </c>
      <c r="C5813" s="8" t="e">
        <f aca="false"/>
        <v>#REF!</v>
      </c>
      <c r="D5813" s="2" t="e">
        <f aca="false"/>
        <v>#REF!</v>
      </c>
    </row>
    <row r="5814" customFormat="false" ht="12.75" hidden="false" customHeight="false" outlineLevel="0" collapsed="false">
      <c r="A5814" s="1" t="e">
        <f aca="false"/>
        <v>#REF!</v>
      </c>
      <c r="B5814" s="8" t="e">
        <f aca="false"/>
        <v>#REF!</v>
      </c>
      <c r="C5814" s="8" t="e">
        <f aca="false"/>
        <v>#REF!</v>
      </c>
      <c r="D5814" s="2" t="e">
        <f aca="false"/>
        <v>#REF!</v>
      </c>
    </row>
    <row r="5815" customFormat="false" ht="12.75" hidden="false" customHeight="false" outlineLevel="0" collapsed="false">
      <c r="A5815" s="1" t="e">
        <f aca="false"/>
        <v>#REF!</v>
      </c>
      <c r="B5815" s="8" t="e">
        <f aca="false"/>
        <v>#REF!</v>
      </c>
      <c r="C5815" s="8" t="e">
        <f aca="false"/>
        <v>#REF!</v>
      </c>
      <c r="D5815" s="2" t="e">
        <f aca="false"/>
        <v>#REF!</v>
      </c>
    </row>
    <row r="5816" customFormat="false" ht="12.75" hidden="false" customHeight="false" outlineLevel="0" collapsed="false">
      <c r="A5816" s="1" t="e">
        <f aca="false"/>
        <v>#REF!</v>
      </c>
      <c r="B5816" s="8" t="e">
        <f aca="false"/>
        <v>#REF!</v>
      </c>
      <c r="C5816" s="8" t="e">
        <f aca="false"/>
        <v>#REF!</v>
      </c>
      <c r="D5816" s="2" t="e">
        <f aca="false"/>
        <v>#REF!</v>
      </c>
    </row>
    <row r="5817" customFormat="false" ht="12.75" hidden="false" customHeight="false" outlineLevel="0" collapsed="false">
      <c r="A5817" s="1" t="e">
        <f aca="false"/>
        <v>#REF!</v>
      </c>
      <c r="B5817" s="8" t="e">
        <f aca="false"/>
        <v>#REF!</v>
      </c>
      <c r="C5817" s="8" t="e">
        <f aca="false"/>
        <v>#REF!</v>
      </c>
      <c r="D5817" s="2" t="e">
        <f aca="false"/>
        <v>#REF!</v>
      </c>
    </row>
    <row r="5818" customFormat="false" ht="12.75" hidden="false" customHeight="false" outlineLevel="0" collapsed="false">
      <c r="A5818" s="1" t="e">
        <f aca="false"/>
        <v>#REF!</v>
      </c>
      <c r="B5818" s="8" t="e">
        <f aca="false"/>
        <v>#REF!</v>
      </c>
      <c r="C5818" s="8" t="e">
        <f aca="false"/>
        <v>#REF!</v>
      </c>
      <c r="D5818" s="2" t="e">
        <f aca="false"/>
        <v>#REF!</v>
      </c>
    </row>
    <row r="5819" customFormat="false" ht="12.75" hidden="false" customHeight="false" outlineLevel="0" collapsed="false">
      <c r="A5819" s="1" t="e">
        <f aca="false"/>
        <v>#REF!</v>
      </c>
      <c r="B5819" s="8" t="e">
        <f aca="false"/>
        <v>#REF!</v>
      </c>
      <c r="C5819" s="8" t="e">
        <f aca="false"/>
        <v>#REF!</v>
      </c>
      <c r="D5819" s="2" t="e">
        <f aca="false"/>
        <v>#REF!</v>
      </c>
    </row>
    <row r="5820" customFormat="false" ht="12.75" hidden="false" customHeight="false" outlineLevel="0" collapsed="false">
      <c r="A5820" s="1" t="e">
        <f aca="false"/>
        <v>#REF!</v>
      </c>
      <c r="B5820" s="8" t="e">
        <f aca="false"/>
        <v>#REF!</v>
      </c>
      <c r="C5820" s="8" t="e">
        <f aca="false"/>
        <v>#REF!</v>
      </c>
      <c r="D5820" s="2" t="e">
        <f aca="false"/>
        <v>#REF!</v>
      </c>
    </row>
    <row r="5821" customFormat="false" ht="12.75" hidden="false" customHeight="false" outlineLevel="0" collapsed="false">
      <c r="A5821" s="1" t="e">
        <f aca="false"/>
        <v>#REF!</v>
      </c>
      <c r="B5821" s="8" t="e">
        <f aca="false"/>
        <v>#REF!</v>
      </c>
      <c r="C5821" s="8" t="e">
        <f aca="false"/>
        <v>#REF!</v>
      </c>
      <c r="D5821" s="2" t="e">
        <f aca="false"/>
        <v>#REF!</v>
      </c>
    </row>
    <row r="5822" customFormat="false" ht="12.75" hidden="false" customHeight="false" outlineLevel="0" collapsed="false">
      <c r="A5822" s="1" t="e">
        <f aca="false"/>
        <v>#REF!</v>
      </c>
      <c r="B5822" s="8" t="e">
        <f aca="false"/>
        <v>#REF!</v>
      </c>
      <c r="C5822" s="8" t="e">
        <f aca="false"/>
        <v>#REF!</v>
      </c>
      <c r="D5822" s="2" t="e">
        <f aca="false"/>
        <v>#REF!</v>
      </c>
    </row>
    <row r="5823" customFormat="false" ht="12.75" hidden="false" customHeight="false" outlineLevel="0" collapsed="false">
      <c r="A5823" s="1" t="e">
        <f aca="false"/>
        <v>#REF!</v>
      </c>
      <c r="B5823" s="8" t="e">
        <f aca="false"/>
        <v>#REF!</v>
      </c>
      <c r="C5823" s="8" t="e">
        <f aca="false"/>
        <v>#REF!</v>
      </c>
      <c r="D5823" s="2" t="e">
        <f aca="false"/>
        <v>#REF!</v>
      </c>
    </row>
    <row r="5824" customFormat="false" ht="12.75" hidden="false" customHeight="false" outlineLevel="0" collapsed="false">
      <c r="A5824" s="1" t="e">
        <f aca="false"/>
        <v>#REF!</v>
      </c>
      <c r="B5824" s="8" t="e">
        <f aca="false"/>
        <v>#REF!</v>
      </c>
      <c r="C5824" s="8" t="e">
        <f aca="false"/>
        <v>#REF!</v>
      </c>
      <c r="D5824" s="2" t="e">
        <f aca="false"/>
        <v>#REF!</v>
      </c>
    </row>
    <row r="5825" customFormat="false" ht="12.75" hidden="false" customHeight="false" outlineLevel="0" collapsed="false">
      <c r="A5825" s="1" t="e">
        <f aca="false"/>
        <v>#REF!</v>
      </c>
      <c r="B5825" s="8" t="e">
        <f aca="false"/>
        <v>#REF!</v>
      </c>
      <c r="C5825" s="8" t="e">
        <f aca="false"/>
        <v>#REF!</v>
      </c>
      <c r="D5825" s="2" t="e">
        <f aca="false"/>
        <v>#REF!</v>
      </c>
    </row>
    <row r="5826" customFormat="false" ht="12.75" hidden="false" customHeight="false" outlineLevel="0" collapsed="false">
      <c r="A5826" s="1" t="e">
        <f aca="false"/>
        <v>#REF!</v>
      </c>
      <c r="B5826" s="8" t="e">
        <f aca="false"/>
        <v>#REF!</v>
      </c>
      <c r="C5826" s="8" t="e">
        <f aca="false"/>
        <v>#REF!</v>
      </c>
      <c r="D5826" s="2" t="e">
        <f aca="false"/>
        <v>#REF!</v>
      </c>
    </row>
    <row r="5827" customFormat="false" ht="12.75" hidden="false" customHeight="false" outlineLevel="0" collapsed="false">
      <c r="A5827" s="1" t="e">
        <f aca="false"/>
        <v>#REF!</v>
      </c>
      <c r="B5827" s="8" t="e">
        <f aca="false"/>
        <v>#REF!</v>
      </c>
      <c r="C5827" s="8" t="e">
        <f aca="false"/>
        <v>#REF!</v>
      </c>
      <c r="D5827" s="2" t="e">
        <f aca="false"/>
        <v>#REF!</v>
      </c>
    </row>
    <row r="5828" customFormat="false" ht="12.75" hidden="false" customHeight="false" outlineLevel="0" collapsed="false">
      <c r="A5828" s="1" t="e">
        <f aca="false"/>
        <v>#REF!</v>
      </c>
      <c r="B5828" s="8" t="e">
        <f aca="false"/>
        <v>#REF!</v>
      </c>
      <c r="C5828" s="8" t="e">
        <f aca="false"/>
        <v>#REF!</v>
      </c>
      <c r="D5828" s="2" t="e">
        <f aca="false"/>
        <v>#REF!</v>
      </c>
    </row>
    <row r="5829" customFormat="false" ht="12.75" hidden="false" customHeight="false" outlineLevel="0" collapsed="false">
      <c r="A5829" s="1" t="e">
        <f aca="false"/>
        <v>#REF!</v>
      </c>
      <c r="B5829" s="8" t="e">
        <f aca="false"/>
        <v>#REF!</v>
      </c>
      <c r="C5829" s="8" t="e">
        <f aca="false"/>
        <v>#REF!</v>
      </c>
      <c r="D5829" s="2" t="e">
        <f aca="false"/>
        <v>#REF!</v>
      </c>
    </row>
    <row r="5830" customFormat="false" ht="12.75" hidden="false" customHeight="false" outlineLevel="0" collapsed="false">
      <c r="A5830" s="1" t="e">
        <f aca="false"/>
        <v>#REF!</v>
      </c>
      <c r="B5830" s="8" t="e">
        <f aca="false"/>
        <v>#REF!</v>
      </c>
      <c r="C5830" s="8" t="e">
        <f aca="false"/>
        <v>#REF!</v>
      </c>
      <c r="D5830" s="2" t="e">
        <f aca="false"/>
        <v>#REF!</v>
      </c>
    </row>
    <row r="5831" customFormat="false" ht="12.75" hidden="false" customHeight="false" outlineLevel="0" collapsed="false">
      <c r="A5831" s="1" t="e">
        <f aca="false"/>
        <v>#REF!</v>
      </c>
      <c r="B5831" s="8" t="e">
        <f aca="false"/>
        <v>#REF!</v>
      </c>
      <c r="C5831" s="8" t="e">
        <f aca="false"/>
        <v>#REF!</v>
      </c>
      <c r="D5831" s="2" t="e">
        <f aca="false"/>
        <v>#REF!</v>
      </c>
    </row>
    <row r="5832" customFormat="false" ht="12.75" hidden="false" customHeight="false" outlineLevel="0" collapsed="false">
      <c r="A5832" s="1" t="e">
        <f aca="false"/>
        <v>#REF!</v>
      </c>
      <c r="B5832" s="8" t="e">
        <f aca="false"/>
        <v>#REF!</v>
      </c>
      <c r="C5832" s="8" t="e">
        <f aca="false"/>
        <v>#REF!</v>
      </c>
      <c r="D5832" s="2" t="e">
        <f aca="false"/>
        <v>#REF!</v>
      </c>
    </row>
    <row r="5833" customFormat="false" ht="12.75" hidden="false" customHeight="false" outlineLevel="0" collapsed="false">
      <c r="A5833" s="1" t="e">
        <f aca="false"/>
        <v>#REF!</v>
      </c>
      <c r="B5833" s="8" t="e">
        <f aca="false"/>
        <v>#REF!</v>
      </c>
      <c r="C5833" s="8" t="e">
        <f aca="false"/>
        <v>#REF!</v>
      </c>
      <c r="D5833" s="2" t="e">
        <f aca="false"/>
        <v>#REF!</v>
      </c>
    </row>
    <row r="5834" customFormat="false" ht="12.75" hidden="false" customHeight="false" outlineLevel="0" collapsed="false">
      <c r="A5834" s="1" t="e">
        <f aca="false"/>
        <v>#REF!</v>
      </c>
      <c r="B5834" s="8" t="e">
        <f aca="false"/>
        <v>#REF!</v>
      </c>
      <c r="C5834" s="8" t="e">
        <f aca="false"/>
        <v>#REF!</v>
      </c>
      <c r="D5834" s="2" t="e">
        <f aca="false"/>
        <v>#REF!</v>
      </c>
    </row>
    <row r="5835" customFormat="false" ht="12.75" hidden="false" customHeight="false" outlineLevel="0" collapsed="false">
      <c r="A5835" s="1" t="e">
        <f aca="false"/>
        <v>#REF!</v>
      </c>
      <c r="B5835" s="8" t="e">
        <f aca="false"/>
        <v>#REF!</v>
      </c>
      <c r="C5835" s="8" t="e">
        <f aca="false"/>
        <v>#REF!</v>
      </c>
      <c r="D5835" s="2" t="e">
        <f aca="false"/>
        <v>#REF!</v>
      </c>
    </row>
    <row r="5836" customFormat="false" ht="12.75" hidden="false" customHeight="false" outlineLevel="0" collapsed="false">
      <c r="A5836" s="1" t="e">
        <f aca="false"/>
        <v>#REF!</v>
      </c>
      <c r="B5836" s="8" t="e">
        <f aca="false"/>
        <v>#REF!</v>
      </c>
      <c r="C5836" s="8" t="e">
        <f aca="false"/>
        <v>#REF!</v>
      </c>
      <c r="D5836" s="2" t="e">
        <f aca="false"/>
        <v>#REF!</v>
      </c>
    </row>
    <row r="5837" customFormat="false" ht="12.75" hidden="false" customHeight="false" outlineLevel="0" collapsed="false">
      <c r="A5837" s="1" t="e">
        <f aca="false"/>
        <v>#REF!</v>
      </c>
      <c r="B5837" s="8" t="e">
        <f aca="false"/>
        <v>#REF!</v>
      </c>
      <c r="C5837" s="8" t="e">
        <f aca="false"/>
        <v>#REF!</v>
      </c>
      <c r="D5837" s="2" t="e">
        <f aca="false"/>
        <v>#REF!</v>
      </c>
    </row>
    <row r="5838" customFormat="false" ht="12.75" hidden="false" customHeight="false" outlineLevel="0" collapsed="false">
      <c r="A5838" s="1" t="e">
        <f aca="false"/>
        <v>#REF!</v>
      </c>
      <c r="B5838" s="8" t="e">
        <f aca="false"/>
        <v>#REF!</v>
      </c>
      <c r="C5838" s="8" t="e">
        <f aca="false"/>
        <v>#REF!</v>
      </c>
      <c r="D5838" s="2" t="e">
        <f aca="false"/>
        <v>#REF!</v>
      </c>
    </row>
    <row r="5839" customFormat="false" ht="12.75" hidden="false" customHeight="false" outlineLevel="0" collapsed="false">
      <c r="A5839" s="1" t="e">
        <f aca="false"/>
        <v>#REF!</v>
      </c>
      <c r="B5839" s="8" t="e">
        <f aca="false"/>
        <v>#REF!</v>
      </c>
      <c r="C5839" s="8" t="e">
        <f aca="false"/>
        <v>#REF!</v>
      </c>
      <c r="D5839" s="2" t="e">
        <f aca="false"/>
        <v>#REF!</v>
      </c>
    </row>
    <row r="5840" customFormat="false" ht="12.75" hidden="false" customHeight="false" outlineLevel="0" collapsed="false">
      <c r="A5840" s="1" t="e">
        <f aca="false"/>
        <v>#REF!</v>
      </c>
      <c r="B5840" s="8" t="e">
        <f aca="false"/>
        <v>#REF!</v>
      </c>
      <c r="C5840" s="8" t="e">
        <f aca="false"/>
        <v>#REF!</v>
      </c>
      <c r="D5840" s="2" t="e">
        <f aca="false"/>
        <v>#REF!</v>
      </c>
    </row>
    <row r="5841" customFormat="false" ht="12.75" hidden="false" customHeight="false" outlineLevel="0" collapsed="false">
      <c r="A5841" s="1" t="e">
        <f aca="false"/>
        <v>#REF!</v>
      </c>
      <c r="B5841" s="8" t="e">
        <f aca="false"/>
        <v>#REF!</v>
      </c>
      <c r="C5841" s="8" t="e">
        <f aca="false"/>
        <v>#REF!</v>
      </c>
      <c r="D5841" s="2" t="e">
        <f aca="false"/>
        <v>#REF!</v>
      </c>
    </row>
    <row r="5842" customFormat="false" ht="12.75" hidden="false" customHeight="false" outlineLevel="0" collapsed="false">
      <c r="A5842" s="1" t="e">
        <f aca="false"/>
        <v>#REF!</v>
      </c>
      <c r="B5842" s="8" t="e">
        <f aca="false"/>
        <v>#REF!</v>
      </c>
      <c r="C5842" s="8" t="e">
        <f aca="false"/>
        <v>#REF!</v>
      </c>
      <c r="D5842" s="2" t="e">
        <f aca="false"/>
        <v>#REF!</v>
      </c>
    </row>
    <row r="5843" customFormat="false" ht="12.75" hidden="false" customHeight="false" outlineLevel="0" collapsed="false">
      <c r="A5843" s="1" t="e">
        <f aca="false"/>
        <v>#REF!</v>
      </c>
      <c r="B5843" s="8" t="e">
        <f aca="false"/>
        <v>#REF!</v>
      </c>
      <c r="C5843" s="8" t="e">
        <f aca="false"/>
        <v>#REF!</v>
      </c>
      <c r="D5843" s="2" t="e">
        <f aca="false"/>
        <v>#REF!</v>
      </c>
    </row>
    <row r="5844" customFormat="false" ht="12.75" hidden="false" customHeight="false" outlineLevel="0" collapsed="false">
      <c r="A5844" s="1" t="e">
        <f aca="false"/>
        <v>#REF!</v>
      </c>
      <c r="B5844" s="8" t="e">
        <f aca="false"/>
        <v>#REF!</v>
      </c>
      <c r="C5844" s="8" t="e">
        <f aca="false"/>
        <v>#REF!</v>
      </c>
      <c r="D5844" s="2" t="e">
        <f aca="false"/>
        <v>#REF!</v>
      </c>
    </row>
    <row r="5845" customFormat="false" ht="12.75" hidden="false" customHeight="false" outlineLevel="0" collapsed="false">
      <c r="A5845" s="1" t="e">
        <f aca="false"/>
        <v>#REF!</v>
      </c>
      <c r="B5845" s="8" t="e">
        <f aca="false"/>
        <v>#REF!</v>
      </c>
      <c r="C5845" s="8" t="e">
        <f aca="false"/>
        <v>#REF!</v>
      </c>
      <c r="D5845" s="2" t="e">
        <f aca="false"/>
        <v>#REF!</v>
      </c>
    </row>
    <row r="5846" customFormat="false" ht="12.75" hidden="false" customHeight="false" outlineLevel="0" collapsed="false">
      <c r="A5846" s="1" t="e">
        <f aca="false"/>
        <v>#REF!</v>
      </c>
      <c r="B5846" s="8" t="e">
        <f aca="false"/>
        <v>#REF!</v>
      </c>
      <c r="C5846" s="8" t="e">
        <f aca="false"/>
        <v>#REF!</v>
      </c>
      <c r="D5846" s="2" t="e">
        <f aca="false"/>
        <v>#REF!</v>
      </c>
    </row>
    <row r="5847" customFormat="false" ht="12.75" hidden="false" customHeight="false" outlineLevel="0" collapsed="false">
      <c r="A5847" s="1" t="e">
        <f aca="false"/>
        <v>#REF!</v>
      </c>
      <c r="B5847" s="8" t="e">
        <f aca="false"/>
        <v>#REF!</v>
      </c>
      <c r="C5847" s="8" t="e">
        <f aca="false"/>
        <v>#REF!</v>
      </c>
      <c r="D5847" s="2" t="e">
        <f aca="false"/>
        <v>#REF!</v>
      </c>
    </row>
    <row r="5848" customFormat="false" ht="12.75" hidden="false" customHeight="false" outlineLevel="0" collapsed="false">
      <c r="A5848" s="1" t="e">
        <f aca="false"/>
        <v>#REF!</v>
      </c>
      <c r="B5848" s="8" t="e">
        <f aca="false"/>
        <v>#REF!</v>
      </c>
      <c r="C5848" s="8" t="e">
        <f aca="false"/>
        <v>#REF!</v>
      </c>
      <c r="D5848" s="2" t="e">
        <f aca="false"/>
        <v>#REF!</v>
      </c>
    </row>
    <row r="5849" customFormat="false" ht="12.75" hidden="false" customHeight="false" outlineLevel="0" collapsed="false">
      <c r="A5849" s="1" t="e">
        <f aca="false"/>
        <v>#REF!</v>
      </c>
      <c r="B5849" s="8" t="e">
        <f aca="false"/>
        <v>#REF!</v>
      </c>
      <c r="C5849" s="8" t="e">
        <f aca="false"/>
        <v>#REF!</v>
      </c>
      <c r="D5849" s="2" t="e">
        <f aca="false"/>
        <v>#REF!</v>
      </c>
    </row>
    <row r="5850" customFormat="false" ht="12.75" hidden="false" customHeight="false" outlineLevel="0" collapsed="false">
      <c r="A5850" s="1" t="e">
        <f aca="false"/>
        <v>#REF!</v>
      </c>
      <c r="B5850" s="8" t="e">
        <f aca="false"/>
        <v>#REF!</v>
      </c>
      <c r="C5850" s="8" t="e">
        <f aca="false"/>
        <v>#REF!</v>
      </c>
      <c r="D5850" s="2" t="e">
        <f aca="false"/>
        <v>#REF!</v>
      </c>
    </row>
    <row r="5851" customFormat="false" ht="12.75" hidden="false" customHeight="false" outlineLevel="0" collapsed="false">
      <c r="A5851" s="1" t="e">
        <f aca="false"/>
        <v>#REF!</v>
      </c>
      <c r="B5851" s="8" t="e">
        <f aca="false"/>
        <v>#REF!</v>
      </c>
      <c r="C5851" s="8" t="e">
        <f aca="false"/>
        <v>#REF!</v>
      </c>
      <c r="D5851" s="2" t="e">
        <f aca="false"/>
        <v>#REF!</v>
      </c>
    </row>
    <row r="5852" customFormat="false" ht="12.75" hidden="false" customHeight="false" outlineLevel="0" collapsed="false">
      <c r="A5852" s="1" t="e">
        <f aca="false"/>
        <v>#REF!</v>
      </c>
      <c r="B5852" s="8" t="e">
        <f aca="false"/>
        <v>#REF!</v>
      </c>
      <c r="C5852" s="8" t="e">
        <f aca="false"/>
        <v>#REF!</v>
      </c>
      <c r="D5852" s="2" t="e">
        <f aca="false"/>
        <v>#REF!</v>
      </c>
    </row>
    <row r="5853" customFormat="false" ht="12.75" hidden="false" customHeight="false" outlineLevel="0" collapsed="false">
      <c r="A5853" s="1" t="e">
        <f aca="false"/>
        <v>#REF!</v>
      </c>
      <c r="B5853" s="8" t="e">
        <f aca="false"/>
        <v>#REF!</v>
      </c>
      <c r="C5853" s="8" t="e">
        <f aca="false"/>
        <v>#REF!</v>
      </c>
      <c r="D5853" s="2" t="e">
        <f aca="false"/>
        <v>#REF!</v>
      </c>
    </row>
    <row r="5854" customFormat="false" ht="12.75" hidden="false" customHeight="false" outlineLevel="0" collapsed="false">
      <c r="A5854" s="1" t="e">
        <f aca="false"/>
        <v>#REF!</v>
      </c>
      <c r="B5854" s="8" t="e">
        <f aca="false"/>
        <v>#REF!</v>
      </c>
      <c r="C5854" s="8" t="e">
        <f aca="false"/>
        <v>#REF!</v>
      </c>
      <c r="D5854" s="2" t="e">
        <f aca="false"/>
        <v>#REF!</v>
      </c>
    </row>
    <row r="5855" customFormat="false" ht="12.75" hidden="false" customHeight="false" outlineLevel="0" collapsed="false">
      <c r="A5855" s="1" t="e">
        <f aca="false"/>
        <v>#REF!</v>
      </c>
      <c r="B5855" s="8" t="e">
        <f aca="false"/>
        <v>#REF!</v>
      </c>
      <c r="C5855" s="8" t="e">
        <f aca="false"/>
        <v>#REF!</v>
      </c>
      <c r="D5855" s="2" t="e">
        <f aca="false"/>
        <v>#REF!</v>
      </c>
    </row>
    <row r="5856" customFormat="false" ht="12.75" hidden="false" customHeight="false" outlineLevel="0" collapsed="false">
      <c r="A5856" s="1" t="e">
        <f aca="false"/>
        <v>#REF!</v>
      </c>
      <c r="B5856" s="8" t="e">
        <f aca="false"/>
        <v>#REF!</v>
      </c>
      <c r="C5856" s="8" t="e">
        <f aca="false"/>
        <v>#REF!</v>
      </c>
      <c r="D5856" s="2" t="e">
        <f aca="false"/>
        <v>#REF!</v>
      </c>
    </row>
    <row r="5857" customFormat="false" ht="12.75" hidden="false" customHeight="false" outlineLevel="0" collapsed="false">
      <c r="A5857" s="1" t="e">
        <f aca="false"/>
        <v>#REF!</v>
      </c>
      <c r="B5857" s="8" t="e">
        <f aca="false"/>
        <v>#REF!</v>
      </c>
      <c r="C5857" s="8" t="e">
        <f aca="false"/>
        <v>#REF!</v>
      </c>
      <c r="D5857" s="2" t="e">
        <f aca="false"/>
        <v>#REF!</v>
      </c>
    </row>
    <row r="5858" customFormat="false" ht="12.75" hidden="false" customHeight="false" outlineLevel="0" collapsed="false">
      <c r="A5858" s="1" t="e">
        <f aca="false"/>
        <v>#REF!</v>
      </c>
      <c r="B5858" s="8" t="e">
        <f aca="false"/>
        <v>#REF!</v>
      </c>
      <c r="C5858" s="8" t="e">
        <f aca="false"/>
        <v>#REF!</v>
      </c>
      <c r="D5858" s="2" t="e">
        <f aca="false"/>
        <v>#REF!</v>
      </c>
    </row>
    <row r="5859" customFormat="false" ht="12.75" hidden="false" customHeight="false" outlineLevel="0" collapsed="false">
      <c r="A5859" s="1" t="e">
        <f aca="false"/>
        <v>#REF!</v>
      </c>
      <c r="B5859" s="8" t="e">
        <f aca="false"/>
        <v>#REF!</v>
      </c>
      <c r="C5859" s="8" t="e">
        <f aca="false"/>
        <v>#REF!</v>
      </c>
      <c r="D5859" s="2" t="e">
        <f aca="false"/>
        <v>#REF!</v>
      </c>
    </row>
    <row r="5860" customFormat="false" ht="12.75" hidden="false" customHeight="false" outlineLevel="0" collapsed="false">
      <c r="A5860" s="1" t="e">
        <f aca="false"/>
        <v>#REF!</v>
      </c>
      <c r="B5860" s="8" t="e">
        <f aca="false"/>
        <v>#REF!</v>
      </c>
      <c r="C5860" s="8" t="e">
        <f aca="false"/>
        <v>#REF!</v>
      </c>
      <c r="D5860" s="2" t="e">
        <f aca="false"/>
        <v>#REF!</v>
      </c>
    </row>
    <row r="5861" customFormat="false" ht="12.75" hidden="false" customHeight="false" outlineLevel="0" collapsed="false">
      <c r="A5861" s="1" t="e">
        <f aca="false"/>
        <v>#REF!</v>
      </c>
      <c r="B5861" s="8" t="e">
        <f aca="false"/>
        <v>#REF!</v>
      </c>
      <c r="C5861" s="8" t="e">
        <f aca="false"/>
        <v>#REF!</v>
      </c>
      <c r="D5861" s="2" t="e">
        <f aca="false"/>
        <v>#REF!</v>
      </c>
    </row>
    <row r="5862" customFormat="false" ht="12.75" hidden="false" customHeight="false" outlineLevel="0" collapsed="false">
      <c r="A5862" s="1" t="e">
        <f aca="false"/>
        <v>#REF!</v>
      </c>
      <c r="B5862" s="8" t="e">
        <f aca="false"/>
        <v>#REF!</v>
      </c>
      <c r="C5862" s="8" t="e">
        <f aca="false"/>
        <v>#REF!</v>
      </c>
      <c r="D5862" s="2" t="e">
        <f aca="false"/>
        <v>#REF!</v>
      </c>
    </row>
    <row r="5863" customFormat="false" ht="12.75" hidden="false" customHeight="false" outlineLevel="0" collapsed="false">
      <c r="A5863" s="1" t="e">
        <f aca="false"/>
        <v>#REF!</v>
      </c>
      <c r="B5863" s="8" t="e">
        <f aca="false"/>
        <v>#REF!</v>
      </c>
      <c r="C5863" s="8" t="e">
        <f aca="false"/>
        <v>#REF!</v>
      </c>
      <c r="D5863" s="2" t="e">
        <f aca="false"/>
        <v>#REF!</v>
      </c>
    </row>
    <row r="5864" customFormat="false" ht="12.75" hidden="false" customHeight="false" outlineLevel="0" collapsed="false">
      <c r="A5864" s="1" t="e">
        <f aca="false"/>
        <v>#REF!</v>
      </c>
      <c r="B5864" s="8" t="e">
        <f aca="false"/>
        <v>#REF!</v>
      </c>
      <c r="C5864" s="8" t="e">
        <f aca="false"/>
        <v>#REF!</v>
      </c>
      <c r="D5864" s="2" t="e">
        <f aca="false"/>
        <v>#REF!</v>
      </c>
    </row>
    <row r="5865" customFormat="false" ht="12.75" hidden="false" customHeight="false" outlineLevel="0" collapsed="false">
      <c r="A5865" s="1" t="e">
        <f aca="false"/>
        <v>#REF!</v>
      </c>
      <c r="B5865" s="8" t="e">
        <f aca="false"/>
        <v>#REF!</v>
      </c>
      <c r="C5865" s="8" t="e">
        <f aca="false"/>
        <v>#REF!</v>
      </c>
      <c r="D5865" s="2" t="e">
        <f aca="false"/>
        <v>#REF!</v>
      </c>
    </row>
    <row r="5866" customFormat="false" ht="12.75" hidden="false" customHeight="false" outlineLevel="0" collapsed="false">
      <c r="A5866" s="1" t="e">
        <f aca="false"/>
        <v>#REF!</v>
      </c>
      <c r="B5866" s="8" t="e">
        <f aca="false"/>
        <v>#REF!</v>
      </c>
      <c r="C5866" s="8" t="e">
        <f aca="false"/>
        <v>#REF!</v>
      </c>
      <c r="D5866" s="2" t="e">
        <f aca="false"/>
        <v>#REF!</v>
      </c>
    </row>
    <row r="5867" customFormat="false" ht="12.75" hidden="false" customHeight="false" outlineLevel="0" collapsed="false">
      <c r="A5867" s="1" t="e">
        <f aca="false"/>
        <v>#REF!</v>
      </c>
      <c r="B5867" s="8" t="e">
        <f aca="false"/>
        <v>#REF!</v>
      </c>
      <c r="C5867" s="8" t="e">
        <f aca="false"/>
        <v>#REF!</v>
      </c>
      <c r="D5867" s="2" t="e">
        <f aca="false"/>
        <v>#REF!</v>
      </c>
    </row>
    <row r="5868" customFormat="false" ht="12.75" hidden="false" customHeight="false" outlineLevel="0" collapsed="false">
      <c r="A5868" s="1" t="e">
        <f aca="false"/>
        <v>#REF!</v>
      </c>
      <c r="B5868" s="8" t="e">
        <f aca="false"/>
        <v>#REF!</v>
      </c>
      <c r="C5868" s="8" t="e">
        <f aca="false"/>
        <v>#REF!</v>
      </c>
      <c r="D5868" s="2" t="e">
        <f aca="false"/>
        <v>#REF!</v>
      </c>
    </row>
    <row r="5869" customFormat="false" ht="12.75" hidden="false" customHeight="false" outlineLevel="0" collapsed="false">
      <c r="A5869" s="1" t="e">
        <f aca="false"/>
        <v>#REF!</v>
      </c>
      <c r="B5869" s="8" t="e">
        <f aca="false"/>
        <v>#REF!</v>
      </c>
      <c r="C5869" s="8" t="e">
        <f aca="false"/>
        <v>#REF!</v>
      </c>
      <c r="D5869" s="2" t="e">
        <f aca="false"/>
        <v>#REF!</v>
      </c>
    </row>
    <row r="5870" customFormat="false" ht="12.75" hidden="false" customHeight="false" outlineLevel="0" collapsed="false">
      <c r="A5870" s="1" t="e">
        <f aca="false"/>
        <v>#REF!</v>
      </c>
      <c r="B5870" s="8" t="e">
        <f aca="false"/>
        <v>#REF!</v>
      </c>
      <c r="C5870" s="8" t="e">
        <f aca="false"/>
        <v>#REF!</v>
      </c>
      <c r="D5870" s="2" t="e">
        <f aca="false"/>
        <v>#REF!</v>
      </c>
    </row>
    <row r="5871" customFormat="false" ht="12.75" hidden="false" customHeight="false" outlineLevel="0" collapsed="false">
      <c r="A5871" s="1" t="e">
        <f aca="false"/>
        <v>#REF!</v>
      </c>
      <c r="B5871" s="8" t="e">
        <f aca="false"/>
        <v>#REF!</v>
      </c>
      <c r="C5871" s="8" t="e">
        <f aca="false"/>
        <v>#REF!</v>
      </c>
      <c r="D5871" s="2" t="e">
        <f aca="false"/>
        <v>#REF!</v>
      </c>
    </row>
    <row r="5872" customFormat="false" ht="12.75" hidden="false" customHeight="false" outlineLevel="0" collapsed="false">
      <c r="A5872" s="1" t="e">
        <f aca="false"/>
        <v>#REF!</v>
      </c>
      <c r="B5872" s="8" t="e">
        <f aca="false"/>
        <v>#REF!</v>
      </c>
      <c r="C5872" s="8" t="e">
        <f aca="false"/>
        <v>#REF!</v>
      </c>
      <c r="D5872" s="2" t="e">
        <f aca="false"/>
        <v>#REF!</v>
      </c>
    </row>
    <row r="5873" customFormat="false" ht="12.75" hidden="false" customHeight="false" outlineLevel="0" collapsed="false">
      <c r="A5873" s="1" t="e">
        <f aca="false"/>
        <v>#REF!</v>
      </c>
      <c r="B5873" s="8" t="e">
        <f aca="false"/>
        <v>#REF!</v>
      </c>
      <c r="C5873" s="8" t="e">
        <f aca="false"/>
        <v>#REF!</v>
      </c>
      <c r="D5873" s="2" t="e">
        <f aca="false"/>
        <v>#REF!</v>
      </c>
    </row>
    <row r="5874" customFormat="false" ht="12.75" hidden="false" customHeight="false" outlineLevel="0" collapsed="false">
      <c r="A5874" s="1" t="e">
        <f aca="false"/>
        <v>#REF!</v>
      </c>
      <c r="B5874" s="8" t="e">
        <f aca="false"/>
        <v>#REF!</v>
      </c>
      <c r="C5874" s="8" t="e">
        <f aca="false"/>
        <v>#REF!</v>
      </c>
      <c r="D5874" s="2" t="e">
        <f aca="false"/>
        <v>#REF!</v>
      </c>
    </row>
    <row r="5875" customFormat="false" ht="12.75" hidden="false" customHeight="false" outlineLevel="0" collapsed="false">
      <c r="A5875" s="1" t="e">
        <f aca="false"/>
        <v>#REF!</v>
      </c>
      <c r="B5875" s="8" t="e">
        <f aca="false"/>
        <v>#REF!</v>
      </c>
      <c r="C5875" s="8" t="e">
        <f aca="false"/>
        <v>#REF!</v>
      </c>
      <c r="D5875" s="2" t="e">
        <f aca="false"/>
        <v>#REF!</v>
      </c>
    </row>
    <row r="5876" customFormat="false" ht="12.75" hidden="false" customHeight="false" outlineLevel="0" collapsed="false">
      <c r="A5876" s="1" t="e">
        <f aca="false"/>
        <v>#REF!</v>
      </c>
      <c r="B5876" s="8" t="e">
        <f aca="false"/>
        <v>#REF!</v>
      </c>
      <c r="C5876" s="8" t="e">
        <f aca="false"/>
        <v>#REF!</v>
      </c>
      <c r="D5876" s="2" t="e">
        <f aca="false"/>
        <v>#REF!</v>
      </c>
    </row>
    <row r="5877" customFormat="false" ht="12.75" hidden="false" customHeight="false" outlineLevel="0" collapsed="false">
      <c r="A5877" s="1" t="e">
        <f aca="false"/>
        <v>#REF!</v>
      </c>
      <c r="B5877" s="8" t="e">
        <f aca="false"/>
        <v>#REF!</v>
      </c>
      <c r="C5877" s="8" t="e">
        <f aca="false"/>
        <v>#REF!</v>
      </c>
      <c r="D5877" s="2" t="e">
        <f aca="false"/>
        <v>#REF!</v>
      </c>
    </row>
    <row r="5878" customFormat="false" ht="12.75" hidden="false" customHeight="false" outlineLevel="0" collapsed="false">
      <c r="A5878" s="1" t="e">
        <f aca="false"/>
        <v>#REF!</v>
      </c>
      <c r="B5878" s="8" t="e">
        <f aca="false"/>
        <v>#REF!</v>
      </c>
      <c r="C5878" s="8" t="e">
        <f aca="false"/>
        <v>#REF!</v>
      </c>
      <c r="D5878" s="2" t="e">
        <f aca="false"/>
        <v>#REF!</v>
      </c>
    </row>
    <row r="5879" customFormat="false" ht="12.75" hidden="false" customHeight="false" outlineLevel="0" collapsed="false">
      <c r="A5879" s="1" t="e">
        <f aca="false"/>
        <v>#REF!</v>
      </c>
      <c r="B5879" s="8" t="e">
        <f aca="false"/>
        <v>#REF!</v>
      </c>
      <c r="C5879" s="8" t="e">
        <f aca="false"/>
        <v>#REF!</v>
      </c>
      <c r="D5879" s="2" t="e">
        <f aca="false"/>
        <v>#REF!</v>
      </c>
    </row>
    <row r="5880" customFormat="false" ht="12.75" hidden="false" customHeight="false" outlineLevel="0" collapsed="false">
      <c r="A5880" s="1" t="e">
        <f aca="false"/>
        <v>#REF!</v>
      </c>
      <c r="B5880" s="8" t="e">
        <f aca="false"/>
        <v>#REF!</v>
      </c>
      <c r="C5880" s="8" t="e">
        <f aca="false"/>
        <v>#REF!</v>
      </c>
      <c r="D5880" s="2" t="e">
        <f aca="false"/>
        <v>#REF!</v>
      </c>
    </row>
    <row r="5881" customFormat="false" ht="12.75" hidden="false" customHeight="false" outlineLevel="0" collapsed="false">
      <c r="A5881" s="1" t="e">
        <f aca="false"/>
        <v>#REF!</v>
      </c>
      <c r="B5881" s="8" t="e">
        <f aca="false"/>
        <v>#REF!</v>
      </c>
      <c r="C5881" s="8" t="e">
        <f aca="false"/>
        <v>#REF!</v>
      </c>
      <c r="D5881" s="2" t="e">
        <f aca="false"/>
        <v>#REF!</v>
      </c>
    </row>
    <row r="5882" customFormat="false" ht="12.75" hidden="false" customHeight="false" outlineLevel="0" collapsed="false">
      <c r="A5882" s="1" t="e">
        <f aca="false"/>
        <v>#REF!</v>
      </c>
      <c r="B5882" s="8" t="e">
        <f aca="false"/>
        <v>#REF!</v>
      </c>
      <c r="C5882" s="8" t="e">
        <f aca="false"/>
        <v>#REF!</v>
      </c>
      <c r="D5882" s="2" t="e">
        <f aca="false"/>
        <v>#REF!</v>
      </c>
    </row>
    <row r="5883" customFormat="false" ht="12.75" hidden="false" customHeight="false" outlineLevel="0" collapsed="false">
      <c r="A5883" s="1" t="e">
        <f aca="false"/>
        <v>#REF!</v>
      </c>
      <c r="B5883" s="8" t="e">
        <f aca="false"/>
        <v>#REF!</v>
      </c>
      <c r="C5883" s="8" t="e">
        <f aca="false"/>
        <v>#REF!</v>
      </c>
      <c r="D5883" s="2" t="e">
        <f aca="false"/>
        <v>#REF!</v>
      </c>
    </row>
    <row r="5884" customFormat="false" ht="12.75" hidden="false" customHeight="false" outlineLevel="0" collapsed="false">
      <c r="A5884" s="1" t="e">
        <f aca="false"/>
        <v>#REF!</v>
      </c>
      <c r="B5884" s="8" t="e">
        <f aca="false"/>
        <v>#REF!</v>
      </c>
      <c r="C5884" s="8" t="e">
        <f aca="false"/>
        <v>#REF!</v>
      </c>
      <c r="D5884" s="2" t="e">
        <f aca="false"/>
        <v>#REF!</v>
      </c>
    </row>
    <row r="5885" customFormat="false" ht="12.75" hidden="false" customHeight="false" outlineLevel="0" collapsed="false">
      <c r="A5885" s="1" t="e">
        <f aca="false"/>
        <v>#REF!</v>
      </c>
      <c r="B5885" s="8" t="e">
        <f aca="false"/>
        <v>#REF!</v>
      </c>
      <c r="C5885" s="8" t="e">
        <f aca="false"/>
        <v>#REF!</v>
      </c>
      <c r="D5885" s="2" t="e">
        <f aca="false"/>
        <v>#REF!</v>
      </c>
    </row>
    <row r="5886" customFormat="false" ht="12.75" hidden="false" customHeight="false" outlineLevel="0" collapsed="false">
      <c r="A5886" s="1" t="e">
        <f aca="false"/>
        <v>#REF!</v>
      </c>
      <c r="B5886" s="8" t="e">
        <f aca="false"/>
        <v>#REF!</v>
      </c>
      <c r="C5886" s="8" t="e">
        <f aca="false"/>
        <v>#REF!</v>
      </c>
      <c r="D5886" s="2" t="e">
        <f aca="false"/>
        <v>#REF!</v>
      </c>
    </row>
    <row r="5887" customFormat="false" ht="12.75" hidden="false" customHeight="false" outlineLevel="0" collapsed="false">
      <c r="A5887" s="1" t="e">
        <f aca="false"/>
        <v>#REF!</v>
      </c>
      <c r="B5887" s="8" t="e">
        <f aca="false"/>
        <v>#REF!</v>
      </c>
      <c r="C5887" s="8" t="e">
        <f aca="false"/>
        <v>#REF!</v>
      </c>
      <c r="D5887" s="2" t="e">
        <f aca="false"/>
        <v>#REF!</v>
      </c>
    </row>
    <row r="5888" customFormat="false" ht="12.75" hidden="false" customHeight="false" outlineLevel="0" collapsed="false">
      <c r="A5888" s="1" t="e">
        <f aca="false"/>
        <v>#REF!</v>
      </c>
      <c r="B5888" s="8" t="e">
        <f aca="false"/>
        <v>#REF!</v>
      </c>
      <c r="C5888" s="8" t="e">
        <f aca="false"/>
        <v>#REF!</v>
      </c>
      <c r="D5888" s="2" t="e">
        <f aca="false"/>
        <v>#REF!</v>
      </c>
    </row>
    <row r="5889" customFormat="false" ht="12.75" hidden="false" customHeight="false" outlineLevel="0" collapsed="false">
      <c r="A5889" s="1" t="e">
        <f aca="false"/>
        <v>#REF!</v>
      </c>
      <c r="B5889" s="8" t="e">
        <f aca="false"/>
        <v>#REF!</v>
      </c>
      <c r="C5889" s="8" t="e">
        <f aca="false"/>
        <v>#REF!</v>
      </c>
      <c r="D5889" s="2" t="e">
        <f aca="false"/>
        <v>#REF!</v>
      </c>
    </row>
    <row r="5890" customFormat="false" ht="12.75" hidden="false" customHeight="false" outlineLevel="0" collapsed="false">
      <c r="A5890" s="1" t="e">
        <f aca="false"/>
        <v>#REF!</v>
      </c>
      <c r="B5890" s="8" t="e">
        <f aca="false"/>
        <v>#REF!</v>
      </c>
      <c r="C5890" s="8" t="e">
        <f aca="false"/>
        <v>#REF!</v>
      </c>
      <c r="D5890" s="2" t="e">
        <f aca="false"/>
        <v>#REF!</v>
      </c>
    </row>
    <row r="5891" customFormat="false" ht="12.75" hidden="false" customHeight="false" outlineLevel="0" collapsed="false">
      <c r="A5891" s="1" t="e">
        <f aca="false"/>
        <v>#REF!</v>
      </c>
      <c r="B5891" s="8" t="e">
        <f aca="false"/>
        <v>#REF!</v>
      </c>
      <c r="C5891" s="8" t="e">
        <f aca="false"/>
        <v>#REF!</v>
      </c>
      <c r="D5891" s="2" t="e">
        <f aca="false"/>
        <v>#REF!</v>
      </c>
    </row>
    <row r="5892" customFormat="false" ht="12.75" hidden="false" customHeight="false" outlineLevel="0" collapsed="false">
      <c r="A5892" s="1" t="e">
        <f aca="false"/>
        <v>#REF!</v>
      </c>
      <c r="B5892" s="8" t="e">
        <f aca="false"/>
        <v>#REF!</v>
      </c>
      <c r="C5892" s="8" t="e">
        <f aca="false"/>
        <v>#REF!</v>
      </c>
      <c r="D5892" s="2" t="e">
        <f aca="false"/>
        <v>#REF!</v>
      </c>
    </row>
    <row r="5893" customFormat="false" ht="12.75" hidden="false" customHeight="false" outlineLevel="0" collapsed="false">
      <c r="A5893" s="1" t="e">
        <f aca="false"/>
        <v>#REF!</v>
      </c>
      <c r="B5893" s="8" t="e">
        <f aca="false"/>
        <v>#REF!</v>
      </c>
      <c r="C5893" s="8" t="e">
        <f aca="false"/>
        <v>#REF!</v>
      </c>
      <c r="D5893" s="2" t="e">
        <f aca="false"/>
        <v>#REF!</v>
      </c>
    </row>
    <row r="5894" customFormat="false" ht="12.75" hidden="false" customHeight="false" outlineLevel="0" collapsed="false">
      <c r="A5894" s="1" t="e">
        <f aca="false"/>
        <v>#REF!</v>
      </c>
      <c r="B5894" s="8" t="e">
        <f aca="false"/>
        <v>#REF!</v>
      </c>
      <c r="C5894" s="8" t="e">
        <f aca="false"/>
        <v>#REF!</v>
      </c>
      <c r="D5894" s="2" t="e">
        <f aca="false"/>
        <v>#REF!</v>
      </c>
    </row>
    <row r="5895" customFormat="false" ht="12.75" hidden="false" customHeight="false" outlineLevel="0" collapsed="false">
      <c r="A5895" s="1" t="e">
        <f aca="false"/>
        <v>#REF!</v>
      </c>
      <c r="B5895" s="8" t="e">
        <f aca="false"/>
        <v>#REF!</v>
      </c>
      <c r="C5895" s="8" t="e">
        <f aca="false"/>
        <v>#REF!</v>
      </c>
      <c r="D5895" s="2" t="e">
        <f aca="false"/>
        <v>#REF!</v>
      </c>
    </row>
    <row r="5896" customFormat="false" ht="12.75" hidden="false" customHeight="false" outlineLevel="0" collapsed="false">
      <c r="A5896" s="1" t="e">
        <f aca="false"/>
        <v>#REF!</v>
      </c>
      <c r="B5896" s="8" t="e">
        <f aca="false"/>
        <v>#REF!</v>
      </c>
      <c r="C5896" s="8" t="e">
        <f aca="false"/>
        <v>#REF!</v>
      </c>
      <c r="D5896" s="2" t="e">
        <f aca="false"/>
        <v>#REF!</v>
      </c>
    </row>
    <row r="5897" customFormat="false" ht="12.75" hidden="false" customHeight="false" outlineLevel="0" collapsed="false">
      <c r="A5897" s="1" t="e">
        <f aca="false"/>
        <v>#REF!</v>
      </c>
      <c r="B5897" s="8" t="e">
        <f aca="false"/>
        <v>#REF!</v>
      </c>
      <c r="C5897" s="8" t="e">
        <f aca="false"/>
        <v>#REF!</v>
      </c>
      <c r="D5897" s="2" t="e">
        <f aca="false"/>
        <v>#REF!</v>
      </c>
    </row>
    <row r="5898" customFormat="false" ht="12.75" hidden="false" customHeight="false" outlineLevel="0" collapsed="false">
      <c r="A5898" s="1" t="e">
        <f aca="false"/>
        <v>#REF!</v>
      </c>
      <c r="B5898" s="8" t="e">
        <f aca="false"/>
        <v>#REF!</v>
      </c>
      <c r="C5898" s="8" t="e">
        <f aca="false"/>
        <v>#REF!</v>
      </c>
      <c r="D5898" s="2" t="e">
        <f aca="false"/>
        <v>#REF!</v>
      </c>
    </row>
    <row r="5899" customFormat="false" ht="12.75" hidden="false" customHeight="false" outlineLevel="0" collapsed="false">
      <c r="A5899" s="1" t="e">
        <f aca="false"/>
        <v>#REF!</v>
      </c>
      <c r="B5899" s="8" t="e">
        <f aca="false"/>
        <v>#REF!</v>
      </c>
      <c r="C5899" s="8" t="e">
        <f aca="false"/>
        <v>#REF!</v>
      </c>
      <c r="D5899" s="2" t="e">
        <f aca="false"/>
        <v>#REF!</v>
      </c>
    </row>
    <row r="5900" customFormat="false" ht="12.75" hidden="false" customHeight="false" outlineLevel="0" collapsed="false">
      <c r="A5900" s="1" t="e">
        <f aca="false"/>
        <v>#REF!</v>
      </c>
      <c r="B5900" s="8" t="e">
        <f aca="false"/>
        <v>#REF!</v>
      </c>
      <c r="C5900" s="8" t="e">
        <f aca="false"/>
        <v>#REF!</v>
      </c>
      <c r="D5900" s="2" t="e">
        <f aca="false"/>
        <v>#REF!</v>
      </c>
    </row>
    <row r="5901" customFormat="false" ht="12.75" hidden="false" customHeight="false" outlineLevel="0" collapsed="false">
      <c r="A5901" s="1" t="e">
        <f aca="false"/>
        <v>#REF!</v>
      </c>
      <c r="B5901" s="8" t="e">
        <f aca="false"/>
        <v>#REF!</v>
      </c>
      <c r="C5901" s="8" t="e">
        <f aca="false"/>
        <v>#REF!</v>
      </c>
      <c r="D5901" s="2" t="e">
        <f aca="false"/>
        <v>#REF!</v>
      </c>
    </row>
    <row r="5902" customFormat="false" ht="12.75" hidden="false" customHeight="false" outlineLevel="0" collapsed="false">
      <c r="A5902" s="1" t="e">
        <f aca="false"/>
        <v>#REF!</v>
      </c>
      <c r="B5902" s="8" t="e">
        <f aca="false"/>
        <v>#REF!</v>
      </c>
      <c r="C5902" s="8" t="e">
        <f aca="false"/>
        <v>#REF!</v>
      </c>
      <c r="D5902" s="2" t="e">
        <f aca="false"/>
        <v>#REF!</v>
      </c>
    </row>
    <row r="5903" customFormat="false" ht="12.75" hidden="false" customHeight="false" outlineLevel="0" collapsed="false">
      <c r="A5903" s="1" t="e">
        <f aca="false"/>
        <v>#REF!</v>
      </c>
      <c r="B5903" s="8" t="e">
        <f aca="false"/>
        <v>#REF!</v>
      </c>
      <c r="C5903" s="8" t="e">
        <f aca="false"/>
        <v>#REF!</v>
      </c>
      <c r="D5903" s="2" t="e">
        <f aca="false"/>
        <v>#REF!</v>
      </c>
    </row>
    <row r="5904" customFormat="false" ht="12.75" hidden="false" customHeight="false" outlineLevel="0" collapsed="false">
      <c r="A5904" s="1" t="e">
        <f aca="false"/>
        <v>#REF!</v>
      </c>
      <c r="B5904" s="8" t="e">
        <f aca="false"/>
        <v>#REF!</v>
      </c>
      <c r="C5904" s="8" t="e">
        <f aca="false"/>
        <v>#REF!</v>
      </c>
      <c r="D5904" s="2" t="e">
        <f aca="false"/>
        <v>#REF!</v>
      </c>
    </row>
    <row r="5905" customFormat="false" ht="12.75" hidden="false" customHeight="false" outlineLevel="0" collapsed="false">
      <c r="A5905" s="1" t="e">
        <f aca="false"/>
        <v>#REF!</v>
      </c>
      <c r="B5905" s="8" t="e">
        <f aca="false"/>
        <v>#REF!</v>
      </c>
      <c r="C5905" s="8" t="e">
        <f aca="false"/>
        <v>#REF!</v>
      </c>
      <c r="D5905" s="2" t="e">
        <f aca="false"/>
        <v>#REF!</v>
      </c>
    </row>
    <row r="5906" customFormat="false" ht="12.75" hidden="false" customHeight="false" outlineLevel="0" collapsed="false">
      <c r="A5906" s="1" t="e">
        <f aca="false"/>
        <v>#REF!</v>
      </c>
      <c r="B5906" s="8" t="e">
        <f aca="false"/>
        <v>#REF!</v>
      </c>
      <c r="C5906" s="8" t="e">
        <f aca="false"/>
        <v>#REF!</v>
      </c>
      <c r="D5906" s="2" t="e">
        <f aca="false"/>
        <v>#REF!</v>
      </c>
    </row>
    <row r="5907" customFormat="false" ht="12.75" hidden="false" customHeight="false" outlineLevel="0" collapsed="false">
      <c r="A5907" s="1" t="e">
        <f aca="false"/>
        <v>#REF!</v>
      </c>
      <c r="B5907" s="8" t="e">
        <f aca="false"/>
        <v>#REF!</v>
      </c>
      <c r="C5907" s="8" t="e">
        <f aca="false"/>
        <v>#REF!</v>
      </c>
      <c r="D5907" s="2" t="e">
        <f aca="false"/>
        <v>#REF!</v>
      </c>
    </row>
    <row r="5908" customFormat="false" ht="12.75" hidden="false" customHeight="false" outlineLevel="0" collapsed="false">
      <c r="A5908" s="1" t="e">
        <f aca="false"/>
        <v>#REF!</v>
      </c>
      <c r="B5908" s="8" t="e">
        <f aca="false"/>
        <v>#REF!</v>
      </c>
      <c r="C5908" s="8" t="e">
        <f aca="false"/>
        <v>#REF!</v>
      </c>
      <c r="D5908" s="2" t="e">
        <f aca="false"/>
        <v>#REF!</v>
      </c>
    </row>
    <row r="5909" customFormat="false" ht="12.75" hidden="false" customHeight="false" outlineLevel="0" collapsed="false">
      <c r="A5909" s="1" t="e">
        <f aca="false"/>
        <v>#REF!</v>
      </c>
      <c r="B5909" s="8" t="e">
        <f aca="false"/>
        <v>#REF!</v>
      </c>
      <c r="C5909" s="8" t="e">
        <f aca="false"/>
        <v>#REF!</v>
      </c>
      <c r="D5909" s="2" t="e">
        <f aca="false"/>
        <v>#REF!</v>
      </c>
    </row>
    <row r="5910" customFormat="false" ht="12.75" hidden="false" customHeight="false" outlineLevel="0" collapsed="false">
      <c r="A5910" s="1" t="e">
        <f aca="false"/>
        <v>#REF!</v>
      </c>
      <c r="B5910" s="8" t="e">
        <f aca="false"/>
        <v>#REF!</v>
      </c>
      <c r="C5910" s="8" t="e">
        <f aca="false"/>
        <v>#REF!</v>
      </c>
      <c r="D5910" s="2" t="e">
        <f aca="false"/>
        <v>#REF!</v>
      </c>
    </row>
    <row r="5911" customFormat="false" ht="12.75" hidden="false" customHeight="false" outlineLevel="0" collapsed="false">
      <c r="A5911" s="1" t="e">
        <f aca="false"/>
        <v>#REF!</v>
      </c>
      <c r="B5911" s="8" t="e">
        <f aca="false"/>
        <v>#REF!</v>
      </c>
      <c r="C5911" s="8" t="e">
        <f aca="false"/>
        <v>#REF!</v>
      </c>
      <c r="D5911" s="2" t="e">
        <f aca="false"/>
        <v>#REF!</v>
      </c>
    </row>
    <row r="5912" customFormat="false" ht="12.75" hidden="false" customHeight="false" outlineLevel="0" collapsed="false">
      <c r="A5912" s="1" t="e">
        <f aca="false"/>
        <v>#REF!</v>
      </c>
      <c r="B5912" s="8" t="e">
        <f aca="false"/>
        <v>#REF!</v>
      </c>
      <c r="C5912" s="8" t="e">
        <f aca="false"/>
        <v>#REF!</v>
      </c>
      <c r="D5912" s="2" t="e">
        <f aca="false"/>
        <v>#REF!</v>
      </c>
    </row>
    <row r="5913" customFormat="false" ht="12.75" hidden="false" customHeight="false" outlineLevel="0" collapsed="false">
      <c r="A5913" s="1" t="e">
        <f aca="false"/>
        <v>#REF!</v>
      </c>
      <c r="B5913" s="8" t="e">
        <f aca="false"/>
        <v>#REF!</v>
      </c>
      <c r="C5913" s="8" t="e">
        <f aca="false"/>
        <v>#REF!</v>
      </c>
      <c r="D5913" s="2" t="e">
        <f aca="false"/>
        <v>#REF!</v>
      </c>
    </row>
    <row r="5914" customFormat="false" ht="12.75" hidden="false" customHeight="false" outlineLevel="0" collapsed="false">
      <c r="A5914" s="1" t="e">
        <f aca="false"/>
        <v>#REF!</v>
      </c>
      <c r="B5914" s="8" t="e">
        <f aca="false"/>
        <v>#REF!</v>
      </c>
      <c r="C5914" s="8" t="e">
        <f aca="false"/>
        <v>#REF!</v>
      </c>
      <c r="D5914" s="2" t="e">
        <f aca="false"/>
        <v>#REF!</v>
      </c>
    </row>
    <row r="5915" customFormat="false" ht="12.75" hidden="false" customHeight="false" outlineLevel="0" collapsed="false">
      <c r="A5915" s="1" t="e">
        <f aca="false"/>
        <v>#REF!</v>
      </c>
      <c r="B5915" s="8" t="e">
        <f aca="false"/>
        <v>#REF!</v>
      </c>
      <c r="C5915" s="8" t="e">
        <f aca="false"/>
        <v>#REF!</v>
      </c>
      <c r="D5915" s="2" t="e">
        <f aca="false"/>
        <v>#REF!</v>
      </c>
    </row>
    <row r="5916" customFormat="false" ht="12.75" hidden="false" customHeight="false" outlineLevel="0" collapsed="false">
      <c r="A5916" s="1" t="e">
        <f aca="false"/>
        <v>#REF!</v>
      </c>
      <c r="B5916" s="8" t="e">
        <f aca="false"/>
        <v>#REF!</v>
      </c>
      <c r="C5916" s="8" t="e">
        <f aca="false"/>
        <v>#REF!</v>
      </c>
      <c r="D5916" s="2" t="e">
        <f aca="false"/>
        <v>#REF!</v>
      </c>
    </row>
    <row r="5917" customFormat="false" ht="12.75" hidden="false" customHeight="false" outlineLevel="0" collapsed="false">
      <c r="A5917" s="1" t="e">
        <f aca="false"/>
        <v>#REF!</v>
      </c>
      <c r="B5917" s="8" t="e">
        <f aca="false"/>
        <v>#REF!</v>
      </c>
      <c r="C5917" s="8" t="e">
        <f aca="false"/>
        <v>#REF!</v>
      </c>
      <c r="D5917" s="2" t="e">
        <f aca="false"/>
        <v>#REF!</v>
      </c>
    </row>
    <row r="5918" customFormat="false" ht="12.75" hidden="false" customHeight="false" outlineLevel="0" collapsed="false">
      <c r="A5918" s="1" t="e">
        <f aca="false"/>
        <v>#REF!</v>
      </c>
      <c r="B5918" s="8" t="e">
        <f aca="false"/>
        <v>#REF!</v>
      </c>
      <c r="C5918" s="8" t="e">
        <f aca="false"/>
        <v>#REF!</v>
      </c>
      <c r="D5918" s="2" t="e">
        <f aca="false"/>
        <v>#REF!</v>
      </c>
    </row>
    <row r="5919" customFormat="false" ht="12.75" hidden="false" customHeight="false" outlineLevel="0" collapsed="false">
      <c r="A5919" s="1" t="e">
        <f aca="false"/>
        <v>#REF!</v>
      </c>
      <c r="B5919" s="8" t="e">
        <f aca="false"/>
        <v>#REF!</v>
      </c>
      <c r="C5919" s="8" t="e">
        <f aca="false"/>
        <v>#REF!</v>
      </c>
      <c r="D5919" s="2" t="e">
        <f aca="false"/>
        <v>#REF!</v>
      </c>
    </row>
    <row r="5920" customFormat="false" ht="12.75" hidden="false" customHeight="false" outlineLevel="0" collapsed="false">
      <c r="A5920" s="1" t="e">
        <f aca="false"/>
        <v>#REF!</v>
      </c>
      <c r="B5920" s="8" t="e">
        <f aca="false"/>
        <v>#REF!</v>
      </c>
      <c r="C5920" s="8" t="e">
        <f aca="false"/>
        <v>#REF!</v>
      </c>
      <c r="D5920" s="2" t="e">
        <f aca="false"/>
        <v>#REF!</v>
      </c>
    </row>
    <row r="5921" customFormat="false" ht="12.75" hidden="false" customHeight="false" outlineLevel="0" collapsed="false">
      <c r="A5921" s="1" t="e">
        <f aca="false"/>
        <v>#REF!</v>
      </c>
      <c r="B5921" s="8" t="e">
        <f aca="false"/>
        <v>#REF!</v>
      </c>
      <c r="C5921" s="8" t="e">
        <f aca="false"/>
        <v>#REF!</v>
      </c>
      <c r="D5921" s="2" t="e">
        <f aca="false"/>
        <v>#REF!</v>
      </c>
    </row>
    <row r="5922" customFormat="false" ht="12.75" hidden="false" customHeight="false" outlineLevel="0" collapsed="false">
      <c r="A5922" s="1" t="e">
        <f aca="false"/>
        <v>#REF!</v>
      </c>
      <c r="B5922" s="8" t="e">
        <f aca="false"/>
        <v>#REF!</v>
      </c>
      <c r="C5922" s="8" t="e">
        <f aca="false"/>
        <v>#REF!</v>
      </c>
      <c r="D5922" s="2" t="e">
        <f aca="false"/>
        <v>#REF!</v>
      </c>
    </row>
    <row r="5923" customFormat="false" ht="12.75" hidden="false" customHeight="false" outlineLevel="0" collapsed="false">
      <c r="A5923" s="1" t="e">
        <f aca="false"/>
        <v>#REF!</v>
      </c>
      <c r="B5923" s="8" t="e">
        <f aca="false"/>
        <v>#REF!</v>
      </c>
      <c r="C5923" s="8" t="e">
        <f aca="false"/>
        <v>#REF!</v>
      </c>
      <c r="D5923" s="2" t="e">
        <f aca="false"/>
        <v>#REF!</v>
      </c>
    </row>
    <row r="5924" customFormat="false" ht="12.75" hidden="false" customHeight="false" outlineLevel="0" collapsed="false">
      <c r="A5924" s="1" t="e">
        <f aca="false"/>
        <v>#REF!</v>
      </c>
      <c r="B5924" s="8" t="e">
        <f aca="false"/>
        <v>#REF!</v>
      </c>
      <c r="C5924" s="8" t="e">
        <f aca="false"/>
        <v>#REF!</v>
      </c>
      <c r="D5924" s="2" t="e">
        <f aca="false"/>
        <v>#REF!</v>
      </c>
    </row>
    <row r="5925" customFormat="false" ht="12.75" hidden="false" customHeight="false" outlineLevel="0" collapsed="false">
      <c r="A5925" s="1" t="e">
        <f aca="false"/>
        <v>#REF!</v>
      </c>
      <c r="B5925" s="8" t="e">
        <f aca="false"/>
        <v>#REF!</v>
      </c>
      <c r="C5925" s="8" t="e">
        <f aca="false"/>
        <v>#REF!</v>
      </c>
      <c r="D5925" s="2" t="e">
        <f aca="false"/>
        <v>#REF!</v>
      </c>
    </row>
    <row r="5926" customFormat="false" ht="12.75" hidden="false" customHeight="false" outlineLevel="0" collapsed="false">
      <c r="A5926" s="1" t="e">
        <f aca="false"/>
        <v>#REF!</v>
      </c>
      <c r="B5926" s="8" t="e">
        <f aca="false"/>
        <v>#REF!</v>
      </c>
      <c r="C5926" s="8" t="e">
        <f aca="false"/>
        <v>#REF!</v>
      </c>
      <c r="D5926" s="2" t="e">
        <f aca="false"/>
        <v>#REF!</v>
      </c>
    </row>
    <row r="5927" customFormat="false" ht="12.75" hidden="false" customHeight="false" outlineLevel="0" collapsed="false">
      <c r="A5927" s="1" t="e">
        <f aca="false"/>
        <v>#REF!</v>
      </c>
      <c r="B5927" s="8" t="e">
        <f aca="false"/>
        <v>#REF!</v>
      </c>
      <c r="C5927" s="8" t="e">
        <f aca="false"/>
        <v>#REF!</v>
      </c>
      <c r="D5927" s="2" t="e">
        <f aca="false"/>
        <v>#REF!</v>
      </c>
    </row>
    <row r="5928" customFormat="false" ht="12.75" hidden="false" customHeight="false" outlineLevel="0" collapsed="false">
      <c r="A5928" s="1" t="e">
        <f aca="false"/>
        <v>#REF!</v>
      </c>
      <c r="B5928" s="8" t="e">
        <f aca="false"/>
        <v>#REF!</v>
      </c>
      <c r="C5928" s="8" t="e">
        <f aca="false"/>
        <v>#REF!</v>
      </c>
      <c r="D5928" s="2" t="e">
        <f aca="false"/>
        <v>#REF!</v>
      </c>
    </row>
    <row r="5929" customFormat="false" ht="12.75" hidden="false" customHeight="false" outlineLevel="0" collapsed="false">
      <c r="A5929" s="1" t="e">
        <f aca="false"/>
        <v>#REF!</v>
      </c>
      <c r="B5929" s="8" t="e">
        <f aca="false"/>
        <v>#REF!</v>
      </c>
      <c r="C5929" s="8" t="e">
        <f aca="false"/>
        <v>#REF!</v>
      </c>
      <c r="D5929" s="2" t="e">
        <f aca="false"/>
        <v>#REF!</v>
      </c>
    </row>
    <row r="5930" customFormat="false" ht="12.75" hidden="false" customHeight="false" outlineLevel="0" collapsed="false">
      <c r="A5930" s="1" t="e">
        <f aca="false"/>
        <v>#REF!</v>
      </c>
      <c r="B5930" s="8" t="e">
        <f aca="false"/>
        <v>#REF!</v>
      </c>
      <c r="C5930" s="8" t="e">
        <f aca="false"/>
        <v>#REF!</v>
      </c>
      <c r="D5930" s="2" t="e">
        <f aca="false"/>
        <v>#REF!</v>
      </c>
    </row>
    <row r="5931" customFormat="false" ht="12.75" hidden="false" customHeight="false" outlineLevel="0" collapsed="false">
      <c r="A5931" s="1" t="e">
        <f aca="false"/>
        <v>#REF!</v>
      </c>
      <c r="B5931" s="8" t="e">
        <f aca="false"/>
        <v>#REF!</v>
      </c>
      <c r="C5931" s="8" t="e">
        <f aca="false"/>
        <v>#REF!</v>
      </c>
      <c r="D5931" s="2" t="e">
        <f aca="false"/>
        <v>#REF!</v>
      </c>
    </row>
    <row r="5932" customFormat="false" ht="12.75" hidden="false" customHeight="false" outlineLevel="0" collapsed="false">
      <c r="A5932" s="1" t="e">
        <f aca="false"/>
        <v>#REF!</v>
      </c>
      <c r="B5932" s="8" t="e">
        <f aca="false"/>
        <v>#REF!</v>
      </c>
      <c r="C5932" s="8" t="e">
        <f aca="false"/>
        <v>#REF!</v>
      </c>
      <c r="D5932" s="2" t="e">
        <f aca="false"/>
        <v>#REF!</v>
      </c>
    </row>
    <row r="5933" customFormat="false" ht="12.75" hidden="false" customHeight="false" outlineLevel="0" collapsed="false">
      <c r="A5933" s="1" t="e">
        <f aca="false"/>
        <v>#REF!</v>
      </c>
      <c r="B5933" s="8" t="e">
        <f aca="false"/>
        <v>#REF!</v>
      </c>
      <c r="C5933" s="8" t="e">
        <f aca="false"/>
        <v>#REF!</v>
      </c>
      <c r="D5933" s="2" t="e">
        <f aca="false"/>
        <v>#REF!</v>
      </c>
    </row>
    <row r="5934" customFormat="false" ht="12.75" hidden="false" customHeight="false" outlineLevel="0" collapsed="false">
      <c r="A5934" s="1" t="e">
        <f aca="false"/>
        <v>#REF!</v>
      </c>
      <c r="B5934" s="8" t="e">
        <f aca="false"/>
        <v>#REF!</v>
      </c>
      <c r="C5934" s="8" t="e">
        <f aca="false"/>
        <v>#REF!</v>
      </c>
      <c r="D5934" s="2" t="e">
        <f aca="false"/>
        <v>#REF!</v>
      </c>
    </row>
    <row r="5935" customFormat="false" ht="12.75" hidden="false" customHeight="false" outlineLevel="0" collapsed="false">
      <c r="A5935" s="1" t="e">
        <f aca="false"/>
        <v>#REF!</v>
      </c>
      <c r="B5935" s="8" t="e">
        <f aca="false"/>
        <v>#REF!</v>
      </c>
      <c r="C5935" s="8" t="e">
        <f aca="false"/>
        <v>#REF!</v>
      </c>
      <c r="D5935" s="2" t="e">
        <f aca="false"/>
        <v>#REF!</v>
      </c>
    </row>
    <row r="5936" customFormat="false" ht="12.75" hidden="false" customHeight="false" outlineLevel="0" collapsed="false">
      <c r="A5936" s="1" t="e">
        <f aca="false"/>
        <v>#REF!</v>
      </c>
      <c r="B5936" s="8" t="e">
        <f aca="false"/>
        <v>#REF!</v>
      </c>
      <c r="C5936" s="8" t="e">
        <f aca="false"/>
        <v>#REF!</v>
      </c>
      <c r="D5936" s="2" t="e">
        <f aca="false"/>
        <v>#REF!</v>
      </c>
    </row>
    <row r="5937" customFormat="false" ht="12.75" hidden="false" customHeight="false" outlineLevel="0" collapsed="false">
      <c r="A5937" s="1" t="e">
        <f aca="false"/>
        <v>#REF!</v>
      </c>
      <c r="B5937" s="8" t="e">
        <f aca="false"/>
        <v>#REF!</v>
      </c>
      <c r="C5937" s="8" t="e">
        <f aca="false"/>
        <v>#REF!</v>
      </c>
      <c r="D5937" s="2" t="e">
        <f aca="false"/>
        <v>#REF!</v>
      </c>
    </row>
    <row r="5938" customFormat="false" ht="12.75" hidden="false" customHeight="false" outlineLevel="0" collapsed="false">
      <c r="A5938" s="1" t="e">
        <f aca="false"/>
        <v>#REF!</v>
      </c>
      <c r="B5938" s="8" t="e">
        <f aca="false"/>
        <v>#REF!</v>
      </c>
      <c r="C5938" s="8" t="e">
        <f aca="false"/>
        <v>#REF!</v>
      </c>
      <c r="D5938" s="2" t="e">
        <f aca="false"/>
        <v>#REF!</v>
      </c>
    </row>
    <row r="5939" customFormat="false" ht="12.75" hidden="false" customHeight="false" outlineLevel="0" collapsed="false">
      <c r="A5939" s="1" t="e">
        <f aca="false"/>
        <v>#REF!</v>
      </c>
      <c r="B5939" s="8" t="e">
        <f aca="false"/>
        <v>#REF!</v>
      </c>
      <c r="C5939" s="8" t="e">
        <f aca="false"/>
        <v>#REF!</v>
      </c>
      <c r="D5939" s="2" t="e">
        <f aca="false"/>
        <v>#REF!</v>
      </c>
    </row>
    <row r="5940" customFormat="false" ht="12.75" hidden="false" customHeight="false" outlineLevel="0" collapsed="false">
      <c r="A5940" s="1" t="e">
        <f aca="false"/>
        <v>#REF!</v>
      </c>
      <c r="B5940" s="8" t="e">
        <f aca="false"/>
        <v>#REF!</v>
      </c>
      <c r="C5940" s="8" t="e">
        <f aca="false"/>
        <v>#REF!</v>
      </c>
      <c r="D5940" s="2" t="e">
        <f aca="false"/>
        <v>#REF!</v>
      </c>
    </row>
    <row r="5941" customFormat="false" ht="12.75" hidden="false" customHeight="false" outlineLevel="0" collapsed="false">
      <c r="A5941" s="1" t="e">
        <f aca="false"/>
        <v>#REF!</v>
      </c>
      <c r="B5941" s="8" t="e">
        <f aca="false"/>
        <v>#REF!</v>
      </c>
      <c r="C5941" s="8" t="e">
        <f aca="false"/>
        <v>#REF!</v>
      </c>
      <c r="D5941" s="2" t="e">
        <f aca="false"/>
        <v>#REF!</v>
      </c>
    </row>
    <row r="5942" customFormat="false" ht="12.75" hidden="false" customHeight="false" outlineLevel="0" collapsed="false">
      <c r="A5942" s="1" t="e">
        <f aca="false"/>
        <v>#REF!</v>
      </c>
      <c r="B5942" s="8" t="e">
        <f aca="false"/>
        <v>#REF!</v>
      </c>
      <c r="C5942" s="8" t="e">
        <f aca="false"/>
        <v>#REF!</v>
      </c>
      <c r="D5942" s="2" t="e">
        <f aca="false"/>
        <v>#REF!</v>
      </c>
    </row>
    <row r="5943" customFormat="false" ht="12.75" hidden="false" customHeight="false" outlineLevel="0" collapsed="false">
      <c r="A5943" s="1" t="e">
        <f aca="false"/>
        <v>#REF!</v>
      </c>
      <c r="B5943" s="8" t="e">
        <f aca="false"/>
        <v>#REF!</v>
      </c>
      <c r="C5943" s="8" t="e">
        <f aca="false"/>
        <v>#REF!</v>
      </c>
      <c r="D5943" s="2" t="e">
        <f aca="false"/>
        <v>#REF!</v>
      </c>
    </row>
    <row r="5944" customFormat="false" ht="12.75" hidden="false" customHeight="false" outlineLevel="0" collapsed="false">
      <c r="A5944" s="1" t="e">
        <f aca="false"/>
        <v>#REF!</v>
      </c>
      <c r="B5944" s="8" t="e">
        <f aca="false"/>
        <v>#REF!</v>
      </c>
      <c r="C5944" s="8" t="e">
        <f aca="false"/>
        <v>#REF!</v>
      </c>
      <c r="D5944" s="2" t="e">
        <f aca="false"/>
        <v>#REF!</v>
      </c>
    </row>
    <row r="5945" customFormat="false" ht="12.75" hidden="false" customHeight="false" outlineLevel="0" collapsed="false">
      <c r="A5945" s="1" t="e">
        <f aca="false"/>
        <v>#REF!</v>
      </c>
      <c r="B5945" s="8" t="e">
        <f aca="false"/>
        <v>#REF!</v>
      </c>
      <c r="C5945" s="8" t="e">
        <f aca="false"/>
        <v>#REF!</v>
      </c>
      <c r="D5945" s="2" t="e">
        <f aca="false"/>
        <v>#REF!</v>
      </c>
    </row>
    <row r="5946" customFormat="false" ht="12.75" hidden="false" customHeight="false" outlineLevel="0" collapsed="false">
      <c r="A5946" s="1" t="e">
        <f aca="false"/>
        <v>#REF!</v>
      </c>
      <c r="B5946" s="8" t="e">
        <f aca="false"/>
        <v>#REF!</v>
      </c>
      <c r="C5946" s="8" t="e">
        <f aca="false"/>
        <v>#REF!</v>
      </c>
      <c r="D5946" s="2" t="e">
        <f aca="false"/>
        <v>#REF!</v>
      </c>
    </row>
    <row r="5947" customFormat="false" ht="12.75" hidden="false" customHeight="false" outlineLevel="0" collapsed="false">
      <c r="A5947" s="1" t="e">
        <f aca="false"/>
        <v>#REF!</v>
      </c>
      <c r="B5947" s="8" t="e">
        <f aca="false"/>
        <v>#REF!</v>
      </c>
      <c r="C5947" s="8" t="e">
        <f aca="false"/>
        <v>#REF!</v>
      </c>
      <c r="D5947" s="2" t="e">
        <f aca="false"/>
        <v>#REF!</v>
      </c>
    </row>
    <row r="5948" customFormat="false" ht="12.75" hidden="false" customHeight="false" outlineLevel="0" collapsed="false">
      <c r="A5948" s="1" t="e">
        <f aca="false"/>
        <v>#REF!</v>
      </c>
      <c r="B5948" s="8" t="e">
        <f aca="false"/>
        <v>#REF!</v>
      </c>
      <c r="C5948" s="8" t="e">
        <f aca="false"/>
        <v>#REF!</v>
      </c>
      <c r="D5948" s="2" t="e">
        <f aca="false"/>
        <v>#REF!</v>
      </c>
    </row>
    <row r="5949" customFormat="false" ht="12.75" hidden="false" customHeight="false" outlineLevel="0" collapsed="false">
      <c r="A5949" s="1" t="e">
        <f aca="false"/>
        <v>#REF!</v>
      </c>
      <c r="B5949" s="8" t="e">
        <f aca="false"/>
        <v>#REF!</v>
      </c>
      <c r="C5949" s="8" t="e">
        <f aca="false"/>
        <v>#REF!</v>
      </c>
      <c r="D5949" s="2" t="e">
        <f aca="false"/>
        <v>#REF!</v>
      </c>
    </row>
    <row r="5950" customFormat="false" ht="12.75" hidden="false" customHeight="false" outlineLevel="0" collapsed="false">
      <c r="A5950" s="1" t="e">
        <f aca="false"/>
        <v>#REF!</v>
      </c>
      <c r="B5950" s="8" t="e">
        <f aca="false"/>
        <v>#REF!</v>
      </c>
      <c r="C5950" s="8" t="e">
        <f aca="false"/>
        <v>#REF!</v>
      </c>
      <c r="D5950" s="2" t="e">
        <f aca="false"/>
        <v>#REF!</v>
      </c>
    </row>
    <row r="5951" customFormat="false" ht="12.75" hidden="false" customHeight="false" outlineLevel="0" collapsed="false">
      <c r="A5951" s="1" t="e">
        <f aca="false"/>
        <v>#REF!</v>
      </c>
      <c r="B5951" s="8" t="e">
        <f aca="false"/>
        <v>#REF!</v>
      </c>
      <c r="C5951" s="8" t="e">
        <f aca="false"/>
        <v>#REF!</v>
      </c>
      <c r="D5951" s="2" t="e">
        <f aca="false"/>
        <v>#REF!</v>
      </c>
    </row>
    <row r="5952" customFormat="false" ht="12.75" hidden="false" customHeight="false" outlineLevel="0" collapsed="false">
      <c r="A5952" s="1" t="e">
        <f aca="false"/>
        <v>#REF!</v>
      </c>
      <c r="B5952" s="8" t="e">
        <f aca="false"/>
        <v>#REF!</v>
      </c>
      <c r="C5952" s="8" t="e">
        <f aca="false"/>
        <v>#REF!</v>
      </c>
      <c r="D5952" s="2" t="e">
        <f aca="false"/>
        <v>#REF!</v>
      </c>
    </row>
    <row r="5953" customFormat="false" ht="12.75" hidden="false" customHeight="false" outlineLevel="0" collapsed="false">
      <c r="A5953" s="1" t="e">
        <f aca="false"/>
        <v>#REF!</v>
      </c>
      <c r="B5953" s="8" t="e">
        <f aca="false"/>
        <v>#REF!</v>
      </c>
      <c r="C5953" s="8" t="e">
        <f aca="false"/>
        <v>#REF!</v>
      </c>
      <c r="D5953" s="2" t="e">
        <f aca="false"/>
        <v>#REF!</v>
      </c>
    </row>
    <row r="5954" customFormat="false" ht="12.75" hidden="false" customHeight="false" outlineLevel="0" collapsed="false">
      <c r="A5954" s="1" t="e">
        <f aca="false"/>
        <v>#REF!</v>
      </c>
      <c r="B5954" s="8" t="e">
        <f aca="false"/>
        <v>#REF!</v>
      </c>
      <c r="C5954" s="8" t="e">
        <f aca="false"/>
        <v>#REF!</v>
      </c>
      <c r="D5954" s="2" t="e">
        <f aca="false"/>
        <v>#REF!</v>
      </c>
    </row>
    <row r="5955" customFormat="false" ht="12.75" hidden="false" customHeight="false" outlineLevel="0" collapsed="false">
      <c r="A5955" s="1" t="e">
        <f aca="false"/>
        <v>#REF!</v>
      </c>
      <c r="B5955" s="8" t="e">
        <f aca="false"/>
        <v>#REF!</v>
      </c>
      <c r="C5955" s="8" t="e">
        <f aca="false"/>
        <v>#REF!</v>
      </c>
      <c r="D5955" s="2" t="e">
        <f aca="false"/>
        <v>#REF!</v>
      </c>
    </row>
    <row r="5956" customFormat="false" ht="12.75" hidden="false" customHeight="false" outlineLevel="0" collapsed="false">
      <c r="A5956" s="1" t="e">
        <f aca="false"/>
        <v>#REF!</v>
      </c>
      <c r="B5956" s="8" t="e">
        <f aca="false"/>
        <v>#REF!</v>
      </c>
      <c r="C5956" s="8" t="e">
        <f aca="false"/>
        <v>#REF!</v>
      </c>
      <c r="D5956" s="2" t="e">
        <f aca="false"/>
        <v>#REF!</v>
      </c>
    </row>
    <row r="5957" customFormat="false" ht="12.75" hidden="false" customHeight="false" outlineLevel="0" collapsed="false">
      <c r="A5957" s="1" t="e">
        <f aca="false"/>
        <v>#REF!</v>
      </c>
      <c r="B5957" s="8" t="e">
        <f aca="false"/>
        <v>#REF!</v>
      </c>
      <c r="C5957" s="8" t="e">
        <f aca="false"/>
        <v>#REF!</v>
      </c>
      <c r="D5957" s="2" t="e">
        <f aca="false"/>
        <v>#REF!</v>
      </c>
    </row>
    <row r="5958" customFormat="false" ht="12.75" hidden="false" customHeight="false" outlineLevel="0" collapsed="false">
      <c r="A5958" s="1" t="e">
        <f aca="false"/>
        <v>#REF!</v>
      </c>
      <c r="B5958" s="8" t="e">
        <f aca="false"/>
        <v>#REF!</v>
      </c>
      <c r="C5958" s="8" t="e">
        <f aca="false"/>
        <v>#REF!</v>
      </c>
      <c r="D5958" s="2" t="e">
        <f aca="false"/>
        <v>#REF!</v>
      </c>
    </row>
    <row r="5959" customFormat="false" ht="12.75" hidden="false" customHeight="false" outlineLevel="0" collapsed="false">
      <c r="A5959" s="1" t="e">
        <f aca="false"/>
        <v>#REF!</v>
      </c>
      <c r="B5959" s="8" t="e">
        <f aca="false"/>
        <v>#REF!</v>
      </c>
      <c r="C5959" s="8" t="e">
        <f aca="false"/>
        <v>#REF!</v>
      </c>
      <c r="D5959" s="2" t="e">
        <f aca="false"/>
        <v>#REF!</v>
      </c>
    </row>
    <row r="5960" customFormat="false" ht="12.75" hidden="false" customHeight="false" outlineLevel="0" collapsed="false">
      <c r="A5960" s="1" t="e">
        <f aca="false"/>
        <v>#REF!</v>
      </c>
      <c r="B5960" s="8" t="e">
        <f aca="false"/>
        <v>#REF!</v>
      </c>
      <c r="C5960" s="8" t="e">
        <f aca="false"/>
        <v>#REF!</v>
      </c>
      <c r="D5960" s="2" t="e">
        <f aca="false"/>
        <v>#REF!</v>
      </c>
    </row>
    <row r="5961" customFormat="false" ht="12.75" hidden="false" customHeight="false" outlineLevel="0" collapsed="false">
      <c r="A5961" s="1" t="e">
        <f aca="false"/>
        <v>#REF!</v>
      </c>
      <c r="B5961" s="8" t="e">
        <f aca="false"/>
        <v>#REF!</v>
      </c>
      <c r="C5961" s="8" t="e">
        <f aca="false"/>
        <v>#REF!</v>
      </c>
      <c r="D5961" s="2" t="e">
        <f aca="false"/>
        <v>#REF!</v>
      </c>
    </row>
    <row r="5962" customFormat="false" ht="12.75" hidden="false" customHeight="false" outlineLevel="0" collapsed="false">
      <c r="A5962" s="1" t="e">
        <f aca="false"/>
        <v>#REF!</v>
      </c>
      <c r="B5962" s="8" t="e">
        <f aca="false"/>
        <v>#REF!</v>
      </c>
      <c r="C5962" s="8" t="e">
        <f aca="false"/>
        <v>#REF!</v>
      </c>
      <c r="D5962" s="2" t="e">
        <f aca="false"/>
        <v>#REF!</v>
      </c>
    </row>
    <row r="5963" customFormat="false" ht="12.75" hidden="false" customHeight="false" outlineLevel="0" collapsed="false">
      <c r="A5963" s="1" t="e">
        <f aca="false"/>
        <v>#REF!</v>
      </c>
      <c r="B5963" s="8" t="e">
        <f aca="false"/>
        <v>#REF!</v>
      </c>
      <c r="C5963" s="8" t="e">
        <f aca="false"/>
        <v>#REF!</v>
      </c>
      <c r="D5963" s="2" t="e">
        <f aca="false"/>
        <v>#REF!</v>
      </c>
    </row>
    <row r="5964" customFormat="false" ht="12.75" hidden="false" customHeight="false" outlineLevel="0" collapsed="false">
      <c r="A5964" s="1" t="e">
        <f aca="false"/>
        <v>#REF!</v>
      </c>
      <c r="B5964" s="8" t="e">
        <f aca="false"/>
        <v>#REF!</v>
      </c>
      <c r="C5964" s="8" t="e">
        <f aca="false"/>
        <v>#REF!</v>
      </c>
      <c r="D5964" s="2" t="e">
        <f aca="false"/>
        <v>#REF!</v>
      </c>
    </row>
    <row r="5965" customFormat="false" ht="12.75" hidden="false" customHeight="false" outlineLevel="0" collapsed="false">
      <c r="A5965" s="1" t="e">
        <f aca="false"/>
        <v>#REF!</v>
      </c>
      <c r="B5965" s="8" t="e">
        <f aca="false"/>
        <v>#REF!</v>
      </c>
      <c r="C5965" s="8" t="e">
        <f aca="false"/>
        <v>#REF!</v>
      </c>
      <c r="D5965" s="2" t="e">
        <f aca="false"/>
        <v>#REF!</v>
      </c>
    </row>
    <row r="5966" customFormat="false" ht="12.75" hidden="false" customHeight="false" outlineLevel="0" collapsed="false">
      <c r="A5966" s="1" t="e">
        <f aca="false"/>
        <v>#REF!</v>
      </c>
      <c r="B5966" s="8" t="e">
        <f aca="false"/>
        <v>#REF!</v>
      </c>
      <c r="C5966" s="8" t="e">
        <f aca="false"/>
        <v>#REF!</v>
      </c>
      <c r="D5966" s="2" t="e">
        <f aca="false"/>
        <v>#REF!</v>
      </c>
    </row>
    <row r="5967" customFormat="false" ht="12.75" hidden="false" customHeight="false" outlineLevel="0" collapsed="false">
      <c r="A5967" s="1" t="e">
        <f aca="false"/>
        <v>#REF!</v>
      </c>
      <c r="B5967" s="8" t="e">
        <f aca="false"/>
        <v>#REF!</v>
      </c>
      <c r="C5967" s="8" t="e">
        <f aca="false"/>
        <v>#REF!</v>
      </c>
      <c r="D5967" s="2" t="e">
        <f aca="false"/>
        <v>#REF!</v>
      </c>
    </row>
    <row r="5968" customFormat="false" ht="12.75" hidden="false" customHeight="false" outlineLevel="0" collapsed="false">
      <c r="A5968" s="1" t="e">
        <f aca="false"/>
        <v>#REF!</v>
      </c>
      <c r="B5968" s="8" t="e">
        <f aca="false"/>
        <v>#REF!</v>
      </c>
      <c r="C5968" s="8" t="e">
        <f aca="false"/>
        <v>#REF!</v>
      </c>
      <c r="D5968" s="2" t="e">
        <f aca="false"/>
        <v>#REF!</v>
      </c>
    </row>
    <row r="5969" customFormat="false" ht="12.75" hidden="false" customHeight="false" outlineLevel="0" collapsed="false">
      <c r="A5969" s="1" t="e">
        <f aca="false"/>
        <v>#REF!</v>
      </c>
      <c r="B5969" s="8" t="e">
        <f aca="false"/>
        <v>#REF!</v>
      </c>
      <c r="C5969" s="8" t="e">
        <f aca="false"/>
        <v>#REF!</v>
      </c>
      <c r="D5969" s="2" t="e">
        <f aca="false"/>
        <v>#REF!</v>
      </c>
    </row>
    <row r="5970" customFormat="false" ht="12.75" hidden="false" customHeight="false" outlineLevel="0" collapsed="false">
      <c r="A5970" s="1" t="e">
        <f aca="false"/>
        <v>#REF!</v>
      </c>
      <c r="B5970" s="8" t="e">
        <f aca="false"/>
        <v>#REF!</v>
      </c>
      <c r="C5970" s="8" t="e">
        <f aca="false"/>
        <v>#REF!</v>
      </c>
      <c r="D5970" s="2" t="e">
        <f aca="false"/>
        <v>#REF!</v>
      </c>
    </row>
    <row r="5971" customFormat="false" ht="12.75" hidden="false" customHeight="false" outlineLevel="0" collapsed="false">
      <c r="A5971" s="1" t="e">
        <f aca="false"/>
        <v>#REF!</v>
      </c>
      <c r="B5971" s="8" t="e">
        <f aca="false"/>
        <v>#REF!</v>
      </c>
      <c r="C5971" s="8" t="e">
        <f aca="false"/>
        <v>#REF!</v>
      </c>
      <c r="D5971" s="2" t="e">
        <f aca="false"/>
        <v>#REF!</v>
      </c>
    </row>
    <row r="5972" customFormat="false" ht="12.75" hidden="false" customHeight="false" outlineLevel="0" collapsed="false">
      <c r="A5972" s="1" t="e">
        <f aca="false"/>
        <v>#REF!</v>
      </c>
      <c r="B5972" s="8" t="e">
        <f aca="false"/>
        <v>#REF!</v>
      </c>
      <c r="C5972" s="8" t="e">
        <f aca="false"/>
        <v>#REF!</v>
      </c>
      <c r="D5972" s="2" t="e">
        <f aca="false"/>
        <v>#REF!</v>
      </c>
    </row>
    <row r="5973" customFormat="false" ht="12.75" hidden="false" customHeight="false" outlineLevel="0" collapsed="false">
      <c r="A5973" s="1" t="e">
        <f aca="false"/>
        <v>#REF!</v>
      </c>
      <c r="B5973" s="8" t="e">
        <f aca="false"/>
        <v>#REF!</v>
      </c>
      <c r="C5973" s="8" t="e">
        <f aca="false"/>
        <v>#REF!</v>
      </c>
      <c r="D5973" s="2" t="e">
        <f aca="false"/>
        <v>#REF!</v>
      </c>
    </row>
    <row r="5974" customFormat="false" ht="12.75" hidden="false" customHeight="false" outlineLevel="0" collapsed="false">
      <c r="A5974" s="1" t="e">
        <f aca="false"/>
        <v>#REF!</v>
      </c>
      <c r="B5974" s="8" t="e">
        <f aca="false"/>
        <v>#REF!</v>
      </c>
      <c r="C5974" s="8" t="e">
        <f aca="false"/>
        <v>#REF!</v>
      </c>
      <c r="D5974" s="2" t="e">
        <f aca="false"/>
        <v>#REF!</v>
      </c>
    </row>
    <row r="5975" customFormat="false" ht="12.75" hidden="false" customHeight="false" outlineLevel="0" collapsed="false">
      <c r="A5975" s="1" t="e">
        <f aca="false"/>
        <v>#REF!</v>
      </c>
      <c r="B5975" s="8" t="e">
        <f aca="false"/>
        <v>#REF!</v>
      </c>
      <c r="C5975" s="8" t="e">
        <f aca="false"/>
        <v>#REF!</v>
      </c>
      <c r="D5975" s="2" t="e">
        <f aca="false"/>
        <v>#REF!</v>
      </c>
    </row>
    <row r="5976" customFormat="false" ht="12.75" hidden="false" customHeight="false" outlineLevel="0" collapsed="false">
      <c r="A5976" s="1" t="e">
        <f aca="false"/>
        <v>#REF!</v>
      </c>
      <c r="B5976" s="8" t="e">
        <f aca="false"/>
        <v>#REF!</v>
      </c>
      <c r="C5976" s="8" t="e">
        <f aca="false"/>
        <v>#REF!</v>
      </c>
      <c r="D5976" s="2" t="e">
        <f aca="false"/>
        <v>#REF!</v>
      </c>
    </row>
    <row r="5977" customFormat="false" ht="12.75" hidden="false" customHeight="false" outlineLevel="0" collapsed="false">
      <c r="A5977" s="1" t="e">
        <f aca="false"/>
        <v>#REF!</v>
      </c>
      <c r="B5977" s="8" t="e">
        <f aca="false"/>
        <v>#REF!</v>
      </c>
      <c r="C5977" s="8" t="e">
        <f aca="false"/>
        <v>#REF!</v>
      </c>
      <c r="D5977" s="2" t="e">
        <f aca="false"/>
        <v>#REF!</v>
      </c>
    </row>
    <row r="5978" customFormat="false" ht="12.75" hidden="false" customHeight="false" outlineLevel="0" collapsed="false">
      <c r="A5978" s="1" t="e">
        <f aca="false"/>
        <v>#REF!</v>
      </c>
      <c r="B5978" s="8" t="e">
        <f aca="false"/>
        <v>#REF!</v>
      </c>
      <c r="C5978" s="8" t="e">
        <f aca="false"/>
        <v>#REF!</v>
      </c>
      <c r="D5978" s="2" t="e">
        <f aca="false"/>
        <v>#REF!</v>
      </c>
    </row>
    <row r="5979" customFormat="false" ht="12.75" hidden="false" customHeight="false" outlineLevel="0" collapsed="false">
      <c r="A5979" s="1" t="e">
        <f aca="false"/>
        <v>#REF!</v>
      </c>
      <c r="B5979" s="8" t="e">
        <f aca="false"/>
        <v>#REF!</v>
      </c>
      <c r="C5979" s="8" t="e">
        <f aca="false"/>
        <v>#REF!</v>
      </c>
      <c r="D5979" s="2" t="e">
        <f aca="false"/>
        <v>#REF!</v>
      </c>
    </row>
    <row r="5980" customFormat="false" ht="12.75" hidden="false" customHeight="false" outlineLevel="0" collapsed="false">
      <c r="A5980" s="1" t="e">
        <f aca="false"/>
        <v>#REF!</v>
      </c>
      <c r="B5980" s="8" t="e">
        <f aca="false"/>
        <v>#REF!</v>
      </c>
      <c r="C5980" s="8" t="e">
        <f aca="false"/>
        <v>#REF!</v>
      </c>
      <c r="D5980" s="2" t="e">
        <f aca="false"/>
        <v>#REF!</v>
      </c>
    </row>
    <row r="5981" customFormat="false" ht="12.75" hidden="false" customHeight="false" outlineLevel="0" collapsed="false">
      <c r="A5981" s="1" t="e">
        <f aca="false"/>
        <v>#REF!</v>
      </c>
      <c r="B5981" s="8" t="e">
        <f aca="false"/>
        <v>#REF!</v>
      </c>
      <c r="C5981" s="8" t="e">
        <f aca="false"/>
        <v>#REF!</v>
      </c>
      <c r="D5981" s="2" t="e">
        <f aca="false"/>
        <v>#REF!</v>
      </c>
    </row>
    <row r="5982" customFormat="false" ht="12.75" hidden="false" customHeight="false" outlineLevel="0" collapsed="false">
      <c r="A5982" s="1" t="e">
        <f aca="false"/>
        <v>#REF!</v>
      </c>
      <c r="B5982" s="8" t="e">
        <f aca="false"/>
        <v>#REF!</v>
      </c>
      <c r="C5982" s="8" t="e">
        <f aca="false"/>
        <v>#REF!</v>
      </c>
      <c r="D5982" s="2" t="e">
        <f aca="false"/>
        <v>#REF!</v>
      </c>
    </row>
    <row r="5983" customFormat="false" ht="12.75" hidden="false" customHeight="false" outlineLevel="0" collapsed="false">
      <c r="A5983" s="1" t="e">
        <f aca="false"/>
        <v>#REF!</v>
      </c>
      <c r="B5983" s="8" t="e">
        <f aca="false"/>
        <v>#REF!</v>
      </c>
      <c r="C5983" s="8" t="e">
        <f aca="false"/>
        <v>#REF!</v>
      </c>
      <c r="D5983" s="2" t="e">
        <f aca="false"/>
        <v>#REF!</v>
      </c>
    </row>
    <row r="5984" customFormat="false" ht="12.75" hidden="false" customHeight="false" outlineLevel="0" collapsed="false">
      <c r="A5984" s="1" t="e">
        <f aca="false"/>
        <v>#REF!</v>
      </c>
      <c r="B5984" s="8" t="e">
        <f aca="false"/>
        <v>#REF!</v>
      </c>
      <c r="C5984" s="8" t="e">
        <f aca="false"/>
        <v>#REF!</v>
      </c>
      <c r="D5984" s="2" t="e">
        <f aca="false"/>
        <v>#REF!</v>
      </c>
    </row>
    <row r="5985" customFormat="false" ht="12.75" hidden="false" customHeight="false" outlineLevel="0" collapsed="false">
      <c r="A5985" s="1" t="e">
        <f aca="false"/>
        <v>#REF!</v>
      </c>
      <c r="B5985" s="8" t="e">
        <f aca="false"/>
        <v>#REF!</v>
      </c>
      <c r="C5985" s="8" t="e">
        <f aca="false"/>
        <v>#REF!</v>
      </c>
      <c r="D5985" s="2" t="e">
        <f aca="false"/>
        <v>#REF!</v>
      </c>
    </row>
    <row r="5986" customFormat="false" ht="12.75" hidden="false" customHeight="false" outlineLevel="0" collapsed="false">
      <c r="A5986" s="1" t="e">
        <f aca="false"/>
        <v>#REF!</v>
      </c>
      <c r="B5986" s="8" t="e">
        <f aca="false"/>
        <v>#REF!</v>
      </c>
      <c r="C5986" s="8" t="e">
        <f aca="false"/>
        <v>#REF!</v>
      </c>
      <c r="D5986" s="2" t="e">
        <f aca="false"/>
        <v>#REF!</v>
      </c>
    </row>
    <row r="5987" customFormat="false" ht="12.75" hidden="false" customHeight="false" outlineLevel="0" collapsed="false">
      <c r="A5987" s="1" t="e">
        <f aca="false"/>
        <v>#REF!</v>
      </c>
      <c r="B5987" s="8" t="e">
        <f aca="false"/>
        <v>#REF!</v>
      </c>
      <c r="C5987" s="8" t="e">
        <f aca="false"/>
        <v>#REF!</v>
      </c>
      <c r="D5987" s="2" t="e">
        <f aca="false"/>
        <v>#REF!</v>
      </c>
    </row>
    <row r="5988" customFormat="false" ht="12.75" hidden="false" customHeight="false" outlineLevel="0" collapsed="false">
      <c r="A5988" s="1" t="e">
        <f aca="false"/>
        <v>#REF!</v>
      </c>
      <c r="B5988" s="8" t="e">
        <f aca="false"/>
        <v>#REF!</v>
      </c>
      <c r="C5988" s="8" t="e">
        <f aca="false"/>
        <v>#REF!</v>
      </c>
      <c r="D5988" s="2" t="e">
        <f aca="false"/>
        <v>#REF!</v>
      </c>
    </row>
    <row r="5989" customFormat="false" ht="12.75" hidden="false" customHeight="false" outlineLevel="0" collapsed="false">
      <c r="A5989" s="1" t="e">
        <f aca="false"/>
        <v>#REF!</v>
      </c>
      <c r="B5989" s="8" t="e">
        <f aca="false"/>
        <v>#REF!</v>
      </c>
      <c r="C5989" s="8" t="e">
        <f aca="false"/>
        <v>#REF!</v>
      </c>
      <c r="D5989" s="2" t="e">
        <f aca="false"/>
        <v>#REF!</v>
      </c>
    </row>
    <row r="5990" customFormat="false" ht="12.75" hidden="false" customHeight="false" outlineLevel="0" collapsed="false">
      <c r="A5990" s="1" t="e">
        <f aca="false"/>
        <v>#REF!</v>
      </c>
      <c r="B5990" s="8" t="e">
        <f aca="false"/>
        <v>#REF!</v>
      </c>
      <c r="C5990" s="8" t="e">
        <f aca="false"/>
        <v>#REF!</v>
      </c>
      <c r="D5990" s="2" t="e">
        <f aca="false"/>
        <v>#REF!</v>
      </c>
    </row>
    <row r="5991" customFormat="false" ht="12.75" hidden="false" customHeight="false" outlineLevel="0" collapsed="false">
      <c r="A5991" s="1" t="e">
        <f aca="false"/>
        <v>#REF!</v>
      </c>
      <c r="B5991" s="8" t="e">
        <f aca="false"/>
        <v>#REF!</v>
      </c>
      <c r="C5991" s="8" t="e">
        <f aca="false"/>
        <v>#REF!</v>
      </c>
      <c r="D5991" s="2" t="e">
        <f aca="false"/>
        <v>#REF!</v>
      </c>
    </row>
    <row r="5992" customFormat="false" ht="12.75" hidden="false" customHeight="false" outlineLevel="0" collapsed="false">
      <c r="A5992" s="1" t="e">
        <f aca="false"/>
        <v>#REF!</v>
      </c>
      <c r="B5992" s="8" t="e">
        <f aca="false"/>
        <v>#REF!</v>
      </c>
      <c r="C5992" s="8" t="e">
        <f aca="false"/>
        <v>#REF!</v>
      </c>
      <c r="D5992" s="2" t="e">
        <f aca="false"/>
        <v>#REF!</v>
      </c>
    </row>
    <row r="5993" customFormat="false" ht="12.75" hidden="false" customHeight="false" outlineLevel="0" collapsed="false">
      <c r="A5993" s="1" t="e">
        <f aca="false"/>
        <v>#REF!</v>
      </c>
      <c r="B5993" s="8" t="e">
        <f aca="false"/>
        <v>#REF!</v>
      </c>
      <c r="C5993" s="8" t="e">
        <f aca="false"/>
        <v>#REF!</v>
      </c>
      <c r="D5993" s="2" t="e">
        <f aca="false"/>
        <v>#REF!</v>
      </c>
    </row>
    <row r="5994" customFormat="false" ht="12.75" hidden="false" customHeight="false" outlineLevel="0" collapsed="false">
      <c r="A5994" s="1" t="e">
        <f aca="false"/>
        <v>#REF!</v>
      </c>
      <c r="B5994" s="8" t="e">
        <f aca="false"/>
        <v>#REF!</v>
      </c>
      <c r="C5994" s="8" t="e">
        <f aca="false"/>
        <v>#REF!</v>
      </c>
      <c r="D5994" s="2" t="e">
        <f aca="false"/>
        <v>#REF!</v>
      </c>
    </row>
    <row r="5995" customFormat="false" ht="12.75" hidden="false" customHeight="false" outlineLevel="0" collapsed="false">
      <c r="A5995" s="1" t="e">
        <f aca="false"/>
        <v>#REF!</v>
      </c>
      <c r="B5995" s="8" t="e">
        <f aca="false"/>
        <v>#REF!</v>
      </c>
      <c r="C5995" s="8" t="e">
        <f aca="false"/>
        <v>#REF!</v>
      </c>
      <c r="D5995" s="2" t="e">
        <f aca="false"/>
        <v>#REF!</v>
      </c>
    </row>
    <row r="5996" customFormat="false" ht="12.75" hidden="false" customHeight="false" outlineLevel="0" collapsed="false">
      <c r="A5996" s="1" t="e">
        <f aca="false"/>
        <v>#REF!</v>
      </c>
      <c r="B5996" s="8" t="e">
        <f aca="false"/>
        <v>#REF!</v>
      </c>
      <c r="C5996" s="8" t="e">
        <f aca="false"/>
        <v>#REF!</v>
      </c>
      <c r="D5996" s="2" t="e">
        <f aca="false"/>
        <v>#REF!</v>
      </c>
    </row>
    <row r="5997" customFormat="false" ht="12.75" hidden="false" customHeight="false" outlineLevel="0" collapsed="false">
      <c r="A5997" s="1" t="e">
        <f aca="false"/>
        <v>#REF!</v>
      </c>
      <c r="B5997" s="8" t="e">
        <f aca="false"/>
        <v>#REF!</v>
      </c>
      <c r="C5997" s="8" t="e">
        <f aca="false"/>
        <v>#REF!</v>
      </c>
      <c r="D5997" s="2" t="e">
        <f aca="false"/>
        <v>#REF!</v>
      </c>
    </row>
    <row r="5998" customFormat="false" ht="12.75" hidden="false" customHeight="false" outlineLevel="0" collapsed="false">
      <c r="A5998" s="1" t="e">
        <f aca="false"/>
        <v>#REF!</v>
      </c>
      <c r="B5998" s="8" t="e">
        <f aca="false"/>
        <v>#REF!</v>
      </c>
      <c r="C5998" s="8" t="e">
        <f aca="false"/>
        <v>#REF!</v>
      </c>
      <c r="D5998" s="2" t="e">
        <f aca="false"/>
        <v>#REF!</v>
      </c>
    </row>
    <row r="5999" customFormat="false" ht="12.75" hidden="false" customHeight="false" outlineLevel="0" collapsed="false">
      <c r="A5999" s="1" t="e">
        <f aca="false"/>
        <v>#REF!</v>
      </c>
      <c r="B5999" s="8" t="e">
        <f aca="false"/>
        <v>#REF!</v>
      </c>
      <c r="C5999" s="8" t="e">
        <f aca="false"/>
        <v>#REF!</v>
      </c>
      <c r="D5999" s="2" t="e">
        <f aca="false"/>
        <v>#REF!</v>
      </c>
    </row>
    <row r="6000" customFormat="false" ht="12.75" hidden="false" customHeight="false" outlineLevel="0" collapsed="false">
      <c r="A6000" s="1" t="e">
        <f aca="false"/>
        <v>#REF!</v>
      </c>
      <c r="B6000" s="8" t="e">
        <f aca="false"/>
        <v>#REF!</v>
      </c>
      <c r="C6000" s="8" t="e">
        <f aca="false"/>
        <v>#REF!</v>
      </c>
      <c r="D6000" s="2" t="e">
        <f aca="false"/>
        <v>#REF!</v>
      </c>
    </row>
    <row r="6001" customFormat="false" ht="12.75" hidden="false" customHeight="false" outlineLevel="0" collapsed="false">
      <c r="A6001" s="1" t="e">
        <f aca="false"/>
        <v>#REF!</v>
      </c>
      <c r="B6001" s="8" t="e">
        <f aca="false"/>
        <v>#REF!</v>
      </c>
      <c r="C6001" s="8" t="e">
        <f aca="false"/>
        <v>#REF!</v>
      </c>
      <c r="D6001" s="2" t="e">
        <f aca="false"/>
        <v>#REF!</v>
      </c>
    </row>
    <row r="6002" customFormat="false" ht="12.75" hidden="false" customHeight="false" outlineLevel="0" collapsed="false">
      <c r="A6002" s="1" t="e">
        <f aca="false"/>
        <v>#REF!</v>
      </c>
      <c r="B6002" s="8" t="e">
        <f aca="false"/>
        <v>#REF!</v>
      </c>
      <c r="C6002" s="8" t="e">
        <f aca="false"/>
        <v>#REF!</v>
      </c>
      <c r="D6002" s="2" t="e">
        <f aca="false"/>
        <v>#REF!</v>
      </c>
    </row>
    <row r="6003" customFormat="false" ht="12.75" hidden="false" customHeight="false" outlineLevel="0" collapsed="false">
      <c r="A6003" s="1" t="e">
        <f aca="false"/>
        <v>#REF!</v>
      </c>
      <c r="B6003" s="8" t="e">
        <f aca="false"/>
        <v>#REF!</v>
      </c>
      <c r="C6003" s="8" t="e">
        <f aca="false"/>
        <v>#REF!</v>
      </c>
      <c r="D6003" s="2" t="e">
        <f aca="false"/>
        <v>#REF!</v>
      </c>
    </row>
    <row r="6004" customFormat="false" ht="12.75" hidden="false" customHeight="false" outlineLevel="0" collapsed="false">
      <c r="A6004" s="1" t="e">
        <f aca="false"/>
        <v>#REF!</v>
      </c>
      <c r="B6004" s="8" t="e">
        <f aca="false"/>
        <v>#REF!</v>
      </c>
      <c r="C6004" s="8" t="e">
        <f aca="false"/>
        <v>#REF!</v>
      </c>
      <c r="D6004" s="2" t="e">
        <f aca="false"/>
        <v>#REF!</v>
      </c>
    </row>
    <row r="6005" customFormat="false" ht="12.75" hidden="false" customHeight="false" outlineLevel="0" collapsed="false">
      <c r="A6005" s="1" t="e">
        <f aca="false"/>
        <v>#REF!</v>
      </c>
      <c r="B6005" s="8" t="e">
        <f aca="false"/>
        <v>#REF!</v>
      </c>
      <c r="C6005" s="8" t="e">
        <f aca="false"/>
        <v>#REF!</v>
      </c>
      <c r="D6005" s="2" t="e">
        <f aca="false"/>
        <v>#REF!</v>
      </c>
    </row>
    <row r="6006" customFormat="false" ht="12.75" hidden="false" customHeight="false" outlineLevel="0" collapsed="false">
      <c r="A6006" s="1" t="e">
        <f aca="false"/>
        <v>#REF!</v>
      </c>
      <c r="B6006" s="8" t="e">
        <f aca="false"/>
        <v>#REF!</v>
      </c>
      <c r="C6006" s="8" t="e">
        <f aca="false"/>
        <v>#REF!</v>
      </c>
      <c r="D6006" s="2" t="e">
        <f aca="false"/>
        <v>#REF!</v>
      </c>
    </row>
    <row r="6007" customFormat="false" ht="12.75" hidden="false" customHeight="false" outlineLevel="0" collapsed="false">
      <c r="A6007" s="1" t="e">
        <f aca="false"/>
        <v>#REF!</v>
      </c>
      <c r="B6007" s="8" t="e">
        <f aca="false"/>
        <v>#REF!</v>
      </c>
      <c r="C6007" s="8" t="e">
        <f aca="false"/>
        <v>#REF!</v>
      </c>
      <c r="D6007" s="2" t="e">
        <f aca="false"/>
        <v>#REF!</v>
      </c>
    </row>
    <row r="6008" customFormat="false" ht="12.75" hidden="false" customHeight="false" outlineLevel="0" collapsed="false">
      <c r="A6008" s="1" t="e">
        <f aca="false"/>
        <v>#REF!</v>
      </c>
      <c r="B6008" s="8" t="e">
        <f aca="false"/>
        <v>#REF!</v>
      </c>
      <c r="C6008" s="8" t="e">
        <f aca="false"/>
        <v>#REF!</v>
      </c>
      <c r="D6008" s="2" t="e">
        <f aca="false"/>
        <v>#REF!</v>
      </c>
    </row>
    <row r="6009" customFormat="false" ht="12.75" hidden="false" customHeight="false" outlineLevel="0" collapsed="false">
      <c r="A6009" s="1" t="e">
        <f aca="false"/>
        <v>#REF!</v>
      </c>
      <c r="B6009" s="8" t="e">
        <f aca="false"/>
        <v>#REF!</v>
      </c>
      <c r="C6009" s="8" t="e">
        <f aca="false"/>
        <v>#REF!</v>
      </c>
      <c r="D6009" s="2" t="e">
        <f aca="false"/>
        <v>#REF!</v>
      </c>
    </row>
    <row r="6010" customFormat="false" ht="12.75" hidden="false" customHeight="false" outlineLevel="0" collapsed="false">
      <c r="A6010" s="1" t="e">
        <f aca="false"/>
        <v>#REF!</v>
      </c>
      <c r="B6010" s="8" t="e">
        <f aca="false"/>
        <v>#REF!</v>
      </c>
      <c r="C6010" s="8" t="e">
        <f aca="false"/>
        <v>#REF!</v>
      </c>
      <c r="D6010" s="2" t="e">
        <f aca="false"/>
        <v>#REF!</v>
      </c>
    </row>
    <row r="6011" customFormat="false" ht="12.75" hidden="false" customHeight="false" outlineLevel="0" collapsed="false">
      <c r="A6011" s="1" t="e">
        <f aca="false"/>
        <v>#REF!</v>
      </c>
      <c r="B6011" s="8" t="e">
        <f aca="false"/>
        <v>#REF!</v>
      </c>
      <c r="C6011" s="8" t="e">
        <f aca="false"/>
        <v>#REF!</v>
      </c>
      <c r="D6011" s="2" t="e">
        <f aca="false"/>
        <v>#REF!</v>
      </c>
    </row>
    <row r="6012" customFormat="false" ht="12.75" hidden="false" customHeight="false" outlineLevel="0" collapsed="false">
      <c r="A6012" s="1" t="e">
        <f aca="false"/>
        <v>#REF!</v>
      </c>
      <c r="B6012" s="8" t="e">
        <f aca="false"/>
        <v>#REF!</v>
      </c>
      <c r="C6012" s="8" t="e">
        <f aca="false"/>
        <v>#REF!</v>
      </c>
      <c r="D6012" s="2" t="e">
        <f aca="false"/>
        <v>#REF!</v>
      </c>
    </row>
    <row r="6013" customFormat="false" ht="12.75" hidden="false" customHeight="false" outlineLevel="0" collapsed="false">
      <c r="A6013" s="1" t="e">
        <f aca="false"/>
        <v>#REF!</v>
      </c>
      <c r="B6013" s="8" t="e">
        <f aca="false"/>
        <v>#REF!</v>
      </c>
      <c r="C6013" s="8" t="e">
        <f aca="false"/>
        <v>#REF!</v>
      </c>
      <c r="D6013" s="2" t="e">
        <f aca="false"/>
        <v>#REF!</v>
      </c>
    </row>
    <row r="6014" customFormat="false" ht="12.75" hidden="false" customHeight="false" outlineLevel="0" collapsed="false">
      <c r="A6014" s="1" t="e">
        <f aca="false"/>
        <v>#REF!</v>
      </c>
      <c r="B6014" s="8" t="e">
        <f aca="false"/>
        <v>#REF!</v>
      </c>
      <c r="C6014" s="8" t="e">
        <f aca="false"/>
        <v>#REF!</v>
      </c>
      <c r="D6014" s="2" t="e">
        <f aca="false"/>
        <v>#REF!</v>
      </c>
    </row>
    <row r="6015" customFormat="false" ht="12.75" hidden="false" customHeight="false" outlineLevel="0" collapsed="false">
      <c r="A6015" s="1" t="e">
        <f aca="false"/>
        <v>#REF!</v>
      </c>
      <c r="B6015" s="8" t="e">
        <f aca="false"/>
        <v>#REF!</v>
      </c>
      <c r="C6015" s="8" t="e">
        <f aca="false"/>
        <v>#REF!</v>
      </c>
      <c r="D6015" s="2" t="e">
        <f aca="false"/>
        <v>#REF!</v>
      </c>
    </row>
    <row r="6016" customFormat="false" ht="12.75" hidden="false" customHeight="false" outlineLevel="0" collapsed="false">
      <c r="A6016" s="1" t="e">
        <f aca="false"/>
        <v>#REF!</v>
      </c>
      <c r="B6016" s="8" t="e">
        <f aca="false"/>
        <v>#REF!</v>
      </c>
      <c r="C6016" s="8" t="e">
        <f aca="false"/>
        <v>#REF!</v>
      </c>
      <c r="D6016" s="2" t="e">
        <f aca="false"/>
        <v>#REF!</v>
      </c>
    </row>
    <row r="6017" customFormat="false" ht="12.75" hidden="false" customHeight="false" outlineLevel="0" collapsed="false">
      <c r="A6017" s="1" t="e">
        <f aca="false"/>
        <v>#REF!</v>
      </c>
      <c r="B6017" s="8" t="e">
        <f aca="false"/>
        <v>#REF!</v>
      </c>
      <c r="C6017" s="8" t="e">
        <f aca="false"/>
        <v>#REF!</v>
      </c>
      <c r="D6017" s="2" t="e">
        <f aca="false"/>
        <v>#REF!</v>
      </c>
    </row>
    <row r="6018" customFormat="false" ht="12.75" hidden="false" customHeight="false" outlineLevel="0" collapsed="false">
      <c r="A6018" s="1" t="e">
        <f aca="false"/>
        <v>#REF!</v>
      </c>
      <c r="B6018" s="8" t="e">
        <f aca="false"/>
        <v>#REF!</v>
      </c>
      <c r="C6018" s="8" t="e">
        <f aca="false"/>
        <v>#REF!</v>
      </c>
      <c r="D6018" s="2" t="e">
        <f aca="false"/>
        <v>#REF!</v>
      </c>
    </row>
    <row r="6019" customFormat="false" ht="12.75" hidden="false" customHeight="false" outlineLevel="0" collapsed="false">
      <c r="A6019" s="1" t="e">
        <f aca="false"/>
        <v>#REF!</v>
      </c>
      <c r="B6019" s="8" t="e">
        <f aca="false"/>
        <v>#REF!</v>
      </c>
      <c r="C6019" s="8" t="e">
        <f aca="false"/>
        <v>#REF!</v>
      </c>
      <c r="D6019" s="2" t="e">
        <f aca="false"/>
        <v>#REF!</v>
      </c>
    </row>
    <row r="6020" customFormat="false" ht="12.75" hidden="false" customHeight="false" outlineLevel="0" collapsed="false">
      <c r="A6020" s="1" t="e">
        <f aca="false"/>
        <v>#REF!</v>
      </c>
      <c r="B6020" s="8" t="e">
        <f aca="false"/>
        <v>#REF!</v>
      </c>
      <c r="C6020" s="8" t="e">
        <f aca="false"/>
        <v>#REF!</v>
      </c>
      <c r="D6020" s="2" t="e">
        <f aca="false"/>
        <v>#REF!</v>
      </c>
    </row>
    <row r="6021" customFormat="false" ht="12.75" hidden="false" customHeight="false" outlineLevel="0" collapsed="false">
      <c r="A6021" s="1" t="e">
        <f aca="false"/>
        <v>#REF!</v>
      </c>
      <c r="B6021" s="8" t="e">
        <f aca="false"/>
        <v>#REF!</v>
      </c>
      <c r="C6021" s="8" t="e">
        <f aca="false"/>
        <v>#REF!</v>
      </c>
      <c r="D6021" s="2" t="e">
        <f aca="false"/>
        <v>#REF!</v>
      </c>
    </row>
    <row r="6022" customFormat="false" ht="12.75" hidden="false" customHeight="false" outlineLevel="0" collapsed="false">
      <c r="A6022" s="1" t="e">
        <f aca="false"/>
        <v>#REF!</v>
      </c>
      <c r="B6022" s="8" t="e">
        <f aca="false"/>
        <v>#REF!</v>
      </c>
      <c r="C6022" s="8" t="e">
        <f aca="false"/>
        <v>#REF!</v>
      </c>
      <c r="D6022" s="2" t="e">
        <f aca="false"/>
        <v>#REF!</v>
      </c>
    </row>
    <row r="6023" customFormat="false" ht="12.75" hidden="false" customHeight="false" outlineLevel="0" collapsed="false">
      <c r="A6023" s="1" t="e">
        <f aca="false"/>
        <v>#REF!</v>
      </c>
      <c r="B6023" s="8" t="e">
        <f aca="false"/>
        <v>#REF!</v>
      </c>
      <c r="C6023" s="8" t="e">
        <f aca="false"/>
        <v>#REF!</v>
      </c>
      <c r="D6023" s="2" t="e">
        <f aca="false"/>
        <v>#REF!</v>
      </c>
    </row>
    <row r="6024" customFormat="false" ht="12.75" hidden="false" customHeight="false" outlineLevel="0" collapsed="false">
      <c r="A6024" s="1" t="e">
        <f aca="false"/>
        <v>#REF!</v>
      </c>
      <c r="B6024" s="8" t="e">
        <f aca="false"/>
        <v>#REF!</v>
      </c>
      <c r="C6024" s="8" t="e">
        <f aca="false"/>
        <v>#REF!</v>
      </c>
      <c r="D6024" s="2" t="e">
        <f aca="false"/>
        <v>#REF!</v>
      </c>
    </row>
    <row r="6025" customFormat="false" ht="12.75" hidden="false" customHeight="false" outlineLevel="0" collapsed="false">
      <c r="A6025" s="1" t="e">
        <f aca="false"/>
        <v>#REF!</v>
      </c>
      <c r="B6025" s="8" t="e">
        <f aca="false"/>
        <v>#REF!</v>
      </c>
      <c r="C6025" s="8" t="e">
        <f aca="false"/>
        <v>#REF!</v>
      </c>
      <c r="D6025" s="2" t="e">
        <f aca="false"/>
        <v>#REF!</v>
      </c>
    </row>
    <row r="6026" customFormat="false" ht="12.75" hidden="false" customHeight="false" outlineLevel="0" collapsed="false">
      <c r="A6026" s="1" t="e">
        <f aca="false"/>
        <v>#REF!</v>
      </c>
      <c r="B6026" s="8" t="e">
        <f aca="false"/>
        <v>#REF!</v>
      </c>
      <c r="C6026" s="8" t="e">
        <f aca="false"/>
        <v>#REF!</v>
      </c>
      <c r="D6026" s="2" t="e">
        <f aca="false"/>
        <v>#REF!</v>
      </c>
    </row>
    <row r="6027" customFormat="false" ht="12.75" hidden="false" customHeight="false" outlineLevel="0" collapsed="false">
      <c r="A6027" s="1" t="e">
        <f aca="false"/>
        <v>#REF!</v>
      </c>
      <c r="B6027" s="8" t="e">
        <f aca="false"/>
        <v>#REF!</v>
      </c>
      <c r="C6027" s="8" t="e">
        <f aca="false"/>
        <v>#REF!</v>
      </c>
      <c r="D6027" s="2" t="e">
        <f aca="false"/>
        <v>#REF!</v>
      </c>
    </row>
    <row r="6028" customFormat="false" ht="12.75" hidden="false" customHeight="false" outlineLevel="0" collapsed="false">
      <c r="A6028" s="1" t="e">
        <f aca="false"/>
        <v>#REF!</v>
      </c>
      <c r="B6028" s="8" t="e">
        <f aca="false"/>
        <v>#REF!</v>
      </c>
      <c r="C6028" s="8" t="e">
        <f aca="false"/>
        <v>#REF!</v>
      </c>
      <c r="D6028" s="2" t="e">
        <f aca="false"/>
        <v>#REF!</v>
      </c>
    </row>
    <row r="6029" customFormat="false" ht="12.75" hidden="false" customHeight="false" outlineLevel="0" collapsed="false">
      <c r="A6029" s="1" t="e">
        <f aca="false"/>
        <v>#REF!</v>
      </c>
      <c r="B6029" s="8" t="e">
        <f aca="false"/>
        <v>#REF!</v>
      </c>
      <c r="C6029" s="8" t="e">
        <f aca="false"/>
        <v>#REF!</v>
      </c>
      <c r="D6029" s="2" t="e">
        <f aca="false"/>
        <v>#REF!</v>
      </c>
    </row>
    <row r="6030" customFormat="false" ht="12.75" hidden="false" customHeight="false" outlineLevel="0" collapsed="false">
      <c r="A6030" s="1" t="e">
        <f aca="false"/>
        <v>#REF!</v>
      </c>
      <c r="B6030" s="8" t="e">
        <f aca="false"/>
        <v>#REF!</v>
      </c>
      <c r="C6030" s="8" t="e">
        <f aca="false"/>
        <v>#REF!</v>
      </c>
      <c r="D6030" s="2" t="e">
        <f aca="false"/>
        <v>#REF!</v>
      </c>
    </row>
    <row r="6031" customFormat="false" ht="12.75" hidden="false" customHeight="false" outlineLevel="0" collapsed="false">
      <c r="A6031" s="1" t="e">
        <f aca="false"/>
        <v>#REF!</v>
      </c>
      <c r="B6031" s="8" t="e">
        <f aca="false"/>
        <v>#REF!</v>
      </c>
      <c r="C6031" s="8" t="e">
        <f aca="false"/>
        <v>#REF!</v>
      </c>
      <c r="D6031" s="2" t="e">
        <f aca="false"/>
        <v>#REF!</v>
      </c>
    </row>
    <row r="6032" customFormat="false" ht="12.75" hidden="false" customHeight="false" outlineLevel="0" collapsed="false">
      <c r="A6032" s="1" t="e">
        <f aca="false"/>
        <v>#REF!</v>
      </c>
      <c r="B6032" s="8" t="e">
        <f aca="false"/>
        <v>#REF!</v>
      </c>
      <c r="C6032" s="8" t="e">
        <f aca="false"/>
        <v>#REF!</v>
      </c>
      <c r="D6032" s="2" t="e">
        <f aca="false"/>
        <v>#REF!</v>
      </c>
    </row>
    <row r="6033" customFormat="false" ht="12.75" hidden="false" customHeight="false" outlineLevel="0" collapsed="false">
      <c r="A6033" s="1" t="e">
        <f aca="false"/>
        <v>#REF!</v>
      </c>
      <c r="B6033" s="8" t="e">
        <f aca="false"/>
        <v>#REF!</v>
      </c>
      <c r="C6033" s="8" t="e">
        <f aca="false"/>
        <v>#REF!</v>
      </c>
      <c r="D6033" s="2" t="e">
        <f aca="false"/>
        <v>#REF!</v>
      </c>
    </row>
    <row r="6034" customFormat="false" ht="12.75" hidden="false" customHeight="false" outlineLevel="0" collapsed="false">
      <c r="A6034" s="1" t="e">
        <f aca="false"/>
        <v>#REF!</v>
      </c>
      <c r="B6034" s="8" t="e">
        <f aca="false"/>
        <v>#REF!</v>
      </c>
      <c r="C6034" s="8" t="e">
        <f aca="false"/>
        <v>#REF!</v>
      </c>
      <c r="D6034" s="2" t="e">
        <f aca="false"/>
        <v>#REF!</v>
      </c>
    </row>
    <row r="6035" customFormat="false" ht="12.75" hidden="false" customHeight="false" outlineLevel="0" collapsed="false">
      <c r="A6035" s="1" t="e">
        <f aca="false"/>
        <v>#REF!</v>
      </c>
      <c r="B6035" s="8" t="e">
        <f aca="false"/>
        <v>#REF!</v>
      </c>
      <c r="C6035" s="8" t="e">
        <f aca="false"/>
        <v>#REF!</v>
      </c>
      <c r="D6035" s="2" t="e">
        <f aca="false"/>
        <v>#REF!</v>
      </c>
    </row>
    <row r="6036" customFormat="false" ht="12.75" hidden="false" customHeight="false" outlineLevel="0" collapsed="false">
      <c r="A6036" s="1" t="e">
        <f aca="false"/>
        <v>#REF!</v>
      </c>
      <c r="B6036" s="8" t="e">
        <f aca="false"/>
        <v>#REF!</v>
      </c>
      <c r="C6036" s="8" t="e">
        <f aca="false"/>
        <v>#REF!</v>
      </c>
      <c r="D6036" s="2" t="e">
        <f aca="false"/>
        <v>#REF!</v>
      </c>
    </row>
    <row r="6037" customFormat="false" ht="12.75" hidden="false" customHeight="false" outlineLevel="0" collapsed="false">
      <c r="A6037" s="1" t="e">
        <f aca="false"/>
        <v>#REF!</v>
      </c>
      <c r="B6037" s="8" t="e">
        <f aca="false"/>
        <v>#REF!</v>
      </c>
      <c r="C6037" s="8" t="e">
        <f aca="false"/>
        <v>#REF!</v>
      </c>
      <c r="D6037" s="2" t="e">
        <f aca="false"/>
        <v>#REF!</v>
      </c>
    </row>
    <row r="6038" customFormat="false" ht="12.75" hidden="false" customHeight="false" outlineLevel="0" collapsed="false">
      <c r="A6038" s="1" t="e">
        <f aca="false"/>
        <v>#REF!</v>
      </c>
      <c r="B6038" s="8" t="e">
        <f aca="false"/>
        <v>#REF!</v>
      </c>
      <c r="C6038" s="8" t="e">
        <f aca="false"/>
        <v>#REF!</v>
      </c>
      <c r="D6038" s="2" t="e">
        <f aca="false"/>
        <v>#REF!</v>
      </c>
    </row>
    <row r="6039" customFormat="false" ht="12.75" hidden="false" customHeight="false" outlineLevel="0" collapsed="false">
      <c r="A6039" s="1" t="e">
        <f aca="false"/>
        <v>#REF!</v>
      </c>
      <c r="B6039" s="8" t="e">
        <f aca="false"/>
        <v>#REF!</v>
      </c>
      <c r="C6039" s="8" t="e">
        <f aca="false"/>
        <v>#REF!</v>
      </c>
      <c r="D6039" s="2" t="e">
        <f aca="false"/>
        <v>#REF!</v>
      </c>
    </row>
    <row r="6040" customFormat="false" ht="12.75" hidden="false" customHeight="false" outlineLevel="0" collapsed="false">
      <c r="A6040" s="1" t="e">
        <f aca="false"/>
        <v>#REF!</v>
      </c>
      <c r="B6040" s="8" t="e">
        <f aca="false"/>
        <v>#REF!</v>
      </c>
      <c r="C6040" s="8" t="e">
        <f aca="false"/>
        <v>#REF!</v>
      </c>
      <c r="D6040" s="2" t="e">
        <f aca="false"/>
        <v>#REF!</v>
      </c>
    </row>
    <row r="6041" customFormat="false" ht="12.75" hidden="false" customHeight="false" outlineLevel="0" collapsed="false">
      <c r="A6041" s="1" t="e">
        <f aca="false"/>
        <v>#REF!</v>
      </c>
      <c r="B6041" s="8" t="e">
        <f aca="false"/>
        <v>#REF!</v>
      </c>
      <c r="C6041" s="8" t="e">
        <f aca="false"/>
        <v>#REF!</v>
      </c>
      <c r="D6041" s="2" t="e">
        <f aca="false"/>
        <v>#REF!</v>
      </c>
    </row>
    <row r="6042" customFormat="false" ht="12.75" hidden="false" customHeight="false" outlineLevel="0" collapsed="false">
      <c r="A6042" s="1" t="e">
        <f aca="false"/>
        <v>#REF!</v>
      </c>
      <c r="B6042" s="8" t="e">
        <f aca="false"/>
        <v>#REF!</v>
      </c>
      <c r="C6042" s="8" t="e">
        <f aca="false"/>
        <v>#REF!</v>
      </c>
      <c r="D6042" s="2" t="e">
        <f aca="false"/>
        <v>#REF!</v>
      </c>
    </row>
    <row r="6043" customFormat="false" ht="12.75" hidden="false" customHeight="false" outlineLevel="0" collapsed="false">
      <c r="A6043" s="1" t="e">
        <f aca="false"/>
        <v>#REF!</v>
      </c>
      <c r="B6043" s="8" t="e">
        <f aca="false"/>
        <v>#REF!</v>
      </c>
      <c r="C6043" s="8" t="e">
        <f aca="false"/>
        <v>#REF!</v>
      </c>
      <c r="D6043" s="2" t="e">
        <f aca="false"/>
        <v>#REF!</v>
      </c>
    </row>
    <row r="6044" customFormat="false" ht="12.75" hidden="false" customHeight="false" outlineLevel="0" collapsed="false">
      <c r="A6044" s="1" t="e">
        <f aca="false"/>
        <v>#REF!</v>
      </c>
      <c r="B6044" s="8" t="e">
        <f aca="false"/>
        <v>#REF!</v>
      </c>
      <c r="C6044" s="8" t="e">
        <f aca="false"/>
        <v>#REF!</v>
      </c>
      <c r="D6044" s="2" t="e">
        <f aca="false"/>
        <v>#REF!</v>
      </c>
    </row>
    <row r="6045" customFormat="false" ht="12.75" hidden="false" customHeight="false" outlineLevel="0" collapsed="false">
      <c r="A6045" s="1" t="e">
        <f aca="false"/>
        <v>#REF!</v>
      </c>
      <c r="B6045" s="8" t="e">
        <f aca="false"/>
        <v>#REF!</v>
      </c>
      <c r="C6045" s="8" t="e">
        <f aca="false"/>
        <v>#REF!</v>
      </c>
      <c r="D6045" s="2" t="e">
        <f aca="false"/>
        <v>#REF!</v>
      </c>
    </row>
    <row r="6046" customFormat="false" ht="12.75" hidden="false" customHeight="false" outlineLevel="0" collapsed="false">
      <c r="A6046" s="1" t="e">
        <f aca="false"/>
        <v>#REF!</v>
      </c>
      <c r="B6046" s="8" t="e">
        <f aca="false"/>
        <v>#REF!</v>
      </c>
      <c r="C6046" s="8" t="e">
        <f aca="false"/>
        <v>#REF!</v>
      </c>
      <c r="D6046" s="2" t="e">
        <f aca="false"/>
        <v>#REF!</v>
      </c>
    </row>
    <row r="6047" customFormat="false" ht="12.75" hidden="false" customHeight="false" outlineLevel="0" collapsed="false">
      <c r="A6047" s="1" t="e">
        <f aca="false"/>
        <v>#REF!</v>
      </c>
      <c r="B6047" s="8" t="e">
        <f aca="false"/>
        <v>#REF!</v>
      </c>
      <c r="C6047" s="8" t="e">
        <f aca="false"/>
        <v>#REF!</v>
      </c>
      <c r="D6047" s="2" t="e">
        <f aca="false"/>
        <v>#REF!</v>
      </c>
    </row>
    <row r="6048" customFormat="false" ht="12.75" hidden="false" customHeight="false" outlineLevel="0" collapsed="false">
      <c r="A6048" s="1" t="e">
        <f aca="false"/>
        <v>#REF!</v>
      </c>
      <c r="B6048" s="8" t="e">
        <f aca="false"/>
        <v>#REF!</v>
      </c>
      <c r="C6048" s="8" t="e">
        <f aca="false"/>
        <v>#REF!</v>
      </c>
      <c r="D6048" s="2" t="e">
        <f aca="false"/>
        <v>#REF!</v>
      </c>
    </row>
    <row r="6049" customFormat="false" ht="12.75" hidden="false" customHeight="false" outlineLevel="0" collapsed="false">
      <c r="A6049" s="1" t="e">
        <f aca="false"/>
        <v>#REF!</v>
      </c>
      <c r="B6049" s="8" t="e">
        <f aca="false"/>
        <v>#REF!</v>
      </c>
      <c r="C6049" s="8" t="e">
        <f aca="false"/>
        <v>#REF!</v>
      </c>
      <c r="D6049" s="2" t="e">
        <f aca="false"/>
        <v>#REF!</v>
      </c>
    </row>
    <row r="6050" customFormat="false" ht="12.75" hidden="false" customHeight="false" outlineLevel="0" collapsed="false">
      <c r="A6050" s="1" t="e">
        <f aca="false"/>
        <v>#REF!</v>
      </c>
      <c r="B6050" s="8" t="e">
        <f aca="false"/>
        <v>#REF!</v>
      </c>
      <c r="C6050" s="8" t="e">
        <f aca="false"/>
        <v>#REF!</v>
      </c>
      <c r="D6050" s="2" t="e">
        <f aca="false"/>
        <v>#REF!</v>
      </c>
    </row>
    <row r="6051" customFormat="false" ht="12.75" hidden="false" customHeight="false" outlineLevel="0" collapsed="false">
      <c r="A6051" s="1" t="e">
        <f aca="false"/>
        <v>#REF!</v>
      </c>
      <c r="B6051" s="8" t="e">
        <f aca="false"/>
        <v>#REF!</v>
      </c>
      <c r="C6051" s="8" t="e">
        <f aca="false"/>
        <v>#REF!</v>
      </c>
      <c r="D6051" s="2" t="e">
        <f aca="false"/>
        <v>#REF!</v>
      </c>
    </row>
    <row r="6052" customFormat="false" ht="12.75" hidden="false" customHeight="false" outlineLevel="0" collapsed="false">
      <c r="A6052" s="1" t="e">
        <f aca="false"/>
        <v>#REF!</v>
      </c>
      <c r="B6052" s="8" t="e">
        <f aca="false"/>
        <v>#REF!</v>
      </c>
      <c r="C6052" s="8" t="e">
        <f aca="false"/>
        <v>#REF!</v>
      </c>
      <c r="D6052" s="2" t="e">
        <f aca="false"/>
        <v>#REF!</v>
      </c>
    </row>
    <row r="6053" customFormat="false" ht="12.75" hidden="false" customHeight="false" outlineLevel="0" collapsed="false">
      <c r="A6053" s="1" t="e">
        <f aca="false"/>
        <v>#REF!</v>
      </c>
      <c r="B6053" s="8" t="e">
        <f aca="false"/>
        <v>#REF!</v>
      </c>
      <c r="C6053" s="8" t="e">
        <f aca="false"/>
        <v>#REF!</v>
      </c>
      <c r="D6053" s="2" t="e">
        <f aca="false"/>
        <v>#REF!</v>
      </c>
    </row>
    <row r="6054" customFormat="false" ht="12.75" hidden="false" customHeight="false" outlineLevel="0" collapsed="false">
      <c r="A6054" s="1" t="e">
        <f aca="false"/>
        <v>#REF!</v>
      </c>
      <c r="B6054" s="8" t="e">
        <f aca="false"/>
        <v>#REF!</v>
      </c>
      <c r="C6054" s="8" t="e">
        <f aca="false"/>
        <v>#REF!</v>
      </c>
      <c r="D6054" s="2" t="e">
        <f aca="false"/>
        <v>#REF!</v>
      </c>
    </row>
    <row r="6055" customFormat="false" ht="12.75" hidden="false" customHeight="false" outlineLevel="0" collapsed="false">
      <c r="A6055" s="1" t="e">
        <f aca="false"/>
        <v>#REF!</v>
      </c>
      <c r="B6055" s="8" t="e">
        <f aca="false"/>
        <v>#REF!</v>
      </c>
      <c r="C6055" s="8" t="e">
        <f aca="false"/>
        <v>#REF!</v>
      </c>
      <c r="D6055" s="2" t="e">
        <f aca="false"/>
        <v>#REF!</v>
      </c>
    </row>
    <row r="6056" customFormat="false" ht="12.75" hidden="false" customHeight="false" outlineLevel="0" collapsed="false">
      <c r="A6056" s="1" t="e">
        <f aca="false"/>
        <v>#REF!</v>
      </c>
      <c r="B6056" s="8" t="e">
        <f aca="false"/>
        <v>#REF!</v>
      </c>
      <c r="C6056" s="8" t="e">
        <f aca="false"/>
        <v>#REF!</v>
      </c>
      <c r="D6056" s="2" t="e">
        <f aca="false"/>
        <v>#REF!</v>
      </c>
    </row>
    <row r="6057" customFormat="false" ht="12.75" hidden="false" customHeight="false" outlineLevel="0" collapsed="false">
      <c r="A6057" s="1" t="e">
        <f aca="false"/>
        <v>#REF!</v>
      </c>
      <c r="B6057" s="8" t="e">
        <f aca="false"/>
        <v>#REF!</v>
      </c>
      <c r="C6057" s="8" t="e">
        <f aca="false"/>
        <v>#REF!</v>
      </c>
      <c r="D6057" s="2" t="e">
        <f aca="false"/>
        <v>#REF!</v>
      </c>
    </row>
    <row r="6058" customFormat="false" ht="12.75" hidden="false" customHeight="false" outlineLevel="0" collapsed="false">
      <c r="A6058" s="1" t="e">
        <f aca="false"/>
        <v>#REF!</v>
      </c>
      <c r="B6058" s="8" t="e">
        <f aca="false"/>
        <v>#REF!</v>
      </c>
      <c r="C6058" s="8" t="e">
        <f aca="false"/>
        <v>#REF!</v>
      </c>
      <c r="D6058" s="2" t="e">
        <f aca="false"/>
        <v>#REF!</v>
      </c>
    </row>
    <row r="6059" customFormat="false" ht="12.75" hidden="false" customHeight="false" outlineLevel="0" collapsed="false">
      <c r="A6059" s="1" t="e">
        <f aca="false"/>
        <v>#REF!</v>
      </c>
      <c r="B6059" s="8" t="e">
        <f aca="false"/>
        <v>#REF!</v>
      </c>
      <c r="C6059" s="8" t="e">
        <f aca="false"/>
        <v>#REF!</v>
      </c>
      <c r="D6059" s="2" t="e">
        <f aca="false"/>
        <v>#REF!</v>
      </c>
    </row>
    <row r="6060" customFormat="false" ht="12.75" hidden="false" customHeight="false" outlineLevel="0" collapsed="false">
      <c r="A6060" s="1" t="e">
        <f aca="false"/>
        <v>#REF!</v>
      </c>
      <c r="B6060" s="8" t="e">
        <f aca="false"/>
        <v>#REF!</v>
      </c>
      <c r="C6060" s="8" t="e">
        <f aca="false"/>
        <v>#REF!</v>
      </c>
      <c r="D6060" s="2" t="e">
        <f aca="false"/>
        <v>#REF!</v>
      </c>
    </row>
    <row r="6061" customFormat="false" ht="12.75" hidden="false" customHeight="false" outlineLevel="0" collapsed="false">
      <c r="A6061" s="1" t="e">
        <f aca="false"/>
        <v>#REF!</v>
      </c>
      <c r="B6061" s="8" t="e">
        <f aca="false"/>
        <v>#REF!</v>
      </c>
      <c r="C6061" s="8" t="e">
        <f aca="false"/>
        <v>#REF!</v>
      </c>
      <c r="D6061" s="2" t="e">
        <f aca="false"/>
        <v>#REF!</v>
      </c>
    </row>
    <row r="6062" customFormat="false" ht="12.75" hidden="false" customHeight="false" outlineLevel="0" collapsed="false">
      <c r="A6062" s="1" t="e">
        <f aca="false"/>
        <v>#REF!</v>
      </c>
      <c r="B6062" s="8" t="e">
        <f aca="false"/>
        <v>#REF!</v>
      </c>
      <c r="C6062" s="8" t="e">
        <f aca="false"/>
        <v>#REF!</v>
      </c>
      <c r="D6062" s="2" t="e">
        <f aca="false"/>
        <v>#REF!</v>
      </c>
    </row>
    <row r="6063" customFormat="false" ht="12.75" hidden="false" customHeight="false" outlineLevel="0" collapsed="false">
      <c r="A6063" s="1" t="e">
        <f aca="false"/>
        <v>#REF!</v>
      </c>
      <c r="B6063" s="8" t="e">
        <f aca="false"/>
        <v>#REF!</v>
      </c>
      <c r="C6063" s="8" t="e">
        <f aca="false"/>
        <v>#REF!</v>
      </c>
      <c r="D6063" s="2" t="e">
        <f aca="false"/>
        <v>#REF!</v>
      </c>
    </row>
    <row r="6064" customFormat="false" ht="12.75" hidden="false" customHeight="false" outlineLevel="0" collapsed="false">
      <c r="A6064" s="1" t="e">
        <f aca="false"/>
        <v>#REF!</v>
      </c>
      <c r="B6064" s="8" t="e">
        <f aca="false"/>
        <v>#REF!</v>
      </c>
      <c r="C6064" s="8" t="e">
        <f aca="false"/>
        <v>#REF!</v>
      </c>
      <c r="D6064" s="2" t="e">
        <f aca="false"/>
        <v>#REF!</v>
      </c>
    </row>
    <row r="6065" customFormat="false" ht="12.75" hidden="false" customHeight="false" outlineLevel="0" collapsed="false">
      <c r="A6065" s="1" t="e">
        <f aca="false"/>
        <v>#REF!</v>
      </c>
      <c r="B6065" s="8" t="e">
        <f aca="false"/>
        <v>#REF!</v>
      </c>
      <c r="C6065" s="8" t="e">
        <f aca="false"/>
        <v>#REF!</v>
      </c>
      <c r="D6065" s="2" t="e">
        <f aca="false"/>
        <v>#REF!</v>
      </c>
    </row>
    <row r="6066" customFormat="false" ht="12.75" hidden="false" customHeight="false" outlineLevel="0" collapsed="false">
      <c r="A6066" s="1" t="e">
        <f aca="false"/>
        <v>#REF!</v>
      </c>
      <c r="B6066" s="8" t="e">
        <f aca="false"/>
        <v>#REF!</v>
      </c>
      <c r="C6066" s="8" t="e">
        <f aca="false"/>
        <v>#REF!</v>
      </c>
      <c r="D6066" s="2" t="e">
        <f aca="false"/>
        <v>#REF!</v>
      </c>
    </row>
    <row r="6067" customFormat="false" ht="12.75" hidden="false" customHeight="false" outlineLevel="0" collapsed="false">
      <c r="A6067" s="1" t="e">
        <f aca="false"/>
        <v>#REF!</v>
      </c>
      <c r="B6067" s="8" t="e">
        <f aca="false"/>
        <v>#REF!</v>
      </c>
      <c r="C6067" s="8" t="e">
        <f aca="false"/>
        <v>#REF!</v>
      </c>
      <c r="D6067" s="2" t="e">
        <f aca="false"/>
        <v>#REF!</v>
      </c>
    </row>
    <row r="6068" customFormat="false" ht="12.75" hidden="false" customHeight="false" outlineLevel="0" collapsed="false">
      <c r="A6068" s="1" t="e">
        <f aca="false"/>
        <v>#REF!</v>
      </c>
      <c r="B6068" s="8" t="e">
        <f aca="false"/>
        <v>#REF!</v>
      </c>
      <c r="C6068" s="8" t="e">
        <f aca="false"/>
        <v>#REF!</v>
      </c>
      <c r="D6068" s="2" t="e">
        <f aca="false"/>
        <v>#REF!</v>
      </c>
    </row>
    <row r="6069" customFormat="false" ht="12.75" hidden="false" customHeight="false" outlineLevel="0" collapsed="false">
      <c r="A6069" s="1" t="e">
        <f aca="false"/>
        <v>#REF!</v>
      </c>
      <c r="B6069" s="8" t="e">
        <f aca="false"/>
        <v>#REF!</v>
      </c>
      <c r="C6069" s="8" t="e">
        <f aca="false"/>
        <v>#REF!</v>
      </c>
      <c r="D6069" s="2" t="e">
        <f aca="false"/>
        <v>#REF!</v>
      </c>
    </row>
    <row r="6070" customFormat="false" ht="12.75" hidden="false" customHeight="false" outlineLevel="0" collapsed="false">
      <c r="A6070" s="1" t="e">
        <f aca="false"/>
        <v>#REF!</v>
      </c>
      <c r="B6070" s="8" t="e">
        <f aca="false"/>
        <v>#REF!</v>
      </c>
      <c r="C6070" s="8" t="e">
        <f aca="false"/>
        <v>#REF!</v>
      </c>
      <c r="D6070" s="2" t="e">
        <f aca="false"/>
        <v>#REF!</v>
      </c>
    </row>
    <row r="6071" customFormat="false" ht="12.75" hidden="false" customHeight="false" outlineLevel="0" collapsed="false">
      <c r="A6071" s="1" t="e">
        <f aca="false"/>
        <v>#REF!</v>
      </c>
      <c r="B6071" s="8" t="e">
        <f aca="false"/>
        <v>#REF!</v>
      </c>
      <c r="C6071" s="8" t="e">
        <f aca="false"/>
        <v>#REF!</v>
      </c>
      <c r="D6071" s="2" t="e">
        <f aca="false"/>
        <v>#REF!</v>
      </c>
    </row>
    <row r="6072" customFormat="false" ht="12.75" hidden="false" customHeight="false" outlineLevel="0" collapsed="false">
      <c r="A6072" s="1" t="e">
        <f aca="false"/>
        <v>#REF!</v>
      </c>
      <c r="B6072" s="8" t="e">
        <f aca="false"/>
        <v>#REF!</v>
      </c>
      <c r="C6072" s="8" t="e">
        <f aca="false"/>
        <v>#REF!</v>
      </c>
      <c r="D6072" s="2" t="e">
        <f aca="false"/>
        <v>#REF!</v>
      </c>
    </row>
    <row r="6073" customFormat="false" ht="12.75" hidden="false" customHeight="false" outlineLevel="0" collapsed="false">
      <c r="A6073" s="1" t="e">
        <f aca="false"/>
        <v>#REF!</v>
      </c>
      <c r="B6073" s="8" t="e">
        <f aca="false"/>
        <v>#REF!</v>
      </c>
      <c r="C6073" s="8" t="e">
        <f aca="false"/>
        <v>#REF!</v>
      </c>
      <c r="D6073" s="2" t="e">
        <f aca="false"/>
        <v>#REF!</v>
      </c>
    </row>
    <row r="6074" customFormat="false" ht="12.75" hidden="false" customHeight="false" outlineLevel="0" collapsed="false">
      <c r="A6074" s="1" t="e">
        <f aca="false"/>
        <v>#REF!</v>
      </c>
      <c r="B6074" s="8" t="e">
        <f aca="false"/>
        <v>#REF!</v>
      </c>
      <c r="C6074" s="8" t="e">
        <f aca="false"/>
        <v>#REF!</v>
      </c>
      <c r="D6074" s="2" t="e">
        <f aca="false"/>
        <v>#REF!</v>
      </c>
    </row>
    <row r="6075" customFormat="false" ht="12.75" hidden="false" customHeight="false" outlineLevel="0" collapsed="false">
      <c r="A6075" s="1" t="e">
        <f aca="false"/>
        <v>#REF!</v>
      </c>
      <c r="B6075" s="8" t="e">
        <f aca="false"/>
        <v>#REF!</v>
      </c>
      <c r="C6075" s="8" t="e">
        <f aca="false"/>
        <v>#REF!</v>
      </c>
      <c r="D6075" s="2" t="e">
        <f aca="false"/>
        <v>#REF!</v>
      </c>
    </row>
    <row r="6076" customFormat="false" ht="12.75" hidden="false" customHeight="false" outlineLevel="0" collapsed="false">
      <c r="A6076" s="1" t="e">
        <f aca="false"/>
        <v>#REF!</v>
      </c>
      <c r="B6076" s="8" t="e">
        <f aca="false"/>
        <v>#REF!</v>
      </c>
      <c r="C6076" s="8" t="e">
        <f aca="false"/>
        <v>#REF!</v>
      </c>
      <c r="D6076" s="2" t="e">
        <f aca="false"/>
        <v>#REF!</v>
      </c>
    </row>
    <row r="6077" customFormat="false" ht="12.75" hidden="false" customHeight="false" outlineLevel="0" collapsed="false">
      <c r="A6077" s="1" t="e">
        <f aca="false"/>
        <v>#REF!</v>
      </c>
      <c r="B6077" s="8" t="e">
        <f aca="false"/>
        <v>#REF!</v>
      </c>
      <c r="C6077" s="8" t="e">
        <f aca="false"/>
        <v>#REF!</v>
      </c>
      <c r="D6077" s="2" t="e">
        <f aca="false"/>
        <v>#REF!</v>
      </c>
    </row>
    <row r="6078" customFormat="false" ht="12.75" hidden="false" customHeight="false" outlineLevel="0" collapsed="false">
      <c r="A6078" s="1" t="e">
        <f aca="false"/>
        <v>#REF!</v>
      </c>
      <c r="B6078" s="8" t="e">
        <f aca="false"/>
        <v>#REF!</v>
      </c>
      <c r="C6078" s="8" t="e">
        <f aca="false"/>
        <v>#REF!</v>
      </c>
      <c r="D6078" s="2" t="e">
        <f aca="false"/>
        <v>#REF!</v>
      </c>
    </row>
    <row r="6079" customFormat="false" ht="12.75" hidden="false" customHeight="false" outlineLevel="0" collapsed="false">
      <c r="A6079" s="1" t="e">
        <f aca="false"/>
        <v>#REF!</v>
      </c>
      <c r="B6079" s="8" t="e">
        <f aca="false"/>
        <v>#REF!</v>
      </c>
      <c r="C6079" s="8" t="e">
        <f aca="false"/>
        <v>#REF!</v>
      </c>
      <c r="D6079" s="2" t="e">
        <f aca="false"/>
        <v>#REF!</v>
      </c>
    </row>
    <row r="6080" customFormat="false" ht="12.75" hidden="false" customHeight="false" outlineLevel="0" collapsed="false">
      <c r="A6080" s="1" t="e">
        <f aca="false"/>
        <v>#REF!</v>
      </c>
      <c r="B6080" s="8" t="e">
        <f aca="false"/>
        <v>#REF!</v>
      </c>
      <c r="C6080" s="8" t="e">
        <f aca="false"/>
        <v>#REF!</v>
      </c>
      <c r="D6080" s="2" t="e">
        <f aca="false"/>
        <v>#REF!</v>
      </c>
    </row>
    <row r="6081" customFormat="false" ht="12.75" hidden="false" customHeight="false" outlineLevel="0" collapsed="false">
      <c r="A6081" s="1" t="e">
        <f aca="false"/>
        <v>#REF!</v>
      </c>
      <c r="B6081" s="8" t="e">
        <f aca="false"/>
        <v>#REF!</v>
      </c>
      <c r="C6081" s="8" t="e">
        <f aca="false"/>
        <v>#REF!</v>
      </c>
      <c r="D6081" s="2" t="e">
        <f aca="false"/>
        <v>#REF!</v>
      </c>
    </row>
    <row r="6082" customFormat="false" ht="12.75" hidden="false" customHeight="false" outlineLevel="0" collapsed="false">
      <c r="A6082" s="1" t="e">
        <f aca="false"/>
        <v>#REF!</v>
      </c>
      <c r="B6082" s="8" t="e">
        <f aca="false"/>
        <v>#REF!</v>
      </c>
      <c r="C6082" s="8" t="e">
        <f aca="false"/>
        <v>#REF!</v>
      </c>
      <c r="D6082" s="2" t="e">
        <f aca="false"/>
        <v>#REF!</v>
      </c>
    </row>
    <row r="6083" customFormat="false" ht="12.75" hidden="false" customHeight="false" outlineLevel="0" collapsed="false">
      <c r="A6083" s="1" t="e">
        <f aca="false"/>
        <v>#REF!</v>
      </c>
      <c r="B6083" s="8" t="e">
        <f aca="false"/>
        <v>#REF!</v>
      </c>
      <c r="C6083" s="8" t="e">
        <f aca="false"/>
        <v>#REF!</v>
      </c>
      <c r="D6083" s="2" t="e">
        <f aca="false"/>
        <v>#REF!</v>
      </c>
    </row>
    <row r="6084" customFormat="false" ht="12.75" hidden="false" customHeight="false" outlineLevel="0" collapsed="false">
      <c r="A6084" s="1" t="e">
        <f aca="false"/>
        <v>#REF!</v>
      </c>
      <c r="B6084" s="8" t="e">
        <f aca="false"/>
        <v>#REF!</v>
      </c>
      <c r="C6084" s="8" t="e">
        <f aca="false"/>
        <v>#REF!</v>
      </c>
      <c r="D6084" s="2" t="e">
        <f aca="false"/>
        <v>#REF!</v>
      </c>
    </row>
    <row r="6085" customFormat="false" ht="12.75" hidden="false" customHeight="false" outlineLevel="0" collapsed="false">
      <c r="A6085" s="1" t="e">
        <f aca="false"/>
        <v>#REF!</v>
      </c>
      <c r="B6085" s="8" t="e">
        <f aca="false"/>
        <v>#REF!</v>
      </c>
      <c r="C6085" s="8" t="e">
        <f aca="false"/>
        <v>#REF!</v>
      </c>
      <c r="D6085" s="2" t="e">
        <f aca="false"/>
        <v>#REF!</v>
      </c>
    </row>
    <row r="6086" customFormat="false" ht="12.75" hidden="false" customHeight="false" outlineLevel="0" collapsed="false">
      <c r="A6086" s="1" t="e">
        <f aca="false"/>
        <v>#REF!</v>
      </c>
      <c r="B6086" s="8" t="e">
        <f aca="false"/>
        <v>#REF!</v>
      </c>
      <c r="C6086" s="8" t="e">
        <f aca="false"/>
        <v>#REF!</v>
      </c>
      <c r="D6086" s="2" t="e">
        <f aca="false"/>
        <v>#REF!</v>
      </c>
    </row>
    <row r="6087" customFormat="false" ht="12.75" hidden="false" customHeight="false" outlineLevel="0" collapsed="false">
      <c r="A6087" s="1" t="e">
        <f aca="false"/>
        <v>#REF!</v>
      </c>
      <c r="B6087" s="8" t="e">
        <f aca="false"/>
        <v>#REF!</v>
      </c>
      <c r="C6087" s="8" t="e">
        <f aca="false"/>
        <v>#REF!</v>
      </c>
      <c r="D6087" s="2" t="e">
        <f aca="false"/>
        <v>#REF!</v>
      </c>
    </row>
    <row r="6088" customFormat="false" ht="12.75" hidden="false" customHeight="false" outlineLevel="0" collapsed="false">
      <c r="A6088" s="1" t="e">
        <f aca="false"/>
        <v>#REF!</v>
      </c>
      <c r="B6088" s="8" t="e">
        <f aca="false"/>
        <v>#REF!</v>
      </c>
      <c r="C6088" s="8" t="e">
        <f aca="false"/>
        <v>#REF!</v>
      </c>
      <c r="D6088" s="2" t="e">
        <f aca="false"/>
        <v>#REF!</v>
      </c>
    </row>
    <row r="6089" customFormat="false" ht="12.75" hidden="false" customHeight="false" outlineLevel="0" collapsed="false">
      <c r="A6089" s="1" t="e">
        <f aca="false"/>
        <v>#REF!</v>
      </c>
      <c r="B6089" s="8" t="e">
        <f aca="false"/>
        <v>#REF!</v>
      </c>
      <c r="C6089" s="8" t="e">
        <f aca="false"/>
        <v>#REF!</v>
      </c>
      <c r="D6089" s="2" t="e">
        <f aca="false"/>
        <v>#REF!</v>
      </c>
    </row>
    <row r="6090" customFormat="false" ht="12.75" hidden="false" customHeight="false" outlineLevel="0" collapsed="false">
      <c r="A6090" s="1" t="e">
        <f aca="false"/>
        <v>#REF!</v>
      </c>
      <c r="B6090" s="8" t="e">
        <f aca="false"/>
        <v>#REF!</v>
      </c>
      <c r="C6090" s="8" t="e">
        <f aca="false"/>
        <v>#REF!</v>
      </c>
      <c r="D6090" s="2" t="e">
        <f aca="false"/>
        <v>#REF!</v>
      </c>
    </row>
    <row r="6091" customFormat="false" ht="12.75" hidden="false" customHeight="false" outlineLevel="0" collapsed="false">
      <c r="A6091" s="1" t="e">
        <f aca="false"/>
        <v>#REF!</v>
      </c>
      <c r="B6091" s="8" t="e">
        <f aca="false"/>
        <v>#REF!</v>
      </c>
      <c r="C6091" s="8" t="e">
        <f aca="false"/>
        <v>#REF!</v>
      </c>
      <c r="D6091" s="2" t="e">
        <f aca="false"/>
        <v>#REF!</v>
      </c>
    </row>
    <row r="6092" customFormat="false" ht="12.75" hidden="false" customHeight="false" outlineLevel="0" collapsed="false">
      <c r="A6092" s="1" t="e">
        <f aca="false"/>
        <v>#REF!</v>
      </c>
      <c r="B6092" s="8" t="e">
        <f aca="false"/>
        <v>#REF!</v>
      </c>
      <c r="C6092" s="8" t="e">
        <f aca="false"/>
        <v>#REF!</v>
      </c>
      <c r="D6092" s="2" t="e">
        <f aca="false"/>
        <v>#REF!</v>
      </c>
    </row>
    <row r="6093" customFormat="false" ht="12.75" hidden="false" customHeight="false" outlineLevel="0" collapsed="false">
      <c r="A6093" s="1" t="e">
        <f aca="false"/>
        <v>#REF!</v>
      </c>
      <c r="B6093" s="8" t="e">
        <f aca="false"/>
        <v>#REF!</v>
      </c>
      <c r="C6093" s="8" t="e">
        <f aca="false"/>
        <v>#REF!</v>
      </c>
      <c r="D6093" s="2" t="e">
        <f aca="false"/>
        <v>#REF!</v>
      </c>
    </row>
    <row r="6094" customFormat="false" ht="12.75" hidden="false" customHeight="false" outlineLevel="0" collapsed="false">
      <c r="A6094" s="1" t="e">
        <f aca="false"/>
        <v>#REF!</v>
      </c>
      <c r="B6094" s="8" t="e">
        <f aca="false"/>
        <v>#REF!</v>
      </c>
      <c r="C6094" s="8" t="e">
        <f aca="false"/>
        <v>#REF!</v>
      </c>
      <c r="D6094" s="2" t="e">
        <f aca="false"/>
        <v>#REF!</v>
      </c>
    </row>
    <row r="6095" customFormat="false" ht="12.75" hidden="false" customHeight="false" outlineLevel="0" collapsed="false">
      <c r="A6095" s="1" t="e">
        <f aca="false"/>
        <v>#REF!</v>
      </c>
      <c r="B6095" s="8" t="e">
        <f aca="false"/>
        <v>#REF!</v>
      </c>
      <c r="C6095" s="8" t="e">
        <f aca="false"/>
        <v>#REF!</v>
      </c>
      <c r="D6095" s="2" t="e">
        <f aca="false"/>
        <v>#REF!</v>
      </c>
    </row>
    <row r="6096" customFormat="false" ht="12.75" hidden="false" customHeight="false" outlineLevel="0" collapsed="false">
      <c r="A6096" s="1" t="e">
        <f aca="false"/>
        <v>#REF!</v>
      </c>
      <c r="B6096" s="8" t="e">
        <f aca="false"/>
        <v>#REF!</v>
      </c>
      <c r="C6096" s="8" t="e">
        <f aca="false"/>
        <v>#REF!</v>
      </c>
      <c r="D6096" s="2" t="e">
        <f aca="false"/>
        <v>#REF!</v>
      </c>
    </row>
    <row r="6097" customFormat="false" ht="12.75" hidden="false" customHeight="false" outlineLevel="0" collapsed="false">
      <c r="A6097" s="1" t="e">
        <f aca="false"/>
        <v>#REF!</v>
      </c>
      <c r="B6097" s="8" t="e">
        <f aca="false"/>
        <v>#REF!</v>
      </c>
      <c r="C6097" s="8" t="e">
        <f aca="false"/>
        <v>#REF!</v>
      </c>
      <c r="D6097" s="2" t="e">
        <f aca="false"/>
        <v>#REF!</v>
      </c>
    </row>
    <row r="6098" customFormat="false" ht="12.75" hidden="false" customHeight="false" outlineLevel="0" collapsed="false">
      <c r="A6098" s="1" t="e">
        <f aca="false"/>
        <v>#REF!</v>
      </c>
      <c r="B6098" s="8" t="e">
        <f aca="false"/>
        <v>#REF!</v>
      </c>
      <c r="C6098" s="8" t="e">
        <f aca="false"/>
        <v>#REF!</v>
      </c>
      <c r="D6098" s="2" t="e">
        <f aca="false"/>
        <v>#REF!</v>
      </c>
    </row>
    <row r="6099" customFormat="false" ht="12.75" hidden="false" customHeight="false" outlineLevel="0" collapsed="false">
      <c r="A6099" s="1" t="e">
        <f aca="false"/>
        <v>#REF!</v>
      </c>
      <c r="B6099" s="8" t="e">
        <f aca="false"/>
        <v>#REF!</v>
      </c>
      <c r="C6099" s="8" t="e">
        <f aca="false"/>
        <v>#REF!</v>
      </c>
      <c r="D6099" s="2" t="e">
        <f aca="false"/>
        <v>#REF!</v>
      </c>
    </row>
    <row r="6100" customFormat="false" ht="12.75" hidden="false" customHeight="false" outlineLevel="0" collapsed="false">
      <c r="A6100" s="1" t="e">
        <f aca="false"/>
        <v>#REF!</v>
      </c>
      <c r="B6100" s="8" t="e">
        <f aca="false"/>
        <v>#REF!</v>
      </c>
      <c r="C6100" s="8" t="e">
        <f aca="false"/>
        <v>#REF!</v>
      </c>
      <c r="D6100" s="2" t="e">
        <f aca="false"/>
        <v>#REF!</v>
      </c>
    </row>
    <row r="6101" customFormat="false" ht="12.75" hidden="false" customHeight="false" outlineLevel="0" collapsed="false">
      <c r="A6101" s="1" t="e">
        <f aca="false"/>
        <v>#REF!</v>
      </c>
      <c r="B6101" s="8" t="e">
        <f aca="false"/>
        <v>#REF!</v>
      </c>
      <c r="C6101" s="8" t="e">
        <f aca="false"/>
        <v>#REF!</v>
      </c>
      <c r="D6101" s="2" t="e">
        <f aca="false"/>
        <v>#REF!</v>
      </c>
    </row>
    <row r="6102" customFormat="false" ht="12.75" hidden="false" customHeight="false" outlineLevel="0" collapsed="false">
      <c r="A6102" s="1" t="e">
        <f aca="false"/>
        <v>#REF!</v>
      </c>
      <c r="B6102" s="8" t="e">
        <f aca="false"/>
        <v>#REF!</v>
      </c>
      <c r="C6102" s="8" t="e">
        <f aca="false"/>
        <v>#REF!</v>
      </c>
      <c r="D6102" s="2" t="e">
        <f aca="false"/>
        <v>#REF!</v>
      </c>
    </row>
    <row r="6103" customFormat="false" ht="12.75" hidden="false" customHeight="false" outlineLevel="0" collapsed="false">
      <c r="A6103" s="1" t="e">
        <f aca="false"/>
        <v>#REF!</v>
      </c>
      <c r="B6103" s="8" t="e">
        <f aca="false"/>
        <v>#REF!</v>
      </c>
      <c r="C6103" s="8" t="e">
        <f aca="false"/>
        <v>#REF!</v>
      </c>
      <c r="D6103" s="2" t="e">
        <f aca="false"/>
        <v>#REF!</v>
      </c>
    </row>
    <row r="6104" customFormat="false" ht="12.75" hidden="false" customHeight="false" outlineLevel="0" collapsed="false">
      <c r="A6104" s="1" t="e">
        <f aca="false"/>
        <v>#REF!</v>
      </c>
      <c r="B6104" s="8" t="e">
        <f aca="false"/>
        <v>#REF!</v>
      </c>
      <c r="C6104" s="8" t="e">
        <f aca="false"/>
        <v>#REF!</v>
      </c>
      <c r="D6104" s="2" t="e">
        <f aca="false"/>
        <v>#REF!</v>
      </c>
    </row>
    <row r="6105" customFormat="false" ht="12.75" hidden="false" customHeight="false" outlineLevel="0" collapsed="false">
      <c r="A6105" s="1" t="e">
        <f aca="false"/>
        <v>#REF!</v>
      </c>
      <c r="B6105" s="8" t="e">
        <f aca="false"/>
        <v>#REF!</v>
      </c>
      <c r="C6105" s="8" t="e">
        <f aca="false"/>
        <v>#REF!</v>
      </c>
      <c r="D6105" s="2" t="e">
        <f aca="false"/>
        <v>#REF!</v>
      </c>
    </row>
    <row r="6106" customFormat="false" ht="12.75" hidden="false" customHeight="false" outlineLevel="0" collapsed="false">
      <c r="A6106" s="1" t="e">
        <f aca="false"/>
        <v>#REF!</v>
      </c>
      <c r="B6106" s="8" t="e">
        <f aca="false"/>
        <v>#REF!</v>
      </c>
      <c r="C6106" s="8" t="e">
        <f aca="false"/>
        <v>#REF!</v>
      </c>
      <c r="D6106" s="2" t="e">
        <f aca="false"/>
        <v>#REF!</v>
      </c>
    </row>
    <row r="6107" customFormat="false" ht="12.75" hidden="false" customHeight="false" outlineLevel="0" collapsed="false">
      <c r="A6107" s="1" t="e">
        <f aca="false"/>
        <v>#REF!</v>
      </c>
      <c r="B6107" s="8" t="e">
        <f aca="false"/>
        <v>#REF!</v>
      </c>
      <c r="C6107" s="8" t="e">
        <f aca="false"/>
        <v>#REF!</v>
      </c>
      <c r="D6107" s="2" t="e">
        <f aca="false"/>
        <v>#REF!</v>
      </c>
    </row>
    <row r="6108" customFormat="false" ht="12.75" hidden="false" customHeight="false" outlineLevel="0" collapsed="false">
      <c r="A6108" s="1" t="e">
        <f aca="false"/>
        <v>#REF!</v>
      </c>
      <c r="B6108" s="8" t="e">
        <f aca="false"/>
        <v>#REF!</v>
      </c>
      <c r="C6108" s="8" t="e">
        <f aca="false"/>
        <v>#REF!</v>
      </c>
      <c r="D6108" s="2" t="e">
        <f aca="false"/>
        <v>#REF!</v>
      </c>
    </row>
    <row r="6109" customFormat="false" ht="12.75" hidden="false" customHeight="false" outlineLevel="0" collapsed="false">
      <c r="A6109" s="1" t="e">
        <f aca="false"/>
        <v>#REF!</v>
      </c>
      <c r="B6109" s="8" t="e">
        <f aca="false"/>
        <v>#REF!</v>
      </c>
      <c r="C6109" s="8" t="e">
        <f aca="false"/>
        <v>#REF!</v>
      </c>
      <c r="D6109" s="2" t="e">
        <f aca="false"/>
        <v>#REF!</v>
      </c>
    </row>
    <row r="6110" customFormat="false" ht="12.75" hidden="false" customHeight="false" outlineLevel="0" collapsed="false">
      <c r="A6110" s="1" t="e">
        <f aca="false"/>
        <v>#REF!</v>
      </c>
      <c r="B6110" s="8" t="e">
        <f aca="false"/>
        <v>#REF!</v>
      </c>
      <c r="C6110" s="8" t="e">
        <f aca="false"/>
        <v>#REF!</v>
      </c>
      <c r="D6110" s="2" t="e">
        <f aca="false"/>
        <v>#REF!</v>
      </c>
    </row>
    <row r="6111" customFormat="false" ht="12.75" hidden="false" customHeight="false" outlineLevel="0" collapsed="false">
      <c r="A6111" s="1" t="e">
        <f aca="false"/>
        <v>#REF!</v>
      </c>
      <c r="B6111" s="8" t="e">
        <f aca="false"/>
        <v>#REF!</v>
      </c>
      <c r="C6111" s="8" t="e">
        <f aca="false"/>
        <v>#REF!</v>
      </c>
      <c r="D6111" s="2" t="e">
        <f aca="false"/>
        <v>#REF!</v>
      </c>
    </row>
    <row r="6112" customFormat="false" ht="12.75" hidden="false" customHeight="false" outlineLevel="0" collapsed="false">
      <c r="A6112" s="1" t="e">
        <f aca="false"/>
        <v>#REF!</v>
      </c>
      <c r="B6112" s="8" t="e">
        <f aca="false"/>
        <v>#REF!</v>
      </c>
      <c r="C6112" s="8" t="e">
        <f aca="false"/>
        <v>#REF!</v>
      </c>
      <c r="D6112" s="2" t="e">
        <f aca="false"/>
        <v>#REF!</v>
      </c>
    </row>
    <row r="6113" customFormat="false" ht="12.75" hidden="false" customHeight="false" outlineLevel="0" collapsed="false">
      <c r="A6113" s="1" t="e">
        <f aca="false"/>
        <v>#REF!</v>
      </c>
      <c r="B6113" s="8" t="e">
        <f aca="false"/>
        <v>#REF!</v>
      </c>
      <c r="C6113" s="8" t="e">
        <f aca="false"/>
        <v>#REF!</v>
      </c>
      <c r="D6113" s="2" t="e">
        <f aca="false"/>
        <v>#REF!</v>
      </c>
    </row>
    <row r="6114" customFormat="false" ht="12.75" hidden="false" customHeight="false" outlineLevel="0" collapsed="false">
      <c r="A6114" s="1" t="e">
        <f aca="false"/>
        <v>#REF!</v>
      </c>
      <c r="B6114" s="8" t="e">
        <f aca="false"/>
        <v>#REF!</v>
      </c>
      <c r="C6114" s="8" t="e">
        <f aca="false"/>
        <v>#REF!</v>
      </c>
      <c r="D6114" s="2" t="e">
        <f aca="false"/>
        <v>#REF!</v>
      </c>
    </row>
    <row r="6115" customFormat="false" ht="12.75" hidden="false" customHeight="false" outlineLevel="0" collapsed="false">
      <c r="A6115" s="1" t="e">
        <f aca="false"/>
        <v>#REF!</v>
      </c>
      <c r="B6115" s="8" t="e">
        <f aca="false"/>
        <v>#REF!</v>
      </c>
      <c r="C6115" s="8" t="e">
        <f aca="false"/>
        <v>#REF!</v>
      </c>
      <c r="D6115" s="2" t="e">
        <f aca="false"/>
        <v>#REF!</v>
      </c>
    </row>
    <row r="6116" customFormat="false" ht="12.75" hidden="false" customHeight="false" outlineLevel="0" collapsed="false">
      <c r="A6116" s="1" t="e">
        <f aca="false"/>
        <v>#REF!</v>
      </c>
      <c r="B6116" s="8" t="e">
        <f aca="false"/>
        <v>#REF!</v>
      </c>
      <c r="C6116" s="8" t="e">
        <f aca="false"/>
        <v>#REF!</v>
      </c>
      <c r="D6116" s="2" t="e">
        <f aca="false"/>
        <v>#REF!</v>
      </c>
    </row>
    <row r="6117" customFormat="false" ht="12.75" hidden="false" customHeight="false" outlineLevel="0" collapsed="false">
      <c r="A6117" s="1" t="e">
        <f aca="false"/>
        <v>#REF!</v>
      </c>
      <c r="B6117" s="8" t="e">
        <f aca="false"/>
        <v>#REF!</v>
      </c>
      <c r="C6117" s="8" t="e">
        <f aca="false"/>
        <v>#REF!</v>
      </c>
      <c r="D6117" s="2" t="e">
        <f aca="false"/>
        <v>#REF!</v>
      </c>
    </row>
    <row r="6118" customFormat="false" ht="12.75" hidden="false" customHeight="false" outlineLevel="0" collapsed="false">
      <c r="A6118" s="1" t="e">
        <f aca="false"/>
        <v>#REF!</v>
      </c>
      <c r="B6118" s="8" t="e">
        <f aca="false"/>
        <v>#REF!</v>
      </c>
      <c r="C6118" s="8" t="e">
        <f aca="false"/>
        <v>#REF!</v>
      </c>
      <c r="D6118" s="2" t="e">
        <f aca="false"/>
        <v>#REF!</v>
      </c>
    </row>
    <row r="6119" customFormat="false" ht="12.75" hidden="false" customHeight="false" outlineLevel="0" collapsed="false">
      <c r="A6119" s="1" t="e">
        <f aca="false"/>
        <v>#REF!</v>
      </c>
      <c r="B6119" s="8" t="e">
        <f aca="false"/>
        <v>#REF!</v>
      </c>
      <c r="C6119" s="8" t="e">
        <f aca="false"/>
        <v>#REF!</v>
      </c>
      <c r="D6119" s="2" t="e">
        <f aca="false"/>
        <v>#REF!</v>
      </c>
    </row>
    <row r="6120" customFormat="false" ht="12.75" hidden="false" customHeight="false" outlineLevel="0" collapsed="false">
      <c r="A6120" s="1" t="e">
        <f aca="false"/>
        <v>#REF!</v>
      </c>
      <c r="B6120" s="8" t="e">
        <f aca="false"/>
        <v>#REF!</v>
      </c>
      <c r="C6120" s="8" t="e">
        <f aca="false"/>
        <v>#REF!</v>
      </c>
      <c r="D6120" s="2" t="e">
        <f aca="false"/>
        <v>#REF!</v>
      </c>
    </row>
    <row r="6121" customFormat="false" ht="12.75" hidden="false" customHeight="false" outlineLevel="0" collapsed="false">
      <c r="A6121" s="1" t="e">
        <f aca="false"/>
        <v>#REF!</v>
      </c>
      <c r="B6121" s="8" t="e">
        <f aca="false"/>
        <v>#REF!</v>
      </c>
      <c r="C6121" s="8" t="e">
        <f aca="false"/>
        <v>#REF!</v>
      </c>
      <c r="D6121" s="2" t="e">
        <f aca="false"/>
        <v>#REF!</v>
      </c>
    </row>
    <row r="6122" customFormat="false" ht="12.75" hidden="false" customHeight="false" outlineLevel="0" collapsed="false">
      <c r="A6122" s="1" t="e">
        <f aca="false"/>
        <v>#REF!</v>
      </c>
      <c r="B6122" s="8" t="e">
        <f aca="false"/>
        <v>#REF!</v>
      </c>
      <c r="C6122" s="8" t="e">
        <f aca="false"/>
        <v>#REF!</v>
      </c>
      <c r="D6122" s="2" t="e">
        <f aca="false"/>
        <v>#REF!</v>
      </c>
    </row>
    <row r="6123" customFormat="false" ht="12.75" hidden="false" customHeight="false" outlineLevel="0" collapsed="false">
      <c r="A6123" s="1" t="e">
        <f aca="false"/>
        <v>#REF!</v>
      </c>
      <c r="B6123" s="8" t="e">
        <f aca="false"/>
        <v>#REF!</v>
      </c>
      <c r="C6123" s="8" t="e">
        <f aca="false"/>
        <v>#REF!</v>
      </c>
      <c r="D6123" s="2" t="e">
        <f aca="false"/>
        <v>#REF!</v>
      </c>
    </row>
    <row r="6124" customFormat="false" ht="12.75" hidden="false" customHeight="false" outlineLevel="0" collapsed="false">
      <c r="A6124" s="1" t="e">
        <f aca="false"/>
        <v>#REF!</v>
      </c>
      <c r="B6124" s="8" t="e">
        <f aca="false"/>
        <v>#REF!</v>
      </c>
      <c r="C6124" s="8" t="e">
        <f aca="false"/>
        <v>#REF!</v>
      </c>
      <c r="D6124" s="2" t="e">
        <f aca="false"/>
        <v>#REF!</v>
      </c>
    </row>
    <row r="6125" customFormat="false" ht="12.75" hidden="false" customHeight="false" outlineLevel="0" collapsed="false">
      <c r="A6125" s="1" t="e">
        <f aca="false"/>
        <v>#REF!</v>
      </c>
      <c r="B6125" s="8" t="e">
        <f aca="false"/>
        <v>#REF!</v>
      </c>
      <c r="C6125" s="8" t="e">
        <f aca="false"/>
        <v>#REF!</v>
      </c>
      <c r="D6125" s="2" t="e">
        <f aca="false"/>
        <v>#REF!</v>
      </c>
    </row>
    <row r="6126" customFormat="false" ht="12.75" hidden="false" customHeight="false" outlineLevel="0" collapsed="false">
      <c r="A6126" s="1" t="e">
        <f aca="false"/>
        <v>#REF!</v>
      </c>
      <c r="B6126" s="8" t="e">
        <f aca="false"/>
        <v>#REF!</v>
      </c>
      <c r="C6126" s="8" t="e">
        <f aca="false"/>
        <v>#REF!</v>
      </c>
      <c r="D6126" s="2" t="e">
        <f aca="false"/>
        <v>#REF!</v>
      </c>
    </row>
    <row r="6127" customFormat="false" ht="12.75" hidden="false" customHeight="false" outlineLevel="0" collapsed="false">
      <c r="A6127" s="1" t="e">
        <f aca="false"/>
        <v>#REF!</v>
      </c>
      <c r="B6127" s="8" t="e">
        <f aca="false"/>
        <v>#REF!</v>
      </c>
      <c r="C6127" s="8" t="e">
        <f aca="false"/>
        <v>#REF!</v>
      </c>
      <c r="D6127" s="2" t="e">
        <f aca="false"/>
        <v>#REF!</v>
      </c>
    </row>
    <row r="6128" customFormat="false" ht="12.75" hidden="false" customHeight="false" outlineLevel="0" collapsed="false">
      <c r="A6128" s="1" t="e">
        <f aca="false"/>
        <v>#REF!</v>
      </c>
      <c r="B6128" s="8" t="e">
        <f aca="false"/>
        <v>#REF!</v>
      </c>
      <c r="C6128" s="8" t="e">
        <f aca="false"/>
        <v>#REF!</v>
      </c>
      <c r="D6128" s="2" t="e">
        <f aca="false"/>
        <v>#REF!</v>
      </c>
    </row>
    <row r="6129" customFormat="false" ht="12.75" hidden="false" customHeight="false" outlineLevel="0" collapsed="false">
      <c r="A6129" s="1" t="e">
        <f aca="false"/>
        <v>#REF!</v>
      </c>
      <c r="B6129" s="8" t="e">
        <f aca="false"/>
        <v>#REF!</v>
      </c>
      <c r="C6129" s="8" t="e">
        <f aca="false"/>
        <v>#REF!</v>
      </c>
      <c r="D6129" s="2" t="e">
        <f aca="false"/>
        <v>#REF!</v>
      </c>
    </row>
    <row r="6130" customFormat="false" ht="12.75" hidden="false" customHeight="false" outlineLevel="0" collapsed="false">
      <c r="A6130" s="1" t="e">
        <f aca="false"/>
        <v>#REF!</v>
      </c>
      <c r="B6130" s="8" t="e">
        <f aca="false"/>
        <v>#REF!</v>
      </c>
      <c r="C6130" s="8" t="e">
        <f aca="false"/>
        <v>#REF!</v>
      </c>
      <c r="D6130" s="2" t="e">
        <f aca="false"/>
        <v>#REF!</v>
      </c>
    </row>
    <row r="6131" customFormat="false" ht="12.75" hidden="false" customHeight="false" outlineLevel="0" collapsed="false">
      <c r="A6131" s="1" t="e">
        <f aca="false"/>
        <v>#REF!</v>
      </c>
      <c r="B6131" s="8" t="e">
        <f aca="false"/>
        <v>#REF!</v>
      </c>
      <c r="C6131" s="8" t="e">
        <f aca="false"/>
        <v>#REF!</v>
      </c>
      <c r="D6131" s="2" t="e">
        <f aca="false"/>
        <v>#REF!</v>
      </c>
    </row>
    <row r="6132" customFormat="false" ht="12.75" hidden="false" customHeight="false" outlineLevel="0" collapsed="false">
      <c r="A6132" s="1" t="e">
        <f aca="false"/>
        <v>#REF!</v>
      </c>
      <c r="B6132" s="8" t="e">
        <f aca="false"/>
        <v>#REF!</v>
      </c>
      <c r="C6132" s="8" t="e">
        <f aca="false"/>
        <v>#REF!</v>
      </c>
      <c r="D6132" s="2" t="e">
        <f aca="false"/>
        <v>#REF!</v>
      </c>
    </row>
    <row r="6133" customFormat="false" ht="12.75" hidden="false" customHeight="false" outlineLevel="0" collapsed="false">
      <c r="A6133" s="1" t="e">
        <f aca="false"/>
        <v>#REF!</v>
      </c>
      <c r="B6133" s="8" t="e">
        <f aca="false"/>
        <v>#REF!</v>
      </c>
      <c r="C6133" s="8" t="e">
        <f aca="false"/>
        <v>#REF!</v>
      </c>
      <c r="D6133" s="2" t="e">
        <f aca="false"/>
        <v>#REF!</v>
      </c>
    </row>
    <row r="6134" customFormat="false" ht="12.75" hidden="false" customHeight="false" outlineLevel="0" collapsed="false">
      <c r="A6134" s="1" t="e">
        <f aca="false"/>
        <v>#REF!</v>
      </c>
      <c r="B6134" s="8" t="e">
        <f aca="false"/>
        <v>#REF!</v>
      </c>
      <c r="C6134" s="8" t="e">
        <f aca="false"/>
        <v>#REF!</v>
      </c>
      <c r="D6134" s="2" t="e">
        <f aca="false"/>
        <v>#REF!</v>
      </c>
    </row>
    <row r="6135" customFormat="false" ht="12.75" hidden="false" customHeight="false" outlineLevel="0" collapsed="false">
      <c r="A6135" s="1" t="e">
        <f aca="false"/>
        <v>#REF!</v>
      </c>
      <c r="B6135" s="8" t="e">
        <f aca="false"/>
        <v>#REF!</v>
      </c>
      <c r="C6135" s="8" t="e">
        <f aca="false"/>
        <v>#REF!</v>
      </c>
      <c r="D6135" s="2" t="e">
        <f aca="false"/>
        <v>#REF!</v>
      </c>
    </row>
    <row r="6136" customFormat="false" ht="12.75" hidden="false" customHeight="false" outlineLevel="0" collapsed="false">
      <c r="A6136" s="1" t="e">
        <f aca="false"/>
        <v>#REF!</v>
      </c>
      <c r="B6136" s="8" t="e">
        <f aca="false"/>
        <v>#REF!</v>
      </c>
      <c r="C6136" s="8" t="e">
        <f aca="false"/>
        <v>#REF!</v>
      </c>
      <c r="D6136" s="2" t="e">
        <f aca="false"/>
        <v>#REF!</v>
      </c>
    </row>
    <row r="6137" customFormat="false" ht="12.75" hidden="false" customHeight="false" outlineLevel="0" collapsed="false">
      <c r="A6137" s="1" t="e">
        <f aca="false"/>
        <v>#REF!</v>
      </c>
      <c r="B6137" s="8" t="e">
        <f aca="false"/>
        <v>#REF!</v>
      </c>
      <c r="C6137" s="8" t="e">
        <f aca="false"/>
        <v>#REF!</v>
      </c>
      <c r="D6137" s="2" t="e">
        <f aca="false"/>
        <v>#REF!</v>
      </c>
    </row>
    <row r="6138" customFormat="false" ht="12.75" hidden="false" customHeight="false" outlineLevel="0" collapsed="false">
      <c r="A6138" s="1" t="e">
        <f aca="false"/>
        <v>#REF!</v>
      </c>
      <c r="B6138" s="8" t="e">
        <f aca="false"/>
        <v>#REF!</v>
      </c>
      <c r="C6138" s="8" t="e">
        <f aca="false"/>
        <v>#REF!</v>
      </c>
      <c r="D6138" s="2" t="e">
        <f aca="false"/>
        <v>#REF!</v>
      </c>
    </row>
    <row r="6139" customFormat="false" ht="12.75" hidden="false" customHeight="false" outlineLevel="0" collapsed="false">
      <c r="A6139" s="1" t="e">
        <f aca="false"/>
        <v>#REF!</v>
      </c>
      <c r="B6139" s="8" t="e">
        <f aca="false"/>
        <v>#REF!</v>
      </c>
      <c r="C6139" s="8" t="e">
        <f aca="false"/>
        <v>#REF!</v>
      </c>
      <c r="D6139" s="2" t="e">
        <f aca="false"/>
        <v>#REF!</v>
      </c>
    </row>
    <row r="6140" customFormat="false" ht="12.75" hidden="false" customHeight="false" outlineLevel="0" collapsed="false">
      <c r="A6140" s="1" t="e">
        <f aca="false"/>
        <v>#REF!</v>
      </c>
      <c r="B6140" s="8" t="e">
        <f aca="false"/>
        <v>#REF!</v>
      </c>
      <c r="C6140" s="8" t="e">
        <f aca="false"/>
        <v>#REF!</v>
      </c>
      <c r="D6140" s="2" t="e">
        <f aca="false"/>
        <v>#REF!</v>
      </c>
    </row>
    <row r="6141" customFormat="false" ht="12.75" hidden="false" customHeight="false" outlineLevel="0" collapsed="false">
      <c r="A6141" s="1" t="e">
        <f aca="false"/>
        <v>#REF!</v>
      </c>
      <c r="B6141" s="8" t="e">
        <f aca="false"/>
        <v>#REF!</v>
      </c>
      <c r="C6141" s="8" t="e">
        <f aca="false"/>
        <v>#REF!</v>
      </c>
      <c r="D6141" s="2" t="e">
        <f aca="false"/>
        <v>#REF!</v>
      </c>
    </row>
    <row r="6142" customFormat="false" ht="12.75" hidden="false" customHeight="false" outlineLevel="0" collapsed="false">
      <c r="A6142" s="1" t="e">
        <f aca="false"/>
        <v>#REF!</v>
      </c>
      <c r="B6142" s="8" t="e">
        <f aca="false"/>
        <v>#REF!</v>
      </c>
      <c r="C6142" s="8" t="e">
        <f aca="false"/>
        <v>#REF!</v>
      </c>
      <c r="D6142" s="2" t="e">
        <f aca="false"/>
        <v>#REF!</v>
      </c>
    </row>
    <row r="6143" customFormat="false" ht="12.75" hidden="false" customHeight="false" outlineLevel="0" collapsed="false">
      <c r="A6143" s="1" t="e">
        <f aca="false"/>
        <v>#REF!</v>
      </c>
      <c r="B6143" s="8" t="e">
        <f aca="false"/>
        <v>#REF!</v>
      </c>
      <c r="C6143" s="8" t="e">
        <f aca="false"/>
        <v>#REF!</v>
      </c>
      <c r="D6143" s="2" t="e">
        <f aca="false"/>
        <v>#REF!</v>
      </c>
    </row>
    <row r="6144" customFormat="false" ht="12.75" hidden="false" customHeight="false" outlineLevel="0" collapsed="false">
      <c r="A6144" s="1" t="e">
        <f aca="false"/>
        <v>#REF!</v>
      </c>
      <c r="B6144" s="8" t="e">
        <f aca="false"/>
        <v>#REF!</v>
      </c>
      <c r="C6144" s="8" t="e">
        <f aca="false"/>
        <v>#REF!</v>
      </c>
      <c r="D6144" s="2" t="e">
        <f aca="false"/>
        <v>#REF!</v>
      </c>
    </row>
    <row r="6145" customFormat="false" ht="12.75" hidden="false" customHeight="false" outlineLevel="0" collapsed="false">
      <c r="A6145" s="1" t="e">
        <f aca="false"/>
        <v>#REF!</v>
      </c>
      <c r="B6145" s="8" t="e">
        <f aca="false"/>
        <v>#REF!</v>
      </c>
      <c r="C6145" s="8" t="e">
        <f aca="false"/>
        <v>#REF!</v>
      </c>
      <c r="D6145" s="2" t="e">
        <f aca="false"/>
        <v>#REF!</v>
      </c>
    </row>
    <row r="6146" customFormat="false" ht="12.75" hidden="false" customHeight="false" outlineLevel="0" collapsed="false">
      <c r="A6146" s="1" t="e">
        <f aca="false"/>
        <v>#REF!</v>
      </c>
      <c r="B6146" s="8" t="e">
        <f aca="false"/>
        <v>#REF!</v>
      </c>
      <c r="C6146" s="8" t="e">
        <f aca="false"/>
        <v>#REF!</v>
      </c>
      <c r="D6146" s="2" t="e">
        <f aca="false"/>
        <v>#REF!</v>
      </c>
    </row>
    <row r="6147" customFormat="false" ht="12.75" hidden="false" customHeight="false" outlineLevel="0" collapsed="false">
      <c r="A6147" s="1" t="e">
        <f aca="false"/>
        <v>#REF!</v>
      </c>
      <c r="B6147" s="8" t="e">
        <f aca="false"/>
        <v>#REF!</v>
      </c>
      <c r="C6147" s="8" t="e">
        <f aca="false"/>
        <v>#REF!</v>
      </c>
      <c r="D6147" s="2" t="e">
        <f aca="false"/>
        <v>#REF!</v>
      </c>
    </row>
    <row r="6148" customFormat="false" ht="12.75" hidden="false" customHeight="false" outlineLevel="0" collapsed="false">
      <c r="A6148" s="1" t="e">
        <f aca="false"/>
        <v>#REF!</v>
      </c>
      <c r="B6148" s="8" t="e">
        <f aca="false"/>
        <v>#REF!</v>
      </c>
      <c r="C6148" s="8" t="e">
        <f aca="false"/>
        <v>#REF!</v>
      </c>
      <c r="D6148" s="2" t="e">
        <f aca="false"/>
        <v>#REF!</v>
      </c>
    </row>
    <row r="6149" customFormat="false" ht="12.75" hidden="false" customHeight="false" outlineLevel="0" collapsed="false">
      <c r="A6149" s="1" t="e">
        <f aca="false"/>
        <v>#REF!</v>
      </c>
      <c r="B6149" s="8" t="e">
        <f aca="false"/>
        <v>#REF!</v>
      </c>
      <c r="C6149" s="8" t="e">
        <f aca="false"/>
        <v>#REF!</v>
      </c>
      <c r="D6149" s="2" t="e">
        <f aca="false"/>
        <v>#REF!</v>
      </c>
    </row>
    <row r="6150" customFormat="false" ht="12.75" hidden="false" customHeight="false" outlineLevel="0" collapsed="false">
      <c r="A6150" s="1" t="e">
        <f aca="false"/>
        <v>#REF!</v>
      </c>
      <c r="B6150" s="8" t="e">
        <f aca="false"/>
        <v>#REF!</v>
      </c>
      <c r="C6150" s="8" t="e">
        <f aca="false"/>
        <v>#REF!</v>
      </c>
      <c r="D6150" s="2" t="e">
        <f aca="false"/>
        <v>#REF!</v>
      </c>
    </row>
    <row r="6151" customFormat="false" ht="12.75" hidden="false" customHeight="false" outlineLevel="0" collapsed="false">
      <c r="A6151" s="1" t="e">
        <f aca="false"/>
        <v>#REF!</v>
      </c>
      <c r="B6151" s="8" t="e">
        <f aca="false"/>
        <v>#REF!</v>
      </c>
      <c r="C6151" s="8" t="e">
        <f aca="false"/>
        <v>#REF!</v>
      </c>
      <c r="D6151" s="2" t="e">
        <f aca="false"/>
        <v>#REF!</v>
      </c>
    </row>
    <row r="6152" customFormat="false" ht="12.75" hidden="false" customHeight="false" outlineLevel="0" collapsed="false">
      <c r="A6152" s="1" t="e">
        <f aca="false"/>
        <v>#REF!</v>
      </c>
      <c r="B6152" s="8" t="e">
        <f aca="false"/>
        <v>#REF!</v>
      </c>
      <c r="C6152" s="8" t="e">
        <f aca="false"/>
        <v>#REF!</v>
      </c>
      <c r="D6152" s="2" t="e">
        <f aca="false"/>
        <v>#REF!</v>
      </c>
    </row>
    <row r="6153" customFormat="false" ht="12.75" hidden="false" customHeight="false" outlineLevel="0" collapsed="false">
      <c r="A6153" s="1" t="e">
        <f aca="false"/>
        <v>#REF!</v>
      </c>
      <c r="B6153" s="8" t="e">
        <f aca="false"/>
        <v>#REF!</v>
      </c>
      <c r="C6153" s="8" t="e">
        <f aca="false"/>
        <v>#REF!</v>
      </c>
      <c r="D6153" s="2" t="e">
        <f aca="false"/>
        <v>#REF!</v>
      </c>
    </row>
    <row r="6154" customFormat="false" ht="12.75" hidden="false" customHeight="false" outlineLevel="0" collapsed="false">
      <c r="A6154" s="1" t="e">
        <f aca="false"/>
        <v>#REF!</v>
      </c>
      <c r="B6154" s="8" t="e">
        <f aca="false"/>
        <v>#REF!</v>
      </c>
      <c r="C6154" s="8" t="e">
        <f aca="false"/>
        <v>#REF!</v>
      </c>
      <c r="D6154" s="2" t="e">
        <f aca="false"/>
        <v>#REF!</v>
      </c>
    </row>
    <row r="6155" customFormat="false" ht="12.75" hidden="false" customHeight="false" outlineLevel="0" collapsed="false">
      <c r="A6155" s="1" t="e">
        <f aca="false"/>
        <v>#REF!</v>
      </c>
      <c r="B6155" s="8" t="e">
        <f aca="false"/>
        <v>#REF!</v>
      </c>
      <c r="C6155" s="8" t="e">
        <f aca="false"/>
        <v>#REF!</v>
      </c>
      <c r="D6155" s="2" t="e">
        <f aca="false"/>
        <v>#REF!</v>
      </c>
    </row>
    <row r="6156" customFormat="false" ht="12.75" hidden="false" customHeight="false" outlineLevel="0" collapsed="false">
      <c r="A6156" s="1" t="e">
        <f aca="false"/>
        <v>#REF!</v>
      </c>
      <c r="B6156" s="8" t="e">
        <f aca="false"/>
        <v>#REF!</v>
      </c>
      <c r="C6156" s="8" t="e">
        <f aca="false"/>
        <v>#REF!</v>
      </c>
      <c r="D6156" s="2" t="e">
        <f aca="false"/>
        <v>#REF!</v>
      </c>
    </row>
    <row r="6157" customFormat="false" ht="12.75" hidden="false" customHeight="false" outlineLevel="0" collapsed="false">
      <c r="A6157" s="1" t="e">
        <f aca="false"/>
        <v>#REF!</v>
      </c>
      <c r="B6157" s="8" t="e">
        <f aca="false"/>
        <v>#REF!</v>
      </c>
      <c r="C6157" s="8" t="e">
        <f aca="false"/>
        <v>#REF!</v>
      </c>
      <c r="D6157" s="2" t="e">
        <f aca="false"/>
        <v>#REF!</v>
      </c>
    </row>
    <row r="6158" customFormat="false" ht="12.75" hidden="false" customHeight="false" outlineLevel="0" collapsed="false">
      <c r="A6158" s="1" t="e">
        <f aca="false"/>
        <v>#REF!</v>
      </c>
      <c r="B6158" s="8" t="e">
        <f aca="false"/>
        <v>#REF!</v>
      </c>
      <c r="C6158" s="8" t="e">
        <f aca="false"/>
        <v>#REF!</v>
      </c>
      <c r="D6158" s="2" t="e">
        <f aca="false"/>
        <v>#REF!</v>
      </c>
    </row>
    <row r="6159" customFormat="false" ht="12.75" hidden="false" customHeight="false" outlineLevel="0" collapsed="false">
      <c r="A6159" s="1" t="e">
        <f aca="false"/>
        <v>#REF!</v>
      </c>
      <c r="B6159" s="8" t="e">
        <f aca="false"/>
        <v>#REF!</v>
      </c>
      <c r="C6159" s="8" t="e">
        <f aca="false"/>
        <v>#REF!</v>
      </c>
      <c r="D6159" s="2" t="e">
        <f aca="false"/>
        <v>#REF!</v>
      </c>
    </row>
    <row r="6160" customFormat="false" ht="12.75" hidden="false" customHeight="false" outlineLevel="0" collapsed="false">
      <c r="A6160" s="1" t="e">
        <f aca="false"/>
        <v>#REF!</v>
      </c>
      <c r="B6160" s="8" t="e">
        <f aca="false"/>
        <v>#REF!</v>
      </c>
      <c r="C6160" s="8" t="e">
        <f aca="false"/>
        <v>#REF!</v>
      </c>
      <c r="D6160" s="2" t="e">
        <f aca="false"/>
        <v>#REF!</v>
      </c>
    </row>
    <row r="6161" customFormat="false" ht="12.75" hidden="false" customHeight="false" outlineLevel="0" collapsed="false">
      <c r="A6161" s="1" t="e">
        <f aca="false"/>
        <v>#REF!</v>
      </c>
      <c r="B6161" s="8" t="e">
        <f aca="false"/>
        <v>#REF!</v>
      </c>
      <c r="C6161" s="8" t="e">
        <f aca="false"/>
        <v>#REF!</v>
      </c>
      <c r="D6161" s="2" t="e">
        <f aca="false"/>
        <v>#REF!</v>
      </c>
    </row>
    <row r="6162" customFormat="false" ht="12.75" hidden="false" customHeight="false" outlineLevel="0" collapsed="false">
      <c r="A6162" s="1" t="e">
        <f aca="false"/>
        <v>#REF!</v>
      </c>
      <c r="B6162" s="8" t="e">
        <f aca="false"/>
        <v>#REF!</v>
      </c>
      <c r="C6162" s="8" t="e">
        <f aca="false"/>
        <v>#REF!</v>
      </c>
      <c r="D6162" s="2" t="e">
        <f aca="false"/>
        <v>#REF!</v>
      </c>
    </row>
    <row r="6163" customFormat="false" ht="12.75" hidden="false" customHeight="false" outlineLevel="0" collapsed="false">
      <c r="A6163" s="1" t="e">
        <f aca="false"/>
        <v>#REF!</v>
      </c>
      <c r="B6163" s="8" t="e">
        <f aca="false"/>
        <v>#REF!</v>
      </c>
      <c r="C6163" s="8" t="e">
        <f aca="false"/>
        <v>#REF!</v>
      </c>
      <c r="D6163" s="2" t="e">
        <f aca="false"/>
        <v>#REF!</v>
      </c>
    </row>
    <row r="6164" customFormat="false" ht="12.75" hidden="false" customHeight="false" outlineLevel="0" collapsed="false">
      <c r="A6164" s="1" t="e">
        <f aca="false"/>
        <v>#REF!</v>
      </c>
      <c r="B6164" s="8" t="e">
        <f aca="false"/>
        <v>#REF!</v>
      </c>
      <c r="C6164" s="8" t="e">
        <f aca="false"/>
        <v>#REF!</v>
      </c>
      <c r="D6164" s="2" t="e">
        <f aca="false"/>
        <v>#REF!</v>
      </c>
    </row>
    <row r="6165" customFormat="false" ht="12.75" hidden="false" customHeight="false" outlineLevel="0" collapsed="false">
      <c r="A6165" s="1" t="e">
        <f aca="false"/>
        <v>#REF!</v>
      </c>
      <c r="B6165" s="8" t="e">
        <f aca="false"/>
        <v>#REF!</v>
      </c>
      <c r="C6165" s="8" t="e">
        <f aca="false"/>
        <v>#REF!</v>
      </c>
      <c r="D6165" s="2" t="e">
        <f aca="false"/>
        <v>#REF!</v>
      </c>
    </row>
    <row r="6166" customFormat="false" ht="12.75" hidden="false" customHeight="false" outlineLevel="0" collapsed="false">
      <c r="A6166" s="1" t="e">
        <f aca="false"/>
        <v>#REF!</v>
      </c>
      <c r="B6166" s="8" t="e">
        <f aca="false"/>
        <v>#REF!</v>
      </c>
      <c r="C6166" s="8" t="e">
        <f aca="false"/>
        <v>#REF!</v>
      </c>
      <c r="D6166" s="2" t="e">
        <f aca="false"/>
        <v>#REF!</v>
      </c>
    </row>
    <row r="6167" customFormat="false" ht="12.75" hidden="false" customHeight="false" outlineLevel="0" collapsed="false">
      <c r="A6167" s="1" t="e">
        <f aca="false"/>
        <v>#REF!</v>
      </c>
      <c r="B6167" s="8" t="e">
        <f aca="false"/>
        <v>#REF!</v>
      </c>
      <c r="C6167" s="8" t="e">
        <f aca="false"/>
        <v>#REF!</v>
      </c>
      <c r="D6167" s="2" t="e">
        <f aca="false"/>
        <v>#REF!</v>
      </c>
    </row>
    <row r="6168" customFormat="false" ht="12.75" hidden="false" customHeight="false" outlineLevel="0" collapsed="false">
      <c r="A6168" s="1" t="e">
        <f aca="false"/>
        <v>#REF!</v>
      </c>
      <c r="B6168" s="8" t="e">
        <f aca="false"/>
        <v>#REF!</v>
      </c>
      <c r="C6168" s="8" t="e">
        <f aca="false"/>
        <v>#REF!</v>
      </c>
      <c r="D6168" s="2" t="e">
        <f aca="false"/>
        <v>#REF!</v>
      </c>
    </row>
    <row r="6169" customFormat="false" ht="12.75" hidden="false" customHeight="false" outlineLevel="0" collapsed="false">
      <c r="A6169" s="1" t="e">
        <f aca="false"/>
        <v>#REF!</v>
      </c>
      <c r="B6169" s="8" t="e">
        <f aca="false"/>
        <v>#REF!</v>
      </c>
      <c r="C6169" s="8" t="e">
        <f aca="false"/>
        <v>#REF!</v>
      </c>
      <c r="D6169" s="2" t="e">
        <f aca="false"/>
        <v>#REF!</v>
      </c>
    </row>
    <row r="6170" customFormat="false" ht="12.75" hidden="false" customHeight="false" outlineLevel="0" collapsed="false">
      <c r="A6170" s="1" t="e">
        <f aca="false"/>
        <v>#REF!</v>
      </c>
      <c r="B6170" s="8" t="e">
        <f aca="false"/>
        <v>#REF!</v>
      </c>
      <c r="C6170" s="8" t="e">
        <f aca="false"/>
        <v>#REF!</v>
      </c>
      <c r="D6170" s="2" t="e">
        <f aca="false"/>
        <v>#REF!</v>
      </c>
    </row>
    <row r="6171" customFormat="false" ht="12.75" hidden="false" customHeight="false" outlineLevel="0" collapsed="false">
      <c r="A6171" s="1" t="e">
        <f aca="false"/>
        <v>#REF!</v>
      </c>
      <c r="B6171" s="8" t="e">
        <f aca="false"/>
        <v>#REF!</v>
      </c>
      <c r="C6171" s="8" t="e">
        <f aca="false"/>
        <v>#REF!</v>
      </c>
      <c r="D6171" s="2" t="e">
        <f aca="false"/>
        <v>#REF!</v>
      </c>
    </row>
    <row r="6172" customFormat="false" ht="12.75" hidden="false" customHeight="false" outlineLevel="0" collapsed="false">
      <c r="A6172" s="1" t="e">
        <f aca="false"/>
        <v>#REF!</v>
      </c>
      <c r="B6172" s="8" t="e">
        <f aca="false"/>
        <v>#REF!</v>
      </c>
      <c r="C6172" s="8" t="e">
        <f aca="false"/>
        <v>#REF!</v>
      </c>
      <c r="D6172" s="2" t="e">
        <f aca="false"/>
        <v>#REF!</v>
      </c>
    </row>
    <row r="6173" customFormat="false" ht="12.75" hidden="false" customHeight="false" outlineLevel="0" collapsed="false">
      <c r="A6173" s="1" t="e">
        <f aca="false"/>
        <v>#REF!</v>
      </c>
      <c r="B6173" s="8" t="e">
        <f aca="false"/>
        <v>#REF!</v>
      </c>
      <c r="C6173" s="8" t="e">
        <f aca="false"/>
        <v>#REF!</v>
      </c>
      <c r="D6173" s="2" t="e">
        <f aca="false"/>
        <v>#REF!</v>
      </c>
    </row>
    <row r="6174" customFormat="false" ht="12.75" hidden="false" customHeight="false" outlineLevel="0" collapsed="false">
      <c r="A6174" s="1" t="e">
        <f aca="false"/>
        <v>#REF!</v>
      </c>
      <c r="B6174" s="8" t="e">
        <f aca="false"/>
        <v>#REF!</v>
      </c>
      <c r="C6174" s="8" t="e">
        <f aca="false"/>
        <v>#REF!</v>
      </c>
      <c r="D6174" s="2" t="e">
        <f aca="false"/>
        <v>#REF!</v>
      </c>
    </row>
    <row r="6175" customFormat="false" ht="12.75" hidden="false" customHeight="false" outlineLevel="0" collapsed="false">
      <c r="A6175" s="1" t="e">
        <f aca="false"/>
        <v>#REF!</v>
      </c>
      <c r="B6175" s="8" t="e">
        <f aca="false"/>
        <v>#REF!</v>
      </c>
      <c r="C6175" s="8" t="e">
        <f aca="false"/>
        <v>#REF!</v>
      </c>
      <c r="D6175" s="2" t="e">
        <f aca="false"/>
        <v>#REF!</v>
      </c>
    </row>
    <row r="6176" customFormat="false" ht="12.75" hidden="false" customHeight="false" outlineLevel="0" collapsed="false">
      <c r="A6176" s="1" t="e">
        <f aca="false"/>
        <v>#REF!</v>
      </c>
      <c r="B6176" s="8" t="e">
        <f aca="false"/>
        <v>#REF!</v>
      </c>
      <c r="C6176" s="8" t="e">
        <f aca="false"/>
        <v>#REF!</v>
      </c>
      <c r="D6176" s="2" t="e">
        <f aca="false"/>
        <v>#REF!</v>
      </c>
    </row>
    <row r="6177" customFormat="false" ht="12.75" hidden="false" customHeight="false" outlineLevel="0" collapsed="false">
      <c r="A6177" s="1" t="e">
        <f aca="false"/>
        <v>#REF!</v>
      </c>
      <c r="B6177" s="8" t="e">
        <f aca="false"/>
        <v>#REF!</v>
      </c>
      <c r="C6177" s="8" t="e">
        <f aca="false"/>
        <v>#REF!</v>
      </c>
      <c r="D6177" s="2" t="e">
        <f aca="false"/>
        <v>#REF!</v>
      </c>
    </row>
    <row r="6178" customFormat="false" ht="12.75" hidden="false" customHeight="false" outlineLevel="0" collapsed="false">
      <c r="A6178" s="1" t="e">
        <f aca="false"/>
        <v>#REF!</v>
      </c>
      <c r="B6178" s="8" t="e">
        <f aca="false"/>
        <v>#REF!</v>
      </c>
      <c r="C6178" s="8" t="e">
        <f aca="false"/>
        <v>#REF!</v>
      </c>
      <c r="D6178" s="2" t="e">
        <f aca="false"/>
        <v>#REF!</v>
      </c>
    </row>
    <row r="6179" customFormat="false" ht="12.75" hidden="false" customHeight="false" outlineLevel="0" collapsed="false">
      <c r="A6179" s="1" t="e">
        <f aca="false"/>
        <v>#REF!</v>
      </c>
      <c r="B6179" s="8" t="e">
        <f aca="false"/>
        <v>#REF!</v>
      </c>
      <c r="C6179" s="8" t="e">
        <f aca="false"/>
        <v>#REF!</v>
      </c>
      <c r="D6179" s="2" t="e">
        <f aca="false"/>
        <v>#REF!</v>
      </c>
    </row>
    <row r="6180" customFormat="false" ht="12.75" hidden="false" customHeight="false" outlineLevel="0" collapsed="false">
      <c r="A6180" s="1" t="e">
        <f aca="false"/>
        <v>#REF!</v>
      </c>
      <c r="B6180" s="8" t="e">
        <f aca="false"/>
        <v>#REF!</v>
      </c>
      <c r="C6180" s="8" t="e">
        <f aca="false"/>
        <v>#REF!</v>
      </c>
      <c r="D6180" s="2" t="e">
        <f aca="false"/>
        <v>#REF!</v>
      </c>
    </row>
    <row r="6181" customFormat="false" ht="12.75" hidden="false" customHeight="false" outlineLevel="0" collapsed="false">
      <c r="A6181" s="1" t="e">
        <f aca="false"/>
        <v>#REF!</v>
      </c>
      <c r="B6181" s="8" t="e">
        <f aca="false"/>
        <v>#REF!</v>
      </c>
      <c r="C6181" s="8" t="e">
        <f aca="false"/>
        <v>#REF!</v>
      </c>
      <c r="D6181" s="2" t="e">
        <f aca="false"/>
        <v>#REF!</v>
      </c>
    </row>
    <row r="6182" customFormat="false" ht="12.75" hidden="false" customHeight="false" outlineLevel="0" collapsed="false">
      <c r="A6182" s="1" t="e">
        <f aca="false"/>
        <v>#REF!</v>
      </c>
      <c r="B6182" s="8" t="e">
        <f aca="false"/>
        <v>#REF!</v>
      </c>
      <c r="C6182" s="8" t="e">
        <f aca="false"/>
        <v>#REF!</v>
      </c>
      <c r="D6182" s="2" t="e">
        <f aca="false"/>
        <v>#REF!</v>
      </c>
    </row>
    <row r="6183" customFormat="false" ht="12.75" hidden="false" customHeight="false" outlineLevel="0" collapsed="false">
      <c r="A6183" s="1" t="e">
        <f aca="false"/>
        <v>#REF!</v>
      </c>
      <c r="B6183" s="8" t="e">
        <f aca="false"/>
        <v>#REF!</v>
      </c>
      <c r="C6183" s="8" t="e">
        <f aca="false"/>
        <v>#REF!</v>
      </c>
      <c r="D6183" s="2" t="e">
        <f aca="false"/>
        <v>#REF!</v>
      </c>
    </row>
    <row r="6184" customFormat="false" ht="12.75" hidden="false" customHeight="false" outlineLevel="0" collapsed="false">
      <c r="A6184" s="1" t="e">
        <f aca="false"/>
        <v>#REF!</v>
      </c>
      <c r="B6184" s="8" t="e">
        <f aca="false"/>
        <v>#REF!</v>
      </c>
      <c r="C6184" s="8" t="e">
        <f aca="false"/>
        <v>#REF!</v>
      </c>
      <c r="D6184" s="2" t="e">
        <f aca="false"/>
        <v>#REF!</v>
      </c>
    </row>
    <row r="6185" customFormat="false" ht="12.75" hidden="false" customHeight="false" outlineLevel="0" collapsed="false">
      <c r="A6185" s="1" t="e">
        <f aca="false"/>
        <v>#REF!</v>
      </c>
      <c r="B6185" s="8" t="e">
        <f aca="false"/>
        <v>#REF!</v>
      </c>
      <c r="C6185" s="8" t="e">
        <f aca="false"/>
        <v>#REF!</v>
      </c>
      <c r="D6185" s="2" t="e">
        <f aca="false"/>
        <v>#REF!</v>
      </c>
    </row>
    <row r="6186" customFormat="false" ht="12.75" hidden="false" customHeight="false" outlineLevel="0" collapsed="false">
      <c r="A6186" s="1" t="e">
        <f aca="false"/>
        <v>#REF!</v>
      </c>
      <c r="B6186" s="8" t="e">
        <f aca="false"/>
        <v>#REF!</v>
      </c>
      <c r="C6186" s="8" t="e">
        <f aca="false"/>
        <v>#REF!</v>
      </c>
      <c r="D6186" s="2" t="e">
        <f aca="false"/>
        <v>#REF!</v>
      </c>
    </row>
    <row r="6187" customFormat="false" ht="12.75" hidden="false" customHeight="false" outlineLevel="0" collapsed="false">
      <c r="A6187" s="1" t="e">
        <f aca="false"/>
        <v>#REF!</v>
      </c>
      <c r="B6187" s="8" t="e">
        <f aca="false"/>
        <v>#REF!</v>
      </c>
      <c r="C6187" s="8" t="e">
        <f aca="false"/>
        <v>#REF!</v>
      </c>
      <c r="D6187" s="2" t="e">
        <f aca="false"/>
        <v>#REF!</v>
      </c>
    </row>
    <row r="6188" customFormat="false" ht="12.75" hidden="false" customHeight="false" outlineLevel="0" collapsed="false">
      <c r="A6188" s="1" t="e">
        <f aca="false"/>
        <v>#REF!</v>
      </c>
      <c r="B6188" s="8" t="e">
        <f aca="false"/>
        <v>#REF!</v>
      </c>
      <c r="C6188" s="8" t="e">
        <f aca="false"/>
        <v>#REF!</v>
      </c>
      <c r="D6188" s="2" t="e">
        <f aca="false"/>
        <v>#REF!</v>
      </c>
    </row>
    <row r="6189" customFormat="false" ht="12.75" hidden="false" customHeight="false" outlineLevel="0" collapsed="false">
      <c r="A6189" s="1" t="e">
        <f aca="false"/>
        <v>#REF!</v>
      </c>
      <c r="B6189" s="8" t="e">
        <f aca="false"/>
        <v>#REF!</v>
      </c>
      <c r="C6189" s="8" t="e">
        <f aca="false"/>
        <v>#REF!</v>
      </c>
      <c r="D6189" s="2" t="e">
        <f aca="false"/>
        <v>#REF!</v>
      </c>
    </row>
    <row r="6190" customFormat="false" ht="12.75" hidden="false" customHeight="false" outlineLevel="0" collapsed="false">
      <c r="A6190" s="1" t="e">
        <f aca="false"/>
        <v>#REF!</v>
      </c>
      <c r="B6190" s="8" t="e">
        <f aca="false"/>
        <v>#REF!</v>
      </c>
      <c r="C6190" s="8" t="e">
        <f aca="false"/>
        <v>#REF!</v>
      </c>
      <c r="D6190" s="2" t="e">
        <f aca="false"/>
        <v>#REF!</v>
      </c>
    </row>
    <row r="6191" customFormat="false" ht="12.75" hidden="false" customHeight="false" outlineLevel="0" collapsed="false">
      <c r="A6191" s="1" t="e">
        <f aca="false"/>
        <v>#REF!</v>
      </c>
      <c r="B6191" s="8" t="e">
        <f aca="false"/>
        <v>#REF!</v>
      </c>
      <c r="C6191" s="8" t="e">
        <f aca="false"/>
        <v>#REF!</v>
      </c>
      <c r="D6191" s="2" t="e">
        <f aca="false"/>
        <v>#REF!</v>
      </c>
    </row>
    <row r="6192" customFormat="false" ht="12.75" hidden="false" customHeight="false" outlineLevel="0" collapsed="false">
      <c r="A6192" s="1" t="e">
        <f aca="false"/>
        <v>#REF!</v>
      </c>
      <c r="B6192" s="8" t="e">
        <f aca="false"/>
        <v>#REF!</v>
      </c>
      <c r="C6192" s="8" t="e">
        <f aca="false"/>
        <v>#REF!</v>
      </c>
      <c r="D6192" s="2" t="e">
        <f aca="false"/>
        <v>#REF!</v>
      </c>
    </row>
    <row r="6193" customFormat="false" ht="12.75" hidden="false" customHeight="false" outlineLevel="0" collapsed="false">
      <c r="A6193" s="1" t="e">
        <f aca="false"/>
        <v>#REF!</v>
      </c>
      <c r="B6193" s="8" t="e">
        <f aca="false"/>
        <v>#REF!</v>
      </c>
      <c r="C6193" s="8" t="e">
        <f aca="false"/>
        <v>#REF!</v>
      </c>
      <c r="D6193" s="2" t="e">
        <f aca="false"/>
        <v>#REF!</v>
      </c>
    </row>
    <row r="6194" customFormat="false" ht="12.75" hidden="false" customHeight="false" outlineLevel="0" collapsed="false">
      <c r="A6194" s="1" t="e">
        <f aca="false"/>
        <v>#REF!</v>
      </c>
      <c r="B6194" s="8" t="e">
        <f aca="false"/>
        <v>#REF!</v>
      </c>
      <c r="C6194" s="8" t="e">
        <f aca="false"/>
        <v>#REF!</v>
      </c>
      <c r="D6194" s="2" t="e">
        <f aca="false"/>
        <v>#REF!</v>
      </c>
    </row>
    <row r="6195" customFormat="false" ht="12.75" hidden="false" customHeight="false" outlineLevel="0" collapsed="false">
      <c r="A6195" s="1" t="e">
        <f aca="false"/>
        <v>#REF!</v>
      </c>
      <c r="B6195" s="8" t="e">
        <f aca="false"/>
        <v>#REF!</v>
      </c>
      <c r="C6195" s="8" t="e">
        <f aca="false"/>
        <v>#REF!</v>
      </c>
      <c r="D6195" s="2" t="e">
        <f aca="false"/>
        <v>#REF!</v>
      </c>
    </row>
    <row r="6196" customFormat="false" ht="12.75" hidden="false" customHeight="false" outlineLevel="0" collapsed="false">
      <c r="A6196" s="1" t="e">
        <f aca="false"/>
        <v>#REF!</v>
      </c>
      <c r="B6196" s="8" t="e">
        <f aca="false"/>
        <v>#REF!</v>
      </c>
      <c r="C6196" s="8" t="e">
        <f aca="false"/>
        <v>#REF!</v>
      </c>
      <c r="D6196" s="2" t="e">
        <f aca="false"/>
        <v>#REF!</v>
      </c>
    </row>
    <row r="6197" customFormat="false" ht="12.75" hidden="false" customHeight="false" outlineLevel="0" collapsed="false">
      <c r="A6197" s="1" t="e">
        <f aca="false"/>
        <v>#REF!</v>
      </c>
      <c r="B6197" s="8" t="e">
        <f aca="false"/>
        <v>#REF!</v>
      </c>
      <c r="C6197" s="8" t="e">
        <f aca="false"/>
        <v>#REF!</v>
      </c>
      <c r="D6197" s="2" t="e">
        <f aca="false"/>
        <v>#REF!</v>
      </c>
    </row>
    <row r="6198" customFormat="false" ht="12.75" hidden="false" customHeight="false" outlineLevel="0" collapsed="false">
      <c r="A6198" s="1" t="e">
        <f aca="false"/>
        <v>#REF!</v>
      </c>
      <c r="B6198" s="8" t="e">
        <f aca="false"/>
        <v>#REF!</v>
      </c>
      <c r="C6198" s="8" t="e">
        <f aca="false"/>
        <v>#REF!</v>
      </c>
      <c r="D6198" s="2" t="e">
        <f aca="false"/>
        <v>#REF!</v>
      </c>
    </row>
    <row r="6199" customFormat="false" ht="12.75" hidden="false" customHeight="false" outlineLevel="0" collapsed="false">
      <c r="A6199" s="1" t="e">
        <f aca="false"/>
        <v>#REF!</v>
      </c>
      <c r="B6199" s="8" t="e">
        <f aca="false"/>
        <v>#REF!</v>
      </c>
      <c r="C6199" s="8" t="e">
        <f aca="false"/>
        <v>#REF!</v>
      </c>
      <c r="D6199" s="2" t="e">
        <f aca="false"/>
        <v>#REF!</v>
      </c>
    </row>
    <row r="6200" customFormat="false" ht="12.75" hidden="false" customHeight="false" outlineLevel="0" collapsed="false">
      <c r="A6200" s="1" t="e">
        <f aca="false"/>
        <v>#REF!</v>
      </c>
      <c r="B6200" s="8" t="e">
        <f aca="false"/>
        <v>#REF!</v>
      </c>
      <c r="C6200" s="8" t="e">
        <f aca="false"/>
        <v>#REF!</v>
      </c>
      <c r="D6200" s="2" t="e">
        <f aca="false"/>
        <v>#REF!</v>
      </c>
    </row>
    <row r="6201" customFormat="false" ht="12.75" hidden="false" customHeight="false" outlineLevel="0" collapsed="false">
      <c r="A6201" s="1" t="e">
        <f aca="false"/>
        <v>#REF!</v>
      </c>
      <c r="B6201" s="8" t="e">
        <f aca="false"/>
        <v>#REF!</v>
      </c>
      <c r="C6201" s="8" t="e">
        <f aca="false"/>
        <v>#REF!</v>
      </c>
      <c r="D6201" s="2" t="e">
        <f aca="false"/>
        <v>#REF!</v>
      </c>
    </row>
    <row r="6202" customFormat="false" ht="12.75" hidden="false" customHeight="false" outlineLevel="0" collapsed="false">
      <c r="A6202" s="1" t="e">
        <f aca="false"/>
        <v>#REF!</v>
      </c>
      <c r="B6202" s="8" t="e">
        <f aca="false"/>
        <v>#REF!</v>
      </c>
      <c r="C6202" s="8" t="e">
        <f aca="false"/>
        <v>#REF!</v>
      </c>
      <c r="D6202" s="2" t="e">
        <f aca="false"/>
        <v>#REF!</v>
      </c>
    </row>
    <row r="6203" customFormat="false" ht="12.75" hidden="false" customHeight="false" outlineLevel="0" collapsed="false">
      <c r="A6203" s="1" t="e">
        <f aca="false"/>
        <v>#REF!</v>
      </c>
      <c r="B6203" s="8" t="e">
        <f aca="false"/>
        <v>#REF!</v>
      </c>
      <c r="C6203" s="8" t="e">
        <f aca="false"/>
        <v>#REF!</v>
      </c>
      <c r="D6203" s="2" t="e">
        <f aca="false"/>
        <v>#REF!</v>
      </c>
    </row>
    <row r="6204" customFormat="false" ht="12.75" hidden="false" customHeight="false" outlineLevel="0" collapsed="false">
      <c r="A6204" s="1" t="e">
        <f aca="false"/>
        <v>#REF!</v>
      </c>
      <c r="B6204" s="8" t="e">
        <f aca="false"/>
        <v>#REF!</v>
      </c>
      <c r="C6204" s="8" t="e">
        <f aca="false"/>
        <v>#REF!</v>
      </c>
      <c r="D6204" s="2" t="e">
        <f aca="false"/>
        <v>#REF!</v>
      </c>
    </row>
    <row r="6205" customFormat="false" ht="12.75" hidden="false" customHeight="false" outlineLevel="0" collapsed="false">
      <c r="A6205" s="1" t="e">
        <f aca="false"/>
        <v>#REF!</v>
      </c>
      <c r="B6205" s="8" t="e">
        <f aca="false"/>
        <v>#REF!</v>
      </c>
      <c r="C6205" s="8" t="e">
        <f aca="false"/>
        <v>#REF!</v>
      </c>
      <c r="D6205" s="2" t="e">
        <f aca="false"/>
        <v>#REF!</v>
      </c>
    </row>
    <row r="6206" customFormat="false" ht="12.75" hidden="false" customHeight="false" outlineLevel="0" collapsed="false">
      <c r="A6206" s="1" t="e">
        <f aca="false"/>
        <v>#REF!</v>
      </c>
      <c r="B6206" s="8" t="e">
        <f aca="false"/>
        <v>#REF!</v>
      </c>
      <c r="C6206" s="8" t="e">
        <f aca="false"/>
        <v>#REF!</v>
      </c>
      <c r="D6206" s="2" t="e">
        <f aca="false"/>
        <v>#REF!</v>
      </c>
    </row>
    <row r="6207" customFormat="false" ht="12.75" hidden="false" customHeight="false" outlineLevel="0" collapsed="false">
      <c r="A6207" s="1" t="e">
        <f aca="false"/>
        <v>#REF!</v>
      </c>
      <c r="B6207" s="8" t="e">
        <f aca="false"/>
        <v>#REF!</v>
      </c>
      <c r="C6207" s="8" t="e">
        <f aca="false"/>
        <v>#REF!</v>
      </c>
      <c r="D6207" s="2" t="e">
        <f aca="false"/>
        <v>#REF!</v>
      </c>
    </row>
    <row r="6208" customFormat="false" ht="12.75" hidden="false" customHeight="false" outlineLevel="0" collapsed="false">
      <c r="A6208" s="1" t="e">
        <f aca="false"/>
        <v>#REF!</v>
      </c>
      <c r="B6208" s="8" t="e">
        <f aca="false"/>
        <v>#REF!</v>
      </c>
      <c r="C6208" s="8" t="e">
        <f aca="false"/>
        <v>#REF!</v>
      </c>
      <c r="D6208" s="2" t="e">
        <f aca="false"/>
        <v>#REF!</v>
      </c>
    </row>
    <row r="6209" customFormat="false" ht="12.75" hidden="false" customHeight="false" outlineLevel="0" collapsed="false">
      <c r="A6209" s="1" t="e">
        <f aca="false"/>
        <v>#REF!</v>
      </c>
      <c r="B6209" s="8" t="e">
        <f aca="false"/>
        <v>#REF!</v>
      </c>
      <c r="C6209" s="8" t="e">
        <f aca="false"/>
        <v>#REF!</v>
      </c>
      <c r="D6209" s="2" t="e">
        <f aca="false"/>
        <v>#REF!</v>
      </c>
    </row>
    <row r="6210" customFormat="false" ht="12.75" hidden="false" customHeight="false" outlineLevel="0" collapsed="false">
      <c r="A6210" s="1" t="e">
        <f aca="false"/>
        <v>#REF!</v>
      </c>
      <c r="B6210" s="8" t="e">
        <f aca="false"/>
        <v>#REF!</v>
      </c>
      <c r="C6210" s="8" t="e">
        <f aca="false"/>
        <v>#REF!</v>
      </c>
      <c r="D6210" s="2" t="e">
        <f aca="false"/>
        <v>#REF!</v>
      </c>
    </row>
    <row r="6211" customFormat="false" ht="12.75" hidden="false" customHeight="false" outlineLevel="0" collapsed="false">
      <c r="A6211" s="1" t="e">
        <f aca="false"/>
        <v>#REF!</v>
      </c>
      <c r="B6211" s="8" t="e">
        <f aca="false"/>
        <v>#REF!</v>
      </c>
      <c r="C6211" s="8" t="e">
        <f aca="false"/>
        <v>#REF!</v>
      </c>
      <c r="D6211" s="2" t="e">
        <f aca="false"/>
        <v>#REF!</v>
      </c>
    </row>
    <row r="6212" customFormat="false" ht="12.75" hidden="false" customHeight="false" outlineLevel="0" collapsed="false">
      <c r="A6212" s="1" t="e">
        <f aca="false"/>
        <v>#REF!</v>
      </c>
      <c r="B6212" s="8" t="e">
        <f aca="false"/>
        <v>#REF!</v>
      </c>
      <c r="C6212" s="8" t="e">
        <f aca="false"/>
        <v>#REF!</v>
      </c>
      <c r="D6212" s="2" t="e">
        <f aca="false"/>
        <v>#REF!</v>
      </c>
    </row>
    <row r="6213" customFormat="false" ht="12.75" hidden="false" customHeight="false" outlineLevel="0" collapsed="false">
      <c r="A6213" s="1" t="e">
        <f aca="false"/>
        <v>#REF!</v>
      </c>
      <c r="B6213" s="8" t="e">
        <f aca="false"/>
        <v>#REF!</v>
      </c>
      <c r="C6213" s="8" t="e">
        <f aca="false"/>
        <v>#REF!</v>
      </c>
      <c r="D6213" s="2" t="e">
        <f aca="false"/>
        <v>#REF!</v>
      </c>
    </row>
    <row r="6214" customFormat="false" ht="12.75" hidden="false" customHeight="false" outlineLevel="0" collapsed="false">
      <c r="A6214" s="1" t="e">
        <f aca="false"/>
        <v>#REF!</v>
      </c>
      <c r="B6214" s="8" t="e">
        <f aca="false"/>
        <v>#REF!</v>
      </c>
      <c r="C6214" s="8" t="e">
        <f aca="false"/>
        <v>#REF!</v>
      </c>
      <c r="D6214" s="2" t="e">
        <f aca="false"/>
        <v>#REF!</v>
      </c>
    </row>
    <row r="6215" customFormat="false" ht="12.75" hidden="false" customHeight="false" outlineLevel="0" collapsed="false">
      <c r="A6215" s="1" t="e">
        <f aca="false"/>
        <v>#REF!</v>
      </c>
      <c r="B6215" s="8" t="e">
        <f aca="false"/>
        <v>#REF!</v>
      </c>
      <c r="C6215" s="8" t="e">
        <f aca="false"/>
        <v>#REF!</v>
      </c>
      <c r="D6215" s="2" t="e">
        <f aca="false"/>
        <v>#REF!</v>
      </c>
    </row>
    <row r="6216" customFormat="false" ht="12.75" hidden="false" customHeight="false" outlineLevel="0" collapsed="false">
      <c r="A6216" s="1" t="e">
        <f aca="false"/>
        <v>#REF!</v>
      </c>
      <c r="B6216" s="8" t="e">
        <f aca="false"/>
        <v>#REF!</v>
      </c>
      <c r="C6216" s="8" t="e">
        <f aca="false"/>
        <v>#REF!</v>
      </c>
      <c r="D6216" s="2" t="e">
        <f aca="false"/>
        <v>#REF!</v>
      </c>
    </row>
    <row r="6217" customFormat="false" ht="12.75" hidden="false" customHeight="false" outlineLevel="0" collapsed="false">
      <c r="A6217" s="1" t="e">
        <f aca="false"/>
        <v>#REF!</v>
      </c>
      <c r="B6217" s="8" t="e">
        <f aca="false"/>
        <v>#REF!</v>
      </c>
      <c r="C6217" s="8" t="e">
        <f aca="false"/>
        <v>#REF!</v>
      </c>
      <c r="D6217" s="2" t="e">
        <f aca="false"/>
        <v>#REF!</v>
      </c>
    </row>
    <row r="6218" customFormat="false" ht="12.75" hidden="false" customHeight="false" outlineLevel="0" collapsed="false">
      <c r="A6218" s="1" t="e">
        <f aca="false"/>
        <v>#REF!</v>
      </c>
      <c r="B6218" s="8" t="e">
        <f aca="false"/>
        <v>#REF!</v>
      </c>
      <c r="C6218" s="8" t="e">
        <f aca="false"/>
        <v>#REF!</v>
      </c>
      <c r="D6218" s="2" t="e">
        <f aca="false"/>
        <v>#REF!</v>
      </c>
    </row>
    <row r="6219" customFormat="false" ht="12.75" hidden="false" customHeight="false" outlineLevel="0" collapsed="false">
      <c r="A6219" s="1" t="e">
        <f aca="false"/>
        <v>#REF!</v>
      </c>
      <c r="B6219" s="8" t="e">
        <f aca="false"/>
        <v>#REF!</v>
      </c>
      <c r="C6219" s="8" t="e">
        <f aca="false"/>
        <v>#REF!</v>
      </c>
      <c r="D6219" s="2" t="e">
        <f aca="false"/>
        <v>#REF!</v>
      </c>
    </row>
    <row r="6220" customFormat="false" ht="12.75" hidden="false" customHeight="false" outlineLevel="0" collapsed="false">
      <c r="A6220" s="1" t="e">
        <f aca="false"/>
        <v>#REF!</v>
      </c>
      <c r="B6220" s="8" t="e">
        <f aca="false"/>
        <v>#REF!</v>
      </c>
      <c r="C6220" s="8" t="e">
        <f aca="false"/>
        <v>#REF!</v>
      </c>
      <c r="D6220" s="2" t="e">
        <f aca="false"/>
        <v>#REF!</v>
      </c>
    </row>
    <row r="6221" customFormat="false" ht="12.75" hidden="false" customHeight="false" outlineLevel="0" collapsed="false">
      <c r="A6221" s="1" t="e">
        <f aca="false"/>
        <v>#REF!</v>
      </c>
      <c r="B6221" s="8" t="e">
        <f aca="false"/>
        <v>#REF!</v>
      </c>
      <c r="C6221" s="8" t="e">
        <f aca="false"/>
        <v>#REF!</v>
      </c>
      <c r="D6221" s="2" t="e">
        <f aca="false"/>
        <v>#REF!</v>
      </c>
    </row>
    <row r="6222" customFormat="false" ht="12.75" hidden="false" customHeight="false" outlineLevel="0" collapsed="false">
      <c r="A6222" s="1" t="e">
        <f aca="false"/>
        <v>#REF!</v>
      </c>
      <c r="B6222" s="8" t="e">
        <f aca="false"/>
        <v>#REF!</v>
      </c>
      <c r="C6222" s="8" t="e">
        <f aca="false"/>
        <v>#REF!</v>
      </c>
      <c r="D6222" s="2" t="e">
        <f aca="false"/>
        <v>#REF!</v>
      </c>
    </row>
    <row r="6223" customFormat="false" ht="12.75" hidden="false" customHeight="false" outlineLevel="0" collapsed="false">
      <c r="A6223" s="1" t="e">
        <f aca="false"/>
        <v>#REF!</v>
      </c>
      <c r="B6223" s="8" t="e">
        <f aca="false"/>
        <v>#REF!</v>
      </c>
      <c r="C6223" s="8" t="e">
        <f aca="false"/>
        <v>#REF!</v>
      </c>
      <c r="D6223" s="2" t="e">
        <f aca="false"/>
        <v>#REF!</v>
      </c>
    </row>
    <row r="6224" customFormat="false" ht="12.75" hidden="false" customHeight="false" outlineLevel="0" collapsed="false">
      <c r="A6224" s="1" t="e">
        <f aca="false"/>
        <v>#REF!</v>
      </c>
      <c r="B6224" s="8" t="e">
        <f aca="false"/>
        <v>#REF!</v>
      </c>
      <c r="C6224" s="8" t="e">
        <f aca="false"/>
        <v>#REF!</v>
      </c>
      <c r="D6224" s="2" t="e">
        <f aca="false"/>
        <v>#REF!</v>
      </c>
    </row>
    <row r="6225" customFormat="false" ht="12.75" hidden="false" customHeight="false" outlineLevel="0" collapsed="false">
      <c r="A6225" s="1" t="e">
        <f aca="false"/>
        <v>#REF!</v>
      </c>
      <c r="B6225" s="8" t="e">
        <f aca="false"/>
        <v>#REF!</v>
      </c>
      <c r="C6225" s="8" t="e">
        <f aca="false"/>
        <v>#REF!</v>
      </c>
      <c r="D6225" s="2" t="e">
        <f aca="false"/>
        <v>#REF!</v>
      </c>
    </row>
    <row r="6226" customFormat="false" ht="12.75" hidden="false" customHeight="false" outlineLevel="0" collapsed="false">
      <c r="A6226" s="1" t="e">
        <f aca="false"/>
        <v>#REF!</v>
      </c>
      <c r="B6226" s="8" t="e">
        <f aca="false"/>
        <v>#REF!</v>
      </c>
      <c r="C6226" s="8" t="e">
        <f aca="false"/>
        <v>#REF!</v>
      </c>
      <c r="D6226" s="2" t="e">
        <f aca="false"/>
        <v>#REF!</v>
      </c>
    </row>
    <row r="6227" customFormat="false" ht="12.75" hidden="false" customHeight="false" outlineLevel="0" collapsed="false">
      <c r="A6227" s="1" t="e">
        <f aca="false"/>
        <v>#REF!</v>
      </c>
      <c r="B6227" s="8" t="e">
        <f aca="false"/>
        <v>#REF!</v>
      </c>
      <c r="C6227" s="8" t="e">
        <f aca="false"/>
        <v>#REF!</v>
      </c>
      <c r="D6227" s="2" t="e">
        <f aca="false"/>
        <v>#REF!</v>
      </c>
    </row>
    <row r="6228" customFormat="false" ht="12.75" hidden="false" customHeight="false" outlineLevel="0" collapsed="false">
      <c r="A6228" s="1" t="e">
        <f aca="false"/>
        <v>#REF!</v>
      </c>
      <c r="B6228" s="8" t="e">
        <f aca="false"/>
        <v>#REF!</v>
      </c>
      <c r="C6228" s="8" t="e">
        <f aca="false"/>
        <v>#REF!</v>
      </c>
      <c r="D6228" s="2" t="e">
        <f aca="false"/>
        <v>#REF!</v>
      </c>
    </row>
    <row r="6229" customFormat="false" ht="12.75" hidden="false" customHeight="false" outlineLevel="0" collapsed="false">
      <c r="A6229" s="1" t="e">
        <f aca="false"/>
        <v>#REF!</v>
      </c>
      <c r="B6229" s="8" t="e">
        <f aca="false"/>
        <v>#REF!</v>
      </c>
      <c r="C6229" s="8" t="e">
        <f aca="false"/>
        <v>#REF!</v>
      </c>
      <c r="D6229" s="2" t="e">
        <f aca="false"/>
        <v>#REF!</v>
      </c>
    </row>
    <row r="6230" customFormat="false" ht="12.75" hidden="false" customHeight="false" outlineLevel="0" collapsed="false">
      <c r="A6230" s="1" t="e">
        <f aca="false"/>
        <v>#REF!</v>
      </c>
      <c r="B6230" s="8" t="e">
        <f aca="false"/>
        <v>#REF!</v>
      </c>
      <c r="C6230" s="8" t="e">
        <f aca="false"/>
        <v>#REF!</v>
      </c>
      <c r="D6230" s="2" t="e">
        <f aca="false"/>
        <v>#REF!</v>
      </c>
    </row>
    <row r="6231" customFormat="false" ht="12.75" hidden="false" customHeight="false" outlineLevel="0" collapsed="false">
      <c r="A6231" s="1" t="e">
        <f aca="false"/>
        <v>#REF!</v>
      </c>
      <c r="B6231" s="8" t="e">
        <f aca="false"/>
        <v>#REF!</v>
      </c>
      <c r="C6231" s="8" t="e">
        <f aca="false"/>
        <v>#REF!</v>
      </c>
      <c r="D6231" s="2" t="e">
        <f aca="false"/>
        <v>#REF!</v>
      </c>
    </row>
    <row r="6232" customFormat="false" ht="12.75" hidden="false" customHeight="false" outlineLevel="0" collapsed="false">
      <c r="A6232" s="1" t="e">
        <f aca="false"/>
        <v>#REF!</v>
      </c>
      <c r="B6232" s="8" t="e">
        <f aca="false"/>
        <v>#REF!</v>
      </c>
      <c r="C6232" s="8" t="e">
        <f aca="false"/>
        <v>#REF!</v>
      </c>
      <c r="D6232" s="2" t="e">
        <f aca="false"/>
        <v>#REF!</v>
      </c>
    </row>
    <row r="6233" customFormat="false" ht="12.75" hidden="false" customHeight="false" outlineLevel="0" collapsed="false">
      <c r="A6233" s="1" t="e">
        <f aca="false"/>
        <v>#REF!</v>
      </c>
      <c r="B6233" s="8" t="e">
        <f aca="false"/>
        <v>#REF!</v>
      </c>
      <c r="C6233" s="8" t="e">
        <f aca="false"/>
        <v>#REF!</v>
      </c>
      <c r="D6233" s="2" t="e">
        <f aca="false"/>
        <v>#REF!</v>
      </c>
    </row>
    <row r="6234" customFormat="false" ht="12.75" hidden="false" customHeight="false" outlineLevel="0" collapsed="false">
      <c r="A6234" s="1" t="e">
        <f aca="false"/>
        <v>#REF!</v>
      </c>
      <c r="B6234" s="8" t="e">
        <f aca="false"/>
        <v>#REF!</v>
      </c>
      <c r="C6234" s="8" t="e">
        <f aca="false"/>
        <v>#REF!</v>
      </c>
      <c r="D6234" s="2" t="e">
        <f aca="false"/>
        <v>#REF!</v>
      </c>
    </row>
    <row r="6235" customFormat="false" ht="12.75" hidden="false" customHeight="false" outlineLevel="0" collapsed="false">
      <c r="A6235" s="1" t="e">
        <f aca="false"/>
        <v>#REF!</v>
      </c>
      <c r="B6235" s="8" t="e">
        <f aca="false"/>
        <v>#REF!</v>
      </c>
      <c r="C6235" s="8" t="e">
        <f aca="false"/>
        <v>#REF!</v>
      </c>
      <c r="D6235" s="2" t="e">
        <f aca="false"/>
        <v>#REF!</v>
      </c>
    </row>
    <row r="6236" customFormat="false" ht="12.75" hidden="false" customHeight="false" outlineLevel="0" collapsed="false">
      <c r="A6236" s="1" t="e">
        <f aca="false"/>
        <v>#REF!</v>
      </c>
      <c r="B6236" s="8" t="e">
        <f aca="false"/>
        <v>#REF!</v>
      </c>
      <c r="C6236" s="8" t="e">
        <f aca="false"/>
        <v>#REF!</v>
      </c>
      <c r="D6236" s="2" t="e">
        <f aca="false"/>
        <v>#REF!</v>
      </c>
    </row>
    <row r="6237" customFormat="false" ht="12.75" hidden="false" customHeight="false" outlineLevel="0" collapsed="false">
      <c r="A6237" s="1" t="e">
        <f aca="false"/>
        <v>#REF!</v>
      </c>
      <c r="B6237" s="8" t="e">
        <f aca="false"/>
        <v>#REF!</v>
      </c>
      <c r="C6237" s="8" t="e">
        <f aca="false"/>
        <v>#REF!</v>
      </c>
      <c r="D6237" s="2" t="e">
        <f aca="false"/>
        <v>#REF!</v>
      </c>
    </row>
    <row r="6238" customFormat="false" ht="12.75" hidden="false" customHeight="false" outlineLevel="0" collapsed="false">
      <c r="A6238" s="1" t="e">
        <f aca="false"/>
        <v>#REF!</v>
      </c>
      <c r="B6238" s="8" t="e">
        <f aca="false"/>
        <v>#REF!</v>
      </c>
      <c r="C6238" s="8" t="e">
        <f aca="false"/>
        <v>#REF!</v>
      </c>
      <c r="D6238" s="2" t="e">
        <f aca="false"/>
        <v>#REF!</v>
      </c>
    </row>
    <row r="6239" customFormat="false" ht="12.75" hidden="false" customHeight="false" outlineLevel="0" collapsed="false">
      <c r="A6239" s="1" t="e">
        <f aca="false"/>
        <v>#REF!</v>
      </c>
      <c r="B6239" s="8" t="e">
        <f aca="false"/>
        <v>#REF!</v>
      </c>
      <c r="C6239" s="8" t="e">
        <f aca="false"/>
        <v>#REF!</v>
      </c>
      <c r="D6239" s="2" t="e">
        <f aca="false"/>
        <v>#REF!</v>
      </c>
    </row>
    <row r="6240" customFormat="false" ht="12.75" hidden="false" customHeight="false" outlineLevel="0" collapsed="false">
      <c r="A6240" s="1" t="e">
        <f aca="false"/>
        <v>#REF!</v>
      </c>
      <c r="B6240" s="8" t="e">
        <f aca="false"/>
        <v>#REF!</v>
      </c>
      <c r="C6240" s="8" t="e">
        <f aca="false"/>
        <v>#REF!</v>
      </c>
      <c r="D6240" s="2" t="e">
        <f aca="false"/>
        <v>#REF!</v>
      </c>
    </row>
    <row r="6241" customFormat="false" ht="12.75" hidden="false" customHeight="false" outlineLevel="0" collapsed="false">
      <c r="A6241" s="1" t="e">
        <f aca="false"/>
        <v>#REF!</v>
      </c>
      <c r="B6241" s="8" t="e">
        <f aca="false"/>
        <v>#REF!</v>
      </c>
      <c r="C6241" s="8" t="e">
        <f aca="false"/>
        <v>#REF!</v>
      </c>
      <c r="D6241" s="2" t="e">
        <f aca="false"/>
        <v>#REF!</v>
      </c>
    </row>
    <row r="6242" customFormat="false" ht="12.75" hidden="false" customHeight="false" outlineLevel="0" collapsed="false">
      <c r="A6242" s="1" t="e">
        <f aca="false"/>
        <v>#REF!</v>
      </c>
      <c r="B6242" s="8" t="e">
        <f aca="false"/>
        <v>#REF!</v>
      </c>
      <c r="C6242" s="8" t="e">
        <f aca="false"/>
        <v>#REF!</v>
      </c>
      <c r="D6242" s="2" t="e">
        <f aca="false"/>
        <v>#REF!</v>
      </c>
    </row>
    <row r="6243" customFormat="false" ht="12.75" hidden="false" customHeight="false" outlineLevel="0" collapsed="false">
      <c r="A6243" s="1" t="e">
        <f aca="false"/>
        <v>#REF!</v>
      </c>
      <c r="B6243" s="8" t="e">
        <f aca="false"/>
        <v>#REF!</v>
      </c>
      <c r="C6243" s="8" t="e">
        <f aca="false"/>
        <v>#REF!</v>
      </c>
      <c r="D6243" s="2" t="e">
        <f aca="false"/>
        <v>#REF!</v>
      </c>
    </row>
    <row r="6244" customFormat="false" ht="12.75" hidden="false" customHeight="false" outlineLevel="0" collapsed="false">
      <c r="A6244" s="1" t="e">
        <f aca="false"/>
        <v>#REF!</v>
      </c>
      <c r="B6244" s="8" t="e">
        <f aca="false"/>
        <v>#REF!</v>
      </c>
      <c r="C6244" s="8" t="e">
        <f aca="false"/>
        <v>#REF!</v>
      </c>
      <c r="D6244" s="2" t="e">
        <f aca="false"/>
        <v>#REF!</v>
      </c>
    </row>
    <row r="6245" customFormat="false" ht="12.75" hidden="false" customHeight="false" outlineLevel="0" collapsed="false">
      <c r="A6245" s="1" t="e">
        <f aca="false"/>
        <v>#REF!</v>
      </c>
      <c r="B6245" s="8" t="e">
        <f aca="false"/>
        <v>#REF!</v>
      </c>
      <c r="C6245" s="8" t="e">
        <f aca="false"/>
        <v>#REF!</v>
      </c>
      <c r="D6245" s="2" t="e">
        <f aca="false"/>
        <v>#REF!</v>
      </c>
    </row>
    <row r="6246" customFormat="false" ht="12.75" hidden="false" customHeight="false" outlineLevel="0" collapsed="false">
      <c r="A6246" s="1" t="e">
        <f aca="false"/>
        <v>#REF!</v>
      </c>
      <c r="B6246" s="8" t="e">
        <f aca="false"/>
        <v>#REF!</v>
      </c>
      <c r="C6246" s="8" t="e">
        <f aca="false"/>
        <v>#REF!</v>
      </c>
      <c r="D6246" s="2" t="e">
        <f aca="false"/>
        <v>#REF!</v>
      </c>
    </row>
    <row r="6247" customFormat="false" ht="12.75" hidden="false" customHeight="false" outlineLevel="0" collapsed="false">
      <c r="A6247" s="1" t="e">
        <f aca="false"/>
        <v>#REF!</v>
      </c>
      <c r="B6247" s="8" t="e">
        <f aca="false"/>
        <v>#REF!</v>
      </c>
      <c r="C6247" s="8" t="e">
        <f aca="false"/>
        <v>#REF!</v>
      </c>
      <c r="D6247" s="2" t="e">
        <f aca="false"/>
        <v>#REF!</v>
      </c>
    </row>
    <row r="6248" customFormat="false" ht="12.75" hidden="false" customHeight="false" outlineLevel="0" collapsed="false">
      <c r="A6248" s="1" t="e">
        <f aca="false"/>
        <v>#REF!</v>
      </c>
      <c r="B6248" s="8" t="e">
        <f aca="false"/>
        <v>#REF!</v>
      </c>
      <c r="C6248" s="8" t="e">
        <f aca="false"/>
        <v>#REF!</v>
      </c>
      <c r="D6248" s="2" t="e">
        <f aca="false"/>
        <v>#REF!</v>
      </c>
    </row>
    <row r="6249" customFormat="false" ht="12.75" hidden="false" customHeight="false" outlineLevel="0" collapsed="false">
      <c r="A6249" s="1" t="e">
        <f aca="false"/>
        <v>#REF!</v>
      </c>
      <c r="B6249" s="8" t="e">
        <f aca="false"/>
        <v>#REF!</v>
      </c>
      <c r="C6249" s="8" t="e">
        <f aca="false"/>
        <v>#REF!</v>
      </c>
      <c r="D6249" s="2" t="e">
        <f aca="false"/>
        <v>#REF!</v>
      </c>
    </row>
    <row r="6250" customFormat="false" ht="12.75" hidden="false" customHeight="false" outlineLevel="0" collapsed="false">
      <c r="A6250" s="1" t="e">
        <f aca="false"/>
        <v>#REF!</v>
      </c>
      <c r="B6250" s="8" t="e">
        <f aca="false"/>
        <v>#REF!</v>
      </c>
      <c r="C6250" s="8" t="e">
        <f aca="false"/>
        <v>#REF!</v>
      </c>
      <c r="D6250" s="2" t="e">
        <f aca="false"/>
        <v>#REF!</v>
      </c>
    </row>
    <row r="6251" customFormat="false" ht="12.75" hidden="false" customHeight="false" outlineLevel="0" collapsed="false">
      <c r="A6251" s="1" t="e">
        <f aca="false"/>
        <v>#REF!</v>
      </c>
      <c r="B6251" s="8" t="e">
        <f aca="false"/>
        <v>#REF!</v>
      </c>
      <c r="C6251" s="8" t="e">
        <f aca="false"/>
        <v>#REF!</v>
      </c>
      <c r="D6251" s="2" t="e">
        <f aca="false"/>
        <v>#REF!</v>
      </c>
    </row>
    <row r="6252" customFormat="false" ht="12.75" hidden="false" customHeight="false" outlineLevel="0" collapsed="false">
      <c r="A6252" s="1" t="e">
        <f aca="false"/>
        <v>#REF!</v>
      </c>
      <c r="B6252" s="8" t="e">
        <f aca="false"/>
        <v>#REF!</v>
      </c>
      <c r="C6252" s="8" t="e">
        <f aca="false"/>
        <v>#REF!</v>
      </c>
      <c r="D6252" s="2" t="e">
        <f aca="false"/>
        <v>#REF!</v>
      </c>
    </row>
    <row r="6253" customFormat="false" ht="12.75" hidden="false" customHeight="false" outlineLevel="0" collapsed="false">
      <c r="A6253" s="1" t="e">
        <f aca="false"/>
        <v>#REF!</v>
      </c>
      <c r="B6253" s="8" t="e">
        <f aca="false"/>
        <v>#REF!</v>
      </c>
      <c r="C6253" s="8" t="e">
        <f aca="false"/>
        <v>#REF!</v>
      </c>
      <c r="D6253" s="2" t="e">
        <f aca="false"/>
        <v>#REF!</v>
      </c>
    </row>
    <row r="6254" customFormat="false" ht="12.75" hidden="false" customHeight="false" outlineLevel="0" collapsed="false">
      <c r="A6254" s="1" t="e">
        <f aca="false"/>
        <v>#REF!</v>
      </c>
      <c r="B6254" s="8" t="e">
        <f aca="false"/>
        <v>#REF!</v>
      </c>
      <c r="C6254" s="8" t="e">
        <f aca="false"/>
        <v>#REF!</v>
      </c>
      <c r="D6254" s="2" t="e">
        <f aca="false"/>
        <v>#REF!</v>
      </c>
    </row>
    <row r="6255" customFormat="false" ht="12.75" hidden="false" customHeight="false" outlineLevel="0" collapsed="false">
      <c r="A6255" s="1" t="e">
        <f aca="false"/>
        <v>#REF!</v>
      </c>
      <c r="B6255" s="8" t="e">
        <f aca="false"/>
        <v>#REF!</v>
      </c>
      <c r="C6255" s="8" t="e">
        <f aca="false"/>
        <v>#REF!</v>
      </c>
      <c r="D6255" s="2" t="e">
        <f aca="false"/>
        <v>#REF!</v>
      </c>
    </row>
    <row r="6256" customFormat="false" ht="12.75" hidden="false" customHeight="false" outlineLevel="0" collapsed="false">
      <c r="A6256" s="1" t="e">
        <f aca="false"/>
        <v>#REF!</v>
      </c>
      <c r="B6256" s="8" t="e">
        <f aca="false"/>
        <v>#REF!</v>
      </c>
      <c r="C6256" s="8" t="e">
        <f aca="false"/>
        <v>#REF!</v>
      </c>
      <c r="D6256" s="2" t="e">
        <f aca="false"/>
        <v>#REF!</v>
      </c>
    </row>
    <row r="6257" customFormat="false" ht="12.75" hidden="false" customHeight="false" outlineLevel="0" collapsed="false">
      <c r="A6257" s="1" t="e">
        <f aca="false"/>
        <v>#REF!</v>
      </c>
      <c r="B6257" s="8" t="e">
        <f aca="false"/>
        <v>#REF!</v>
      </c>
      <c r="C6257" s="8" t="e">
        <f aca="false"/>
        <v>#REF!</v>
      </c>
      <c r="D6257" s="2" t="e">
        <f aca="false"/>
        <v>#REF!</v>
      </c>
    </row>
    <row r="6258" customFormat="false" ht="12.75" hidden="false" customHeight="false" outlineLevel="0" collapsed="false">
      <c r="A6258" s="1" t="e">
        <f aca="false"/>
        <v>#REF!</v>
      </c>
      <c r="B6258" s="8" t="e">
        <f aca="false"/>
        <v>#REF!</v>
      </c>
      <c r="C6258" s="8" t="e">
        <f aca="false"/>
        <v>#REF!</v>
      </c>
      <c r="D6258" s="2" t="e">
        <f aca="false"/>
        <v>#REF!</v>
      </c>
    </row>
    <row r="6259" customFormat="false" ht="12.75" hidden="false" customHeight="false" outlineLevel="0" collapsed="false">
      <c r="A6259" s="1" t="e">
        <f aca="false"/>
        <v>#REF!</v>
      </c>
      <c r="B6259" s="8" t="e">
        <f aca="false"/>
        <v>#REF!</v>
      </c>
      <c r="C6259" s="8" t="e">
        <f aca="false"/>
        <v>#REF!</v>
      </c>
      <c r="D6259" s="2" t="e">
        <f aca="false"/>
        <v>#REF!</v>
      </c>
    </row>
    <row r="6260" customFormat="false" ht="12.75" hidden="false" customHeight="false" outlineLevel="0" collapsed="false">
      <c r="A6260" s="1" t="e">
        <f aca="false"/>
        <v>#REF!</v>
      </c>
      <c r="B6260" s="8" t="e">
        <f aca="false"/>
        <v>#REF!</v>
      </c>
      <c r="C6260" s="8" t="e">
        <f aca="false"/>
        <v>#REF!</v>
      </c>
      <c r="D6260" s="2" t="e">
        <f aca="false"/>
        <v>#REF!</v>
      </c>
    </row>
    <row r="6261" customFormat="false" ht="12.75" hidden="false" customHeight="false" outlineLevel="0" collapsed="false">
      <c r="A6261" s="1" t="e">
        <f aca="false"/>
        <v>#REF!</v>
      </c>
      <c r="B6261" s="8" t="e">
        <f aca="false"/>
        <v>#REF!</v>
      </c>
      <c r="C6261" s="8" t="e">
        <f aca="false"/>
        <v>#REF!</v>
      </c>
      <c r="D6261" s="2" t="e">
        <f aca="false"/>
        <v>#REF!</v>
      </c>
    </row>
    <row r="6262" customFormat="false" ht="12.75" hidden="false" customHeight="false" outlineLevel="0" collapsed="false">
      <c r="A6262" s="1" t="e">
        <f aca="false"/>
        <v>#REF!</v>
      </c>
      <c r="B6262" s="8" t="e">
        <f aca="false"/>
        <v>#REF!</v>
      </c>
      <c r="C6262" s="8" t="e">
        <f aca="false"/>
        <v>#REF!</v>
      </c>
      <c r="D6262" s="2" t="e">
        <f aca="false"/>
        <v>#REF!</v>
      </c>
    </row>
    <row r="6263" customFormat="false" ht="12.75" hidden="false" customHeight="false" outlineLevel="0" collapsed="false">
      <c r="A6263" s="1" t="e">
        <f aca="false"/>
        <v>#REF!</v>
      </c>
      <c r="B6263" s="8" t="e">
        <f aca="false"/>
        <v>#REF!</v>
      </c>
      <c r="C6263" s="8" t="e">
        <f aca="false"/>
        <v>#REF!</v>
      </c>
      <c r="D6263" s="2" t="e">
        <f aca="false"/>
        <v>#REF!</v>
      </c>
    </row>
    <row r="6264" customFormat="false" ht="12.75" hidden="false" customHeight="false" outlineLevel="0" collapsed="false">
      <c r="A6264" s="1" t="e">
        <f aca="false"/>
        <v>#REF!</v>
      </c>
      <c r="B6264" s="8" t="e">
        <f aca="false"/>
        <v>#REF!</v>
      </c>
      <c r="C6264" s="8" t="e">
        <f aca="false"/>
        <v>#REF!</v>
      </c>
      <c r="D6264" s="2" t="e">
        <f aca="false"/>
        <v>#REF!</v>
      </c>
    </row>
    <row r="6265" customFormat="false" ht="12.75" hidden="false" customHeight="false" outlineLevel="0" collapsed="false">
      <c r="A6265" s="1" t="e">
        <f aca="false"/>
        <v>#REF!</v>
      </c>
      <c r="B6265" s="8" t="e">
        <f aca="false"/>
        <v>#REF!</v>
      </c>
      <c r="C6265" s="8" t="e">
        <f aca="false"/>
        <v>#REF!</v>
      </c>
      <c r="D6265" s="2" t="e">
        <f aca="false"/>
        <v>#REF!</v>
      </c>
    </row>
    <row r="6266" customFormat="false" ht="12.75" hidden="false" customHeight="false" outlineLevel="0" collapsed="false">
      <c r="A6266" s="1" t="e">
        <f aca="false"/>
        <v>#REF!</v>
      </c>
      <c r="B6266" s="8" t="e">
        <f aca="false"/>
        <v>#REF!</v>
      </c>
      <c r="C6266" s="8" t="e">
        <f aca="false"/>
        <v>#REF!</v>
      </c>
      <c r="D6266" s="2" t="e">
        <f aca="false"/>
        <v>#REF!</v>
      </c>
    </row>
    <row r="6267" customFormat="false" ht="12.75" hidden="false" customHeight="false" outlineLevel="0" collapsed="false">
      <c r="A6267" s="1" t="e">
        <f aca="false"/>
        <v>#REF!</v>
      </c>
      <c r="B6267" s="8" t="e">
        <f aca="false"/>
        <v>#REF!</v>
      </c>
      <c r="C6267" s="8" t="e">
        <f aca="false"/>
        <v>#REF!</v>
      </c>
      <c r="D6267" s="2" t="e">
        <f aca="false"/>
        <v>#REF!</v>
      </c>
    </row>
    <row r="6268" customFormat="false" ht="12.75" hidden="false" customHeight="false" outlineLevel="0" collapsed="false">
      <c r="A6268" s="1" t="e">
        <f aca="false"/>
        <v>#REF!</v>
      </c>
      <c r="B6268" s="8" t="e">
        <f aca="false"/>
        <v>#REF!</v>
      </c>
      <c r="C6268" s="8" t="e">
        <f aca="false"/>
        <v>#REF!</v>
      </c>
      <c r="D6268" s="2" t="e">
        <f aca="false"/>
        <v>#REF!</v>
      </c>
    </row>
    <row r="6269" customFormat="false" ht="12.75" hidden="false" customHeight="false" outlineLevel="0" collapsed="false">
      <c r="A6269" s="1" t="e">
        <f aca="false"/>
        <v>#REF!</v>
      </c>
      <c r="B6269" s="8" t="e">
        <f aca="false"/>
        <v>#REF!</v>
      </c>
      <c r="C6269" s="8" t="e">
        <f aca="false"/>
        <v>#REF!</v>
      </c>
      <c r="D6269" s="2" t="e">
        <f aca="false"/>
        <v>#REF!</v>
      </c>
    </row>
    <row r="6270" customFormat="false" ht="12.75" hidden="false" customHeight="false" outlineLevel="0" collapsed="false">
      <c r="A6270" s="1" t="e">
        <f aca="false"/>
        <v>#REF!</v>
      </c>
      <c r="B6270" s="8" t="e">
        <f aca="false"/>
        <v>#REF!</v>
      </c>
      <c r="C6270" s="8" t="e">
        <f aca="false"/>
        <v>#REF!</v>
      </c>
      <c r="D6270" s="2" t="e">
        <f aca="false"/>
        <v>#REF!</v>
      </c>
    </row>
    <row r="6271" customFormat="false" ht="12.75" hidden="false" customHeight="false" outlineLevel="0" collapsed="false">
      <c r="A6271" s="1" t="e">
        <f aca="false"/>
        <v>#REF!</v>
      </c>
      <c r="B6271" s="8" t="e">
        <f aca="false"/>
        <v>#REF!</v>
      </c>
      <c r="C6271" s="8" t="e">
        <f aca="false"/>
        <v>#REF!</v>
      </c>
      <c r="D6271" s="2" t="e">
        <f aca="false"/>
        <v>#REF!</v>
      </c>
    </row>
    <row r="6272" customFormat="false" ht="12.75" hidden="false" customHeight="false" outlineLevel="0" collapsed="false">
      <c r="A6272" s="1" t="e">
        <f aca="false"/>
        <v>#REF!</v>
      </c>
      <c r="B6272" s="8" t="e">
        <f aca="false"/>
        <v>#REF!</v>
      </c>
      <c r="C6272" s="8" t="e">
        <f aca="false"/>
        <v>#REF!</v>
      </c>
      <c r="D6272" s="2" t="e">
        <f aca="false"/>
        <v>#REF!</v>
      </c>
    </row>
    <row r="6273" customFormat="false" ht="12.75" hidden="false" customHeight="false" outlineLevel="0" collapsed="false">
      <c r="A6273" s="1" t="e">
        <f aca="false"/>
        <v>#REF!</v>
      </c>
      <c r="B6273" s="8" t="e">
        <f aca="false"/>
        <v>#REF!</v>
      </c>
      <c r="C6273" s="8" t="e">
        <f aca="false"/>
        <v>#REF!</v>
      </c>
      <c r="D6273" s="2" t="e">
        <f aca="false"/>
        <v>#REF!</v>
      </c>
    </row>
    <row r="6274" customFormat="false" ht="12.75" hidden="false" customHeight="false" outlineLevel="0" collapsed="false">
      <c r="A6274" s="1" t="e">
        <f aca="false"/>
        <v>#REF!</v>
      </c>
      <c r="B6274" s="8" t="e">
        <f aca="false"/>
        <v>#REF!</v>
      </c>
      <c r="C6274" s="8" t="e">
        <f aca="false"/>
        <v>#REF!</v>
      </c>
      <c r="D6274" s="2" t="e">
        <f aca="false"/>
        <v>#REF!</v>
      </c>
    </row>
    <row r="6275" customFormat="false" ht="12.75" hidden="false" customHeight="false" outlineLevel="0" collapsed="false">
      <c r="A6275" s="1" t="e">
        <f aca="false"/>
        <v>#REF!</v>
      </c>
      <c r="B6275" s="8" t="e">
        <f aca="false"/>
        <v>#REF!</v>
      </c>
      <c r="C6275" s="8" t="e">
        <f aca="false"/>
        <v>#REF!</v>
      </c>
      <c r="D6275" s="2" t="e">
        <f aca="false"/>
        <v>#REF!</v>
      </c>
    </row>
    <row r="6276" customFormat="false" ht="12.75" hidden="false" customHeight="false" outlineLevel="0" collapsed="false">
      <c r="A6276" s="1" t="e">
        <f aca="false"/>
        <v>#REF!</v>
      </c>
      <c r="B6276" s="8" t="e">
        <f aca="false"/>
        <v>#REF!</v>
      </c>
      <c r="C6276" s="8" t="e">
        <f aca="false"/>
        <v>#REF!</v>
      </c>
      <c r="D6276" s="2" t="e">
        <f aca="false"/>
        <v>#REF!</v>
      </c>
    </row>
    <row r="6277" customFormat="false" ht="12.75" hidden="false" customHeight="false" outlineLevel="0" collapsed="false">
      <c r="A6277" s="1" t="e">
        <f aca="false"/>
        <v>#REF!</v>
      </c>
      <c r="B6277" s="8" t="e">
        <f aca="false"/>
        <v>#REF!</v>
      </c>
      <c r="C6277" s="8" t="e">
        <f aca="false"/>
        <v>#REF!</v>
      </c>
      <c r="D6277" s="2" t="e">
        <f aca="false"/>
        <v>#REF!</v>
      </c>
    </row>
    <row r="6278" customFormat="false" ht="12.75" hidden="false" customHeight="false" outlineLevel="0" collapsed="false">
      <c r="A6278" s="1" t="e">
        <f aca="false"/>
        <v>#REF!</v>
      </c>
      <c r="B6278" s="8" t="e">
        <f aca="false"/>
        <v>#REF!</v>
      </c>
      <c r="C6278" s="8" t="e">
        <f aca="false"/>
        <v>#REF!</v>
      </c>
      <c r="D6278" s="2" t="e">
        <f aca="false"/>
        <v>#REF!</v>
      </c>
    </row>
    <row r="6279" customFormat="false" ht="12.75" hidden="false" customHeight="false" outlineLevel="0" collapsed="false">
      <c r="A6279" s="1" t="e">
        <f aca="false"/>
        <v>#REF!</v>
      </c>
      <c r="B6279" s="8" t="e">
        <f aca="false"/>
        <v>#REF!</v>
      </c>
      <c r="C6279" s="8" t="e">
        <f aca="false"/>
        <v>#REF!</v>
      </c>
      <c r="D6279" s="2" t="e">
        <f aca="false"/>
        <v>#REF!</v>
      </c>
    </row>
    <row r="6280" customFormat="false" ht="12.75" hidden="false" customHeight="false" outlineLevel="0" collapsed="false">
      <c r="A6280" s="1" t="e">
        <f aca="false"/>
        <v>#REF!</v>
      </c>
      <c r="B6280" s="8" t="e">
        <f aca="false"/>
        <v>#REF!</v>
      </c>
      <c r="C6280" s="8" t="e">
        <f aca="false"/>
        <v>#REF!</v>
      </c>
      <c r="D6280" s="2" t="e">
        <f aca="false"/>
        <v>#REF!</v>
      </c>
    </row>
    <row r="6281" customFormat="false" ht="12.75" hidden="false" customHeight="false" outlineLevel="0" collapsed="false">
      <c r="A6281" s="1" t="e">
        <f aca="false"/>
        <v>#REF!</v>
      </c>
      <c r="B6281" s="8" t="e">
        <f aca="false"/>
        <v>#REF!</v>
      </c>
      <c r="C6281" s="8" t="e">
        <f aca="false"/>
        <v>#REF!</v>
      </c>
      <c r="D6281" s="2" t="e">
        <f aca="false"/>
        <v>#REF!</v>
      </c>
    </row>
    <row r="6282" customFormat="false" ht="12.75" hidden="false" customHeight="false" outlineLevel="0" collapsed="false">
      <c r="A6282" s="1" t="e">
        <f aca="false"/>
        <v>#REF!</v>
      </c>
      <c r="B6282" s="8" t="e">
        <f aca="false"/>
        <v>#REF!</v>
      </c>
      <c r="C6282" s="8" t="e">
        <f aca="false"/>
        <v>#REF!</v>
      </c>
      <c r="D6282" s="2" t="e">
        <f aca="false"/>
        <v>#REF!</v>
      </c>
    </row>
    <row r="6283" customFormat="false" ht="12.75" hidden="false" customHeight="false" outlineLevel="0" collapsed="false">
      <c r="A6283" s="1" t="e">
        <f aca="false"/>
        <v>#REF!</v>
      </c>
      <c r="B6283" s="8" t="e">
        <f aca="false"/>
        <v>#REF!</v>
      </c>
      <c r="C6283" s="8" t="e">
        <f aca="false"/>
        <v>#REF!</v>
      </c>
      <c r="D6283" s="2" t="e">
        <f aca="false"/>
        <v>#REF!</v>
      </c>
    </row>
    <row r="6284" customFormat="false" ht="12.75" hidden="false" customHeight="false" outlineLevel="0" collapsed="false">
      <c r="A6284" s="1" t="e">
        <f aca="false"/>
        <v>#REF!</v>
      </c>
      <c r="B6284" s="8" t="e">
        <f aca="false"/>
        <v>#REF!</v>
      </c>
      <c r="C6284" s="8" t="e">
        <f aca="false"/>
        <v>#REF!</v>
      </c>
      <c r="D6284" s="2" t="e">
        <f aca="false"/>
        <v>#REF!</v>
      </c>
    </row>
    <row r="6285" customFormat="false" ht="12.75" hidden="false" customHeight="false" outlineLevel="0" collapsed="false">
      <c r="A6285" s="1" t="e">
        <f aca="false"/>
        <v>#REF!</v>
      </c>
      <c r="B6285" s="8" t="e">
        <f aca="false"/>
        <v>#REF!</v>
      </c>
      <c r="C6285" s="8" t="e">
        <f aca="false"/>
        <v>#REF!</v>
      </c>
      <c r="D6285" s="2" t="e">
        <f aca="false"/>
        <v>#REF!</v>
      </c>
    </row>
    <row r="6286" customFormat="false" ht="12.75" hidden="false" customHeight="false" outlineLevel="0" collapsed="false">
      <c r="A6286" s="1" t="e">
        <f aca="false"/>
        <v>#REF!</v>
      </c>
      <c r="B6286" s="8" t="e">
        <f aca="false"/>
        <v>#REF!</v>
      </c>
      <c r="C6286" s="8" t="e">
        <f aca="false"/>
        <v>#REF!</v>
      </c>
      <c r="D6286" s="2" t="e">
        <f aca="false"/>
        <v>#REF!</v>
      </c>
    </row>
    <row r="6287" customFormat="false" ht="12.75" hidden="false" customHeight="false" outlineLevel="0" collapsed="false">
      <c r="A6287" s="1" t="e">
        <f aca="false"/>
        <v>#REF!</v>
      </c>
      <c r="B6287" s="8" t="e">
        <f aca="false"/>
        <v>#REF!</v>
      </c>
      <c r="C6287" s="8" t="e">
        <f aca="false"/>
        <v>#REF!</v>
      </c>
      <c r="D6287" s="2" t="e">
        <f aca="false"/>
        <v>#REF!</v>
      </c>
    </row>
    <row r="6288" customFormat="false" ht="12.75" hidden="false" customHeight="false" outlineLevel="0" collapsed="false">
      <c r="A6288" s="1" t="e">
        <f aca="false"/>
        <v>#REF!</v>
      </c>
      <c r="B6288" s="8" t="e">
        <f aca="false"/>
        <v>#REF!</v>
      </c>
      <c r="C6288" s="8" t="e">
        <f aca="false"/>
        <v>#REF!</v>
      </c>
      <c r="D6288" s="2" t="e">
        <f aca="false"/>
        <v>#REF!</v>
      </c>
    </row>
    <row r="6289" customFormat="false" ht="12.75" hidden="false" customHeight="false" outlineLevel="0" collapsed="false">
      <c r="A6289" s="1" t="e">
        <f aca="false"/>
        <v>#REF!</v>
      </c>
      <c r="B6289" s="8" t="e">
        <f aca="false"/>
        <v>#REF!</v>
      </c>
      <c r="C6289" s="8" t="e">
        <f aca="false"/>
        <v>#REF!</v>
      </c>
      <c r="D6289" s="2" t="e">
        <f aca="false"/>
        <v>#REF!</v>
      </c>
    </row>
    <row r="6290" customFormat="false" ht="12.75" hidden="false" customHeight="false" outlineLevel="0" collapsed="false">
      <c r="A6290" s="1" t="e">
        <f aca="false"/>
        <v>#REF!</v>
      </c>
      <c r="B6290" s="8" t="e">
        <f aca="false"/>
        <v>#REF!</v>
      </c>
      <c r="C6290" s="8" t="e">
        <f aca="false"/>
        <v>#REF!</v>
      </c>
      <c r="D6290" s="2" t="e">
        <f aca="false"/>
        <v>#REF!</v>
      </c>
    </row>
    <row r="6291" customFormat="false" ht="12.75" hidden="false" customHeight="false" outlineLevel="0" collapsed="false">
      <c r="A6291" s="1" t="e">
        <f aca="false"/>
        <v>#REF!</v>
      </c>
      <c r="B6291" s="8" t="e">
        <f aca="false"/>
        <v>#REF!</v>
      </c>
      <c r="C6291" s="8" t="e">
        <f aca="false"/>
        <v>#REF!</v>
      </c>
      <c r="D6291" s="2" t="e">
        <f aca="false"/>
        <v>#REF!</v>
      </c>
    </row>
    <row r="6292" customFormat="false" ht="12.75" hidden="false" customHeight="false" outlineLevel="0" collapsed="false">
      <c r="A6292" s="1" t="e">
        <f aca="false"/>
        <v>#REF!</v>
      </c>
      <c r="B6292" s="8" t="e">
        <f aca="false"/>
        <v>#REF!</v>
      </c>
      <c r="C6292" s="8" t="e">
        <f aca="false"/>
        <v>#REF!</v>
      </c>
      <c r="D6292" s="2" t="e">
        <f aca="false"/>
        <v>#REF!</v>
      </c>
    </row>
    <row r="6293" customFormat="false" ht="12.75" hidden="false" customHeight="false" outlineLevel="0" collapsed="false">
      <c r="A6293" s="1" t="e">
        <f aca="false"/>
        <v>#REF!</v>
      </c>
      <c r="B6293" s="8" t="e">
        <f aca="false"/>
        <v>#REF!</v>
      </c>
      <c r="C6293" s="8" t="e">
        <f aca="false"/>
        <v>#REF!</v>
      </c>
      <c r="D6293" s="2" t="e">
        <f aca="false"/>
        <v>#REF!</v>
      </c>
    </row>
    <row r="6294" customFormat="false" ht="12.75" hidden="false" customHeight="false" outlineLevel="0" collapsed="false">
      <c r="A6294" s="1" t="e">
        <f aca="false"/>
        <v>#REF!</v>
      </c>
      <c r="B6294" s="8" t="e">
        <f aca="false"/>
        <v>#REF!</v>
      </c>
      <c r="C6294" s="8" t="e">
        <f aca="false"/>
        <v>#REF!</v>
      </c>
      <c r="D6294" s="2" t="e">
        <f aca="false"/>
        <v>#REF!</v>
      </c>
    </row>
    <row r="6295" customFormat="false" ht="12.75" hidden="false" customHeight="false" outlineLevel="0" collapsed="false">
      <c r="A6295" s="1" t="e">
        <f aca="false"/>
        <v>#REF!</v>
      </c>
      <c r="B6295" s="8" t="e">
        <f aca="false"/>
        <v>#REF!</v>
      </c>
      <c r="C6295" s="8" t="e">
        <f aca="false"/>
        <v>#REF!</v>
      </c>
      <c r="D6295" s="2" t="e">
        <f aca="false"/>
        <v>#REF!</v>
      </c>
    </row>
    <row r="6296" customFormat="false" ht="12.75" hidden="false" customHeight="false" outlineLevel="0" collapsed="false">
      <c r="A6296" s="1" t="e">
        <f aca="false"/>
        <v>#REF!</v>
      </c>
      <c r="B6296" s="8" t="e">
        <f aca="false"/>
        <v>#REF!</v>
      </c>
      <c r="C6296" s="8" t="e">
        <f aca="false"/>
        <v>#REF!</v>
      </c>
      <c r="D6296" s="2" t="e">
        <f aca="false"/>
        <v>#REF!</v>
      </c>
    </row>
    <row r="6297" customFormat="false" ht="12.75" hidden="false" customHeight="false" outlineLevel="0" collapsed="false">
      <c r="A6297" s="1" t="e">
        <f aca="false"/>
        <v>#REF!</v>
      </c>
      <c r="B6297" s="8" t="e">
        <f aca="false"/>
        <v>#REF!</v>
      </c>
      <c r="C6297" s="8" t="e">
        <f aca="false"/>
        <v>#REF!</v>
      </c>
      <c r="D6297" s="2" t="e">
        <f aca="false"/>
        <v>#REF!</v>
      </c>
    </row>
    <row r="6298" customFormat="false" ht="12.75" hidden="false" customHeight="false" outlineLevel="0" collapsed="false">
      <c r="A6298" s="1" t="e">
        <f aca="false"/>
        <v>#REF!</v>
      </c>
      <c r="B6298" s="8" t="e">
        <f aca="false"/>
        <v>#REF!</v>
      </c>
      <c r="C6298" s="8" t="e">
        <f aca="false"/>
        <v>#REF!</v>
      </c>
      <c r="D6298" s="2" t="e">
        <f aca="false"/>
        <v>#REF!</v>
      </c>
    </row>
    <row r="6299" customFormat="false" ht="12.75" hidden="false" customHeight="false" outlineLevel="0" collapsed="false">
      <c r="A6299" s="1" t="e">
        <f aca="false"/>
        <v>#REF!</v>
      </c>
      <c r="B6299" s="8" t="e">
        <f aca="false"/>
        <v>#REF!</v>
      </c>
      <c r="C6299" s="8" t="e">
        <f aca="false"/>
        <v>#REF!</v>
      </c>
      <c r="D6299" s="2" t="e">
        <f aca="false"/>
        <v>#REF!</v>
      </c>
    </row>
    <row r="6300" customFormat="false" ht="12.75" hidden="false" customHeight="false" outlineLevel="0" collapsed="false">
      <c r="A6300" s="1" t="e">
        <f aca="false"/>
        <v>#REF!</v>
      </c>
      <c r="B6300" s="8" t="e">
        <f aca="false"/>
        <v>#REF!</v>
      </c>
      <c r="C6300" s="8" t="e">
        <f aca="false"/>
        <v>#REF!</v>
      </c>
      <c r="D6300" s="2" t="e">
        <f aca="false"/>
        <v>#REF!</v>
      </c>
    </row>
    <row r="6301" customFormat="false" ht="12.75" hidden="false" customHeight="false" outlineLevel="0" collapsed="false">
      <c r="A6301" s="1" t="e">
        <f aca="false"/>
        <v>#REF!</v>
      </c>
      <c r="B6301" s="8" t="e">
        <f aca="false"/>
        <v>#REF!</v>
      </c>
      <c r="C6301" s="8" t="e">
        <f aca="false"/>
        <v>#REF!</v>
      </c>
      <c r="D6301" s="2" t="e">
        <f aca="false"/>
        <v>#REF!</v>
      </c>
    </row>
    <row r="6302" customFormat="false" ht="12.75" hidden="false" customHeight="false" outlineLevel="0" collapsed="false">
      <c r="A6302" s="1" t="e">
        <f aca="false"/>
        <v>#REF!</v>
      </c>
      <c r="B6302" s="8" t="e">
        <f aca="false"/>
        <v>#REF!</v>
      </c>
      <c r="C6302" s="8" t="e">
        <f aca="false"/>
        <v>#REF!</v>
      </c>
      <c r="D6302" s="2" t="e">
        <f aca="false"/>
        <v>#REF!</v>
      </c>
    </row>
    <row r="6303" customFormat="false" ht="12.75" hidden="false" customHeight="false" outlineLevel="0" collapsed="false">
      <c r="A6303" s="1" t="e">
        <f aca="false"/>
        <v>#REF!</v>
      </c>
      <c r="B6303" s="8" t="e">
        <f aca="false"/>
        <v>#REF!</v>
      </c>
      <c r="C6303" s="8" t="e">
        <f aca="false"/>
        <v>#REF!</v>
      </c>
      <c r="D6303" s="2" t="e">
        <f aca="false"/>
        <v>#REF!</v>
      </c>
    </row>
    <row r="6304" customFormat="false" ht="12.75" hidden="false" customHeight="false" outlineLevel="0" collapsed="false">
      <c r="A6304" s="1" t="e">
        <f aca="false"/>
        <v>#REF!</v>
      </c>
      <c r="B6304" s="8" t="e">
        <f aca="false"/>
        <v>#REF!</v>
      </c>
      <c r="C6304" s="8" t="e">
        <f aca="false"/>
        <v>#REF!</v>
      </c>
      <c r="D6304" s="2" t="e">
        <f aca="false"/>
        <v>#REF!</v>
      </c>
    </row>
    <row r="6305" customFormat="false" ht="12.75" hidden="false" customHeight="false" outlineLevel="0" collapsed="false">
      <c r="A6305" s="1" t="e">
        <f aca="false"/>
        <v>#REF!</v>
      </c>
      <c r="B6305" s="8" t="e">
        <f aca="false"/>
        <v>#REF!</v>
      </c>
      <c r="C6305" s="8" t="e">
        <f aca="false"/>
        <v>#REF!</v>
      </c>
      <c r="D6305" s="2" t="e">
        <f aca="false"/>
        <v>#REF!</v>
      </c>
    </row>
    <row r="6306" customFormat="false" ht="12.75" hidden="false" customHeight="false" outlineLevel="0" collapsed="false">
      <c r="A6306" s="1" t="e">
        <f aca="false"/>
        <v>#REF!</v>
      </c>
      <c r="B6306" s="8" t="e">
        <f aca="false"/>
        <v>#REF!</v>
      </c>
      <c r="C6306" s="8" t="e">
        <f aca="false"/>
        <v>#REF!</v>
      </c>
      <c r="D6306" s="2" t="e">
        <f aca="false"/>
        <v>#REF!</v>
      </c>
    </row>
    <row r="6307" customFormat="false" ht="12.75" hidden="false" customHeight="false" outlineLevel="0" collapsed="false">
      <c r="A6307" s="1" t="e">
        <f aca="false"/>
        <v>#REF!</v>
      </c>
      <c r="B6307" s="8" t="e">
        <f aca="false"/>
        <v>#REF!</v>
      </c>
      <c r="C6307" s="8" t="e">
        <f aca="false"/>
        <v>#REF!</v>
      </c>
      <c r="D6307" s="2" t="e">
        <f aca="false"/>
        <v>#REF!</v>
      </c>
    </row>
    <row r="6308" customFormat="false" ht="12.75" hidden="false" customHeight="false" outlineLevel="0" collapsed="false">
      <c r="A6308" s="1" t="e">
        <f aca="false"/>
        <v>#REF!</v>
      </c>
      <c r="B6308" s="8" t="e">
        <f aca="false"/>
        <v>#REF!</v>
      </c>
      <c r="C6308" s="8" t="e">
        <f aca="false"/>
        <v>#REF!</v>
      </c>
      <c r="D6308" s="2" t="e">
        <f aca="false"/>
        <v>#REF!</v>
      </c>
    </row>
    <row r="6309" customFormat="false" ht="12.75" hidden="false" customHeight="false" outlineLevel="0" collapsed="false">
      <c r="A6309" s="1" t="e">
        <f aca="false"/>
        <v>#REF!</v>
      </c>
      <c r="B6309" s="8" t="e">
        <f aca="false"/>
        <v>#REF!</v>
      </c>
      <c r="C6309" s="8" t="e">
        <f aca="false"/>
        <v>#REF!</v>
      </c>
      <c r="D6309" s="2" t="e">
        <f aca="false"/>
        <v>#REF!</v>
      </c>
    </row>
    <row r="6310" customFormat="false" ht="12.75" hidden="false" customHeight="false" outlineLevel="0" collapsed="false">
      <c r="A6310" s="1" t="e">
        <f aca="false"/>
        <v>#REF!</v>
      </c>
      <c r="B6310" s="8" t="e">
        <f aca="false"/>
        <v>#REF!</v>
      </c>
      <c r="C6310" s="8" t="e">
        <f aca="false"/>
        <v>#REF!</v>
      </c>
      <c r="D6310" s="2" t="e">
        <f aca="false"/>
        <v>#REF!</v>
      </c>
    </row>
    <row r="6311" customFormat="false" ht="12.75" hidden="false" customHeight="false" outlineLevel="0" collapsed="false">
      <c r="A6311" s="1" t="e">
        <f aca="false"/>
        <v>#REF!</v>
      </c>
      <c r="B6311" s="8" t="e">
        <f aca="false"/>
        <v>#REF!</v>
      </c>
      <c r="C6311" s="8" t="e">
        <f aca="false"/>
        <v>#REF!</v>
      </c>
      <c r="D6311" s="2" t="e">
        <f aca="false"/>
        <v>#REF!</v>
      </c>
    </row>
    <row r="6312" customFormat="false" ht="12.75" hidden="false" customHeight="false" outlineLevel="0" collapsed="false">
      <c r="A6312" s="1" t="e">
        <f aca="false"/>
        <v>#REF!</v>
      </c>
      <c r="B6312" s="8" t="e">
        <f aca="false"/>
        <v>#REF!</v>
      </c>
      <c r="C6312" s="8" t="e">
        <f aca="false"/>
        <v>#REF!</v>
      </c>
      <c r="D6312" s="2" t="e">
        <f aca="false"/>
        <v>#REF!</v>
      </c>
    </row>
    <row r="6313" customFormat="false" ht="12.75" hidden="false" customHeight="false" outlineLevel="0" collapsed="false">
      <c r="A6313" s="1" t="e">
        <f aca="false"/>
        <v>#REF!</v>
      </c>
      <c r="B6313" s="8" t="e">
        <f aca="false"/>
        <v>#REF!</v>
      </c>
      <c r="C6313" s="8" t="e">
        <f aca="false"/>
        <v>#REF!</v>
      </c>
      <c r="D6313" s="2" t="e">
        <f aca="false"/>
        <v>#REF!</v>
      </c>
    </row>
    <row r="6314" customFormat="false" ht="12.75" hidden="false" customHeight="false" outlineLevel="0" collapsed="false">
      <c r="A6314" s="1" t="e">
        <f aca="false"/>
        <v>#REF!</v>
      </c>
      <c r="B6314" s="8" t="e">
        <f aca="false"/>
        <v>#REF!</v>
      </c>
      <c r="C6314" s="8" t="e">
        <f aca="false"/>
        <v>#REF!</v>
      </c>
      <c r="D6314" s="2" t="e">
        <f aca="false"/>
        <v>#REF!</v>
      </c>
    </row>
    <row r="6315" customFormat="false" ht="12.75" hidden="false" customHeight="false" outlineLevel="0" collapsed="false">
      <c r="A6315" s="1" t="e">
        <f aca="false"/>
        <v>#REF!</v>
      </c>
      <c r="B6315" s="8" t="e">
        <f aca="false"/>
        <v>#REF!</v>
      </c>
      <c r="C6315" s="8" t="e">
        <f aca="false"/>
        <v>#REF!</v>
      </c>
      <c r="D6315" s="2" t="e">
        <f aca="false"/>
        <v>#REF!</v>
      </c>
    </row>
    <row r="6316" customFormat="false" ht="12.75" hidden="false" customHeight="false" outlineLevel="0" collapsed="false">
      <c r="A6316" s="1" t="e">
        <f aca="false"/>
        <v>#REF!</v>
      </c>
      <c r="B6316" s="8" t="e">
        <f aca="false"/>
        <v>#REF!</v>
      </c>
      <c r="C6316" s="8" t="e">
        <f aca="false"/>
        <v>#REF!</v>
      </c>
      <c r="D6316" s="2" t="e">
        <f aca="false"/>
        <v>#REF!</v>
      </c>
    </row>
    <row r="6317" customFormat="false" ht="12.75" hidden="false" customHeight="false" outlineLevel="0" collapsed="false">
      <c r="A6317" s="1" t="e">
        <f aca="false"/>
        <v>#REF!</v>
      </c>
      <c r="B6317" s="8" t="e">
        <f aca="false"/>
        <v>#REF!</v>
      </c>
      <c r="C6317" s="8" t="e">
        <f aca="false"/>
        <v>#REF!</v>
      </c>
      <c r="D6317" s="2" t="e">
        <f aca="false"/>
        <v>#REF!</v>
      </c>
    </row>
    <row r="6318" customFormat="false" ht="12.75" hidden="false" customHeight="false" outlineLevel="0" collapsed="false">
      <c r="A6318" s="1" t="e">
        <f aca="false"/>
        <v>#REF!</v>
      </c>
      <c r="B6318" s="8" t="e">
        <f aca="false"/>
        <v>#REF!</v>
      </c>
      <c r="C6318" s="8" t="e">
        <f aca="false"/>
        <v>#REF!</v>
      </c>
      <c r="D6318" s="2" t="e">
        <f aca="false"/>
        <v>#REF!</v>
      </c>
    </row>
    <row r="6319" customFormat="false" ht="12.75" hidden="false" customHeight="false" outlineLevel="0" collapsed="false">
      <c r="A6319" s="1" t="e">
        <f aca="false"/>
        <v>#REF!</v>
      </c>
      <c r="B6319" s="8" t="e">
        <f aca="false"/>
        <v>#REF!</v>
      </c>
      <c r="C6319" s="8" t="e">
        <f aca="false"/>
        <v>#REF!</v>
      </c>
      <c r="D6319" s="2" t="e">
        <f aca="false"/>
        <v>#REF!</v>
      </c>
    </row>
    <row r="6320" customFormat="false" ht="12.75" hidden="false" customHeight="false" outlineLevel="0" collapsed="false">
      <c r="A6320" s="1" t="e">
        <f aca="false"/>
        <v>#REF!</v>
      </c>
      <c r="B6320" s="8" t="e">
        <f aca="false"/>
        <v>#REF!</v>
      </c>
      <c r="C6320" s="8" t="e">
        <f aca="false"/>
        <v>#REF!</v>
      </c>
      <c r="D6320" s="2" t="e">
        <f aca="false"/>
        <v>#REF!</v>
      </c>
    </row>
    <row r="6321" customFormat="false" ht="12.75" hidden="false" customHeight="false" outlineLevel="0" collapsed="false">
      <c r="A6321" s="1" t="e">
        <f aca="false"/>
        <v>#REF!</v>
      </c>
      <c r="B6321" s="8" t="e">
        <f aca="false"/>
        <v>#REF!</v>
      </c>
      <c r="C6321" s="8" t="e">
        <f aca="false"/>
        <v>#REF!</v>
      </c>
      <c r="D6321" s="2" t="e">
        <f aca="false"/>
        <v>#REF!</v>
      </c>
    </row>
    <row r="6322" customFormat="false" ht="12.75" hidden="false" customHeight="false" outlineLevel="0" collapsed="false">
      <c r="A6322" s="1" t="e">
        <f aca="false"/>
        <v>#REF!</v>
      </c>
      <c r="B6322" s="8" t="e">
        <f aca="false"/>
        <v>#REF!</v>
      </c>
      <c r="C6322" s="8" t="e">
        <f aca="false"/>
        <v>#REF!</v>
      </c>
      <c r="D6322" s="2" t="e">
        <f aca="false"/>
        <v>#REF!</v>
      </c>
    </row>
    <row r="6323" customFormat="false" ht="12.75" hidden="false" customHeight="false" outlineLevel="0" collapsed="false">
      <c r="A6323" s="1" t="e">
        <f aca="false"/>
        <v>#REF!</v>
      </c>
      <c r="B6323" s="8" t="e">
        <f aca="false"/>
        <v>#REF!</v>
      </c>
      <c r="C6323" s="8" t="e">
        <f aca="false"/>
        <v>#REF!</v>
      </c>
      <c r="D6323" s="2" t="e">
        <f aca="false"/>
        <v>#REF!</v>
      </c>
    </row>
    <row r="6324" customFormat="false" ht="12.75" hidden="false" customHeight="false" outlineLevel="0" collapsed="false">
      <c r="A6324" s="1" t="e">
        <f aca="false"/>
        <v>#REF!</v>
      </c>
      <c r="B6324" s="8" t="e">
        <f aca="false"/>
        <v>#REF!</v>
      </c>
      <c r="C6324" s="8" t="e">
        <f aca="false"/>
        <v>#REF!</v>
      </c>
      <c r="D6324" s="2" t="e">
        <f aca="false"/>
        <v>#REF!</v>
      </c>
    </row>
    <row r="6325" customFormat="false" ht="12.75" hidden="false" customHeight="false" outlineLevel="0" collapsed="false">
      <c r="A6325" s="1" t="e">
        <f aca="false"/>
        <v>#REF!</v>
      </c>
      <c r="B6325" s="8" t="e">
        <f aca="false"/>
        <v>#REF!</v>
      </c>
      <c r="C6325" s="8" t="e">
        <f aca="false"/>
        <v>#REF!</v>
      </c>
      <c r="D6325" s="2" t="e">
        <f aca="false"/>
        <v>#REF!</v>
      </c>
    </row>
    <row r="6326" customFormat="false" ht="12.75" hidden="false" customHeight="false" outlineLevel="0" collapsed="false">
      <c r="A6326" s="1" t="e">
        <f aca="false"/>
        <v>#REF!</v>
      </c>
      <c r="B6326" s="8" t="e">
        <f aca="false"/>
        <v>#REF!</v>
      </c>
      <c r="C6326" s="8" t="e">
        <f aca="false"/>
        <v>#REF!</v>
      </c>
      <c r="D6326" s="2" t="e">
        <f aca="false"/>
        <v>#REF!</v>
      </c>
    </row>
    <row r="6327" customFormat="false" ht="12.75" hidden="false" customHeight="false" outlineLevel="0" collapsed="false">
      <c r="A6327" s="1" t="e">
        <f aca="false"/>
        <v>#REF!</v>
      </c>
      <c r="B6327" s="8" t="e">
        <f aca="false"/>
        <v>#REF!</v>
      </c>
      <c r="C6327" s="8" t="e">
        <f aca="false"/>
        <v>#REF!</v>
      </c>
      <c r="D6327" s="2" t="e">
        <f aca="false"/>
        <v>#REF!</v>
      </c>
    </row>
    <row r="6328" customFormat="false" ht="12.75" hidden="false" customHeight="false" outlineLevel="0" collapsed="false">
      <c r="A6328" s="1" t="e">
        <f aca="false"/>
        <v>#REF!</v>
      </c>
      <c r="B6328" s="8" t="e">
        <f aca="false"/>
        <v>#REF!</v>
      </c>
      <c r="C6328" s="8" t="e">
        <f aca="false"/>
        <v>#REF!</v>
      </c>
      <c r="D6328" s="2" t="e">
        <f aca="false"/>
        <v>#REF!</v>
      </c>
    </row>
    <row r="6329" customFormat="false" ht="12.75" hidden="false" customHeight="false" outlineLevel="0" collapsed="false">
      <c r="A6329" s="1" t="e">
        <f aca="false"/>
        <v>#REF!</v>
      </c>
      <c r="B6329" s="8" t="e">
        <f aca="false"/>
        <v>#REF!</v>
      </c>
      <c r="C6329" s="8" t="e">
        <f aca="false"/>
        <v>#REF!</v>
      </c>
      <c r="D6329" s="2" t="e">
        <f aca="false"/>
        <v>#REF!</v>
      </c>
    </row>
    <row r="6330" customFormat="false" ht="12.75" hidden="false" customHeight="false" outlineLevel="0" collapsed="false">
      <c r="A6330" s="1" t="e">
        <f aca="false"/>
        <v>#REF!</v>
      </c>
      <c r="B6330" s="8" t="e">
        <f aca="false"/>
        <v>#REF!</v>
      </c>
      <c r="C6330" s="8" t="e">
        <f aca="false"/>
        <v>#REF!</v>
      </c>
      <c r="D6330" s="2" t="e">
        <f aca="false"/>
        <v>#REF!</v>
      </c>
    </row>
    <row r="6331" customFormat="false" ht="12.75" hidden="false" customHeight="false" outlineLevel="0" collapsed="false">
      <c r="A6331" s="1" t="e">
        <f aca="false"/>
        <v>#REF!</v>
      </c>
      <c r="B6331" s="8" t="e">
        <f aca="false"/>
        <v>#REF!</v>
      </c>
      <c r="C6331" s="8" t="e">
        <f aca="false"/>
        <v>#REF!</v>
      </c>
      <c r="D6331" s="2" t="e">
        <f aca="false"/>
        <v>#REF!</v>
      </c>
    </row>
    <row r="6332" customFormat="false" ht="12.75" hidden="false" customHeight="false" outlineLevel="0" collapsed="false">
      <c r="A6332" s="1" t="e">
        <f aca="false"/>
        <v>#REF!</v>
      </c>
      <c r="B6332" s="8" t="e">
        <f aca="false"/>
        <v>#REF!</v>
      </c>
      <c r="C6332" s="8" t="e">
        <f aca="false"/>
        <v>#REF!</v>
      </c>
      <c r="D6332" s="2" t="e">
        <f aca="false"/>
        <v>#REF!</v>
      </c>
    </row>
    <row r="6333" customFormat="false" ht="12.75" hidden="false" customHeight="false" outlineLevel="0" collapsed="false">
      <c r="A6333" s="1" t="e">
        <f aca="false"/>
        <v>#REF!</v>
      </c>
      <c r="B6333" s="8" t="e">
        <f aca="false"/>
        <v>#REF!</v>
      </c>
      <c r="C6333" s="8" t="e">
        <f aca="false"/>
        <v>#REF!</v>
      </c>
      <c r="D6333" s="2" t="e">
        <f aca="false"/>
        <v>#REF!</v>
      </c>
    </row>
    <row r="6334" customFormat="false" ht="12.75" hidden="false" customHeight="false" outlineLevel="0" collapsed="false">
      <c r="A6334" s="1" t="e">
        <f aca="false"/>
        <v>#REF!</v>
      </c>
      <c r="B6334" s="8" t="e">
        <f aca="false"/>
        <v>#REF!</v>
      </c>
      <c r="C6334" s="8" t="e">
        <f aca="false"/>
        <v>#REF!</v>
      </c>
      <c r="D6334" s="2" t="e">
        <f aca="false"/>
        <v>#REF!</v>
      </c>
    </row>
    <row r="6335" customFormat="false" ht="12.75" hidden="false" customHeight="false" outlineLevel="0" collapsed="false">
      <c r="A6335" s="1" t="e">
        <f aca="false"/>
        <v>#REF!</v>
      </c>
      <c r="B6335" s="8" t="e">
        <f aca="false"/>
        <v>#REF!</v>
      </c>
      <c r="C6335" s="8" t="e">
        <f aca="false"/>
        <v>#REF!</v>
      </c>
      <c r="D6335" s="2" t="e">
        <f aca="false"/>
        <v>#REF!</v>
      </c>
    </row>
    <row r="6336" customFormat="false" ht="12.75" hidden="false" customHeight="false" outlineLevel="0" collapsed="false">
      <c r="A6336" s="1" t="e">
        <f aca="false"/>
        <v>#REF!</v>
      </c>
      <c r="B6336" s="8" t="e">
        <f aca="false"/>
        <v>#REF!</v>
      </c>
      <c r="C6336" s="8" t="e">
        <f aca="false"/>
        <v>#REF!</v>
      </c>
      <c r="D6336" s="2" t="e">
        <f aca="false"/>
        <v>#REF!</v>
      </c>
    </row>
    <row r="6337" customFormat="false" ht="12.75" hidden="false" customHeight="false" outlineLevel="0" collapsed="false">
      <c r="A6337" s="1" t="e">
        <f aca="false"/>
        <v>#REF!</v>
      </c>
      <c r="B6337" s="8" t="e">
        <f aca="false"/>
        <v>#REF!</v>
      </c>
      <c r="C6337" s="8" t="e">
        <f aca="false"/>
        <v>#REF!</v>
      </c>
      <c r="D6337" s="2" t="e">
        <f aca="false"/>
        <v>#REF!</v>
      </c>
    </row>
    <row r="6338" customFormat="false" ht="12.75" hidden="false" customHeight="false" outlineLevel="0" collapsed="false">
      <c r="A6338" s="1" t="e">
        <f aca="false"/>
        <v>#REF!</v>
      </c>
      <c r="B6338" s="8" t="e">
        <f aca="false"/>
        <v>#REF!</v>
      </c>
      <c r="C6338" s="8" t="e">
        <f aca="false"/>
        <v>#REF!</v>
      </c>
      <c r="D6338" s="2" t="e">
        <f aca="false"/>
        <v>#REF!</v>
      </c>
    </row>
    <row r="6339" customFormat="false" ht="12.75" hidden="false" customHeight="false" outlineLevel="0" collapsed="false">
      <c r="A6339" s="1" t="e">
        <f aca="false"/>
        <v>#REF!</v>
      </c>
      <c r="B6339" s="8" t="e">
        <f aca="false"/>
        <v>#REF!</v>
      </c>
      <c r="C6339" s="8" t="e">
        <f aca="false"/>
        <v>#REF!</v>
      </c>
      <c r="D6339" s="2" t="e">
        <f aca="false"/>
        <v>#REF!</v>
      </c>
    </row>
    <row r="6340" customFormat="false" ht="12.75" hidden="false" customHeight="false" outlineLevel="0" collapsed="false">
      <c r="A6340" s="1" t="e">
        <f aca="false"/>
        <v>#REF!</v>
      </c>
      <c r="B6340" s="8" t="e">
        <f aca="false"/>
        <v>#REF!</v>
      </c>
      <c r="C6340" s="8" t="e">
        <f aca="false"/>
        <v>#REF!</v>
      </c>
      <c r="D6340" s="2" t="e">
        <f aca="false"/>
        <v>#REF!</v>
      </c>
    </row>
    <row r="6341" customFormat="false" ht="12.75" hidden="false" customHeight="false" outlineLevel="0" collapsed="false">
      <c r="A6341" s="1" t="e">
        <f aca="false"/>
        <v>#REF!</v>
      </c>
      <c r="B6341" s="8" t="e">
        <f aca="false"/>
        <v>#REF!</v>
      </c>
      <c r="C6341" s="8" t="e">
        <f aca="false"/>
        <v>#REF!</v>
      </c>
      <c r="D6341" s="2" t="e">
        <f aca="false"/>
        <v>#REF!</v>
      </c>
    </row>
    <row r="6342" customFormat="false" ht="12.75" hidden="false" customHeight="false" outlineLevel="0" collapsed="false">
      <c r="A6342" s="1" t="e">
        <f aca="false"/>
        <v>#REF!</v>
      </c>
      <c r="B6342" s="8" t="e">
        <f aca="false"/>
        <v>#REF!</v>
      </c>
      <c r="C6342" s="8" t="e">
        <f aca="false"/>
        <v>#REF!</v>
      </c>
      <c r="D6342" s="2" t="e">
        <f aca="false"/>
        <v>#REF!</v>
      </c>
    </row>
    <row r="6343" customFormat="false" ht="12.75" hidden="false" customHeight="false" outlineLevel="0" collapsed="false">
      <c r="A6343" s="1" t="e">
        <f aca="false"/>
        <v>#REF!</v>
      </c>
      <c r="B6343" s="8" t="e">
        <f aca="false"/>
        <v>#REF!</v>
      </c>
      <c r="C6343" s="8" t="e">
        <f aca="false"/>
        <v>#REF!</v>
      </c>
      <c r="D6343" s="2" t="e">
        <f aca="false"/>
        <v>#REF!</v>
      </c>
    </row>
    <row r="6344" customFormat="false" ht="12.75" hidden="false" customHeight="false" outlineLevel="0" collapsed="false">
      <c r="A6344" s="1" t="e">
        <f aca="false"/>
        <v>#REF!</v>
      </c>
      <c r="B6344" s="8" t="e">
        <f aca="false"/>
        <v>#REF!</v>
      </c>
      <c r="C6344" s="8" t="e">
        <f aca="false"/>
        <v>#REF!</v>
      </c>
      <c r="D6344" s="2" t="e">
        <f aca="false"/>
        <v>#REF!</v>
      </c>
    </row>
    <row r="6345" customFormat="false" ht="12.75" hidden="false" customHeight="false" outlineLevel="0" collapsed="false">
      <c r="A6345" s="1" t="e">
        <f aca="false"/>
        <v>#REF!</v>
      </c>
      <c r="B6345" s="8" t="e">
        <f aca="false"/>
        <v>#REF!</v>
      </c>
      <c r="C6345" s="8" t="e">
        <f aca="false"/>
        <v>#REF!</v>
      </c>
      <c r="D6345" s="2" t="e">
        <f aca="false"/>
        <v>#REF!</v>
      </c>
    </row>
    <row r="6346" customFormat="false" ht="12.75" hidden="false" customHeight="false" outlineLevel="0" collapsed="false">
      <c r="A6346" s="1" t="e">
        <f aca="false"/>
        <v>#REF!</v>
      </c>
      <c r="B6346" s="8" t="e">
        <f aca="false"/>
        <v>#REF!</v>
      </c>
      <c r="C6346" s="8" t="e">
        <f aca="false"/>
        <v>#REF!</v>
      </c>
      <c r="D6346" s="2" t="e">
        <f aca="false"/>
        <v>#REF!</v>
      </c>
    </row>
    <row r="6347" customFormat="false" ht="12.75" hidden="false" customHeight="false" outlineLevel="0" collapsed="false">
      <c r="A6347" s="1" t="e">
        <f aca="false"/>
        <v>#REF!</v>
      </c>
      <c r="B6347" s="8" t="e">
        <f aca="false"/>
        <v>#REF!</v>
      </c>
      <c r="C6347" s="8" t="e">
        <f aca="false"/>
        <v>#REF!</v>
      </c>
      <c r="D6347" s="2" t="e">
        <f aca="false"/>
        <v>#REF!</v>
      </c>
    </row>
    <row r="6348" customFormat="false" ht="12.75" hidden="false" customHeight="false" outlineLevel="0" collapsed="false">
      <c r="A6348" s="1" t="e">
        <f aca="false"/>
        <v>#REF!</v>
      </c>
      <c r="B6348" s="8" t="e">
        <f aca="false"/>
        <v>#REF!</v>
      </c>
      <c r="C6348" s="8" t="e">
        <f aca="false"/>
        <v>#REF!</v>
      </c>
      <c r="D6348" s="2" t="e">
        <f aca="false"/>
        <v>#REF!</v>
      </c>
    </row>
    <row r="6349" customFormat="false" ht="12.75" hidden="false" customHeight="false" outlineLevel="0" collapsed="false">
      <c r="A6349" s="1" t="e">
        <f aca="false"/>
        <v>#REF!</v>
      </c>
      <c r="B6349" s="8" t="e">
        <f aca="false"/>
        <v>#REF!</v>
      </c>
      <c r="C6349" s="8" t="e">
        <f aca="false"/>
        <v>#REF!</v>
      </c>
      <c r="D6349" s="2" t="e">
        <f aca="false"/>
        <v>#REF!</v>
      </c>
    </row>
    <row r="6350" customFormat="false" ht="12.75" hidden="false" customHeight="false" outlineLevel="0" collapsed="false">
      <c r="A6350" s="1" t="e">
        <f aca="false"/>
        <v>#REF!</v>
      </c>
      <c r="B6350" s="8" t="e">
        <f aca="false"/>
        <v>#REF!</v>
      </c>
      <c r="C6350" s="8" t="e">
        <f aca="false"/>
        <v>#REF!</v>
      </c>
      <c r="D6350" s="2" t="e">
        <f aca="false"/>
        <v>#REF!</v>
      </c>
    </row>
    <row r="6351" customFormat="false" ht="12.75" hidden="false" customHeight="false" outlineLevel="0" collapsed="false">
      <c r="A6351" s="1" t="e">
        <f aca="false"/>
        <v>#REF!</v>
      </c>
      <c r="B6351" s="8" t="e">
        <f aca="false"/>
        <v>#REF!</v>
      </c>
      <c r="C6351" s="8" t="e">
        <f aca="false"/>
        <v>#REF!</v>
      </c>
      <c r="D6351" s="2" t="e">
        <f aca="false"/>
        <v>#REF!</v>
      </c>
    </row>
    <row r="6352" customFormat="false" ht="12.75" hidden="false" customHeight="false" outlineLevel="0" collapsed="false">
      <c r="A6352" s="1" t="e">
        <f aca="false"/>
        <v>#REF!</v>
      </c>
      <c r="B6352" s="8" t="e">
        <f aca="false"/>
        <v>#REF!</v>
      </c>
      <c r="C6352" s="8" t="e">
        <f aca="false"/>
        <v>#REF!</v>
      </c>
      <c r="D6352" s="2" t="e">
        <f aca="false"/>
        <v>#REF!</v>
      </c>
    </row>
    <row r="6353" customFormat="false" ht="12.75" hidden="false" customHeight="false" outlineLevel="0" collapsed="false">
      <c r="A6353" s="1" t="e">
        <f aca="false"/>
        <v>#REF!</v>
      </c>
      <c r="B6353" s="8" t="e">
        <f aca="false"/>
        <v>#REF!</v>
      </c>
      <c r="C6353" s="8" t="e">
        <f aca="false"/>
        <v>#REF!</v>
      </c>
      <c r="D6353" s="2" t="e">
        <f aca="false"/>
        <v>#REF!</v>
      </c>
    </row>
    <row r="6354" customFormat="false" ht="12.75" hidden="false" customHeight="false" outlineLevel="0" collapsed="false">
      <c r="A6354" s="1" t="e">
        <f aca="false"/>
        <v>#REF!</v>
      </c>
      <c r="B6354" s="8" t="e">
        <f aca="false"/>
        <v>#REF!</v>
      </c>
      <c r="C6354" s="8" t="e">
        <f aca="false"/>
        <v>#REF!</v>
      </c>
      <c r="D6354" s="2" t="e">
        <f aca="false"/>
        <v>#REF!</v>
      </c>
    </row>
    <row r="6355" customFormat="false" ht="12.75" hidden="false" customHeight="false" outlineLevel="0" collapsed="false">
      <c r="A6355" s="1" t="e">
        <f aca="false"/>
        <v>#REF!</v>
      </c>
      <c r="B6355" s="8" t="e">
        <f aca="false"/>
        <v>#REF!</v>
      </c>
      <c r="C6355" s="8" t="e">
        <f aca="false"/>
        <v>#REF!</v>
      </c>
      <c r="D6355" s="2" t="e">
        <f aca="false"/>
        <v>#REF!</v>
      </c>
    </row>
    <row r="6356" customFormat="false" ht="12.75" hidden="false" customHeight="false" outlineLevel="0" collapsed="false">
      <c r="A6356" s="1" t="e">
        <f aca="false"/>
        <v>#REF!</v>
      </c>
      <c r="B6356" s="8" t="e">
        <f aca="false"/>
        <v>#REF!</v>
      </c>
      <c r="C6356" s="8" t="e">
        <f aca="false"/>
        <v>#REF!</v>
      </c>
      <c r="D6356" s="2" t="e">
        <f aca="false"/>
        <v>#REF!</v>
      </c>
    </row>
    <row r="6357" customFormat="false" ht="12.75" hidden="false" customHeight="false" outlineLevel="0" collapsed="false">
      <c r="A6357" s="1" t="e">
        <f aca="false"/>
        <v>#REF!</v>
      </c>
      <c r="B6357" s="8" t="e">
        <f aca="false"/>
        <v>#REF!</v>
      </c>
      <c r="C6357" s="8" t="e">
        <f aca="false"/>
        <v>#REF!</v>
      </c>
      <c r="D6357" s="2" t="e">
        <f aca="false"/>
        <v>#REF!</v>
      </c>
    </row>
    <row r="6358" customFormat="false" ht="12.75" hidden="false" customHeight="false" outlineLevel="0" collapsed="false">
      <c r="A6358" s="1" t="e">
        <f aca="false"/>
        <v>#REF!</v>
      </c>
      <c r="B6358" s="8" t="e">
        <f aca="false"/>
        <v>#REF!</v>
      </c>
      <c r="C6358" s="8" t="e">
        <f aca="false"/>
        <v>#REF!</v>
      </c>
      <c r="D6358" s="2" t="e">
        <f aca="false"/>
        <v>#REF!</v>
      </c>
    </row>
    <row r="6359" customFormat="false" ht="12.75" hidden="false" customHeight="false" outlineLevel="0" collapsed="false">
      <c r="A6359" s="1" t="e">
        <f aca="false"/>
        <v>#REF!</v>
      </c>
      <c r="B6359" s="8" t="e">
        <f aca="false"/>
        <v>#REF!</v>
      </c>
      <c r="C6359" s="8" t="e">
        <f aca="false"/>
        <v>#REF!</v>
      </c>
      <c r="D6359" s="2" t="e">
        <f aca="false"/>
        <v>#REF!</v>
      </c>
    </row>
    <row r="6360" customFormat="false" ht="12.75" hidden="false" customHeight="false" outlineLevel="0" collapsed="false">
      <c r="A6360" s="1" t="e">
        <f aca="false"/>
        <v>#REF!</v>
      </c>
      <c r="B6360" s="8" t="e">
        <f aca="false"/>
        <v>#REF!</v>
      </c>
      <c r="C6360" s="8" t="e">
        <f aca="false"/>
        <v>#REF!</v>
      </c>
      <c r="D6360" s="2" t="e">
        <f aca="false"/>
        <v>#REF!</v>
      </c>
    </row>
    <row r="6361" customFormat="false" ht="12.75" hidden="false" customHeight="false" outlineLevel="0" collapsed="false">
      <c r="A6361" s="1" t="e">
        <f aca="false"/>
        <v>#REF!</v>
      </c>
      <c r="B6361" s="8" t="e">
        <f aca="false"/>
        <v>#REF!</v>
      </c>
      <c r="C6361" s="8" t="e">
        <f aca="false"/>
        <v>#REF!</v>
      </c>
      <c r="D6361" s="2" t="e">
        <f aca="false"/>
        <v>#REF!</v>
      </c>
    </row>
    <row r="6362" customFormat="false" ht="12.75" hidden="false" customHeight="false" outlineLevel="0" collapsed="false">
      <c r="A6362" s="1" t="e">
        <f aca="false"/>
        <v>#REF!</v>
      </c>
      <c r="B6362" s="8" t="e">
        <f aca="false"/>
        <v>#REF!</v>
      </c>
      <c r="C6362" s="8" t="e">
        <f aca="false"/>
        <v>#REF!</v>
      </c>
      <c r="D6362" s="2" t="e">
        <f aca="false"/>
        <v>#REF!</v>
      </c>
    </row>
    <row r="6363" customFormat="false" ht="12.75" hidden="false" customHeight="false" outlineLevel="0" collapsed="false">
      <c r="A6363" s="1" t="e">
        <f aca="false"/>
        <v>#REF!</v>
      </c>
      <c r="B6363" s="8" t="e">
        <f aca="false"/>
        <v>#REF!</v>
      </c>
      <c r="C6363" s="8" t="e">
        <f aca="false"/>
        <v>#REF!</v>
      </c>
      <c r="D6363" s="2" t="e">
        <f aca="false"/>
        <v>#REF!</v>
      </c>
    </row>
    <row r="6364" customFormat="false" ht="12.75" hidden="false" customHeight="false" outlineLevel="0" collapsed="false">
      <c r="A6364" s="1" t="e">
        <f aca="false"/>
        <v>#REF!</v>
      </c>
      <c r="B6364" s="8" t="e">
        <f aca="false"/>
        <v>#REF!</v>
      </c>
      <c r="C6364" s="8" t="e">
        <f aca="false"/>
        <v>#REF!</v>
      </c>
      <c r="D6364" s="2" t="e">
        <f aca="false"/>
        <v>#REF!</v>
      </c>
    </row>
    <row r="6365" customFormat="false" ht="12.75" hidden="false" customHeight="false" outlineLevel="0" collapsed="false">
      <c r="A6365" s="1" t="e">
        <f aca="false"/>
        <v>#REF!</v>
      </c>
      <c r="B6365" s="8" t="e">
        <f aca="false"/>
        <v>#REF!</v>
      </c>
      <c r="C6365" s="8" t="e">
        <f aca="false"/>
        <v>#REF!</v>
      </c>
      <c r="D6365" s="2" t="e">
        <f aca="false"/>
        <v>#REF!</v>
      </c>
    </row>
    <row r="6366" customFormat="false" ht="12.75" hidden="false" customHeight="false" outlineLevel="0" collapsed="false">
      <c r="A6366" s="1" t="e">
        <f aca="false"/>
        <v>#REF!</v>
      </c>
      <c r="B6366" s="8" t="e">
        <f aca="false"/>
        <v>#REF!</v>
      </c>
      <c r="C6366" s="8" t="e">
        <f aca="false"/>
        <v>#REF!</v>
      </c>
      <c r="D6366" s="2" t="e">
        <f aca="false"/>
        <v>#REF!</v>
      </c>
    </row>
    <row r="6367" customFormat="false" ht="12.75" hidden="false" customHeight="false" outlineLevel="0" collapsed="false">
      <c r="A6367" s="1" t="e">
        <f aca="false"/>
        <v>#REF!</v>
      </c>
      <c r="B6367" s="8" t="e">
        <f aca="false"/>
        <v>#REF!</v>
      </c>
      <c r="C6367" s="8" t="e">
        <f aca="false"/>
        <v>#REF!</v>
      </c>
      <c r="D6367" s="2" t="e">
        <f aca="false"/>
        <v>#REF!</v>
      </c>
    </row>
    <row r="6368" customFormat="false" ht="12.75" hidden="false" customHeight="false" outlineLevel="0" collapsed="false">
      <c r="A6368" s="1" t="e">
        <f aca="false"/>
        <v>#REF!</v>
      </c>
      <c r="B6368" s="8" t="e">
        <f aca="false"/>
        <v>#REF!</v>
      </c>
      <c r="C6368" s="8" t="e">
        <f aca="false"/>
        <v>#REF!</v>
      </c>
      <c r="D6368" s="2" t="e">
        <f aca="false"/>
        <v>#REF!</v>
      </c>
    </row>
    <row r="6369" customFormat="false" ht="12.75" hidden="false" customHeight="false" outlineLevel="0" collapsed="false">
      <c r="A6369" s="1" t="e">
        <f aca="false"/>
        <v>#REF!</v>
      </c>
      <c r="B6369" s="8" t="e">
        <f aca="false"/>
        <v>#REF!</v>
      </c>
      <c r="C6369" s="8" t="e">
        <f aca="false"/>
        <v>#REF!</v>
      </c>
      <c r="D6369" s="2" t="e">
        <f aca="false"/>
        <v>#REF!</v>
      </c>
    </row>
    <row r="6370" customFormat="false" ht="12.75" hidden="false" customHeight="false" outlineLevel="0" collapsed="false">
      <c r="A6370" s="1" t="e">
        <f aca="false"/>
        <v>#REF!</v>
      </c>
      <c r="B6370" s="8" t="e">
        <f aca="false"/>
        <v>#REF!</v>
      </c>
      <c r="C6370" s="8" t="e">
        <f aca="false"/>
        <v>#REF!</v>
      </c>
      <c r="D6370" s="2" t="e">
        <f aca="false"/>
        <v>#REF!</v>
      </c>
    </row>
    <row r="6371" customFormat="false" ht="12.75" hidden="false" customHeight="false" outlineLevel="0" collapsed="false">
      <c r="A6371" s="1" t="e">
        <f aca="false"/>
        <v>#REF!</v>
      </c>
      <c r="B6371" s="8" t="e">
        <f aca="false"/>
        <v>#REF!</v>
      </c>
      <c r="C6371" s="8" t="e">
        <f aca="false"/>
        <v>#REF!</v>
      </c>
      <c r="D6371" s="2" t="e">
        <f aca="false"/>
        <v>#REF!</v>
      </c>
    </row>
    <row r="6372" customFormat="false" ht="12.75" hidden="false" customHeight="false" outlineLevel="0" collapsed="false">
      <c r="A6372" s="1" t="e">
        <f aca="false"/>
        <v>#REF!</v>
      </c>
      <c r="B6372" s="8" t="e">
        <f aca="false"/>
        <v>#REF!</v>
      </c>
      <c r="C6372" s="8" t="e">
        <f aca="false"/>
        <v>#REF!</v>
      </c>
      <c r="D6372" s="2" t="e">
        <f aca="false"/>
        <v>#REF!</v>
      </c>
    </row>
    <row r="6373" customFormat="false" ht="12.75" hidden="false" customHeight="false" outlineLevel="0" collapsed="false">
      <c r="A6373" s="1" t="e">
        <f aca="false"/>
        <v>#REF!</v>
      </c>
      <c r="B6373" s="8" t="e">
        <f aca="false"/>
        <v>#REF!</v>
      </c>
      <c r="C6373" s="8" t="e">
        <f aca="false"/>
        <v>#REF!</v>
      </c>
      <c r="D6373" s="2" t="e">
        <f aca="false"/>
        <v>#REF!</v>
      </c>
    </row>
    <row r="6374" customFormat="false" ht="12.75" hidden="false" customHeight="false" outlineLevel="0" collapsed="false">
      <c r="A6374" s="1" t="e">
        <f aca="false"/>
        <v>#REF!</v>
      </c>
      <c r="B6374" s="8" t="e">
        <f aca="false"/>
        <v>#REF!</v>
      </c>
      <c r="C6374" s="8" t="e">
        <f aca="false"/>
        <v>#REF!</v>
      </c>
      <c r="D6374" s="2" t="e">
        <f aca="false"/>
        <v>#REF!</v>
      </c>
    </row>
    <row r="6375" customFormat="false" ht="12.75" hidden="false" customHeight="false" outlineLevel="0" collapsed="false">
      <c r="A6375" s="1" t="e">
        <f aca="false"/>
        <v>#REF!</v>
      </c>
      <c r="B6375" s="8" t="e">
        <f aca="false"/>
        <v>#REF!</v>
      </c>
      <c r="C6375" s="8" t="e">
        <f aca="false"/>
        <v>#REF!</v>
      </c>
      <c r="D6375" s="2" t="e">
        <f aca="false"/>
        <v>#REF!</v>
      </c>
    </row>
    <row r="6376" customFormat="false" ht="12.75" hidden="false" customHeight="false" outlineLevel="0" collapsed="false">
      <c r="A6376" s="1" t="e">
        <f aca="false"/>
        <v>#REF!</v>
      </c>
      <c r="B6376" s="8" t="e">
        <f aca="false"/>
        <v>#REF!</v>
      </c>
      <c r="C6376" s="8" t="e">
        <f aca="false"/>
        <v>#REF!</v>
      </c>
      <c r="D6376" s="2" t="e">
        <f aca="false"/>
        <v>#REF!</v>
      </c>
    </row>
    <row r="6377" customFormat="false" ht="12.75" hidden="false" customHeight="false" outlineLevel="0" collapsed="false">
      <c r="A6377" s="1" t="e">
        <f aca="false"/>
        <v>#REF!</v>
      </c>
      <c r="B6377" s="8" t="e">
        <f aca="false"/>
        <v>#REF!</v>
      </c>
      <c r="C6377" s="8" t="e">
        <f aca="false"/>
        <v>#REF!</v>
      </c>
      <c r="D6377" s="2" t="e">
        <f aca="false"/>
        <v>#REF!</v>
      </c>
    </row>
    <row r="6378" customFormat="false" ht="12.75" hidden="false" customHeight="false" outlineLevel="0" collapsed="false">
      <c r="A6378" s="1" t="e">
        <f aca="false"/>
        <v>#REF!</v>
      </c>
      <c r="B6378" s="8" t="e">
        <f aca="false"/>
        <v>#REF!</v>
      </c>
      <c r="C6378" s="8" t="e">
        <f aca="false"/>
        <v>#REF!</v>
      </c>
      <c r="D6378" s="2" t="e">
        <f aca="false"/>
        <v>#REF!</v>
      </c>
    </row>
    <row r="6379" customFormat="false" ht="12.75" hidden="false" customHeight="false" outlineLevel="0" collapsed="false">
      <c r="A6379" s="1" t="e">
        <f aca="false"/>
        <v>#REF!</v>
      </c>
      <c r="B6379" s="8" t="e">
        <f aca="false"/>
        <v>#REF!</v>
      </c>
      <c r="C6379" s="8" t="e">
        <f aca="false"/>
        <v>#REF!</v>
      </c>
      <c r="D6379" s="2" t="e">
        <f aca="false"/>
        <v>#REF!</v>
      </c>
    </row>
    <row r="6380" customFormat="false" ht="12.75" hidden="false" customHeight="false" outlineLevel="0" collapsed="false">
      <c r="A6380" s="1" t="e">
        <f aca="false"/>
        <v>#REF!</v>
      </c>
      <c r="B6380" s="8" t="e">
        <f aca="false"/>
        <v>#REF!</v>
      </c>
      <c r="C6380" s="8" t="e">
        <f aca="false"/>
        <v>#REF!</v>
      </c>
      <c r="D6380" s="2" t="e">
        <f aca="false"/>
        <v>#REF!</v>
      </c>
    </row>
    <row r="6381" customFormat="false" ht="12.75" hidden="false" customHeight="false" outlineLevel="0" collapsed="false">
      <c r="A6381" s="1" t="e">
        <f aca="false"/>
        <v>#REF!</v>
      </c>
      <c r="B6381" s="8" t="e">
        <f aca="false"/>
        <v>#REF!</v>
      </c>
      <c r="C6381" s="8" t="e">
        <f aca="false"/>
        <v>#REF!</v>
      </c>
      <c r="D6381" s="2" t="e">
        <f aca="false"/>
        <v>#REF!</v>
      </c>
    </row>
    <row r="6382" customFormat="false" ht="12.75" hidden="false" customHeight="false" outlineLevel="0" collapsed="false">
      <c r="A6382" s="1" t="e">
        <f aca="false"/>
        <v>#REF!</v>
      </c>
      <c r="B6382" s="8" t="e">
        <f aca="false"/>
        <v>#REF!</v>
      </c>
      <c r="C6382" s="8" t="e">
        <f aca="false"/>
        <v>#REF!</v>
      </c>
      <c r="D6382" s="2" t="e">
        <f aca="false"/>
        <v>#REF!</v>
      </c>
    </row>
    <row r="6383" customFormat="false" ht="12.75" hidden="false" customHeight="false" outlineLevel="0" collapsed="false">
      <c r="A6383" s="1" t="e">
        <f aca="false"/>
        <v>#REF!</v>
      </c>
      <c r="B6383" s="8" t="e">
        <f aca="false"/>
        <v>#REF!</v>
      </c>
      <c r="C6383" s="8" t="e">
        <f aca="false"/>
        <v>#REF!</v>
      </c>
      <c r="D6383" s="2" t="e">
        <f aca="false"/>
        <v>#REF!</v>
      </c>
    </row>
    <row r="6384" customFormat="false" ht="12.75" hidden="false" customHeight="false" outlineLevel="0" collapsed="false">
      <c r="A6384" s="1" t="e">
        <f aca="false"/>
        <v>#REF!</v>
      </c>
      <c r="B6384" s="8" t="e">
        <f aca="false"/>
        <v>#REF!</v>
      </c>
      <c r="C6384" s="8" t="e">
        <f aca="false"/>
        <v>#REF!</v>
      </c>
      <c r="D6384" s="2" t="e">
        <f aca="false"/>
        <v>#REF!</v>
      </c>
    </row>
    <row r="6385" customFormat="false" ht="12.75" hidden="false" customHeight="false" outlineLevel="0" collapsed="false">
      <c r="A6385" s="1" t="e">
        <f aca="false"/>
        <v>#REF!</v>
      </c>
      <c r="B6385" s="8" t="e">
        <f aca="false"/>
        <v>#REF!</v>
      </c>
      <c r="C6385" s="8" t="e">
        <f aca="false"/>
        <v>#REF!</v>
      </c>
      <c r="D6385" s="2" t="e">
        <f aca="false"/>
        <v>#REF!</v>
      </c>
    </row>
    <row r="6386" customFormat="false" ht="12.75" hidden="false" customHeight="false" outlineLevel="0" collapsed="false">
      <c r="A6386" s="1" t="e">
        <f aca="false"/>
        <v>#REF!</v>
      </c>
      <c r="B6386" s="8" t="e">
        <f aca="false"/>
        <v>#REF!</v>
      </c>
      <c r="C6386" s="8" t="e">
        <f aca="false"/>
        <v>#REF!</v>
      </c>
      <c r="D6386" s="2" t="e">
        <f aca="false"/>
        <v>#REF!</v>
      </c>
    </row>
    <row r="6387" customFormat="false" ht="12.75" hidden="false" customHeight="false" outlineLevel="0" collapsed="false">
      <c r="A6387" s="1" t="e">
        <f aca="false"/>
        <v>#REF!</v>
      </c>
      <c r="B6387" s="8" t="e">
        <f aca="false"/>
        <v>#REF!</v>
      </c>
      <c r="C6387" s="8" t="e">
        <f aca="false"/>
        <v>#REF!</v>
      </c>
      <c r="D6387" s="2" t="e">
        <f aca="false"/>
        <v>#REF!</v>
      </c>
    </row>
    <row r="6388" customFormat="false" ht="12.75" hidden="false" customHeight="false" outlineLevel="0" collapsed="false">
      <c r="A6388" s="1" t="e">
        <f aca="false"/>
        <v>#REF!</v>
      </c>
      <c r="B6388" s="8" t="e">
        <f aca="false"/>
        <v>#REF!</v>
      </c>
      <c r="C6388" s="8" t="e">
        <f aca="false"/>
        <v>#REF!</v>
      </c>
      <c r="D6388" s="2" t="e">
        <f aca="false"/>
        <v>#REF!</v>
      </c>
    </row>
    <row r="6389" customFormat="false" ht="12.75" hidden="false" customHeight="false" outlineLevel="0" collapsed="false">
      <c r="A6389" s="1" t="e">
        <f aca="false"/>
        <v>#REF!</v>
      </c>
      <c r="B6389" s="8" t="e">
        <f aca="false"/>
        <v>#REF!</v>
      </c>
      <c r="C6389" s="8" t="e">
        <f aca="false"/>
        <v>#REF!</v>
      </c>
      <c r="D6389" s="2" t="e">
        <f aca="false"/>
        <v>#REF!</v>
      </c>
    </row>
    <row r="6390" customFormat="false" ht="12.75" hidden="false" customHeight="false" outlineLevel="0" collapsed="false">
      <c r="A6390" s="1" t="e">
        <f aca="false"/>
        <v>#REF!</v>
      </c>
      <c r="B6390" s="8" t="e">
        <f aca="false"/>
        <v>#REF!</v>
      </c>
      <c r="C6390" s="8" t="e">
        <f aca="false"/>
        <v>#REF!</v>
      </c>
      <c r="D6390" s="2" t="e">
        <f aca="false"/>
        <v>#REF!</v>
      </c>
    </row>
    <row r="6391" customFormat="false" ht="12.75" hidden="false" customHeight="false" outlineLevel="0" collapsed="false">
      <c r="A6391" s="1" t="e">
        <f aca="false"/>
        <v>#REF!</v>
      </c>
      <c r="B6391" s="8" t="e">
        <f aca="false"/>
        <v>#REF!</v>
      </c>
      <c r="C6391" s="8" t="e">
        <f aca="false"/>
        <v>#REF!</v>
      </c>
      <c r="D6391" s="2" t="e">
        <f aca="false"/>
        <v>#REF!</v>
      </c>
    </row>
    <row r="6392" customFormat="false" ht="12.75" hidden="false" customHeight="false" outlineLevel="0" collapsed="false">
      <c r="A6392" s="1" t="e">
        <f aca="false"/>
        <v>#REF!</v>
      </c>
      <c r="B6392" s="8" t="e">
        <f aca="false"/>
        <v>#REF!</v>
      </c>
      <c r="C6392" s="8" t="e">
        <f aca="false"/>
        <v>#REF!</v>
      </c>
      <c r="D6392" s="2" t="e">
        <f aca="false"/>
        <v>#REF!</v>
      </c>
    </row>
    <row r="6393" customFormat="false" ht="12.75" hidden="false" customHeight="false" outlineLevel="0" collapsed="false">
      <c r="A6393" s="1" t="e">
        <f aca="false"/>
        <v>#REF!</v>
      </c>
      <c r="B6393" s="8" t="e">
        <f aca="false"/>
        <v>#REF!</v>
      </c>
      <c r="C6393" s="8" t="e">
        <f aca="false"/>
        <v>#REF!</v>
      </c>
      <c r="D6393" s="2" t="e">
        <f aca="false"/>
        <v>#REF!</v>
      </c>
    </row>
    <row r="6394" customFormat="false" ht="12.75" hidden="false" customHeight="false" outlineLevel="0" collapsed="false">
      <c r="A6394" s="1" t="e">
        <f aca="false"/>
        <v>#REF!</v>
      </c>
      <c r="B6394" s="8" t="e">
        <f aca="false"/>
        <v>#REF!</v>
      </c>
      <c r="C6394" s="8" t="e">
        <f aca="false"/>
        <v>#REF!</v>
      </c>
      <c r="D6394" s="2" t="e">
        <f aca="false"/>
        <v>#REF!</v>
      </c>
    </row>
    <row r="6395" customFormat="false" ht="12.75" hidden="false" customHeight="false" outlineLevel="0" collapsed="false">
      <c r="A6395" s="1" t="e">
        <f aca="false"/>
        <v>#REF!</v>
      </c>
      <c r="B6395" s="8" t="e">
        <f aca="false"/>
        <v>#REF!</v>
      </c>
      <c r="C6395" s="8" t="e">
        <f aca="false"/>
        <v>#REF!</v>
      </c>
      <c r="D6395" s="2" t="e">
        <f aca="false"/>
        <v>#REF!</v>
      </c>
    </row>
    <row r="6396" customFormat="false" ht="12.75" hidden="false" customHeight="false" outlineLevel="0" collapsed="false">
      <c r="A6396" s="1" t="e">
        <f aca="false"/>
        <v>#REF!</v>
      </c>
      <c r="B6396" s="8" t="e">
        <f aca="false"/>
        <v>#REF!</v>
      </c>
      <c r="C6396" s="8" t="e">
        <f aca="false"/>
        <v>#REF!</v>
      </c>
      <c r="D6396" s="2" t="e">
        <f aca="false"/>
        <v>#REF!</v>
      </c>
    </row>
    <row r="6397" customFormat="false" ht="12.75" hidden="false" customHeight="false" outlineLevel="0" collapsed="false">
      <c r="A6397" s="1" t="e">
        <f aca="false"/>
        <v>#REF!</v>
      </c>
      <c r="B6397" s="8" t="e">
        <f aca="false"/>
        <v>#REF!</v>
      </c>
      <c r="C6397" s="8" t="e">
        <f aca="false"/>
        <v>#REF!</v>
      </c>
      <c r="D6397" s="2" t="e">
        <f aca="false"/>
        <v>#REF!</v>
      </c>
    </row>
    <row r="6398" customFormat="false" ht="12.75" hidden="false" customHeight="false" outlineLevel="0" collapsed="false">
      <c r="A6398" s="1" t="e">
        <f aca="false"/>
        <v>#REF!</v>
      </c>
      <c r="B6398" s="8" t="e">
        <f aca="false"/>
        <v>#REF!</v>
      </c>
      <c r="C6398" s="8" t="e">
        <f aca="false"/>
        <v>#REF!</v>
      </c>
      <c r="D6398" s="2" t="e">
        <f aca="false"/>
        <v>#REF!</v>
      </c>
    </row>
    <row r="6399" customFormat="false" ht="12.75" hidden="false" customHeight="false" outlineLevel="0" collapsed="false">
      <c r="A6399" s="1" t="e">
        <f aca="false"/>
        <v>#REF!</v>
      </c>
      <c r="B6399" s="8" t="e">
        <f aca="false"/>
        <v>#REF!</v>
      </c>
      <c r="C6399" s="8" t="e">
        <f aca="false"/>
        <v>#REF!</v>
      </c>
      <c r="D6399" s="2" t="e">
        <f aca="false"/>
        <v>#REF!</v>
      </c>
    </row>
    <row r="6400" customFormat="false" ht="12.75" hidden="false" customHeight="false" outlineLevel="0" collapsed="false">
      <c r="A6400" s="1" t="e">
        <f aca="false"/>
        <v>#REF!</v>
      </c>
      <c r="B6400" s="8" t="e">
        <f aca="false"/>
        <v>#REF!</v>
      </c>
      <c r="C6400" s="8" t="e">
        <f aca="false"/>
        <v>#REF!</v>
      </c>
      <c r="D6400" s="2" t="e">
        <f aca="false"/>
        <v>#REF!</v>
      </c>
    </row>
    <row r="6401" customFormat="false" ht="12.75" hidden="false" customHeight="false" outlineLevel="0" collapsed="false">
      <c r="A6401" s="1" t="e">
        <f aca="false"/>
        <v>#REF!</v>
      </c>
      <c r="B6401" s="8" t="e">
        <f aca="false"/>
        <v>#REF!</v>
      </c>
      <c r="C6401" s="8" t="e">
        <f aca="false"/>
        <v>#REF!</v>
      </c>
      <c r="D6401" s="2" t="e">
        <f aca="false"/>
        <v>#REF!</v>
      </c>
    </row>
    <row r="6402" customFormat="false" ht="12.75" hidden="false" customHeight="false" outlineLevel="0" collapsed="false">
      <c r="A6402" s="1" t="e">
        <f aca="false"/>
        <v>#REF!</v>
      </c>
      <c r="B6402" s="8" t="e">
        <f aca="false"/>
        <v>#REF!</v>
      </c>
      <c r="C6402" s="8" t="e">
        <f aca="false"/>
        <v>#REF!</v>
      </c>
      <c r="D6402" s="2" t="e">
        <f aca="false"/>
        <v>#REF!</v>
      </c>
    </row>
    <row r="6403" customFormat="false" ht="12.75" hidden="false" customHeight="false" outlineLevel="0" collapsed="false">
      <c r="A6403" s="1" t="e">
        <f aca="false"/>
        <v>#REF!</v>
      </c>
      <c r="B6403" s="8" t="e">
        <f aca="false"/>
        <v>#REF!</v>
      </c>
      <c r="C6403" s="8" t="e">
        <f aca="false"/>
        <v>#REF!</v>
      </c>
      <c r="D6403" s="2" t="e">
        <f aca="false"/>
        <v>#REF!</v>
      </c>
    </row>
    <row r="6404" customFormat="false" ht="12.75" hidden="false" customHeight="false" outlineLevel="0" collapsed="false">
      <c r="A6404" s="1" t="e">
        <f aca="false"/>
        <v>#REF!</v>
      </c>
      <c r="B6404" s="8" t="e">
        <f aca="false"/>
        <v>#REF!</v>
      </c>
      <c r="C6404" s="8" t="e">
        <f aca="false"/>
        <v>#REF!</v>
      </c>
      <c r="D6404" s="2" t="e">
        <f aca="false"/>
        <v>#REF!</v>
      </c>
    </row>
    <row r="6405" customFormat="false" ht="12.75" hidden="false" customHeight="false" outlineLevel="0" collapsed="false">
      <c r="A6405" s="1" t="e">
        <f aca="false"/>
        <v>#REF!</v>
      </c>
      <c r="B6405" s="8" t="e">
        <f aca="false"/>
        <v>#REF!</v>
      </c>
      <c r="C6405" s="8" t="e">
        <f aca="false"/>
        <v>#REF!</v>
      </c>
      <c r="D6405" s="2" t="e">
        <f aca="false"/>
        <v>#REF!</v>
      </c>
    </row>
    <row r="6406" customFormat="false" ht="12.75" hidden="false" customHeight="false" outlineLevel="0" collapsed="false">
      <c r="A6406" s="1" t="e">
        <f aca="false"/>
        <v>#REF!</v>
      </c>
      <c r="B6406" s="8" t="e">
        <f aca="false"/>
        <v>#REF!</v>
      </c>
      <c r="C6406" s="8" t="e">
        <f aca="false"/>
        <v>#REF!</v>
      </c>
      <c r="D6406" s="2" t="e">
        <f aca="false"/>
        <v>#REF!</v>
      </c>
    </row>
    <row r="6407" customFormat="false" ht="12.75" hidden="false" customHeight="false" outlineLevel="0" collapsed="false">
      <c r="A6407" s="1" t="e">
        <f aca="false"/>
        <v>#REF!</v>
      </c>
      <c r="B6407" s="8" t="e">
        <f aca="false"/>
        <v>#REF!</v>
      </c>
      <c r="C6407" s="8" t="e">
        <f aca="false"/>
        <v>#REF!</v>
      </c>
      <c r="D6407" s="2" t="e">
        <f aca="false"/>
        <v>#REF!</v>
      </c>
    </row>
    <row r="6408" customFormat="false" ht="12.75" hidden="false" customHeight="false" outlineLevel="0" collapsed="false">
      <c r="A6408" s="1" t="e">
        <f aca="false"/>
        <v>#REF!</v>
      </c>
      <c r="B6408" s="8" t="e">
        <f aca="false"/>
        <v>#REF!</v>
      </c>
      <c r="C6408" s="8" t="e">
        <f aca="false"/>
        <v>#REF!</v>
      </c>
      <c r="D6408" s="2" t="e">
        <f aca="false"/>
        <v>#REF!</v>
      </c>
    </row>
    <row r="6409" customFormat="false" ht="12.75" hidden="false" customHeight="false" outlineLevel="0" collapsed="false">
      <c r="A6409" s="1" t="e">
        <f aca="false"/>
        <v>#REF!</v>
      </c>
      <c r="B6409" s="8" t="e">
        <f aca="false"/>
        <v>#REF!</v>
      </c>
      <c r="C6409" s="8" t="e">
        <f aca="false"/>
        <v>#REF!</v>
      </c>
      <c r="D6409" s="2" t="e">
        <f aca="false"/>
        <v>#REF!</v>
      </c>
    </row>
    <row r="6410" customFormat="false" ht="12.75" hidden="false" customHeight="false" outlineLevel="0" collapsed="false">
      <c r="A6410" s="1" t="e">
        <f aca="false"/>
        <v>#REF!</v>
      </c>
      <c r="B6410" s="8" t="e">
        <f aca="false"/>
        <v>#REF!</v>
      </c>
      <c r="C6410" s="8" t="e">
        <f aca="false"/>
        <v>#REF!</v>
      </c>
      <c r="D6410" s="2" t="e">
        <f aca="false"/>
        <v>#REF!</v>
      </c>
    </row>
    <row r="6411" customFormat="false" ht="12.75" hidden="false" customHeight="false" outlineLevel="0" collapsed="false">
      <c r="A6411" s="1" t="e">
        <f aca="false"/>
        <v>#REF!</v>
      </c>
      <c r="B6411" s="8" t="e">
        <f aca="false"/>
        <v>#REF!</v>
      </c>
      <c r="C6411" s="8" t="e">
        <f aca="false"/>
        <v>#REF!</v>
      </c>
      <c r="D6411" s="2" t="e">
        <f aca="false"/>
        <v>#REF!</v>
      </c>
    </row>
    <row r="6412" customFormat="false" ht="12.75" hidden="false" customHeight="false" outlineLevel="0" collapsed="false">
      <c r="A6412" s="1" t="e">
        <f aca="false"/>
        <v>#REF!</v>
      </c>
      <c r="B6412" s="8" t="e">
        <f aca="false"/>
        <v>#REF!</v>
      </c>
      <c r="C6412" s="8" t="e">
        <f aca="false"/>
        <v>#REF!</v>
      </c>
      <c r="D6412" s="2" t="e">
        <f aca="false"/>
        <v>#REF!</v>
      </c>
    </row>
    <row r="6413" customFormat="false" ht="12.75" hidden="false" customHeight="false" outlineLevel="0" collapsed="false">
      <c r="A6413" s="1" t="e">
        <f aca="false"/>
        <v>#REF!</v>
      </c>
      <c r="B6413" s="8" t="e">
        <f aca="false"/>
        <v>#REF!</v>
      </c>
      <c r="C6413" s="8" t="e">
        <f aca="false"/>
        <v>#REF!</v>
      </c>
      <c r="D6413" s="2" t="e">
        <f aca="false"/>
        <v>#REF!</v>
      </c>
    </row>
    <row r="6414" customFormat="false" ht="12.75" hidden="false" customHeight="false" outlineLevel="0" collapsed="false">
      <c r="A6414" s="1" t="e">
        <f aca="false"/>
        <v>#REF!</v>
      </c>
      <c r="B6414" s="8" t="e">
        <f aca="false"/>
        <v>#REF!</v>
      </c>
      <c r="C6414" s="8" t="e">
        <f aca="false"/>
        <v>#REF!</v>
      </c>
      <c r="D6414" s="2" t="e">
        <f aca="false"/>
        <v>#REF!</v>
      </c>
    </row>
    <row r="6415" customFormat="false" ht="12.75" hidden="false" customHeight="false" outlineLevel="0" collapsed="false">
      <c r="A6415" s="1" t="e">
        <f aca="false"/>
        <v>#REF!</v>
      </c>
      <c r="B6415" s="8" t="e">
        <f aca="false"/>
        <v>#REF!</v>
      </c>
      <c r="C6415" s="8" t="e">
        <f aca="false"/>
        <v>#REF!</v>
      </c>
      <c r="D6415" s="2" t="e">
        <f aca="false"/>
        <v>#REF!</v>
      </c>
    </row>
    <row r="6416" customFormat="false" ht="12.75" hidden="false" customHeight="false" outlineLevel="0" collapsed="false">
      <c r="A6416" s="1" t="e">
        <f aca="false"/>
        <v>#REF!</v>
      </c>
      <c r="B6416" s="8" t="e">
        <f aca="false"/>
        <v>#REF!</v>
      </c>
      <c r="C6416" s="8" t="e">
        <f aca="false"/>
        <v>#REF!</v>
      </c>
      <c r="D6416" s="2" t="e">
        <f aca="false"/>
        <v>#REF!</v>
      </c>
    </row>
    <row r="6417" customFormat="false" ht="12.75" hidden="false" customHeight="false" outlineLevel="0" collapsed="false">
      <c r="A6417" s="1" t="e">
        <f aca="false"/>
        <v>#REF!</v>
      </c>
      <c r="B6417" s="8" t="e">
        <f aca="false"/>
        <v>#REF!</v>
      </c>
      <c r="C6417" s="8" t="e">
        <f aca="false"/>
        <v>#REF!</v>
      </c>
      <c r="D6417" s="2" t="e">
        <f aca="false"/>
        <v>#REF!</v>
      </c>
    </row>
    <row r="6418" customFormat="false" ht="12.75" hidden="false" customHeight="false" outlineLevel="0" collapsed="false">
      <c r="A6418" s="1" t="e">
        <f aca="false"/>
        <v>#REF!</v>
      </c>
      <c r="B6418" s="8" t="e">
        <f aca="false"/>
        <v>#REF!</v>
      </c>
      <c r="C6418" s="8" t="e">
        <f aca="false"/>
        <v>#REF!</v>
      </c>
      <c r="D6418" s="2" t="e">
        <f aca="false"/>
        <v>#REF!</v>
      </c>
    </row>
    <row r="6419" customFormat="false" ht="12.75" hidden="false" customHeight="false" outlineLevel="0" collapsed="false">
      <c r="A6419" s="1" t="e">
        <f aca="false"/>
        <v>#REF!</v>
      </c>
      <c r="B6419" s="8" t="e">
        <f aca="false"/>
        <v>#REF!</v>
      </c>
      <c r="C6419" s="8" t="e">
        <f aca="false"/>
        <v>#REF!</v>
      </c>
      <c r="D6419" s="2" t="e">
        <f aca="false"/>
        <v>#REF!</v>
      </c>
    </row>
    <row r="6420" customFormat="false" ht="12.75" hidden="false" customHeight="false" outlineLevel="0" collapsed="false">
      <c r="A6420" s="1" t="e">
        <f aca="false"/>
        <v>#REF!</v>
      </c>
      <c r="B6420" s="8" t="e">
        <f aca="false"/>
        <v>#REF!</v>
      </c>
      <c r="C6420" s="8" t="e">
        <f aca="false"/>
        <v>#REF!</v>
      </c>
      <c r="D6420" s="2" t="e">
        <f aca="false"/>
        <v>#REF!</v>
      </c>
    </row>
    <row r="6421" customFormat="false" ht="12.75" hidden="false" customHeight="false" outlineLevel="0" collapsed="false">
      <c r="A6421" s="1" t="e">
        <f aca="false"/>
        <v>#REF!</v>
      </c>
      <c r="B6421" s="8" t="e">
        <f aca="false"/>
        <v>#REF!</v>
      </c>
      <c r="C6421" s="8" t="e">
        <f aca="false"/>
        <v>#REF!</v>
      </c>
      <c r="D6421" s="2" t="e">
        <f aca="false"/>
        <v>#REF!</v>
      </c>
    </row>
    <row r="6422" customFormat="false" ht="12.75" hidden="false" customHeight="false" outlineLevel="0" collapsed="false">
      <c r="A6422" s="1" t="e">
        <f aca="false"/>
        <v>#REF!</v>
      </c>
      <c r="B6422" s="8" t="e">
        <f aca="false"/>
        <v>#REF!</v>
      </c>
      <c r="C6422" s="8" t="e">
        <f aca="false"/>
        <v>#REF!</v>
      </c>
      <c r="D6422" s="2" t="e">
        <f aca="false"/>
        <v>#REF!</v>
      </c>
    </row>
    <row r="6423" customFormat="false" ht="12.75" hidden="false" customHeight="false" outlineLevel="0" collapsed="false">
      <c r="A6423" s="1" t="e">
        <f aca="false"/>
        <v>#REF!</v>
      </c>
      <c r="B6423" s="8" t="e">
        <f aca="false"/>
        <v>#REF!</v>
      </c>
      <c r="C6423" s="8" t="e">
        <f aca="false"/>
        <v>#REF!</v>
      </c>
      <c r="D6423" s="2" t="e">
        <f aca="false"/>
        <v>#REF!</v>
      </c>
    </row>
    <row r="6424" customFormat="false" ht="12.75" hidden="false" customHeight="false" outlineLevel="0" collapsed="false">
      <c r="A6424" s="1" t="e">
        <f aca="false"/>
        <v>#REF!</v>
      </c>
      <c r="B6424" s="8" t="e">
        <f aca="false"/>
        <v>#REF!</v>
      </c>
      <c r="C6424" s="8" t="e">
        <f aca="false"/>
        <v>#REF!</v>
      </c>
      <c r="D6424" s="2" t="e">
        <f aca="false"/>
        <v>#REF!</v>
      </c>
    </row>
    <row r="6425" customFormat="false" ht="12.75" hidden="false" customHeight="false" outlineLevel="0" collapsed="false">
      <c r="A6425" s="1" t="e">
        <f aca="false"/>
        <v>#REF!</v>
      </c>
      <c r="B6425" s="8" t="e">
        <f aca="false"/>
        <v>#REF!</v>
      </c>
      <c r="C6425" s="8" t="e">
        <f aca="false"/>
        <v>#REF!</v>
      </c>
      <c r="D6425" s="2" t="e">
        <f aca="false"/>
        <v>#REF!</v>
      </c>
    </row>
    <row r="6426" customFormat="false" ht="12.75" hidden="false" customHeight="false" outlineLevel="0" collapsed="false">
      <c r="A6426" s="1" t="e">
        <f aca="false"/>
        <v>#REF!</v>
      </c>
      <c r="B6426" s="8" t="e">
        <f aca="false"/>
        <v>#REF!</v>
      </c>
      <c r="C6426" s="8" t="e">
        <f aca="false"/>
        <v>#REF!</v>
      </c>
      <c r="D6426" s="2" t="e">
        <f aca="false"/>
        <v>#REF!</v>
      </c>
    </row>
    <row r="6427" customFormat="false" ht="12.75" hidden="false" customHeight="false" outlineLevel="0" collapsed="false">
      <c r="A6427" s="1" t="e">
        <f aca="false"/>
        <v>#REF!</v>
      </c>
      <c r="B6427" s="8" t="e">
        <f aca="false"/>
        <v>#REF!</v>
      </c>
      <c r="C6427" s="8" t="e">
        <f aca="false"/>
        <v>#REF!</v>
      </c>
      <c r="D6427" s="2" t="e">
        <f aca="false"/>
        <v>#REF!</v>
      </c>
    </row>
    <row r="6428" customFormat="false" ht="12.75" hidden="false" customHeight="false" outlineLevel="0" collapsed="false">
      <c r="A6428" s="1" t="e">
        <f aca="false"/>
        <v>#REF!</v>
      </c>
      <c r="B6428" s="8" t="e">
        <f aca="false"/>
        <v>#REF!</v>
      </c>
      <c r="C6428" s="8" t="e">
        <f aca="false"/>
        <v>#REF!</v>
      </c>
      <c r="D6428" s="2" t="e">
        <f aca="false"/>
        <v>#REF!</v>
      </c>
    </row>
    <row r="6429" customFormat="false" ht="12.75" hidden="false" customHeight="false" outlineLevel="0" collapsed="false">
      <c r="A6429" s="1" t="e">
        <f aca="false"/>
        <v>#REF!</v>
      </c>
      <c r="B6429" s="8" t="e">
        <f aca="false"/>
        <v>#REF!</v>
      </c>
      <c r="C6429" s="8" t="e">
        <f aca="false"/>
        <v>#REF!</v>
      </c>
      <c r="D6429" s="2" t="e">
        <f aca="false"/>
        <v>#REF!</v>
      </c>
    </row>
    <row r="6430" customFormat="false" ht="12.75" hidden="false" customHeight="false" outlineLevel="0" collapsed="false">
      <c r="A6430" s="1" t="e">
        <f aca="false"/>
        <v>#REF!</v>
      </c>
      <c r="B6430" s="8" t="e">
        <f aca="false"/>
        <v>#REF!</v>
      </c>
      <c r="C6430" s="8" t="e">
        <f aca="false"/>
        <v>#REF!</v>
      </c>
      <c r="D6430" s="2" t="e">
        <f aca="false"/>
        <v>#REF!</v>
      </c>
    </row>
    <row r="6431" customFormat="false" ht="12.75" hidden="false" customHeight="false" outlineLevel="0" collapsed="false">
      <c r="A6431" s="1" t="e">
        <f aca="false"/>
        <v>#REF!</v>
      </c>
      <c r="B6431" s="8" t="e">
        <f aca="false"/>
        <v>#REF!</v>
      </c>
      <c r="C6431" s="8" t="e">
        <f aca="false"/>
        <v>#REF!</v>
      </c>
      <c r="D6431" s="2" t="e">
        <f aca="false"/>
        <v>#REF!</v>
      </c>
    </row>
    <row r="6432" customFormat="false" ht="12.75" hidden="false" customHeight="false" outlineLevel="0" collapsed="false">
      <c r="A6432" s="1" t="e">
        <f aca="false"/>
        <v>#REF!</v>
      </c>
      <c r="B6432" s="8" t="e">
        <f aca="false"/>
        <v>#REF!</v>
      </c>
      <c r="C6432" s="8" t="e">
        <f aca="false"/>
        <v>#REF!</v>
      </c>
      <c r="D6432" s="2" t="e">
        <f aca="false"/>
        <v>#REF!</v>
      </c>
    </row>
    <row r="6433" customFormat="false" ht="12.75" hidden="false" customHeight="false" outlineLevel="0" collapsed="false">
      <c r="A6433" s="1" t="e">
        <f aca="false"/>
        <v>#REF!</v>
      </c>
      <c r="B6433" s="8" t="e">
        <f aca="false"/>
        <v>#REF!</v>
      </c>
      <c r="C6433" s="8" t="e">
        <f aca="false"/>
        <v>#REF!</v>
      </c>
      <c r="D6433" s="2" t="e">
        <f aca="false"/>
        <v>#REF!</v>
      </c>
    </row>
    <row r="6434" customFormat="false" ht="12.75" hidden="false" customHeight="false" outlineLevel="0" collapsed="false">
      <c r="A6434" s="1" t="e">
        <f aca="false"/>
        <v>#REF!</v>
      </c>
      <c r="B6434" s="8" t="e">
        <f aca="false"/>
        <v>#REF!</v>
      </c>
      <c r="C6434" s="8" t="e">
        <f aca="false"/>
        <v>#REF!</v>
      </c>
      <c r="D6434" s="2" t="e">
        <f aca="false"/>
        <v>#REF!</v>
      </c>
    </row>
    <row r="6435" customFormat="false" ht="12.75" hidden="false" customHeight="false" outlineLevel="0" collapsed="false">
      <c r="A6435" s="1" t="e">
        <f aca="false"/>
        <v>#REF!</v>
      </c>
      <c r="B6435" s="8" t="e">
        <f aca="false"/>
        <v>#REF!</v>
      </c>
      <c r="C6435" s="8" t="e">
        <f aca="false"/>
        <v>#REF!</v>
      </c>
      <c r="D6435" s="2" t="e">
        <f aca="false"/>
        <v>#REF!</v>
      </c>
    </row>
    <row r="6436" customFormat="false" ht="12.75" hidden="false" customHeight="false" outlineLevel="0" collapsed="false">
      <c r="A6436" s="1" t="e">
        <f aca="false"/>
        <v>#REF!</v>
      </c>
      <c r="B6436" s="8" t="e">
        <f aca="false"/>
        <v>#REF!</v>
      </c>
      <c r="C6436" s="8" t="e">
        <f aca="false"/>
        <v>#REF!</v>
      </c>
      <c r="D6436" s="2" t="e">
        <f aca="false"/>
        <v>#REF!</v>
      </c>
    </row>
    <row r="6437" customFormat="false" ht="12.75" hidden="false" customHeight="false" outlineLevel="0" collapsed="false">
      <c r="A6437" s="1" t="e">
        <f aca="false"/>
        <v>#REF!</v>
      </c>
      <c r="B6437" s="8" t="e">
        <f aca="false"/>
        <v>#REF!</v>
      </c>
      <c r="C6437" s="8" t="e">
        <f aca="false"/>
        <v>#REF!</v>
      </c>
      <c r="D6437" s="2" t="e">
        <f aca="false"/>
        <v>#REF!</v>
      </c>
    </row>
    <row r="6438" customFormat="false" ht="12.75" hidden="false" customHeight="false" outlineLevel="0" collapsed="false">
      <c r="A6438" s="1" t="e">
        <f aca="false"/>
        <v>#REF!</v>
      </c>
      <c r="B6438" s="8" t="e">
        <f aca="false"/>
        <v>#REF!</v>
      </c>
      <c r="C6438" s="8" t="e">
        <f aca="false"/>
        <v>#REF!</v>
      </c>
      <c r="D6438" s="2" t="e">
        <f aca="false"/>
        <v>#REF!</v>
      </c>
    </row>
    <row r="6439" customFormat="false" ht="12.75" hidden="false" customHeight="false" outlineLevel="0" collapsed="false">
      <c r="A6439" s="1" t="e">
        <f aca="false"/>
        <v>#REF!</v>
      </c>
      <c r="B6439" s="8" t="e">
        <f aca="false"/>
        <v>#REF!</v>
      </c>
      <c r="C6439" s="8" t="e">
        <f aca="false"/>
        <v>#REF!</v>
      </c>
      <c r="D6439" s="2" t="e">
        <f aca="false"/>
        <v>#REF!</v>
      </c>
    </row>
    <row r="6440" customFormat="false" ht="12.75" hidden="false" customHeight="false" outlineLevel="0" collapsed="false">
      <c r="A6440" s="1" t="e">
        <f aca="false"/>
        <v>#REF!</v>
      </c>
      <c r="B6440" s="8" t="e">
        <f aca="false"/>
        <v>#REF!</v>
      </c>
      <c r="C6440" s="8" t="e">
        <f aca="false"/>
        <v>#REF!</v>
      </c>
      <c r="D6440" s="2" t="e">
        <f aca="false"/>
        <v>#REF!</v>
      </c>
    </row>
    <row r="6441" customFormat="false" ht="12.75" hidden="false" customHeight="false" outlineLevel="0" collapsed="false">
      <c r="A6441" s="1" t="e">
        <f aca="false"/>
        <v>#REF!</v>
      </c>
      <c r="B6441" s="8" t="e">
        <f aca="false"/>
        <v>#REF!</v>
      </c>
      <c r="C6441" s="8" t="e">
        <f aca="false"/>
        <v>#REF!</v>
      </c>
      <c r="D6441" s="2" t="e">
        <f aca="false"/>
        <v>#REF!</v>
      </c>
    </row>
    <row r="6442" customFormat="false" ht="12.75" hidden="false" customHeight="false" outlineLevel="0" collapsed="false">
      <c r="A6442" s="1" t="e">
        <f aca="false"/>
        <v>#REF!</v>
      </c>
      <c r="B6442" s="8" t="e">
        <f aca="false"/>
        <v>#REF!</v>
      </c>
      <c r="C6442" s="8" t="e">
        <f aca="false"/>
        <v>#REF!</v>
      </c>
      <c r="D6442" s="2" t="e">
        <f aca="false"/>
        <v>#REF!</v>
      </c>
    </row>
    <row r="6443" customFormat="false" ht="12.75" hidden="false" customHeight="false" outlineLevel="0" collapsed="false">
      <c r="A6443" s="1" t="e">
        <f aca="false"/>
        <v>#REF!</v>
      </c>
      <c r="B6443" s="8" t="e">
        <f aca="false"/>
        <v>#REF!</v>
      </c>
      <c r="C6443" s="8" t="e">
        <f aca="false"/>
        <v>#REF!</v>
      </c>
      <c r="D6443" s="2" t="e">
        <f aca="false"/>
        <v>#REF!</v>
      </c>
    </row>
    <row r="6444" customFormat="false" ht="12.75" hidden="false" customHeight="false" outlineLevel="0" collapsed="false">
      <c r="A6444" s="1" t="e">
        <f aca="false"/>
        <v>#REF!</v>
      </c>
      <c r="B6444" s="8" t="e">
        <f aca="false"/>
        <v>#REF!</v>
      </c>
      <c r="C6444" s="8" t="e">
        <f aca="false"/>
        <v>#REF!</v>
      </c>
      <c r="D6444" s="2" t="e">
        <f aca="false"/>
        <v>#REF!</v>
      </c>
    </row>
    <row r="6445" customFormat="false" ht="12.75" hidden="false" customHeight="false" outlineLevel="0" collapsed="false">
      <c r="A6445" s="1" t="e">
        <f aca="false"/>
        <v>#REF!</v>
      </c>
      <c r="B6445" s="8" t="e">
        <f aca="false"/>
        <v>#REF!</v>
      </c>
      <c r="C6445" s="8" t="e">
        <f aca="false"/>
        <v>#REF!</v>
      </c>
      <c r="D6445" s="2" t="e">
        <f aca="false"/>
        <v>#REF!</v>
      </c>
    </row>
    <row r="6446" customFormat="false" ht="12.75" hidden="false" customHeight="false" outlineLevel="0" collapsed="false">
      <c r="A6446" s="1" t="e">
        <f aca="false"/>
        <v>#REF!</v>
      </c>
      <c r="B6446" s="8" t="e">
        <f aca="false"/>
        <v>#REF!</v>
      </c>
      <c r="C6446" s="8" t="e">
        <f aca="false"/>
        <v>#REF!</v>
      </c>
      <c r="D6446" s="2" t="e">
        <f aca="false"/>
        <v>#REF!</v>
      </c>
    </row>
    <row r="6447" customFormat="false" ht="12.75" hidden="false" customHeight="false" outlineLevel="0" collapsed="false">
      <c r="A6447" s="1" t="e">
        <f aca="false"/>
        <v>#REF!</v>
      </c>
      <c r="B6447" s="8" t="e">
        <f aca="false"/>
        <v>#REF!</v>
      </c>
      <c r="C6447" s="8" t="e">
        <f aca="false"/>
        <v>#REF!</v>
      </c>
      <c r="D6447" s="2" t="e">
        <f aca="false"/>
        <v>#REF!</v>
      </c>
    </row>
    <row r="6448" customFormat="false" ht="12.75" hidden="false" customHeight="false" outlineLevel="0" collapsed="false">
      <c r="A6448" s="1" t="e">
        <f aca="false"/>
        <v>#REF!</v>
      </c>
      <c r="B6448" s="8" t="e">
        <f aca="false"/>
        <v>#REF!</v>
      </c>
      <c r="C6448" s="8" t="e">
        <f aca="false"/>
        <v>#REF!</v>
      </c>
      <c r="D6448" s="2" t="e">
        <f aca="false"/>
        <v>#REF!</v>
      </c>
    </row>
    <row r="6449" customFormat="false" ht="12.75" hidden="false" customHeight="false" outlineLevel="0" collapsed="false">
      <c r="A6449" s="1" t="e">
        <f aca="false"/>
        <v>#REF!</v>
      </c>
      <c r="B6449" s="8" t="e">
        <f aca="false"/>
        <v>#REF!</v>
      </c>
      <c r="C6449" s="8" t="e">
        <f aca="false"/>
        <v>#REF!</v>
      </c>
      <c r="D6449" s="2" t="e">
        <f aca="false"/>
        <v>#REF!</v>
      </c>
    </row>
    <row r="6450" customFormat="false" ht="12.75" hidden="false" customHeight="false" outlineLevel="0" collapsed="false">
      <c r="A6450" s="1" t="e">
        <f aca="false"/>
        <v>#REF!</v>
      </c>
      <c r="B6450" s="8" t="e">
        <f aca="false"/>
        <v>#REF!</v>
      </c>
      <c r="C6450" s="8" t="e">
        <f aca="false"/>
        <v>#REF!</v>
      </c>
      <c r="D6450" s="2" t="e">
        <f aca="false"/>
        <v>#REF!</v>
      </c>
    </row>
    <row r="6451" customFormat="false" ht="12.75" hidden="false" customHeight="false" outlineLevel="0" collapsed="false">
      <c r="A6451" s="1" t="e">
        <f aca="false"/>
        <v>#REF!</v>
      </c>
      <c r="B6451" s="8" t="e">
        <f aca="false"/>
        <v>#REF!</v>
      </c>
      <c r="C6451" s="8" t="e">
        <f aca="false"/>
        <v>#REF!</v>
      </c>
      <c r="D6451" s="2" t="e">
        <f aca="false"/>
        <v>#REF!</v>
      </c>
    </row>
    <row r="6452" customFormat="false" ht="12.75" hidden="false" customHeight="false" outlineLevel="0" collapsed="false">
      <c r="A6452" s="1" t="e">
        <f aca="false"/>
        <v>#REF!</v>
      </c>
      <c r="B6452" s="8" t="e">
        <f aca="false"/>
        <v>#REF!</v>
      </c>
      <c r="C6452" s="8" t="e">
        <f aca="false"/>
        <v>#REF!</v>
      </c>
      <c r="D6452" s="2" t="e">
        <f aca="false"/>
        <v>#REF!</v>
      </c>
    </row>
    <row r="6453" customFormat="false" ht="12.75" hidden="false" customHeight="false" outlineLevel="0" collapsed="false">
      <c r="A6453" s="1" t="e">
        <f aca="false"/>
        <v>#REF!</v>
      </c>
      <c r="B6453" s="8" t="e">
        <f aca="false"/>
        <v>#REF!</v>
      </c>
      <c r="C6453" s="8" t="e">
        <f aca="false"/>
        <v>#REF!</v>
      </c>
      <c r="D6453" s="2" t="e">
        <f aca="false"/>
        <v>#REF!</v>
      </c>
    </row>
    <row r="6454" customFormat="false" ht="12.75" hidden="false" customHeight="false" outlineLevel="0" collapsed="false">
      <c r="A6454" s="1" t="e">
        <f aca="false"/>
        <v>#REF!</v>
      </c>
      <c r="B6454" s="8" t="e">
        <f aca="false"/>
        <v>#REF!</v>
      </c>
      <c r="C6454" s="8" t="e">
        <f aca="false"/>
        <v>#REF!</v>
      </c>
      <c r="D6454" s="2" t="e">
        <f aca="false"/>
        <v>#REF!</v>
      </c>
    </row>
    <row r="6455" customFormat="false" ht="12.75" hidden="false" customHeight="false" outlineLevel="0" collapsed="false">
      <c r="A6455" s="1" t="e">
        <f aca="false"/>
        <v>#REF!</v>
      </c>
      <c r="B6455" s="8" t="e">
        <f aca="false"/>
        <v>#REF!</v>
      </c>
      <c r="C6455" s="8" t="e">
        <f aca="false"/>
        <v>#REF!</v>
      </c>
      <c r="D6455" s="2" t="e">
        <f aca="false"/>
        <v>#REF!</v>
      </c>
    </row>
    <row r="6456" customFormat="false" ht="12.75" hidden="false" customHeight="false" outlineLevel="0" collapsed="false">
      <c r="A6456" s="1" t="e">
        <f aca="false"/>
        <v>#REF!</v>
      </c>
      <c r="B6456" s="8" t="e">
        <f aca="false"/>
        <v>#REF!</v>
      </c>
      <c r="C6456" s="8" t="e">
        <f aca="false"/>
        <v>#REF!</v>
      </c>
      <c r="D6456" s="2" t="e">
        <f aca="false"/>
        <v>#REF!</v>
      </c>
    </row>
    <row r="6457" customFormat="false" ht="12.75" hidden="false" customHeight="false" outlineLevel="0" collapsed="false">
      <c r="A6457" s="1" t="e">
        <f aca="false"/>
        <v>#REF!</v>
      </c>
      <c r="B6457" s="8" t="e">
        <f aca="false"/>
        <v>#REF!</v>
      </c>
      <c r="C6457" s="8" t="e">
        <f aca="false"/>
        <v>#REF!</v>
      </c>
      <c r="D6457" s="2" t="e">
        <f aca="false"/>
        <v>#REF!</v>
      </c>
    </row>
    <row r="6458" customFormat="false" ht="12.75" hidden="false" customHeight="false" outlineLevel="0" collapsed="false">
      <c r="A6458" s="1" t="e">
        <f aca="false"/>
        <v>#REF!</v>
      </c>
      <c r="B6458" s="8" t="e">
        <f aca="false"/>
        <v>#REF!</v>
      </c>
      <c r="C6458" s="8" t="e">
        <f aca="false"/>
        <v>#REF!</v>
      </c>
      <c r="D6458" s="2" t="e">
        <f aca="false"/>
        <v>#REF!</v>
      </c>
    </row>
    <row r="6459" customFormat="false" ht="12.75" hidden="false" customHeight="false" outlineLevel="0" collapsed="false">
      <c r="A6459" s="1" t="e">
        <f aca="false"/>
        <v>#REF!</v>
      </c>
      <c r="B6459" s="8" t="e">
        <f aca="false"/>
        <v>#REF!</v>
      </c>
      <c r="C6459" s="8" t="e">
        <f aca="false"/>
        <v>#REF!</v>
      </c>
      <c r="D6459" s="2" t="e">
        <f aca="false"/>
        <v>#REF!</v>
      </c>
    </row>
    <row r="6460" customFormat="false" ht="12.75" hidden="false" customHeight="false" outlineLevel="0" collapsed="false">
      <c r="A6460" s="1" t="e">
        <f aca="false"/>
        <v>#REF!</v>
      </c>
      <c r="B6460" s="8" t="e">
        <f aca="false"/>
        <v>#REF!</v>
      </c>
      <c r="C6460" s="8" t="e">
        <f aca="false"/>
        <v>#REF!</v>
      </c>
      <c r="D6460" s="2" t="e">
        <f aca="false"/>
        <v>#REF!</v>
      </c>
    </row>
    <row r="6461" customFormat="false" ht="12.75" hidden="false" customHeight="false" outlineLevel="0" collapsed="false">
      <c r="A6461" s="1" t="e">
        <f aca="false"/>
        <v>#REF!</v>
      </c>
      <c r="B6461" s="8" t="e">
        <f aca="false"/>
        <v>#REF!</v>
      </c>
      <c r="C6461" s="8" t="e">
        <f aca="false"/>
        <v>#REF!</v>
      </c>
      <c r="D6461" s="2" t="e">
        <f aca="false"/>
        <v>#REF!</v>
      </c>
    </row>
    <row r="6462" customFormat="false" ht="12.75" hidden="false" customHeight="false" outlineLevel="0" collapsed="false">
      <c r="A6462" s="1" t="e">
        <f aca="false"/>
        <v>#REF!</v>
      </c>
      <c r="B6462" s="8" t="e">
        <f aca="false"/>
        <v>#REF!</v>
      </c>
      <c r="C6462" s="8" t="e">
        <f aca="false"/>
        <v>#REF!</v>
      </c>
      <c r="D6462" s="2" t="e">
        <f aca="false"/>
        <v>#REF!</v>
      </c>
    </row>
    <row r="6463" customFormat="false" ht="12.75" hidden="false" customHeight="false" outlineLevel="0" collapsed="false">
      <c r="A6463" s="1" t="e">
        <f aca="false"/>
        <v>#REF!</v>
      </c>
      <c r="B6463" s="8" t="e">
        <f aca="false"/>
        <v>#REF!</v>
      </c>
      <c r="C6463" s="8" t="e">
        <f aca="false"/>
        <v>#REF!</v>
      </c>
      <c r="D6463" s="2" t="e">
        <f aca="false"/>
        <v>#REF!</v>
      </c>
    </row>
    <row r="6464" customFormat="false" ht="12.75" hidden="false" customHeight="false" outlineLevel="0" collapsed="false">
      <c r="A6464" s="1" t="e">
        <f aca="false"/>
        <v>#REF!</v>
      </c>
      <c r="B6464" s="8" t="e">
        <f aca="false"/>
        <v>#REF!</v>
      </c>
      <c r="C6464" s="8" t="e">
        <f aca="false"/>
        <v>#REF!</v>
      </c>
      <c r="D6464" s="2" t="e">
        <f aca="false"/>
        <v>#REF!</v>
      </c>
    </row>
    <row r="6465" customFormat="false" ht="12.75" hidden="false" customHeight="false" outlineLevel="0" collapsed="false">
      <c r="A6465" s="1" t="e">
        <f aca="false"/>
        <v>#REF!</v>
      </c>
      <c r="B6465" s="8" t="e">
        <f aca="false"/>
        <v>#REF!</v>
      </c>
      <c r="C6465" s="8" t="e">
        <f aca="false"/>
        <v>#REF!</v>
      </c>
      <c r="D6465" s="2" t="e">
        <f aca="false"/>
        <v>#REF!</v>
      </c>
    </row>
    <row r="6466" customFormat="false" ht="12.75" hidden="false" customHeight="false" outlineLevel="0" collapsed="false">
      <c r="A6466" s="1" t="e">
        <f aca="false"/>
        <v>#REF!</v>
      </c>
      <c r="B6466" s="8" t="e">
        <f aca="false"/>
        <v>#REF!</v>
      </c>
      <c r="C6466" s="8" t="e">
        <f aca="false"/>
        <v>#REF!</v>
      </c>
      <c r="D6466" s="2" t="e">
        <f aca="false"/>
        <v>#REF!</v>
      </c>
    </row>
    <row r="6467" customFormat="false" ht="12.75" hidden="false" customHeight="false" outlineLevel="0" collapsed="false">
      <c r="A6467" s="1" t="e">
        <f aca="false"/>
        <v>#REF!</v>
      </c>
      <c r="B6467" s="8" t="e">
        <f aca="false"/>
        <v>#REF!</v>
      </c>
      <c r="C6467" s="8" t="e">
        <f aca="false"/>
        <v>#REF!</v>
      </c>
      <c r="D6467" s="2" t="e">
        <f aca="false"/>
        <v>#REF!</v>
      </c>
    </row>
    <row r="6468" customFormat="false" ht="12.75" hidden="false" customHeight="false" outlineLevel="0" collapsed="false">
      <c r="A6468" s="1" t="e">
        <f aca="false"/>
        <v>#REF!</v>
      </c>
      <c r="B6468" s="8" t="e">
        <f aca="false"/>
        <v>#REF!</v>
      </c>
      <c r="C6468" s="8" t="e">
        <f aca="false"/>
        <v>#REF!</v>
      </c>
      <c r="D6468" s="2" t="e">
        <f aca="false"/>
        <v>#REF!</v>
      </c>
    </row>
    <row r="6469" customFormat="false" ht="12.75" hidden="false" customHeight="false" outlineLevel="0" collapsed="false">
      <c r="A6469" s="1" t="e">
        <f aca="false"/>
        <v>#REF!</v>
      </c>
      <c r="B6469" s="8" t="e">
        <f aca="false"/>
        <v>#REF!</v>
      </c>
      <c r="C6469" s="8" t="e">
        <f aca="false"/>
        <v>#REF!</v>
      </c>
      <c r="D6469" s="2" t="e">
        <f aca="false"/>
        <v>#REF!</v>
      </c>
    </row>
    <row r="6470" customFormat="false" ht="12.75" hidden="false" customHeight="false" outlineLevel="0" collapsed="false">
      <c r="A6470" s="1" t="e">
        <f aca="false"/>
        <v>#REF!</v>
      </c>
      <c r="B6470" s="8" t="e">
        <f aca="false"/>
        <v>#REF!</v>
      </c>
      <c r="C6470" s="8" t="e">
        <f aca="false"/>
        <v>#REF!</v>
      </c>
      <c r="D6470" s="2" t="e">
        <f aca="false"/>
        <v>#REF!</v>
      </c>
    </row>
    <row r="6471" customFormat="false" ht="12.75" hidden="false" customHeight="false" outlineLevel="0" collapsed="false">
      <c r="A6471" s="1" t="e">
        <f aca="false"/>
        <v>#REF!</v>
      </c>
      <c r="B6471" s="8" t="e">
        <f aca="false"/>
        <v>#REF!</v>
      </c>
      <c r="C6471" s="8" t="e">
        <f aca="false"/>
        <v>#REF!</v>
      </c>
      <c r="D6471" s="2" t="e">
        <f aca="false"/>
        <v>#REF!</v>
      </c>
    </row>
    <row r="6472" customFormat="false" ht="12.75" hidden="false" customHeight="false" outlineLevel="0" collapsed="false">
      <c r="A6472" s="1" t="e">
        <f aca="false"/>
        <v>#REF!</v>
      </c>
      <c r="B6472" s="8" t="e">
        <f aca="false"/>
        <v>#REF!</v>
      </c>
      <c r="C6472" s="8" t="e">
        <f aca="false"/>
        <v>#REF!</v>
      </c>
      <c r="D6472" s="2" t="e">
        <f aca="false"/>
        <v>#REF!</v>
      </c>
    </row>
    <row r="6473" customFormat="false" ht="12.75" hidden="false" customHeight="false" outlineLevel="0" collapsed="false">
      <c r="A6473" s="1" t="e">
        <f aca="false"/>
        <v>#REF!</v>
      </c>
      <c r="B6473" s="8" t="e">
        <f aca="false"/>
        <v>#REF!</v>
      </c>
      <c r="C6473" s="8" t="e">
        <f aca="false"/>
        <v>#REF!</v>
      </c>
      <c r="D6473" s="2" t="e">
        <f aca="false"/>
        <v>#REF!</v>
      </c>
    </row>
    <row r="6474" customFormat="false" ht="12.75" hidden="false" customHeight="false" outlineLevel="0" collapsed="false">
      <c r="A6474" s="1" t="e">
        <f aca="false"/>
        <v>#REF!</v>
      </c>
      <c r="B6474" s="8" t="e">
        <f aca="false"/>
        <v>#REF!</v>
      </c>
      <c r="C6474" s="8" t="e">
        <f aca="false"/>
        <v>#REF!</v>
      </c>
      <c r="D6474" s="2" t="e">
        <f aca="false"/>
        <v>#REF!</v>
      </c>
    </row>
    <row r="6475" customFormat="false" ht="12.75" hidden="false" customHeight="false" outlineLevel="0" collapsed="false">
      <c r="A6475" s="1" t="e">
        <f aca="false"/>
        <v>#REF!</v>
      </c>
      <c r="B6475" s="8" t="e">
        <f aca="false"/>
        <v>#REF!</v>
      </c>
      <c r="C6475" s="8" t="e">
        <f aca="false"/>
        <v>#REF!</v>
      </c>
      <c r="D6475" s="2" t="e">
        <f aca="false"/>
        <v>#REF!</v>
      </c>
    </row>
    <row r="6476" customFormat="false" ht="12.75" hidden="false" customHeight="false" outlineLevel="0" collapsed="false">
      <c r="A6476" s="1" t="e">
        <f aca="false"/>
        <v>#REF!</v>
      </c>
      <c r="B6476" s="8" t="e">
        <f aca="false"/>
        <v>#REF!</v>
      </c>
      <c r="C6476" s="8" t="e">
        <f aca="false"/>
        <v>#REF!</v>
      </c>
      <c r="D6476" s="2" t="e">
        <f aca="false"/>
        <v>#REF!</v>
      </c>
    </row>
    <row r="6477" customFormat="false" ht="12.75" hidden="false" customHeight="false" outlineLevel="0" collapsed="false">
      <c r="A6477" s="1" t="e">
        <f aca="false"/>
        <v>#REF!</v>
      </c>
      <c r="B6477" s="8" t="e">
        <f aca="false"/>
        <v>#REF!</v>
      </c>
      <c r="C6477" s="8" t="e">
        <f aca="false"/>
        <v>#REF!</v>
      </c>
      <c r="D6477" s="2" t="e">
        <f aca="false"/>
        <v>#REF!</v>
      </c>
    </row>
    <row r="6478" customFormat="false" ht="12.75" hidden="false" customHeight="false" outlineLevel="0" collapsed="false">
      <c r="A6478" s="1" t="e">
        <f aca="false"/>
        <v>#REF!</v>
      </c>
      <c r="B6478" s="8" t="e">
        <f aca="false"/>
        <v>#REF!</v>
      </c>
      <c r="C6478" s="8" t="e">
        <f aca="false"/>
        <v>#REF!</v>
      </c>
      <c r="D6478" s="2" t="e">
        <f aca="false"/>
        <v>#REF!</v>
      </c>
    </row>
    <row r="6479" customFormat="false" ht="12.75" hidden="false" customHeight="false" outlineLevel="0" collapsed="false">
      <c r="A6479" s="1" t="e">
        <f aca="false"/>
        <v>#REF!</v>
      </c>
      <c r="B6479" s="8" t="e">
        <f aca="false"/>
        <v>#REF!</v>
      </c>
      <c r="C6479" s="8" t="e">
        <f aca="false"/>
        <v>#REF!</v>
      </c>
      <c r="D6479" s="2" t="e">
        <f aca="false"/>
        <v>#REF!</v>
      </c>
    </row>
    <row r="6480" customFormat="false" ht="12.75" hidden="false" customHeight="false" outlineLevel="0" collapsed="false">
      <c r="A6480" s="1" t="e">
        <f aca="false"/>
        <v>#REF!</v>
      </c>
      <c r="B6480" s="8" t="e">
        <f aca="false"/>
        <v>#REF!</v>
      </c>
      <c r="C6480" s="8" t="e">
        <f aca="false"/>
        <v>#REF!</v>
      </c>
      <c r="D6480" s="2" t="e">
        <f aca="false"/>
        <v>#REF!</v>
      </c>
    </row>
    <row r="6481" customFormat="false" ht="12.75" hidden="false" customHeight="false" outlineLevel="0" collapsed="false">
      <c r="A6481" s="1" t="e">
        <f aca="false"/>
        <v>#REF!</v>
      </c>
      <c r="B6481" s="8" t="e">
        <f aca="false"/>
        <v>#REF!</v>
      </c>
      <c r="C6481" s="8" t="e">
        <f aca="false"/>
        <v>#REF!</v>
      </c>
      <c r="D6481" s="2" t="e">
        <f aca="false"/>
        <v>#REF!</v>
      </c>
    </row>
    <row r="6482" customFormat="false" ht="12.75" hidden="false" customHeight="false" outlineLevel="0" collapsed="false">
      <c r="A6482" s="1" t="e">
        <f aca="false"/>
        <v>#REF!</v>
      </c>
      <c r="B6482" s="8" t="e">
        <f aca="false"/>
        <v>#REF!</v>
      </c>
      <c r="C6482" s="8" t="e">
        <f aca="false"/>
        <v>#REF!</v>
      </c>
      <c r="D6482" s="2" t="e">
        <f aca="false"/>
        <v>#REF!</v>
      </c>
    </row>
    <row r="6483" customFormat="false" ht="12.75" hidden="false" customHeight="false" outlineLevel="0" collapsed="false">
      <c r="A6483" s="1" t="e">
        <f aca="false"/>
        <v>#REF!</v>
      </c>
      <c r="B6483" s="8" t="e">
        <f aca="false"/>
        <v>#REF!</v>
      </c>
      <c r="C6483" s="8" t="e">
        <f aca="false"/>
        <v>#REF!</v>
      </c>
      <c r="D6483" s="2" t="e">
        <f aca="false"/>
        <v>#REF!</v>
      </c>
    </row>
    <row r="6484" customFormat="false" ht="12.75" hidden="false" customHeight="false" outlineLevel="0" collapsed="false">
      <c r="A6484" s="1" t="e">
        <f aca="false"/>
        <v>#REF!</v>
      </c>
      <c r="B6484" s="8" t="e">
        <f aca="false"/>
        <v>#REF!</v>
      </c>
      <c r="C6484" s="8" t="e">
        <f aca="false"/>
        <v>#REF!</v>
      </c>
      <c r="D6484" s="2" t="e">
        <f aca="false"/>
        <v>#REF!</v>
      </c>
    </row>
    <row r="6485" customFormat="false" ht="12.75" hidden="false" customHeight="false" outlineLevel="0" collapsed="false">
      <c r="A6485" s="1" t="e">
        <f aca="false"/>
        <v>#REF!</v>
      </c>
      <c r="B6485" s="8" t="e">
        <f aca="false"/>
        <v>#REF!</v>
      </c>
      <c r="C6485" s="8" t="e">
        <f aca="false"/>
        <v>#REF!</v>
      </c>
      <c r="D6485" s="2" t="e">
        <f aca="false"/>
        <v>#REF!</v>
      </c>
    </row>
    <row r="6486" customFormat="false" ht="12.75" hidden="false" customHeight="false" outlineLevel="0" collapsed="false">
      <c r="A6486" s="1" t="e">
        <f aca="false"/>
        <v>#REF!</v>
      </c>
      <c r="B6486" s="8" t="e">
        <f aca="false"/>
        <v>#REF!</v>
      </c>
      <c r="C6486" s="8" t="e">
        <f aca="false"/>
        <v>#REF!</v>
      </c>
      <c r="D6486" s="2" t="e">
        <f aca="false"/>
        <v>#REF!</v>
      </c>
    </row>
    <row r="6487" customFormat="false" ht="12.75" hidden="false" customHeight="false" outlineLevel="0" collapsed="false">
      <c r="A6487" s="1" t="e">
        <f aca="false"/>
        <v>#REF!</v>
      </c>
      <c r="B6487" s="8" t="e">
        <f aca="false"/>
        <v>#REF!</v>
      </c>
      <c r="C6487" s="8" t="e">
        <f aca="false"/>
        <v>#REF!</v>
      </c>
      <c r="D6487" s="2" t="e">
        <f aca="false"/>
        <v>#REF!</v>
      </c>
    </row>
    <row r="6488" customFormat="false" ht="12.75" hidden="false" customHeight="false" outlineLevel="0" collapsed="false">
      <c r="A6488" s="1" t="e">
        <f aca="false"/>
        <v>#REF!</v>
      </c>
      <c r="B6488" s="8" t="e">
        <f aca="false"/>
        <v>#REF!</v>
      </c>
      <c r="C6488" s="8" t="e">
        <f aca="false"/>
        <v>#REF!</v>
      </c>
      <c r="D6488" s="2" t="e">
        <f aca="false"/>
        <v>#REF!</v>
      </c>
    </row>
    <row r="6489" customFormat="false" ht="12.75" hidden="false" customHeight="false" outlineLevel="0" collapsed="false">
      <c r="A6489" s="1" t="e">
        <f aca="false"/>
        <v>#REF!</v>
      </c>
      <c r="B6489" s="8" t="e">
        <f aca="false"/>
        <v>#REF!</v>
      </c>
      <c r="C6489" s="8" t="e">
        <f aca="false"/>
        <v>#REF!</v>
      </c>
      <c r="D6489" s="2" t="e">
        <f aca="false"/>
        <v>#REF!</v>
      </c>
    </row>
    <row r="6490" customFormat="false" ht="12.75" hidden="false" customHeight="false" outlineLevel="0" collapsed="false">
      <c r="A6490" s="1" t="e">
        <f aca="false"/>
        <v>#REF!</v>
      </c>
      <c r="B6490" s="8" t="e">
        <f aca="false"/>
        <v>#REF!</v>
      </c>
      <c r="C6490" s="8" t="e">
        <f aca="false"/>
        <v>#REF!</v>
      </c>
      <c r="D6490" s="2" t="e">
        <f aca="false"/>
        <v>#REF!</v>
      </c>
    </row>
    <row r="6491" customFormat="false" ht="12.75" hidden="false" customHeight="false" outlineLevel="0" collapsed="false">
      <c r="A6491" s="1" t="e">
        <f aca="false"/>
        <v>#REF!</v>
      </c>
      <c r="B6491" s="8" t="e">
        <f aca="false"/>
        <v>#REF!</v>
      </c>
      <c r="C6491" s="8" t="e">
        <f aca="false"/>
        <v>#REF!</v>
      </c>
      <c r="D6491" s="2" t="e">
        <f aca="false"/>
        <v>#REF!</v>
      </c>
    </row>
    <row r="6492" customFormat="false" ht="12.75" hidden="false" customHeight="false" outlineLevel="0" collapsed="false">
      <c r="A6492" s="1" t="e">
        <f aca="false"/>
        <v>#REF!</v>
      </c>
      <c r="B6492" s="8" t="e">
        <f aca="false"/>
        <v>#REF!</v>
      </c>
      <c r="C6492" s="8" t="e">
        <f aca="false"/>
        <v>#REF!</v>
      </c>
      <c r="D6492" s="2" t="e">
        <f aca="false"/>
        <v>#REF!</v>
      </c>
    </row>
    <row r="6493" customFormat="false" ht="12.75" hidden="false" customHeight="false" outlineLevel="0" collapsed="false">
      <c r="A6493" s="1" t="e">
        <f aca="false"/>
        <v>#REF!</v>
      </c>
      <c r="B6493" s="8" t="e">
        <f aca="false"/>
        <v>#REF!</v>
      </c>
      <c r="C6493" s="8" t="e">
        <f aca="false"/>
        <v>#REF!</v>
      </c>
      <c r="D6493" s="2" t="e">
        <f aca="false"/>
        <v>#REF!</v>
      </c>
    </row>
    <row r="6494" customFormat="false" ht="12.75" hidden="false" customHeight="false" outlineLevel="0" collapsed="false">
      <c r="A6494" s="1" t="e">
        <f aca="false"/>
        <v>#REF!</v>
      </c>
      <c r="B6494" s="8" t="e">
        <f aca="false"/>
        <v>#REF!</v>
      </c>
      <c r="C6494" s="8" t="e">
        <f aca="false"/>
        <v>#REF!</v>
      </c>
      <c r="D6494" s="2" t="e">
        <f aca="false"/>
        <v>#REF!</v>
      </c>
    </row>
    <row r="6495" customFormat="false" ht="12.75" hidden="false" customHeight="false" outlineLevel="0" collapsed="false">
      <c r="A6495" s="1" t="e">
        <f aca="false"/>
        <v>#REF!</v>
      </c>
      <c r="B6495" s="8" t="e">
        <f aca="false"/>
        <v>#REF!</v>
      </c>
      <c r="C6495" s="8" t="e">
        <f aca="false"/>
        <v>#REF!</v>
      </c>
      <c r="D6495" s="2" t="e">
        <f aca="false"/>
        <v>#REF!</v>
      </c>
    </row>
    <row r="6496" customFormat="false" ht="12.75" hidden="false" customHeight="false" outlineLevel="0" collapsed="false">
      <c r="A6496" s="1" t="e">
        <f aca="false"/>
        <v>#REF!</v>
      </c>
      <c r="B6496" s="8" t="e">
        <f aca="false"/>
        <v>#REF!</v>
      </c>
      <c r="C6496" s="8" t="e">
        <f aca="false"/>
        <v>#REF!</v>
      </c>
      <c r="D6496" s="2" t="e">
        <f aca="false"/>
        <v>#REF!</v>
      </c>
    </row>
    <row r="6497" customFormat="false" ht="12.75" hidden="false" customHeight="false" outlineLevel="0" collapsed="false">
      <c r="A6497" s="1" t="e">
        <f aca="false"/>
        <v>#REF!</v>
      </c>
      <c r="B6497" s="8" t="e">
        <f aca="false"/>
        <v>#REF!</v>
      </c>
      <c r="C6497" s="8" t="e">
        <f aca="false"/>
        <v>#REF!</v>
      </c>
      <c r="D6497" s="2" t="e">
        <f aca="false"/>
        <v>#REF!</v>
      </c>
    </row>
    <row r="6498" customFormat="false" ht="12.75" hidden="false" customHeight="false" outlineLevel="0" collapsed="false">
      <c r="A6498" s="1" t="e">
        <f aca="false"/>
        <v>#REF!</v>
      </c>
      <c r="B6498" s="8" t="e">
        <f aca="false"/>
        <v>#REF!</v>
      </c>
      <c r="C6498" s="8" t="e">
        <f aca="false"/>
        <v>#REF!</v>
      </c>
      <c r="D6498" s="2" t="e">
        <f aca="false"/>
        <v>#REF!</v>
      </c>
    </row>
    <row r="6499" customFormat="false" ht="12.75" hidden="false" customHeight="false" outlineLevel="0" collapsed="false">
      <c r="A6499" s="1" t="e">
        <f aca="false"/>
        <v>#REF!</v>
      </c>
      <c r="B6499" s="8" t="e">
        <f aca="false"/>
        <v>#REF!</v>
      </c>
      <c r="C6499" s="8" t="e">
        <f aca="false"/>
        <v>#REF!</v>
      </c>
      <c r="D6499" s="2" t="e">
        <f aca="false"/>
        <v>#REF!</v>
      </c>
    </row>
    <row r="6500" customFormat="false" ht="12.75" hidden="false" customHeight="false" outlineLevel="0" collapsed="false">
      <c r="A6500" s="1" t="e">
        <f aca="false"/>
        <v>#REF!</v>
      </c>
      <c r="B6500" s="8" t="e">
        <f aca="false"/>
        <v>#REF!</v>
      </c>
      <c r="C6500" s="8" t="e">
        <f aca="false"/>
        <v>#REF!</v>
      </c>
      <c r="D6500" s="2" t="e">
        <f aca="false"/>
        <v>#REF!</v>
      </c>
    </row>
    <row r="6501" customFormat="false" ht="12.75" hidden="false" customHeight="false" outlineLevel="0" collapsed="false">
      <c r="A6501" s="1" t="e">
        <f aca="false"/>
        <v>#REF!</v>
      </c>
      <c r="B6501" s="8" t="e">
        <f aca="false"/>
        <v>#REF!</v>
      </c>
      <c r="C6501" s="8" t="e">
        <f aca="false"/>
        <v>#REF!</v>
      </c>
      <c r="D6501" s="2" t="e">
        <f aca="false"/>
        <v>#REF!</v>
      </c>
    </row>
    <row r="6502" customFormat="false" ht="12.75" hidden="false" customHeight="false" outlineLevel="0" collapsed="false">
      <c r="A6502" s="1" t="e">
        <f aca="false"/>
        <v>#REF!</v>
      </c>
      <c r="B6502" s="8" t="e">
        <f aca="false"/>
        <v>#REF!</v>
      </c>
      <c r="C6502" s="8" t="e">
        <f aca="false"/>
        <v>#REF!</v>
      </c>
      <c r="D6502" s="2" t="e">
        <f aca="false"/>
        <v>#REF!</v>
      </c>
    </row>
    <row r="6503" customFormat="false" ht="12.75" hidden="false" customHeight="false" outlineLevel="0" collapsed="false">
      <c r="A6503" s="1" t="e">
        <f aca="false"/>
        <v>#REF!</v>
      </c>
      <c r="B6503" s="8" t="e">
        <f aca="false"/>
        <v>#REF!</v>
      </c>
      <c r="C6503" s="8" t="e">
        <f aca="false"/>
        <v>#REF!</v>
      </c>
      <c r="D6503" s="2" t="e">
        <f aca="false"/>
        <v>#REF!</v>
      </c>
    </row>
    <row r="6504" customFormat="false" ht="12.75" hidden="false" customHeight="false" outlineLevel="0" collapsed="false">
      <c r="A6504" s="1" t="e">
        <f aca="false"/>
        <v>#REF!</v>
      </c>
      <c r="B6504" s="8" t="e">
        <f aca="false"/>
        <v>#REF!</v>
      </c>
      <c r="C6504" s="8" t="e">
        <f aca="false"/>
        <v>#REF!</v>
      </c>
      <c r="D6504" s="2" t="e">
        <f aca="false"/>
        <v>#REF!</v>
      </c>
    </row>
    <row r="6505" customFormat="false" ht="12.75" hidden="false" customHeight="false" outlineLevel="0" collapsed="false">
      <c r="A6505" s="1" t="e">
        <f aca="false"/>
        <v>#REF!</v>
      </c>
      <c r="B6505" s="8" t="e">
        <f aca="false"/>
        <v>#REF!</v>
      </c>
      <c r="C6505" s="8" t="e">
        <f aca="false"/>
        <v>#REF!</v>
      </c>
      <c r="D6505" s="2" t="e">
        <f aca="false"/>
        <v>#REF!</v>
      </c>
    </row>
    <row r="6506" customFormat="false" ht="12.75" hidden="false" customHeight="false" outlineLevel="0" collapsed="false">
      <c r="A6506" s="1" t="e">
        <f aca="false"/>
        <v>#REF!</v>
      </c>
      <c r="B6506" s="8" t="e">
        <f aca="false"/>
        <v>#REF!</v>
      </c>
      <c r="C6506" s="8" t="e">
        <f aca="false"/>
        <v>#REF!</v>
      </c>
      <c r="D6506" s="2" t="e">
        <f aca="false"/>
        <v>#REF!</v>
      </c>
    </row>
    <row r="6507" customFormat="false" ht="12.75" hidden="false" customHeight="false" outlineLevel="0" collapsed="false">
      <c r="A6507" s="1" t="e">
        <f aca="false"/>
        <v>#REF!</v>
      </c>
      <c r="B6507" s="8" t="e">
        <f aca="false"/>
        <v>#REF!</v>
      </c>
      <c r="C6507" s="8" t="e">
        <f aca="false"/>
        <v>#REF!</v>
      </c>
      <c r="D6507" s="2" t="e">
        <f aca="false"/>
        <v>#REF!</v>
      </c>
    </row>
    <row r="6508" customFormat="false" ht="12.75" hidden="false" customHeight="false" outlineLevel="0" collapsed="false">
      <c r="A6508" s="1" t="e">
        <f aca="false"/>
        <v>#REF!</v>
      </c>
      <c r="B6508" s="8" t="e">
        <f aca="false"/>
        <v>#REF!</v>
      </c>
      <c r="C6508" s="8" t="e">
        <f aca="false"/>
        <v>#REF!</v>
      </c>
      <c r="D6508" s="2" t="e">
        <f aca="false"/>
        <v>#REF!</v>
      </c>
    </row>
    <row r="6509" customFormat="false" ht="12.75" hidden="false" customHeight="false" outlineLevel="0" collapsed="false">
      <c r="A6509" s="1" t="e">
        <f aca="false"/>
        <v>#REF!</v>
      </c>
      <c r="B6509" s="8" t="e">
        <f aca="false"/>
        <v>#REF!</v>
      </c>
      <c r="C6509" s="8" t="e">
        <f aca="false"/>
        <v>#REF!</v>
      </c>
      <c r="D6509" s="2" t="e">
        <f aca="false"/>
        <v>#REF!</v>
      </c>
    </row>
    <row r="6510" customFormat="false" ht="12.75" hidden="false" customHeight="false" outlineLevel="0" collapsed="false">
      <c r="A6510" s="1" t="e">
        <f aca="false"/>
        <v>#REF!</v>
      </c>
      <c r="B6510" s="8" t="e">
        <f aca="false"/>
        <v>#REF!</v>
      </c>
      <c r="C6510" s="8" t="e">
        <f aca="false"/>
        <v>#REF!</v>
      </c>
      <c r="D6510" s="2" t="e">
        <f aca="false"/>
        <v>#REF!</v>
      </c>
    </row>
    <row r="6511" customFormat="false" ht="12.75" hidden="false" customHeight="false" outlineLevel="0" collapsed="false">
      <c r="A6511" s="1" t="e">
        <f aca="false"/>
        <v>#REF!</v>
      </c>
      <c r="B6511" s="8" t="e">
        <f aca="false"/>
        <v>#REF!</v>
      </c>
      <c r="C6511" s="8" t="e">
        <f aca="false"/>
        <v>#REF!</v>
      </c>
      <c r="D6511" s="2" t="e">
        <f aca="false"/>
        <v>#REF!</v>
      </c>
    </row>
    <row r="6512" customFormat="false" ht="12.75" hidden="false" customHeight="false" outlineLevel="0" collapsed="false">
      <c r="A6512" s="1" t="e">
        <f aca="false"/>
        <v>#REF!</v>
      </c>
      <c r="B6512" s="8" t="e">
        <f aca="false"/>
        <v>#REF!</v>
      </c>
      <c r="C6512" s="8" t="e">
        <f aca="false"/>
        <v>#REF!</v>
      </c>
      <c r="D6512" s="2" t="e">
        <f aca="false"/>
        <v>#REF!</v>
      </c>
    </row>
    <row r="6513" customFormat="false" ht="12.75" hidden="false" customHeight="false" outlineLevel="0" collapsed="false">
      <c r="A6513" s="1" t="e">
        <f aca="false"/>
        <v>#REF!</v>
      </c>
      <c r="B6513" s="8" t="e">
        <f aca="false"/>
        <v>#REF!</v>
      </c>
      <c r="C6513" s="8" t="e">
        <f aca="false"/>
        <v>#REF!</v>
      </c>
      <c r="D6513" s="2" t="e">
        <f aca="false"/>
        <v>#REF!</v>
      </c>
    </row>
    <row r="6514" customFormat="false" ht="12.75" hidden="false" customHeight="false" outlineLevel="0" collapsed="false">
      <c r="A6514" s="1" t="e">
        <f aca="false"/>
        <v>#REF!</v>
      </c>
      <c r="B6514" s="8" t="e">
        <f aca="false"/>
        <v>#REF!</v>
      </c>
      <c r="C6514" s="8" t="e">
        <f aca="false"/>
        <v>#REF!</v>
      </c>
      <c r="D6514" s="2" t="e">
        <f aca="false"/>
        <v>#REF!</v>
      </c>
    </row>
    <row r="6515" customFormat="false" ht="12.75" hidden="false" customHeight="false" outlineLevel="0" collapsed="false">
      <c r="A6515" s="1" t="e">
        <f aca="false"/>
        <v>#REF!</v>
      </c>
      <c r="B6515" s="8" t="e">
        <f aca="false"/>
        <v>#REF!</v>
      </c>
      <c r="C6515" s="8" t="e">
        <f aca="false"/>
        <v>#REF!</v>
      </c>
      <c r="D6515" s="2" t="e">
        <f aca="false"/>
        <v>#REF!</v>
      </c>
    </row>
    <row r="6516" customFormat="false" ht="12.75" hidden="false" customHeight="false" outlineLevel="0" collapsed="false">
      <c r="A6516" s="1" t="e">
        <f aca="false"/>
        <v>#REF!</v>
      </c>
      <c r="B6516" s="8" t="e">
        <f aca="false"/>
        <v>#REF!</v>
      </c>
      <c r="C6516" s="8" t="e">
        <f aca="false"/>
        <v>#REF!</v>
      </c>
      <c r="D6516" s="2" t="e">
        <f aca="false"/>
        <v>#REF!</v>
      </c>
    </row>
    <row r="6517" customFormat="false" ht="12.75" hidden="false" customHeight="false" outlineLevel="0" collapsed="false">
      <c r="A6517" s="1" t="e">
        <f aca="false"/>
        <v>#REF!</v>
      </c>
      <c r="B6517" s="8" t="e">
        <f aca="false"/>
        <v>#REF!</v>
      </c>
      <c r="C6517" s="8" t="e">
        <f aca="false"/>
        <v>#REF!</v>
      </c>
      <c r="D6517" s="2" t="e">
        <f aca="false"/>
        <v>#REF!</v>
      </c>
    </row>
    <row r="6518" customFormat="false" ht="12.75" hidden="false" customHeight="false" outlineLevel="0" collapsed="false">
      <c r="A6518" s="1" t="e">
        <f aca="false"/>
        <v>#REF!</v>
      </c>
      <c r="B6518" s="8" t="e">
        <f aca="false"/>
        <v>#REF!</v>
      </c>
      <c r="C6518" s="8" t="e">
        <f aca="false"/>
        <v>#REF!</v>
      </c>
      <c r="D6518" s="2" t="e">
        <f aca="false"/>
        <v>#REF!</v>
      </c>
    </row>
    <row r="6519" customFormat="false" ht="12.75" hidden="false" customHeight="false" outlineLevel="0" collapsed="false">
      <c r="A6519" s="1" t="e">
        <f aca="false"/>
        <v>#REF!</v>
      </c>
      <c r="B6519" s="8" t="e">
        <f aca="false"/>
        <v>#REF!</v>
      </c>
      <c r="C6519" s="8" t="e">
        <f aca="false"/>
        <v>#REF!</v>
      </c>
      <c r="D6519" s="2" t="e">
        <f aca="false"/>
        <v>#REF!</v>
      </c>
    </row>
    <row r="6520" customFormat="false" ht="12.75" hidden="false" customHeight="false" outlineLevel="0" collapsed="false">
      <c r="A6520" s="1" t="e">
        <f aca="false"/>
        <v>#REF!</v>
      </c>
      <c r="B6520" s="8" t="e">
        <f aca="false"/>
        <v>#REF!</v>
      </c>
      <c r="C6520" s="8" t="e">
        <f aca="false"/>
        <v>#REF!</v>
      </c>
      <c r="D6520" s="2" t="e">
        <f aca="false"/>
        <v>#REF!</v>
      </c>
    </row>
    <row r="6521" customFormat="false" ht="12.75" hidden="false" customHeight="false" outlineLevel="0" collapsed="false">
      <c r="A6521" s="1" t="e">
        <f aca="false"/>
        <v>#REF!</v>
      </c>
      <c r="B6521" s="8" t="e">
        <f aca="false"/>
        <v>#REF!</v>
      </c>
      <c r="C6521" s="8" t="e">
        <f aca="false"/>
        <v>#REF!</v>
      </c>
      <c r="D6521" s="2" t="e">
        <f aca="false"/>
        <v>#REF!</v>
      </c>
    </row>
    <row r="6522" customFormat="false" ht="12.75" hidden="false" customHeight="false" outlineLevel="0" collapsed="false">
      <c r="A6522" s="1" t="e">
        <f aca="false"/>
        <v>#REF!</v>
      </c>
      <c r="B6522" s="8" t="e">
        <f aca="false"/>
        <v>#REF!</v>
      </c>
      <c r="C6522" s="8" t="e">
        <f aca="false"/>
        <v>#REF!</v>
      </c>
      <c r="D6522" s="2" t="e">
        <f aca="false"/>
        <v>#REF!</v>
      </c>
    </row>
    <row r="6523" customFormat="false" ht="12.75" hidden="false" customHeight="false" outlineLevel="0" collapsed="false">
      <c r="A6523" s="1" t="e">
        <f aca="false"/>
        <v>#REF!</v>
      </c>
      <c r="B6523" s="8" t="e">
        <f aca="false"/>
        <v>#REF!</v>
      </c>
      <c r="C6523" s="8" t="e">
        <f aca="false"/>
        <v>#REF!</v>
      </c>
      <c r="D6523" s="2" t="e">
        <f aca="false"/>
        <v>#REF!</v>
      </c>
    </row>
    <row r="6524" customFormat="false" ht="12.75" hidden="false" customHeight="false" outlineLevel="0" collapsed="false">
      <c r="A6524" s="1" t="e">
        <f aca="false"/>
        <v>#REF!</v>
      </c>
      <c r="B6524" s="8" t="e">
        <f aca="false"/>
        <v>#REF!</v>
      </c>
      <c r="C6524" s="8" t="e">
        <f aca="false"/>
        <v>#REF!</v>
      </c>
      <c r="D6524" s="2" t="e">
        <f aca="false"/>
        <v>#REF!</v>
      </c>
    </row>
    <row r="6525" customFormat="false" ht="12.75" hidden="false" customHeight="false" outlineLevel="0" collapsed="false">
      <c r="A6525" s="1" t="e">
        <f aca="false"/>
        <v>#REF!</v>
      </c>
      <c r="B6525" s="8" t="e">
        <f aca="false"/>
        <v>#REF!</v>
      </c>
      <c r="C6525" s="8" t="e">
        <f aca="false"/>
        <v>#REF!</v>
      </c>
      <c r="D6525" s="2" t="e">
        <f aca="false"/>
        <v>#REF!</v>
      </c>
    </row>
    <row r="6526" customFormat="false" ht="12.75" hidden="false" customHeight="false" outlineLevel="0" collapsed="false">
      <c r="A6526" s="1" t="e">
        <f aca="false"/>
        <v>#REF!</v>
      </c>
      <c r="B6526" s="8" t="e">
        <f aca="false"/>
        <v>#REF!</v>
      </c>
      <c r="C6526" s="8" t="e">
        <f aca="false"/>
        <v>#REF!</v>
      </c>
      <c r="D6526" s="2" t="e">
        <f aca="false"/>
        <v>#REF!</v>
      </c>
    </row>
    <row r="6527" customFormat="false" ht="12.75" hidden="false" customHeight="false" outlineLevel="0" collapsed="false">
      <c r="A6527" s="1" t="e">
        <f aca="false"/>
        <v>#REF!</v>
      </c>
      <c r="B6527" s="8" t="e">
        <f aca="false"/>
        <v>#REF!</v>
      </c>
      <c r="C6527" s="8" t="e">
        <f aca="false"/>
        <v>#REF!</v>
      </c>
      <c r="D6527" s="2" t="e">
        <f aca="false"/>
        <v>#REF!</v>
      </c>
    </row>
    <row r="6528" customFormat="false" ht="12.75" hidden="false" customHeight="false" outlineLevel="0" collapsed="false">
      <c r="A6528" s="1" t="e">
        <f aca="false"/>
        <v>#REF!</v>
      </c>
      <c r="B6528" s="8" t="e">
        <f aca="false"/>
        <v>#REF!</v>
      </c>
      <c r="C6528" s="8" t="e">
        <f aca="false"/>
        <v>#REF!</v>
      </c>
      <c r="D6528" s="2" t="e">
        <f aca="false"/>
        <v>#REF!</v>
      </c>
    </row>
    <row r="6529" customFormat="false" ht="12.75" hidden="false" customHeight="false" outlineLevel="0" collapsed="false">
      <c r="A6529" s="1" t="e">
        <f aca="false"/>
        <v>#REF!</v>
      </c>
      <c r="B6529" s="8" t="e">
        <f aca="false"/>
        <v>#REF!</v>
      </c>
      <c r="C6529" s="8" t="e">
        <f aca="false"/>
        <v>#REF!</v>
      </c>
      <c r="D6529" s="2" t="e">
        <f aca="false"/>
        <v>#REF!</v>
      </c>
    </row>
    <row r="6530" customFormat="false" ht="12.75" hidden="false" customHeight="false" outlineLevel="0" collapsed="false">
      <c r="A6530" s="1" t="e">
        <f aca="false"/>
        <v>#REF!</v>
      </c>
      <c r="B6530" s="8" t="e">
        <f aca="false"/>
        <v>#REF!</v>
      </c>
      <c r="C6530" s="8" t="e">
        <f aca="false"/>
        <v>#REF!</v>
      </c>
      <c r="D6530" s="2" t="e">
        <f aca="false"/>
        <v>#REF!</v>
      </c>
    </row>
    <row r="6531" customFormat="false" ht="12.75" hidden="false" customHeight="false" outlineLevel="0" collapsed="false">
      <c r="A6531" s="1" t="e">
        <f aca="false"/>
        <v>#REF!</v>
      </c>
      <c r="B6531" s="8" t="e">
        <f aca="false"/>
        <v>#REF!</v>
      </c>
      <c r="C6531" s="8" t="e">
        <f aca="false"/>
        <v>#REF!</v>
      </c>
      <c r="D6531" s="2" t="e">
        <f aca="false"/>
        <v>#REF!</v>
      </c>
    </row>
    <row r="6532" customFormat="false" ht="12.75" hidden="false" customHeight="false" outlineLevel="0" collapsed="false">
      <c r="A6532" s="1" t="e">
        <f aca="false"/>
        <v>#REF!</v>
      </c>
      <c r="B6532" s="8" t="e">
        <f aca="false"/>
        <v>#REF!</v>
      </c>
      <c r="C6532" s="8" t="e">
        <f aca="false"/>
        <v>#REF!</v>
      </c>
      <c r="D6532" s="2" t="e">
        <f aca="false"/>
        <v>#REF!</v>
      </c>
    </row>
    <row r="6533" customFormat="false" ht="12.75" hidden="false" customHeight="false" outlineLevel="0" collapsed="false">
      <c r="A6533" s="1" t="e">
        <f aca="false"/>
        <v>#REF!</v>
      </c>
      <c r="B6533" s="8" t="e">
        <f aca="false"/>
        <v>#REF!</v>
      </c>
      <c r="C6533" s="8" t="e">
        <f aca="false"/>
        <v>#REF!</v>
      </c>
      <c r="D6533" s="2" t="e">
        <f aca="false"/>
        <v>#REF!</v>
      </c>
    </row>
    <row r="6534" customFormat="false" ht="12.75" hidden="false" customHeight="false" outlineLevel="0" collapsed="false">
      <c r="A6534" s="1" t="e">
        <f aca="false"/>
        <v>#REF!</v>
      </c>
      <c r="B6534" s="8" t="e">
        <f aca="false"/>
        <v>#REF!</v>
      </c>
      <c r="C6534" s="8" t="e">
        <f aca="false"/>
        <v>#REF!</v>
      </c>
      <c r="D6534" s="2" t="e">
        <f aca="false"/>
        <v>#REF!</v>
      </c>
    </row>
    <row r="6535" customFormat="false" ht="12.75" hidden="false" customHeight="false" outlineLevel="0" collapsed="false">
      <c r="A6535" s="1" t="e">
        <f aca="false"/>
        <v>#REF!</v>
      </c>
      <c r="B6535" s="8" t="e">
        <f aca="false"/>
        <v>#REF!</v>
      </c>
      <c r="C6535" s="8" t="e">
        <f aca="false"/>
        <v>#REF!</v>
      </c>
      <c r="D6535" s="2" t="e">
        <f aca="false"/>
        <v>#REF!</v>
      </c>
    </row>
    <row r="6536" customFormat="false" ht="12.75" hidden="false" customHeight="false" outlineLevel="0" collapsed="false">
      <c r="A6536" s="1" t="e">
        <f aca="false"/>
        <v>#REF!</v>
      </c>
      <c r="B6536" s="8" t="e">
        <f aca="false"/>
        <v>#REF!</v>
      </c>
      <c r="C6536" s="8" t="e">
        <f aca="false"/>
        <v>#REF!</v>
      </c>
      <c r="D6536" s="2" t="e">
        <f aca="false"/>
        <v>#REF!</v>
      </c>
    </row>
    <row r="6537" customFormat="false" ht="12.75" hidden="false" customHeight="false" outlineLevel="0" collapsed="false">
      <c r="A6537" s="1" t="e">
        <f aca="false"/>
        <v>#REF!</v>
      </c>
      <c r="B6537" s="8" t="e">
        <f aca="false"/>
        <v>#REF!</v>
      </c>
      <c r="C6537" s="8" t="e">
        <f aca="false"/>
        <v>#REF!</v>
      </c>
      <c r="D6537" s="2" t="e">
        <f aca="false"/>
        <v>#REF!</v>
      </c>
    </row>
    <row r="6538" customFormat="false" ht="12.75" hidden="false" customHeight="false" outlineLevel="0" collapsed="false">
      <c r="A6538" s="1" t="e">
        <f aca="false"/>
        <v>#REF!</v>
      </c>
      <c r="B6538" s="8" t="e">
        <f aca="false"/>
        <v>#REF!</v>
      </c>
      <c r="C6538" s="8" t="e">
        <f aca="false"/>
        <v>#REF!</v>
      </c>
      <c r="D6538" s="2" t="e">
        <f aca="false"/>
        <v>#REF!</v>
      </c>
    </row>
    <row r="6539" customFormat="false" ht="12.75" hidden="false" customHeight="false" outlineLevel="0" collapsed="false">
      <c r="A6539" s="1" t="e">
        <f aca="false"/>
        <v>#REF!</v>
      </c>
      <c r="B6539" s="8" t="e">
        <f aca="false"/>
        <v>#REF!</v>
      </c>
      <c r="C6539" s="8" t="e">
        <f aca="false"/>
        <v>#REF!</v>
      </c>
      <c r="D6539" s="2" t="e">
        <f aca="false"/>
        <v>#REF!</v>
      </c>
    </row>
    <row r="6540" customFormat="false" ht="12.75" hidden="false" customHeight="false" outlineLevel="0" collapsed="false">
      <c r="A6540" s="1" t="e">
        <f aca="false"/>
        <v>#REF!</v>
      </c>
      <c r="B6540" s="8" t="e">
        <f aca="false"/>
        <v>#REF!</v>
      </c>
      <c r="C6540" s="8" t="e">
        <f aca="false"/>
        <v>#REF!</v>
      </c>
      <c r="D6540" s="2" t="e">
        <f aca="false"/>
        <v>#REF!</v>
      </c>
    </row>
    <row r="6541" customFormat="false" ht="12.75" hidden="false" customHeight="false" outlineLevel="0" collapsed="false">
      <c r="A6541" s="1" t="e">
        <f aca="false"/>
        <v>#REF!</v>
      </c>
      <c r="B6541" s="8" t="e">
        <f aca="false"/>
        <v>#REF!</v>
      </c>
      <c r="C6541" s="8" t="e">
        <f aca="false"/>
        <v>#REF!</v>
      </c>
      <c r="D6541" s="2" t="e">
        <f aca="false"/>
        <v>#REF!</v>
      </c>
    </row>
    <row r="6542" customFormat="false" ht="12.75" hidden="false" customHeight="false" outlineLevel="0" collapsed="false">
      <c r="A6542" s="1" t="e">
        <f aca="false"/>
        <v>#REF!</v>
      </c>
      <c r="B6542" s="8" t="e">
        <f aca="false"/>
        <v>#REF!</v>
      </c>
      <c r="C6542" s="8" t="e">
        <f aca="false"/>
        <v>#REF!</v>
      </c>
      <c r="D6542" s="2" t="e">
        <f aca="false"/>
        <v>#REF!</v>
      </c>
    </row>
    <row r="6543" customFormat="false" ht="12.75" hidden="false" customHeight="false" outlineLevel="0" collapsed="false">
      <c r="A6543" s="1" t="e">
        <f aca="false"/>
        <v>#REF!</v>
      </c>
      <c r="B6543" s="8" t="e">
        <f aca="false"/>
        <v>#REF!</v>
      </c>
      <c r="C6543" s="8" t="e">
        <f aca="false"/>
        <v>#REF!</v>
      </c>
      <c r="D6543" s="2" t="e">
        <f aca="false"/>
        <v>#REF!</v>
      </c>
    </row>
    <row r="6544" customFormat="false" ht="12.75" hidden="false" customHeight="false" outlineLevel="0" collapsed="false">
      <c r="A6544" s="1" t="e">
        <f aca="false"/>
        <v>#REF!</v>
      </c>
      <c r="B6544" s="8" t="e">
        <f aca="false"/>
        <v>#REF!</v>
      </c>
      <c r="C6544" s="8" t="e">
        <f aca="false"/>
        <v>#REF!</v>
      </c>
      <c r="D6544" s="2" t="e">
        <f aca="false"/>
        <v>#REF!</v>
      </c>
    </row>
    <row r="6545" customFormat="false" ht="12.75" hidden="false" customHeight="false" outlineLevel="0" collapsed="false">
      <c r="A6545" s="1" t="e">
        <f aca="false"/>
        <v>#REF!</v>
      </c>
      <c r="B6545" s="8" t="e">
        <f aca="false"/>
        <v>#REF!</v>
      </c>
      <c r="C6545" s="8" t="e">
        <f aca="false"/>
        <v>#REF!</v>
      </c>
      <c r="D6545" s="2" t="e">
        <f aca="false"/>
        <v>#REF!</v>
      </c>
    </row>
    <row r="6546" customFormat="false" ht="12.75" hidden="false" customHeight="false" outlineLevel="0" collapsed="false">
      <c r="A6546" s="1" t="e">
        <f aca="false"/>
        <v>#REF!</v>
      </c>
      <c r="B6546" s="8" t="e">
        <f aca="false"/>
        <v>#REF!</v>
      </c>
      <c r="C6546" s="8" t="e">
        <f aca="false"/>
        <v>#REF!</v>
      </c>
      <c r="D6546" s="2" t="e">
        <f aca="false"/>
        <v>#REF!</v>
      </c>
    </row>
    <row r="6547" customFormat="false" ht="12.75" hidden="false" customHeight="false" outlineLevel="0" collapsed="false">
      <c r="A6547" s="1" t="e">
        <f aca="false"/>
        <v>#REF!</v>
      </c>
      <c r="B6547" s="8" t="e">
        <f aca="false"/>
        <v>#REF!</v>
      </c>
      <c r="C6547" s="8" t="e">
        <f aca="false"/>
        <v>#REF!</v>
      </c>
      <c r="D6547" s="2" t="e">
        <f aca="false"/>
        <v>#REF!</v>
      </c>
    </row>
    <row r="6548" customFormat="false" ht="12.75" hidden="false" customHeight="false" outlineLevel="0" collapsed="false">
      <c r="A6548" s="1" t="e">
        <f aca="false"/>
        <v>#REF!</v>
      </c>
      <c r="B6548" s="8" t="e">
        <f aca="false"/>
        <v>#REF!</v>
      </c>
      <c r="C6548" s="8" t="e">
        <f aca="false"/>
        <v>#REF!</v>
      </c>
      <c r="D6548" s="2" t="e">
        <f aca="false"/>
        <v>#REF!</v>
      </c>
    </row>
    <row r="6549" customFormat="false" ht="12.75" hidden="false" customHeight="false" outlineLevel="0" collapsed="false">
      <c r="A6549" s="1" t="e">
        <f aca="false"/>
        <v>#REF!</v>
      </c>
      <c r="B6549" s="8" t="e">
        <f aca="false"/>
        <v>#REF!</v>
      </c>
      <c r="C6549" s="8" t="e">
        <f aca="false"/>
        <v>#REF!</v>
      </c>
      <c r="D6549" s="2" t="e">
        <f aca="false"/>
        <v>#REF!</v>
      </c>
    </row>
    <row r="6550" customFormat="false" ht="12.75" hidden="false" customHeight="false" outlineLevel="0" collapsed="false">
      <c r="A6550" s="1" t="e">
        <f aca="false"/>
        <v>#REF!</v>
      </c>
      <c r="B6550" s="8" t="e">
        <f aca="false"/>
        <v>#REF!</v>
      </c>
      <c r="C6550" s="8" t="e">
        <f aca="false"/>
        <v>#REF!</v>
      </c>
      <c r="D6550" s="2" t="e">
        <f aca="false"/>
        <v>#REF!</v>
      </c>
    </row>
    <row r="6551" customFormat="false" ht="12.75" hidden="false" customHeight="false" outlineLevel="0" collapsed="false">
      <c r="A6551" s="1" t="e">
        <f aca="false"/>
        <v>#REF!</v>
      </c>
      <c r="B6551" s="8" t="e">
        <f aca="false"/>
        <v>#REF!</v>
      </c>
      <c r="C6551" s="8" t="e">
        <f aca="false"/>
        <v>#REF!</v>
      </c>
      <c r="D6551" s="2" t="e">
        <f aca="false"/>
        <v>#REF!</v>
      </c>
    </row>
    <row r="6552" customFormat="false" ht="12.75" hidden="false" customHeight="false" outlineLevel="0" collapsed="false">
      <c r="A6552" s="1" t="e">
        <f aca="false"/>
        <v>#REF!</v>
      </c>
      <c r="B6552" s="8" t="e">
        <f aca="false"/>
        <v>#REF!</v>
      </c>
      <c r="C6552" s="8" t="e">
        <f aca="false"/>
        <v>#REF!</v>
      </c>
      <c r="D6552" s="2" t="e">
        <f aca="false"/>
        <v>#REF!</v>
      </c>
    </row>
    <row r="6553" customFormat="false" ht="12.75" hidden="false" customHeight="false" outlineLevel="0" collapsed="false">
      <c r="A6553" s="1" t="e">
        <f aca="false"/>
        <v>#REF!</v>
      </c>
      <c r="B6553" s="8" t="e">
        <f aca="false"/>
        <v>#REF!</v>
      </c>
      <c r="C6553" s="8" t="e">
        <f aca="false"/>
        <v>#REF!</v>
      </c>
      <c r="D6553" s="2" t="e">
        <f aca="false"/>
        <v>#REF!</v>
      </c>
    </row>
    <row r="6554" customFormat="false" ht="12.75" hidden="false" customHeight="false" outlineLevel="0" collapsed="false">
      <c r="A6554" s="1" t="e">
        <f aca="false"/>
        <v>#REF!</v>
      </c>
      <c r="B6554" s="8" t="e">
        <f aca="false"/>
        <v>#REF!</v>
      </c>
      <c r="C6554" s="8" t="e">
        <f aca="false"/>
        <v>#REF!</v>
      </c>
      <c r="D6554" s="2" t="e">
        <f aca="false"/>
        <v>#REF!</v>
      </c>
    </row>
    <row r="6555" customFormat="false" ht="12.75" hidden="false" customHeight="false" outlineLevel="0" collapsed="false">
      <c r="A6555" s="1" t="e">
        <f aca="false"/>
        <v>#REF!</v>
      </c>
      <c r="B6555" s="8" t="e">
        <f aca="false"/>
        <v>#REF!</v>
      </c>
      <c r="C6555" s="8" t="e">
        <f aca="false"/>
        <v>#REF!</v>
      </c>
      <c r="D6555" s="2" t="e">
        <f aca="false"/>
        <v>#REF!</v>
      </c>
    </row>
    <row r="6556" customFormat="false" ht="12.75" hidden="false" customHeight="false" outlineLevel="0" collapsed="false">
      <c r="A6556" s="1" t="e">
        <f aca="false"/>
        <v>#REF!</v>
      </c>
      <c r="B6556" s="8" t="e">
        <f aca="false"/>
        <v>#REF!</v>
      </c>
      <c r="C6556" s="8" t="e">
        <f aca="false"/>
        <v>#REF!</v>
      </c>
      <c r="D6556" s="2" t="e">
        <f aca="false"/>
        <v>#REF!</v>
      </c>
    </row>
    <row r="6557" customFormat="false" ht="12.75" hidden="false" customHeight="false" outlineLevel="0" collapsed="false">
      <c r="A6557" s="1" t="e">
        <f aca="false"/>
        <v>#REF!</v>
      </c>
      <c r="B6557" s="8" t="e">
        <f aca="false"/>
        <v>#REF!</v>
      </c>
      <c r="C6557" s="8" t="e">
        <f aca="false"/>
        <v>#REF!</v>
      </c>
      <c r="D6557" s="2" t="e">
        <f aca="false"/>
        <v>#REF!</v>
      </c>
    </row>
    <row r="6558" customFormat="false" ht="12.75" hidden="false" customHeight="false" outlineLevel="0" collapsed="false">
      <c r="A6558" s="1" t="e">
        <f aca="false"/>
        <v>#REF!</v>
      </c>
      <c r="B6558" s="8" t="e">
        <f aca="false"/>
        <v>#REF!</v>
      </c>
      <c r="C6558" s="8" t="e">
        <f aca="false"/>
        <v>#REF!</v>
      </c>
      <c r="D6558" s="2" t="e">
        <f aca="false"/>
        <v>#REF!</v>
      </c>
    </row>
    <row r="6559" customFormat="false" ht="12.75" hidden="false" customHeight="false" outlineLevel="0" collapsed="false">
      <c r="A6559" s="1" t="e">
        <f aca="false"/>
        <v>#REF!</v>
      </c>
      <c r="B6559" s="8" t="e">
        <f aca="false"/>
        <v>#REF!</v>
      </c>
      <c r="C6559" s="8" t="e">
        <f aca="false"/>
        <v>#REF!</v>
      </c>
      <c r="D6559" s="2" t="e">
        <f aca="false"/>
        <v>#REF!</v>
      </c>
    </row>
    <row r="6560" customFormat="false" ht="12.75" hidden="false" customHeight="false" outlineLevel="0" collapsed="false">
      <c r="A6560" s="1" t="e">
        <f aca="false"/>
        <v>#REF!</v>
      </c>
      <c r="B6560" s="8" t="e">
        <f aca="false"/>
        <v>#REF!</v>
      </c>
      <c r="C6560" s="8" t="e">
        <f aca="false"/>
        <v>#REF!</v>
      </c>
      <c r="D6560" s="2" t="e">
        <f aca="false"/>
        <v>#REF!</v>
      </c>
    </row>
    <row r="6561" customFormat="false" ht="12.75" hidden="false" customHeight="false" outlineLevel="0" collapsed="false">
      <c r="A6561" s="1" t="e">
        <f aca="false"/>
        <v>#REF!</v>
      </c>
      <c r="B6561" s="8" t="e">
        <f aca="false"/>
        <v>#REF!</v>
      </c>
      <c r="C6561" s="8" t="e">
        <f aca="false"/>
        <v>#REF!</v>
      </c>
      <c r="D6561" s="2" t="e">
        <f aca="false"/>
        <v>#REF!</v>
      </c>
    </row>
    <row r="6562" customFormat="false" ht="12.75" hidden="false" customHeight="false" outlineLevel="0" collapsed="false">
      <c r="A6562" s="1" t="e">
        <f aca="false"/>
        <v>#REF!</v>
      </c>
      <c r="B6562" s="8" t="e">
        <f aca="false"/>
        <v>#REF!</v>
      </c>
      <c r="C6562" s="8" t="e">
        <f aca="false"/>
        <v>#REF!</v>
      </c>
      <c r="D6562" s="2" t="e">
        <f aca="false"/>
        <v>#REF!</v>
      </c>
    </row>
    <row r="6563" customFormat="false" ht="12.75" hidden="false" customHeight="false" outlineLevel="0" collapsed="false">
      <c r="A6563" s="1" t="e">
        <f aca="false"/>
        <v>#REF!</v>
      </c>
      <c r="B6563" s="8" t="e">
        <f aca="false"/>
        <v>#REF!</v>
      </c>
      <c r="C6563" s="8" t="e">
        <f aca="false"/>
        <v>#REF!</v>
      </c>
      <c r="D6563" s="2" t="e">
        <f aca="false"/>
        <v>#REF!</v>
      </c>
    </row>
    <row r="6564" customFormat="false" ht="12.75" hidden="false" customHeight="false" outlineLevel="0" collapsed="false">
      <c r="A6564" s="1" t="e">
        <f aca="false"/>
        <v>#REF!</v>
      </c>
      <c r="B6564" s="8" t="e">
        <f aca="false"/>
        <v>#REF!</v>
      </c>
      <c r="C6564" s="8" t="e">
        <f aca="false"/>
        <v>#REF!</v>
      </c>
      <c r="D6564" s="2" t="e">
        <f aca="false"/>
        <v>#REF!</v>
      </c>
    </row>
    <row r="6565" customFormat="false" ht="12.75" hidden="false" customHeight="false" outlineLevel="0" collapsed="false">
      <c r="A6565" s="1" t="e">
        <f aca="false"/>
        <v>#REF!</v>
      </c>
      <c r="B6565" s="8" t="e">
        <f aca="false"/>
        <v>#REF!</v>
      </c>
      <c r="C6565" s="8" t="e">
        <f aca="false"/>
        <v>#REF!</v>
      </c>
      <c r="D6565" s="2" t="e">
        <f aca="false"/>
        <v>#REF!</v>
      </c>
    </row>
    <row r="6566" customFormat="false" ht="12.75" hidden="false" customHeight="false" outlineLevel="0" collapsed="false">
      <c r="A6566" s="1" t="e">
        <f aca="false"/>
        <v>#REF!</v>
      </c>
      <c r="B6566" s="8" t="e">
        <f aca="false"/>
        <v>#REF!</v>
      </c>
      <c r="C6566" s="8" t="e">
        <f aca="false"/>
        <v>#REF!</v>
      </c>
      <c r="D6566" s="2" t="e">
        <f aca="false"/>
        <v>#REF!</v>
      </c>
    </row>
    <row r="6567" customFormat="false" ht="12.75" hidden="false" customHeight="false" outlineLevel="0" collapsed="false">
      <c r="A6567" s="1" t="e">
        <f aca="false"/>
        <v>#REF!</v>
      </c>
      <c r="B6567" s="8" t="e">
        <f aca="false"/>
        <v>#REF!</v>
      </c>
      <c r="C6567" s="8" t="e">
        <f aca="false"/>
        <v>#REF!</v>
      </c>
      <c r="D6567" s="2" t="e">
        <f aca="false"/>
        <v>#REF!</v>
      </c>
    </row>
    <row r="6568" customFormat="false" ht="12.75" hidden="false" customHeight="false" outlineLevel="0" collapsed="false">
      <c r="A6568" s="1" t="e">
        <f aca="false"/>
        <v>#REF!</v>
      </c>
      <c r="B6568" s="8" t="e">
        <f aca="false"/>
        <v>#REF!</v>
      </c>
      <c r="C6568" s="8" t="e">
        <f aca="false"/>
        <v>#REF!</v>
      </c>
      <c r="D6568" s="2" t="e">
        <f aca="false"/>
        <v>#REF!</v>
      </c>
    </row>
    <row r="6569" customFormat="false" ht="12.75" hidden="false" customHeight="false" outlineLevel="0" collapsed="false">
      <c r="A6569" s="1" t="e">
        <f aca="false"/>
        <v>#REF!</v>
      </c>
      <c r="B6569" s="8" t="e">
        <f aca="false"/>
        <v>#REF!</v>
      </c>
      <c r="C6569" s="8" t="e">
        <f aca="false"/>
        <v>#REF!</v>
      </c>
      <c r="D6569" s="2" t="e">
        <f aca="false"/>
        <v>#REF!</v>
      </c>
    </row>
    <row r="6570" customFormat="false" ht="12.75" hidden="false" customHeight="false" outlineLevel="0" collapsed="false">
      <c r="A6570" s="1" t="e">
        <f aca="false"/>
        <v>#REF!</v>
      </c>
      <c r="B6570" s="8" t="e">
        <f aca="false"/>
        <v>#REF!</v>
      </c>
      <c r="C6570" s="8" t="e">
        <f aca="false"/>
        <v>#REF!</v>
      </c>
      <c r="D6570" s="2" t="e">
        <f aca="false"/>
        <v>#REF!</v>
      </c>
    </row>
    <row r="6571" customFormat="false" ht="12.75" hidden="false" customHeight="false" outlineLevel="0" collapsed="false">
      <c r="A6571" s="1" t="e">
        <f aca="false"/>
        <v>#REF!</v>
      </c>
      <c r="B6571" s="8" t="e">
        <f aca="false"/>
        <v>#REF!</v>
      </c>
      <c r="C6571" s="8" t="e">
        <f aca="false"/>
        <v>#REF!</v>
      </c>
      <c r="D6571" s="2" t="e">
        <f aca="false"/>
        <v>#REF!</v>
      </c>
    </row>
    <row r="6572" customFormat="false" ht="12.75" hidden="false" customHeight="false" outlineLevel="0" collapsed="false">
      <c r="A6572" s="1" t="e">
        <f aca="false"/>
        <v>#REF!</v>
      </c>
      <c r="B6572" s="8" t="e">
        <f aca="false"/>
        <v>#REF!</v>
      </c>
      <c r="C6572" s="8" t="e">
        <f aca="false"/>
        <v>#REF!</v>
      </c>
      <c r="D6572" s="2" t="e">
        <f aca="false"/>
        <v>#REF!</v>
      </c>
    </row>
    <row r="6573" customFormat="false" ht="12.75" hidden="false" customHeight="false" outlineLevel="0" collapsed="false">
      <c r="A6573" s="1" t="e">
        <f aca="false"/>
        <v>#REF!</v>
      </c>
      <c r="B6573" s="8" t="e">
        <f aca="false"/>
        <v>#REF!</v>
      </c>
      <c r="C6573" s="8" t="e">
        <f aca="false"/>
        <v>#REF!</v>
      </c>
      <c r="D6573" s="2" t="e">
        <f aca="false"/>
        <v>#REF!</v>
      </c>
    </row>
    <row r="6574" customFormat="false" ht="12.75" hidden="false" customHeight="false" outlineLevel="0" collapsed="false">
      <c r="A6574" s="1" t="e">
        <f aca="false"/>
        <v>#REF!</v>
      </c>
      <c r="B6574" s="8" t="e">
        <f aca="false"/>
        <v>#REF!</v>
      </c>
      <c r="C6574" s="8" t="e">
        <f aca="false"/>
        <v>#REF!</v>
      </c>
      <c r="D6574" s="2" t="e">
        <f aca="false"/>
        <v>#REF!</v>
      </c>
    </row>
    <row r="6575" customFormat="false" ht="12.75" hidden="false" customHeight="false" outlineLevel="0" collapsed="false">
      <c r="A6575" s="1" t="e">
        <f aca="false"/>
        <v>#REF!</v>
      </c>
      <c r="B6575" s="8" t="e">
        <f aca="false"/>
        <v>#REF!</v>
      </c>
      <c r="C6575" s="8" t="e">
        <f aca="false"/>
        <v>#REF!</v>
      </c>
      <c r="D6575" s="2" t="e">
        <f aca="false"/>
        <v>#REF!</v>
      </c>
    </row>
    <row r="6576" customFormat="false" ht="12.75" hidden="false" customHeight="false" outlineLevel="0" collapsed="false">
      <c r="A6576" s="1" t="e">
        <f aca="false"/>
        <v>#REF!</v>
      </c>
      <c r="B6576" s="8" t="e">
        <f aca="false"/>
        <v>#REF!</v>
      </c>
      <c r="C6576" s="8" t="e">
        <f aca="false"/>
        <v>#REF!</v>
      </c>
      <c r="D6576" s="2" t="e">
        <f aca="false"/>
        <v>#REF!</v>
      </c>
    </row>
    <row r="6577" customFormat="false" ht="12.75" hidden="false" customHeight="false" outlineLevel="0" collapsed="false">
      <c r="A6577" s="1" t="e">
        <f aca="false"/>
        <v>#REF!</v>
      </c>
      <c r="B6577" s="8" t="e">
        <f aca="false"/>
        <v>#REF!</v>
      </c>
      <c r="C6577" s="8" t="e">
        <f aca="false"/>
        <v>#REF!</v>
      </c>
      <c r="D6577" s="2" t="e">
        <f aca="false"/>
        <v>#REF!</v>
      </c>
    </row>
    <row r="6578" customFormat="false" ht="12.75" hidden="false" customHeight="false" outlineLevel="0" collapsed="false">
      <c r="A6578" s="1" t="e">
        <f aca="false"/>
        <v>#REF!</v>
      </c>
      <c r="B6578" s="8" t="e">
        <f aca="false"/>
        <v>#REF!</v>
      </c>
      <c r="C6578" s="8" t="e">
        <f aca="false"/>
        <v>#REF!</v>
      </c>
      <c r="D6578" s="2" t="e">
        <f aca="false"/>
        <v>#REF!</v>
      </c>
    </row>
    <row r="6579" customFormat="false" ht="12.75" hidden="false" customHeight="false" outlineLevel="0" collapsed="false">
      <c r="A6579" s="1" t="e">
        <f aca="false"/>
        <v>#REF!</v>
      </c>
      <c r="B6579" s="8" t="e">
        <f aca="false"/>
        <v>#REF!</v>
      </c>
      <c r="C6579" s="8" t="e">
        <f aca="false"/>
        <v>#REF!</v>
      </c>
      <c r="D6579" s="2" t="e">
        <f aca="false"/>
        <v>#REF!</v>
      </c>
    </row>
    <row r="6580" customFormat="false" ht="12.75" hidden="false" customHeight="false" outlineLevel="0" collapsed="false">
      <c r="A6580" s="1" t="e">
        <f aca="false"/>
        <v>#REF!</v>
      </c>
      <c r="B6580" s="8" t="e">
        <f aca="false"/>
        <v>#REF!</v>
      </c>
      <c r="C6580" s="8" t="e">
        <f aca="false"/>
        <v>#REF!</v>
      </c>
      <c r="D6580" s="2" t="e">
        <f aca="false"/>
        <v>#REF!</v>
      </c>
    </row>
    <row r="6581" customFormat="false" ht="12.75" hidden="false" customHeight="false" outlineLevel="0" collapsed="false">
      <c r="A6581" s="1" t="e">
        <f aca="false"/>
        <v>#REF!</v>
      </c>
      <c r="B6581" s="8" t="e">
        <f aca="false"/>
        <v>#REF!</v>
      </c>
      <c r="C6581" s="8" t="e">
        <f aca="false"/>
        <v>#REF!</v>
      </c>
      <c r="D6581" s="2" t="e">
        <f aca="false"/>
        <v>#REF!</v>
      </c>
    </row>
    <row r="6582" customFormat="false" ht="12.75" hidden="false" customHeight="false" outlineLevel="0" collapsed="false">
      <c r="A6582" s="1" t="e">
        <f aca="false"/>
        <v>#REF!</v>
      </c>
      <c r="B6582" s="8" t="e">
        <f aca="false"/>
        <v>#REF!</v>
      </c>
      <c r="C6582" s="8" t="e">
        <f aca="false"/>
        <v>#REF!</v>
      </c>
      <c r="D6582" s="2" t="e">
        <f aca="false"/>
        <v>#REF!</v>
      </c>
    </row>
    <row r="6583" customFormat="false" ht="12.75" hidden="false" customHeight="false" outlineLevel="0" collapsed="false">
      <c r="A6583" s="1" t="e">
        <f aca="false"/>
        <v>#REF!</v>
      </c>
      <c r="B6583" s="8" t="e">
        <f aca="false"/>
        <v>#REF!</v>
      </c>
      <c r="C6583" s="8" t="e">
        <f aca="false"/>
        <v>#REF!</v>
      </c>
      <c r="D6583" s="2" t="e">
        <f aca="false"/>
        <v>#REF!</v>
      </c>
    </row>
    <row r="6584" customFormat="false" ht="12.75" hidden="false" customHeight="false" outlineLevel="0" collapsed="false">
      <c r="A6584" s="1" t="e">
        <f aca="false"/>
        <v>#REF!</v>
      </c>
      <c r="B6584" s="8" t="e">
        <f aca="false"/>
        <v>#REF!</v>
      </c>
      <c r="C6584" s="8" t="e">
        <f aca="false"/>
        <v>#REF!</v>
      </c>
      <c r="D6584" s="2" t="e">
        <f aca="false"/>
        <v>#REF!</v>
      </c>
    </row>
    <row r="6585" customFormat="false" ht="12.75" hidden="false" customHeight="false" outlineLevel="0" collapsed="false">
      <c r="A6585" s="1" t="e">
        <f aca="false"/>
        <v>#REF!</v>
      </c>
      <c r="B6585" s="8" t="e">
        <f aca="false"/>
        <v>#REF!</v>
      </c>
      <c r="C6585" s="8" t="e">
        <f aca="false"/>
        <v>#REF!</v>
      </c>
      <c r="D6585" s="2" t="e">
        <f aca="false"/>
        <v>#REF!</v>
      </c>
    </row>
    <row r="6586" customFormat="false" ht="12.75" hidden="false" customHeight="false" outlineLevel="0" collapsed="false">
      <c r="A6586" s="1" t="e">
        <f aca="false"/>
        <v>#REF!</v>
      </c>
      <c r="B6586" s="8" t="e">
        <f aca="false"/>
        <v>#REF!</v>
      </c>
      <c r="C6586" s="8" t="e">
        <f aca="false"/>
        <v>#REF!</v>
      </c>
      <c r="D6586" s="2" t="e">
        <f aca="false"/>
        <v>#REF!</v>
      </c>
    </row>
    <row r="6587" customFormat="false" ht="12.75" hidden="false" customHeight="false" outlineLevel="0" collapsed="false">
      <c r="A6587" s="1" t="e">
        <f aca="false"/>
        <v>#REF!</v>
      </c>
      <c r="B6587" s="8" t="e">
        <f aca="false"/>
        <v>#REF!</v>
      </c>
      <c r="C6587" s="8" t="e">
        <f aca="false"/>
        <v>#REF!</v>
      </c>
      <c r="D6587" s="2" t="e">
        <f aca="false"/>
        <v>#REF!</v>
      </c>
    </row>
    <row r="6588" customFormat="false" ht="12.75" hidden="false" customHeight="false" outlineLevel="0" collapsed="false">
      <c r="A6588" s="1" t="e">
        <f aca="false"/>
        <v>#REF!</v>
      </c>
      <c r="B6588" s="8" t="e">
        <f aca="false"/>
        <v>#REF!</v>
      </c>
      <c r="C6588" s="8" t="e">
        <f aca="false"/>
        <v>#REF!</v>
      </c>
      <c r="D6588" s="2" t="e">
        <f aca="false"/>
        <v>#REF!</v>
      </c>
    </row>
    <row r="6589" customFormat="false" ht="12.75" hidden="false" customHeight="false" outlineLevel="0" collapsed="false">
      <c r="A6589" s="1" t="e">
        <f aca="false"/>
        <v>#REF!</v>
      </c>
      <c r="B6589" s="8" t="e">
        <f aca="false"/>
        <v>#REF!</v>
      </c>
      <c r="C6589" s="8" t="e">
        <f aca="false"/>
        <v>#REF!</v>
      </c>
      <c r="D6589" s="2" t="e">
        <f aca="false"/>
        <v>#REF!</v>
      </c>
    </row>
    <row r="6590" customFormat="false" ht="12.75" hidden="false" customHeight="false" outlineLevel="0" collapsed="false">
      <c r="A6590" s="1" t="e">
        <f aca="false"/>
        <v>#REF!</v>
      </c>
      <c r="B6590" s="8" t="e">
        <f aca="false"/>
        <v>#REF!</v>
      </c>
      <c r="C6590" s="8" t="e">
        <f aca="false"/>
        <v>#REF!</v>
      </c>
      <c r="D6590" s="2" t="e">
        <f aca="false"/>
        <v>#REF!</v>
      </c>
    </row>
    <row r="6591" customFormat="false" ht="12.75" hidden="false" customHeight="false" outlineLevel="0" collapsed="false">
      <c r="A6591" s="1" t="e">
        <f aca="false"/>
        <v>#REF!</v>
      </c>
      <c r="B6591" s="8" t="e">
        <f aca="false"/>
        <v>#REF!</v>
      </c>
      <c r="C6591" s="8" t="e">
        <f aca="false"/>
        <v>#REF!</v>
      </c>
      <c r="D6591" s="2" t="e">
        <f aca="false"/>
        <v>#REF!</v>
      </c>
    </row>
    <row r="6592" customFormat="false" ht="12.75" hidden="false" customHeight="false" outlineLevel="0" collapsed="false">
      <c r="A6592" s="1" t="e">
        <f aca="false"/>
        <v>#REF!</v>
      </c>
      <c r="B6592" s="8" t="e">
        <f aca="false"/>
        <v>#REF!</v>
      </c>
      <c r="C6592" s="8" t="e">
        <f aca="false"/>
        <v>#REF!</v>
      </c>
      <c r="D6592" s="2" t="e">
        <f aca="false"/>
        <v>#REF!</v>
      </c>
    </row>
    <row r="6593" customFormat="false" ht="12.75" hidden="false" customHeight="false" outlineLevel="0" collapsed="false">
      <c r="A6593" s="1" t="e">
        <f aca="false"/>
        <v>#REF!</v>
      </c>
      <c r="B6593" s="8" t="e">
        <f aca="false"/>
        <v>#REF!</v>
      </c>
      <c r="C6593" s="8" t="e">
        <f aca="false"/>
        <v>#REF!</v>
      </c>
      <c r="D6593" s="2" t="e">
        <f aca="false"/>
        <v>#REF!</v>
      </c>
    </row>
    <row r="6594" customFormat="false" ht="12.75" hidden="false" customHeight="false" outlineLevel="0" collapsed="false">
      <c r="A6594" s="1" t="e">
        <f aca="false"/>
        <v>#REF!</v>
      </c>
      <c r="B6594" s="8" t="e">
        <f aca="false"/>
        <v>#REF!</v>
      </c>
      <c r="C6594" s="8" t="e">
        <f aca="false"/>
        <v>#REF!</v>
      </c>
      <c r="D6594" s="2" t="e">
        <f aca="false"/>
        <v>#REF!</v>
      </c>
    </row>
    <row r="6595" customFormat="false" ht="12.75" hidden="false" customHeight="false" outlineLevel="0" collapsed="false">
      <c r="A6595" s="1" t="e">
        <f aca="false"/>
        <v>#REF!</v>
      </c>
      <c r="B6595" s="8" t="e">
        <f aca="false"/>
        <v>#REF!</v>
      </c>
      <c r="C6595" s="8" t="e">
        <f aca="false"/>
        <v>#REF!</v>
      </c>
      <c r="D6595" s="2" t="e">
        <f aca="false"/>
        <v>#REF!</v>
      </c>
    </row>
    <row r="6596" customFormat="false" ht="12.75" hidden="false" customHeight="false" outlineLevel="0" collapsed="false">
      <c r="A6596" s="1" t="e">
        <f aca="false"/>
        <v>#REF!</v>
      </c>
      <c r="B6596" s="8" t="e">
        <f aca="false"/>
        <v>#REF!</v>
      </c>
      <c r="C6596" s="8" t="e">
        <f aca="false"/>
        <v>#REF!</v>
      </c>
      <c r="D6596" s="2" t="e">
        <f aca="false"/>
        <v>#REF!</v>
      </c>
    </row>
    <row r="6597" customFormat="false" ht="12.75" hidden="false" customHeight="false" outlineLevel="0" collapsed="false">
      <c r="A6597" s="1" t="e">
        <f aca="false"/>
        <v>#REF!</v>
      </c>
      <c r="B6597" s="8" t="e">
        <f aca="false"/>
        <v>#REF!</v>
      </c>
      <c r="C6597" s="8" t="e">
        <f aca="false"/>
        <v>#REF!</v>
      </c>
      <c r="D6597" s="2" t="e">
        <f aca="false"/>
        <v>#REF!</v>
      </c>
    </row>
    <row r="6598" customFormat="false" ht="12.75" hidden="false" customHeight="false" outlineLevel="0" collapsed="false">
      <c r="A6598" s="1" t="e">
        <f aca="false"/>
        <v>#REF!</v>
      </c>
      <c r="B6598" s="8" t="e">
        <f aca="false"/>
        <v>#REF!</v>
      </c>
      <c r="C6598" s="8" t="e">
        <f aca="false"/>
        <v>#REF!</v>
      </c>
      <c r="D6598" s="2" t="e">
        <f aca="false"/>
        <v>#REF!</v>
      </c>
    </row>
    <row r="6599" customFormat="false" ht="12.75" hidden="false" customHeight="false" outlineLevel="0" collapsed="false">
      <c r="A6599" s="1" t="e">
        <f aca="false"/>
        <v>#REF!</v>
      </c>
      <c r="B6599" s="8" t="e">
        <f aca="false"/>
        <v>#REF!</v>
      </c>
      <c r="C6599" s="8" t="e">
        <f aca="false"/>
        <v>#REF!</v>
      </c>
      <c r="D6599" s="2" t="e">
        <f aca="false"/>
        <v>#REF!</v>
      </c>
    </row>
    <row r="6600" customFormat="false" ht="12.75" hidden="false" customHeight="false" outlineLevel="0" collapsed="false">
      <c r="A6600" s="1" t="e">
        <f aca="false"/>
        <v>#REF!</v>
      </c>
      <c r="B6600" s="8" t="e">
        <f aca="false"/>
        <v>#REF!</v>
      </c>
      <c r="C6600" s="8" t="e">
        <f aca="false"/>
        <v>#REF!</v>
      </c>
      <c r="D6600" s="2" t="e">
        <f aca="false"/>
        <v>#REF!</v>
      </c>
    </row>
    <row r="6601" customFormat="false" ht="12.75" hidden="false" customHeight="false" outlineLevel="0" collapsed="false">
      <c r="A6601" s="1" t="e">
        <f aca="false"/>
        <v>#REF!</v>
      </c>
      <c r="B6601" s="8" t="e">
        <f aca="false"/>
        <v>#REF!</v>
      </c>
      <c r="C6601" s="8" t="e">
        <f aca="false"/>
        <v>#REF!</v>
      </c>
      <c r="D6601" s="2" t="e">
        <f aca="false"/>
        <v>#REF!</v>
      </c>
    </row>
    <row r="6602" customFormat="false" ht="12.75" hidden="false" customHeight="false" outlineLevel="0" collapsed="false">
      <c r="A6602" s="1" t="e">
        <f aca="false"/>
        <v>#REF!</v>
      </c>
      <c r="B6602" s="8" t="e">
        <f aca="false"/>
        <v>#REF!</v>
      </c>
      <c r="C6602" s="8" t="e">
        <f aca="false"/>
        <v>#REF!</v>
      </c>
      <c r="D6602" s="2" t="e">
        <f aca="false"/>
        <v>#REF!</v>
      </c>
    </row>
    <row r="6603" customFormat="false" ht="12.75" hidden="false" customHeight="false" outlineLevel="0" collapsed="false">
      <c r="A6603" s="1" t="e">
        <f aca="false"/>
        <v>#REF!</v>
      </c>
      <c r="B6603" s="8" t="e">
        <f aca="false"/>
        <v>#REF!</v>
      </c>
      <c r="C6603" s="8" t="e">
        <f aca="false"/>
        <v>#REF!</v>
      </c>
      <c r="D6603" s="2" t="e">
        <f aca="false"/>
        <v>#REF!</v>
      </c>
    </row>
    <row r="6604" customFormat="false" ht="12.75" hidden="false" customHeight="false" outlineLevel="0" collapsed="false">
      <c r="A6604" s="1" t="e">
        <f aca="false"/>
        <v>#REF!</v>
      </c>
      <c r="B6604" s="8" t="e">
        <f aca="false"/>
        <v>#REF!</v>
      </c>
      <c r="C6604" s="8" t="e">
        <f aca="false"/>
        <v>#REF!</v>
      </c>
      <c r="D6604" s="2" t="e">
        <f aca="false"/>
        <v>#REF!</v>
      </c>
    </row>
    <row r="6605" customFormat="false" ht="12.75" hidden="false" customHeight="false" outlineLevel="0" collapsed="false">
      <c r="A6605" s="1" t="e">
        <f aca="false"/>
        <v>#REF!</v>
      </c>
      <c r="B6605" s="8" t="e">
        <f aca="false"/>
        <v>#REF!</v>
      </c>
      <c r="C6605" s="8" t="e">
        <f aca="false"/>
        <v>#REF!</v>
      </c>
      <c r="D6605" s="2" t="e">
        <f aca="false"/>
        <v>#REF!</v>
      </c>
    </row>
    <row r="6606" customFormat="false" ht="12.75" hidden="false" customHeight="false" outlineLevel="0" collapsed="false">
      <c r="A6606" s="1" t="e">
        <f aca="false"/>
        <v>#REF!</v>
      </c>
      <c r="B6606" s="8" t="e">
        <f aca="false"/>
        <v>#REF!</v>
      </c>
      <c r="C6606" s="8" t="e">
        <f aca="false"/>
        <v>#REF!</v>
      </c>
      <c r="D6606" s="2" t="e">
        <f aca="false"/>
        <v>#REF!</v>
      </c>
    </row>
    <row r="6607" customFormat="false" ht="12.75" hidden="false" customHeight="false" outlineLevel="0" collapsed="false">
      <c r="A6607" s="1" t="e">
        <f aca="false"/>
        <v>#REF!</v>
      </c>
      <c r="B6607" s="8" t="e">
        <f aca="false"/>
        <v>#REF!</v>
      </c>
      <c r="C6607" s="8" t="e">
        <f aca="false"/>
        <v>#REF!</v>
      </c>
      <c r="D6607" s="2" t="e">
        <f aca="false"/>
        <v>#REF!</v>
      </c>
    </row>
    <row r="6608" customFormat="false" ht="12.75" hidden="false" customHeight="false" outlineLevel="0" collapsed="false">
      <c r="A6608" s="1" t="e">
        <f aca="false"/>
        <v>#REF!</v>
      </c>
      <c r="B6608" s="8" t="e">
        <f aca="false"/>
        <v>#REF!</v>
      </c>
      <c r="C6608" s="8" t="e">
        <f aca="false"/>
        <v>#REF!</v>
      </c>
      <c r="D6608" s="2" t="e">
        <f aca="false"/>
        <v>#REF!</v>
      </c>
    </row>
    <row r="6609" customFormat="false" ht="12.75" hidden="false" customHeight="false" outlineLevel="0" collapsed="false">
      <c r="A6609" s="1" t="e">
        <f aca="false"/>
        <v>#REF!</v>
      </c>
      <c r="B6609" s="8" t="e">
        <f aca="false"/>
        <v>#REF!</v>
      </c>
      <c r="C6609" s="8" t="e">
        <f aca="false"/>
        <v>#REF!</v>
      </c>
      <c r="D6609" s="2" t="e">
        <f aca="false"/>
        <v>#REF!</v>
      </c>
    </row>
    <row r="6610" customFormat="false" ht="12.75" hidden="false" customHeight="false" outlineLevel="0" collapsed="false">
      <c r="A6610" s="1" t="e">
        <f aca="false"/>
        <v>#REF!</v>
      </c>
      <c r="B6610" s="8" t="e">
        <f aca="false"/>
        <v>#REF!</v>
      </c>
      <c r="C6610" s="8" t="e">
        <f aca="false"/>
        <v>#REF!</v>
      </c>
      <c r="D6610" s="2" t="e">
        <f aca="false"/>
        <v>#REF!</v>
      </c>
    </row>
    <row r="6611" customFormat="false" ht="12.75" hidden="false" customHeight="false" outlineLevel="0" collapsed="false">
      <c r="A6611" s="1" t="e">
        <f aca="false"/>
        <v>#REF!</v>
      </c>
      <c r="B6611" s="8" t="e">
        <f aca="false"/>
        <v>#REF!</v>
      </c>
      <c r="C6611" s="8" t="e">
        <f aca="false"/>
        <v>#REF!</v>
      </c>
      <c r="D6611" s="2" t="e">
        <f aca="false"/>
        <v>#REF!</v>
      </c>
    </row>
    <row r="6612" customFormat="false" ht="12.75" hidden="false" customHeight="false" outlineLevel="0" collapsed="false">
      <c r="A6612" s="1" t="e">
        <f aca="false"/>
        <v>#REF!</v>
      </c>
      <c r="B6612" s="8" t="e">
        <f aca="false"/>
        <v>#REF!</v>
      </c>
      <c r="C6612" s="8" t="e">
        <f aca="false"/>
        <v>#REF!</v>
      </c>
      <c r="D6612" s="2" t="e">
        <f aca="false"/>
        <v>#REF!</v>
      </c>
    </row>
    <row r="6613" customFormat="false" ht="12.75" hidden="false" customHeight="false" outlineLevel="0" collapsed="false">
      <c r="A6613" s="1" t="e">
        <f aca="false"/>
        <v>#REF!</v>
      </c>
      <c r="B6613" s="8" t="e">
        <f aca="false"/>
        <v>#REF!</v>
      </c>
      <c r="C6613" s="8" t="e">
        <f aca="false"/>
        <v>#REF!</v>
      </c>
      <c r="D6613" s="2" t="e">
        <f aca="false"/>
        <v>#REF!</v>
      </c>
    </row>
    <row r="6614" customFormat="false" ht="12.75" hidden="false" customHeight="false" outlineLevel="0" collapsed="false">
      <c r="A6614" s="1" t="e">
        <f aca="false"/>
        <v>#REF!</v>
      </c>
      <c r="B6614" s="8" t="e">
        <f aca="false"/>
        <v>#REF!</v>
      </c>
      <c r="C6614" s="8" t="e">
        <f aca="false"/>
        <v>#REF!</v>
      </c>
      <c r="D6614" s="2" t="e">
        <f aca="false"/>
        <v>#REF!</v>
      </c>
    </row>
    <row r="6615" customFormat="false" ht="12.75" hidden="false" customHeight="false" outlineLevel="0" collapsed="false">
      <c r="A6615" s="1" t="e">
        <f aca="false"/>
        <v>#REF!</v>
      </c>
      <c r="B6615" s="8" t="e">
        <f aca="false"/>
        <v>#REF!</v>
      </c>
      <c r="C6615" s="8" t="e">
        <f aca="false"/>
        <v>#REF!</v>
      </c>
      <c r="D6615" s="2" t="e">
        <f aca="false"/>
        <v>#REF!</v>
      </c>
    </row>
    <row r="6616" customFormat="false" ht="12.75" hidden="false" customHeight="false" outlineLevel="0" collapsed="false">
      <c r="A6616" s="1" t="e">
        <f aca="false"/>
        <v>#REF!</v>
      </c>
      <c r="B6616" s="8" t="e">
        <f aca="false"/>
        <v>#REF!</v>
      </c>
      <c r="C6616" s="8" t="e">
        <f aca="false"/>
        <v>#REF!</v>
      </c>
      <c r="D6616" s="2" t="e">
        <f aca="false"/>
        <v>#REF!</v>
      </c>
    </row>
    <row r="6617" customFormat="false" ht="12.75" hidden="false" customHeight="false" outlineLevel="0" collapsed="false">
      <c r="A6617" s="1" t="e">
        <f aca="false"/>
        <v>#REF!</v>
      </c>
      <c r="B6617" s="8" t="e">
        <f aca="false"/>
        <v>#REF!</v>
      </c>
      <c r="C6617" s="8" t="e">
        <f aca="false"/>
        <v>#REF!</v>
      </c>
      <c r="D6617" s="2" t="e">
        <f aca="false"/>
        <v>#REF!</v>
      </c>
    </row>
    <row r="6618" customFormat="false" ht="12.75" hidden="false" customHeight="false" outlineLevel="0" collapsed="false">
      <c r="A6618" s="1" t="e">
        <f aca="false"/>
        <v>#REF!</v>
      </c>
      <c r="B6618" s="8" t="e">
        <f aca="false"/>
        <v>#REF!</v>
      </c>
      <c r="C6618" s="8" t="e">
        <f aca="false"/>
        <v>#REF!</v>
      </c>
      <c r="D6618" s="2" t="e">
        <f aca="false"/>
        <v>#REF!</v>
      </c>
    </row>
    <row r="6619" customFormat="false" ht="12.75" hidden="false" customHeight="false" outlineLevel="0" collapsed="false">
      <c r="A6619" s="1" t="e">
        <f aca="false"/>
        <v>#REF!</v>
      </c>
      <c r="B6619" s="8" t="e">
        <f aca="false"/>
        <v>#REF!</v>
      </c>
      <c r="C6619" s="8" t="e">
        <f aca="false"/>
        <v>#REF!</v>
      </c>
      <c r="D6619" s="2" t="e">
        <f aca="false"/>
        <v>#REF!</v>
      </c>
    </row>
    <row r="6620" customFormat="false" ht="12.75" hidden="false" customHeight="false" outlineLevel="0" collapsed="false">
      <c r="A6620" s="1" t="e">
        <f aca="false"/>
        <v>#REF!</v>
      </c>
      <c r="B6620" s="8" t="e">
        <f aca="false"/>
        <v>#REF!</v>
      </c>
      <c r="C6620" s="8" t="e">
        <f aca="false"/>
        <v>#REF!</v>
      </c>
      <c r="D6620" s="2" t="e">
        <f aca="false"/>
        <v>#REF!</v>
      </c>
    </row>
    <row r="6621" customFormat="false" ht="12.75" hidden="false" customHeight="false" outlineLevel="0" collapsed="false">
      <c r="A6621" s="1" t="e">
        <f aca="false"/>
        <v>#REF!</v>
      </c>
      <c r="B6621" s="8" t="e">
        <f aca="false"/>
        <v>#REF!</v>
      </c>
      <c r="C6621" s="8" t="e">
        <f aca="false"/>
        <v>#REF!</v>
      </c>
      <c r="D6621" s="2" t="e">
        <f aca="false"/>
        <v>#REF!</v>
      </c>
    </row>
    <row r="6622" customFormat="false" ht="12.75" hidden="false" customHeight="false" outlineLevel="0" collapsed="false">
      <c r="A6622" s="1" t="e">
        <f aca="false"/>
        <v>#REF!</v>
      </c>
      <c r="B6622" s="8" t="e">
        <f aca="false"/>
        <v>#REF!</v>
      </c>
      <c r="C6622" s="8" t="e">
        <f aca="false"/>
        <v>#REF!</v>
      </c>
      <c r="D6622" s="2" t="e">
        <f aca="false"/>
        <v>#REF!</v>
      </c>
    </row>
    <row r="6623" customFormat="false" ht="12.75" hidden="false" customHeight="false" outlineLevel="0" collapsed="false">
      <c r="A6623" s="1" t="e">
        <f aca="false"/>
        <v>#REF!</v>
      </c>
      <c r="B6623" s="8" t="e">
        <f aca="false"/>
        <v>#REF!</v>
      </c>
      <c r="C6623" s="8" t="e">
        <f aca="false"/>
        <v>#REF!</v>
      </c>
      <c r="D6623" s="2" t="e">
        <f aca="false"/>
        <v>#REF!</v>
      </c>
    </row>
    <row r="6624" customFormat="false" ht="12.75" hidden="false" customHeight="false" outlineLevel="0" collapsed="false">
      <c r="A6624" s="1" t="e">
        <f aca="false"/>
        <v>#REF!</v>
      </c>
      <c r="B6624" s="8" t="e">
        <f aca="false"/>
        <v>#REF!</v>
      </c>
      <c r="C6624" s="8" t="e">
        <f aca="false"/>
        <v>#REF!</v>
      </c>
      <c r="D6624" s="2" t="e">
        <f aca="false"/>
        <v>#REF!</v>
      </c>
    </row>
    <row r="6625" customFormat="false" ht="12.75" hidden="false" customHeight="false" outlineLevel="0" collapsed="false">
      <c r="A6625" s="1" t="e">
        <f aca="false"/>
        <v>#REF!</v>
      </c>
      <c r="B6625" s="8" t="e">
        <f aca="false"/>
        <v>#REF!</v>
      </c>
      <c r="C6625" s="8" t="e">
        <f aca="false"/>
        <v>#REF!</v>
      </c>
      <c r="D6625" s="2" t="e">
        <f aca="false"/>
        <v>#REF!</v>
      </c>
    </row>
    <row r="6626" customFormat="false" ht="12.75" hidden="false" customHeight="false" outlineLevel="0" collapsed="false">
      <c r="A6626" s="1" t="e">
        <f aca="false"/>
        <v>#REF!</v>
      </c>
      <c r="B6626" s="8" t="e">
        <f aca="false"/>
        <v>#REF!</v>
      </c>
      <c r="C6626" s="8" t="e">
        <f aca="false"/>
        <v>#REF!</v>
      </c>
      <c r="D6626" s="2" t="e">
        <f aca="false"/>
        <v>#REF!</v>
      </c>
    </row>
    <row r="6627" customFormat="false" ht="12.75" hidden="false" customHeight="false" outlineLevel="0" collapsed="false">
      <c r="A6627" s="1" t="e">
        <f aca="false"/>
        <v>#REF!</v>
      </c>
      <c r="B6627" s="8" t="e">
        <f aca="false"/>
        <v>#REF!</v>
      </c>
      <c r="C6627" s="8" t="e">
        <f aca="false"/>
        <v>#REF!</v>
      </c>
      <c r="D6627" s="2" t="e">
        <f aca="false"/>
        <v>#REF!</v>
      </c>
    </row>
    <row r="6628" customFormat="false" ht="12.75" hidden="false" customHeight="false" outlineLevel="0" collapsed="false">
      <c r="A6628" s="1" t="e">
        <f aca="false"/>
        <v>#REF!</v>
      </c>
      <c r="B6628" s="8" t="e">
        <f aca="false"/>
        <v>#REF!</v>
      </c>
      <c r="C6628" s="8" t="e">
        <f aca="false"/>
        <v>#REF!</v>
      </c>
      <c r="D6628" s="2" t="e">
        <f aca="false"/>
        <v>#REF!</v>
      </c>
    </row>
    <row r="6629" customFormat="false" ht="12.75" hidden="false" customHeight="false" outlineLevel="0" collapsed="false">
      <c r="A6629" s="1" t="e">
        <f aca="false"/>
        <v>#REF!</v>
      </c>
      <c r="B6629" s="8" t="e">
        <f aca="false"/>
        <v>#REF!</v>
      </c>
      <c r="C6629" s="8" t="e">
        <f aca="false"/>
        <v>#REF!</v>
      </c>
      <c r="D6629" s="2" t="e">
        <f aca="false"/>
        <v>#REF!</v>
      </c>
    </row>
    <row r="6630" customFormat="false" ht="12.75" hidden="false" customHeight="false" outlineLevel="0" collapsed="false">
      <c r="A6630" s="1" t="e">
        <f aca="false"/>
        <v>#REF!</v>
      </c>
      <c r="B6630" s="8" t="e">
        <f aca="false"/>
        <v>#REF!</v>
      </c>
      <c r="C6630" s="8" t="e">
        <f aca="false"/>
        <v>#REF!</v>
      </c>
      <c r="D6630" s="2" t="e">
        <f aca="false"/>
        <v>#REF!</v>
      </c>
    </row>
    <row r="6631" customFormat="false" ht="12.75" hidden="false" customHeight="false" outlineLevel="0" collapsed="false">
      <c r="A6631" s="1" t="e">
        <f aca="false"/>
        <v>#REF!</v>
      </c>
      <c r="B6631" s="8" t="e">
        <f aca="false"/>
        <v>#REF!</v>
      </c>
      <c r="C6631" s="8" t="e">
        <f aca="false"/>
        <v>#REF!</v>
      </c>
      <c r="D6631" s="2" t="e">
        <f aca="false"/>
        <v>#REF!</v>
      </c>
    </row>
    <row r="6632" customFormat="false" ht="12.75" hidden="false" customHeight="false" outlineLevel="0" collapsed="false">
      <c r="A6632" s="1" t="e">
        <f aca="false"/>
        <v>#REF!</v>
      </c>
      <c r="B6632" s="8" t="e">
        <f aca="false"/>
        <v>#REF!</v>
      </c>
      <c r="C6632" s="8" t="e">
        <f aca="false"/>
        <v>#REF!</v>
      </c>
      <c r="D6632" s="2" t="e">
        <f aca="false"/>
        <v>#REF!</v>
      </c>
    </row>
    <row r="6633" customFormat="false" ht="12.75" hidden="false" customHeight="false" outlineLevel="0" collapsed="false">
      <c r="A6633" s="1" t="e">
        <f aca="false"/>
        <v>#REF!</v>
      </c>
      <c r="B6633" s="8" t="e">
        <f aca="false"/>
        <v>#REF!</v>
      </c>
      <c r="C6633" s="8" t="e">
        <f aca="false"/>
        <v>#REF!</v>
      </c>
      <c r="D6633" s="2" t="e">
        <f aca="false"/>
        <v>#REF!</v>
      </c>
    </row>
    <row r="6634" customFormat="false" ht="12.75" hidden="false" customHeight="false" outlineLevel="0" collapsed="false">
      <c r="A6634" s="1" t="e">
        <f aca="false"/>
        <v>#REF!</v>
      </c>
      <c r="B6634" s="8" t="e">
        <f aca="false"/>
        <v>#REF!</v>
      </c>
      <c r="C6634" s="8" t="e">
        <f aca="false"/>
        <v>#REF!</v>
      </c>
      <c r="D6634" s="2" t="e">
        <f aca="false"/>
        <v>#REF!</v>
      </c>
    </row>
    <row r="6635" customFormat="false" ht="12.75" hidden="false" customHeight="false" outlineLevel="0" collapsed="false">
      <c r="A6635" s="1" t="e">
        <f aca="false"/>
        <v>#REF!</v>
      </c>
      <c r="B6635" s="8" t="e">
        <f aca="false"/>
        <v>#REF!</v>
      </c>
      <c r="C6635" s="8" t="e">
        <f aca="false"/>
        <v>#REF!</v>
      </c>
      <c r="D6635" s="2" t="e">
        <f aca="false"/>
        <v>#REF!</v>
      </c>
    </row>
    <row r="6636" customFormat="false" ht="12.75" hidden="false" customHeight="false" outlineLevel="0" collapsed="false">
      <c r="A6636" s="1" t="e">
        <f aca="false"/>
        <v>#REF!</v>
      </c>
      <c r="B6636" s="8" t="e">
        <f aca="false"/>
        <v>#REF!</v>
      </c>
      <c r="C6636" s="8" t="e">
        <f aca="false"/>
        <v>#REF!</v>
      </c>
      <c r="D6636" s="2" t="e">
        <f aca="false"/>
        <v>#REF!</v>
      </c>
    </row>
    <row r="6637" customFormat="false" ht="12.75" hidden="false" customHeight="false" outlineLevel="0" collapsed="false">
      <c r="A6637" s="1" t="e">
        <f aca="false"/>
        <v>#REF!</v>
      </c>
      <c r="B6637" s="8" t="e">
        <f aca="false"/>
        <v>#REF!</v>
      </c>
      <c r="C6637" s="8" t="e">
        <f aca="false"/>
        <v>#REF!</v>
      </c>
      <c r="D6637" s="2" t="e">
        <f aca="false"/>
        <v>#REF!</v>
      </c>
    </row>
    <row r="6638" customFormat="false" ht="12.75" hidden="false" customHeight="false" outlineLevel="0" collapsed="false">
      <c r="A6638" s="1" t="e">
        <f aca="false"/>
        <v>#REF!</v>
      </c>
      <c r="B6638" s="8" t="e">
        <f aca="false"/>
        <v>#REF!</v>
      </c>
      <c r="C6638" s="8" t="e">
        <f aca="false"/>
        <v>#REF!</v>
      </c>
      <c r="D6638" s="2" t="e">
        <f aca="false"/>
        <v>#REF!</v>
      </c>
    </row>
    <row r="6639" customFormat="false" ht="12.75" hidden="false" customHeight="false" outlineLevel="0" collapsed="false">
      <c r="A6639" s="1" t="e">
        <f aca="false"/>
        <v>#REF!</v>
      </c>
      <c r="B6639" s="8" t="e">
        <f aca="false"/>
        <v>#REF!</v>
      </c>
      <c r="C6639" s="8" t="e">
        <f aca="false"/>
        <v>#REF!</v>
      </c>
      <c r="D6639" s="2" t="e">
        <f aca="false"/>
        <v>#REF!</v>
      </c>
    </row>
    <row r="6640" customFormat="false" ht="12.75" hidden="false" customHeight="false" outlineLevel="0" collapsed="false">
      <c r="A6640" s="1" t="e">
        <f aca="false"/>
        <v>#REF!</v>
      </c>
      <c r="B6640" s="8" t="e">
        <f aca="false"/>
        <v>#REF!</v>
      </c>
      <c r="C6640" s="8" t="e">
        <f aca="false"/>
        <v>#REF!</v>
      </c>
      <c r="D6640" s="2" t="e">
        <f aca="false"/>
        <v>#REF!</v>
      </c>
    </row>
    <row r="6641" customFormat="false" ht="12.75" hidden="false" customHeight="false" outlineLevel="0" collapsed="false">
      <c r="A6641" s="1" t="e">
        <f aca="false"/>
        <v>#REF!</v>
      </c>
      <c r="B6641" s="8" t="e">
        <f aca="false"/>
        <v>#REF!</v>
      </c>
      <c r="C6641" s="8" t="e">
        <f aca="false"/>
        <v>#REF!</v>
      </c>
      <c r="D6641" s="2" t="e">
        <f aca="false"/>
        <v>#REF!</v>
      </c>
    </row>
    <row r="6642" customFormat="false" ht="12.75" hidden="false" customHeight="false" outlineLevel="0" collapsed="false">
      <c r="A6642" s="1" t="e">
        <f aca="false"/>
        <v>#REF!</v>
      </c>
      <c r="B6642" s="8" t="e">
        <f aca="false"/>
        <v>#REF!</v>
      </c>
      <c r="C6642" s="8" t="e">
        <f aca="false"/>
        <v>#REF!</v>
      </c>
      <c r="D6642" s="2" t="e">
        <f aca="false"/>
        <v>#REF!</v>
      </c>
    </row>
    <row r="6643" customFormat="false" ht="12.75" hidden="false" customHeight="false" outlineLevel="0" collapsed="false">
      <c r="A6643" s="1" t="e">
        <f aca="false"/>
        <v>#REF!</v>
      </c>
      <c r="B6643" s="8" t="e">
        <f aca="false"/>
        <v>#REF!</v>
      </c>
      <c r="C6643" s="8" t="e">
        <f aca="false"/>
        <v>#REF!</v>
      </c>
      <c r="D6643" s="2" t="e">
        <f aca="false"/>
        <v>#REF!</v>
      </c>
    </row>
    <row r="6644" customFormat="false" ht="12.75" hidden="false" customHeight="false" outlineLevel="0" collapsed="false">
      <c r="A6644" s="1" t="e">
        <f aca="false"/>
        <v>#REF!</v>
      </c>
      <c r="B6644" s="8" t="e">
        <f aca="false"/>
        <v>#REF!</v>
      </c>
      <c r="C6644" s="8" t="e">
        <f aca="false"/>
        <v>#REF!</v>
      </c>
      <c r="D6644" s="2" t="e">
        <f aca="false"/>
        <v>#REF!</v>
      </c>
    </row>
    <row r="6645" customFormat="false" ht="12.75" hidden="false" customHeight="false" outlineLevel="0" collapsed="false">
      <c r="A6645" s="1" t="e">
        <f aca="false"/>
        <v>#REF!</v>
      </c>
      <c r="B6645" s="8" t="e">
        <f aca="false"/>
        <v>#REF!</v>
      </c>
      <c r="C6645" s="8" t="e">
        <f aca="false"/>
        <v>#REF!</v>
      </c>
      <c r="D6645" s="2" t="e">
        <f aca="false"/>
        <v>#REF!</v>
      </c>
    </row>
    <row r="6646" customFormat="false" ht="12.75" hidden="false" customHeight="false" outlineLevel="0" collapsed="false">
      <c r="A6646" s="1" t="e">
        <f aca="false"/>
        <v>#REF!</v>
      </c>
      <c r="B6646" s="8" t="e">
        <f aca="false"/>
        <v>#REF!</v>
      </c>
      <c r="C6646" s="8" t="e">
        <f aca="false"/>
        <v>#REF!</v>
      </c>
      <c r="D6646" s="2" t="e">
        <f aca="false"/>
        <v>#REF!</v>
      </c>
    </row>
    <row r="6647" customFormat="false" ht="12.75" hidden="false" customHeight="false" outlineLevel="0" collapsed="false">
      <c r="A6647" s="1" t="e">
        <f aca="false"/>
        <v>#REF!</v>
      </c>
      <c r="B6647" s="8" t="e">
        <f aca="false"/>
        <v>#REF!</v>
      </c>
      <c r="C6647" s="8" t="e">
        <f aca="false"/>
        <v>#REF!</v>
      </c>
      <c r="D6647" s="2" t="e">
        <f aca="false"/>
        <v>#REF!</v>
      </c>
    </row>
    <row r="6648" customFormat="false" ht="12.75" hidden="false" customHeight="false" outlineLevel="0" collapsed="false">
      <c r="A6648" s="1" t="e">
        <f aca="false"/>
        <v>#REF!</v>
      </c>
      <c r="B6648" s="8" t="e">
        <f aca="false"/>
        <v>#REF!</v>
      </c>
      <c r="C6648" s="8" t="e">
        <f aca="false"/>
        <v>#REF!</v>
      </c>
      <c r="D6648" s="2" t="e">
        <f aca="false"/>
        <v>#REF!</v>
      </c>
    </row>
    <row r="6649" customFormat="false" ht="12.75" hidden="false" customHeight="false" outlineLevel="0" collapsed="false">
      <c r="A6649" s="1" t="e">
        <f aca="false"/>
        <v>#REF!</v>
      </c>
      <c r="B6649" s="8" t="e">
        <f aca="false"/>
        <v>#REF!</v>
      </c>
      <c r="C6649" s="8" t="e">
        <f aca="false"/>
        <v>#REF!</v>
      </c>
      <c r="D6649" s="2" t="e">
        <f aca="false"/>
        <v>#REF!</v>
      </c>
    </row>
    <row r="6650" customFormat="false" ht="12.75" hidden="false" customHeight="false" outlineLevel="0" collapsed="false">
      <c r="A6650" s="1" t="e">
        <f aca="false"/>
        <v>#REF!</v>
      </c>
      <c r="B6650" s="8" t="e">
        <f aca="false"/>
        <v>#REF!</v>
      </c>
      <c r="C6650" s="8" t="e">
        <f aca="false"/>
        <v>#REF!</v>
      </c>
      <c r="D6650" s="2" t="e">
        <f aca="false"/>
        <v>#REF!</v>
      </c>
    </row>
    <row r="6651" customFormat="false" ht="12.75" hidden="false" customHeight="false" outlineLevel="0" collapsed="false">
      <c r="A6651" s="1" t="e">
        <f aca="false"/>
        <v>#REF!</v>
      </c>
      <c r="B6651" s="8" t="e">
        <f aca="false"/>
        <v>#REF!</v>
      </c>
      <c r="C6651" s="8" t="e">
        <f aca="false"/>
        <v>#REF!</v>
      </c>
      <c r="D6651" s="2" t="e">
        <f aca="false"/>
        <v>#REF!</v>
      </c>
    </row>
    <row r="6652" customFormat="false" ht="12.75" hidden="false" customHeight="false" outlineLevel="0" collapsed="false">
      <c r="A6652" s="1" t="e">
        <f aca="false"/>
        <v>#REF!</v>
      </c>
      <c r="B6652" s="8" t="e">
        <f aca="false"/>
        <v>#REF!</v>
      </c>
      <c r="C6652" s="8" t="e">
        <f aca="false"/>
        <v>#REF!</v>
      </c>
      <c r="D6652" s="2" t="e">
        <f aca="false"/>
        <v>#REF!</v>
      </c>
    </row>
    <row r="6653" customFormat="false" ht="12.75" hidden="false" customHeight="false" outlineLevel="0" collapsed="false">
      <c r="A6653" s="1" t="e">
        <f aca="false"/>
        <v>#REF!</v>
      </c>
      <c r="B6653" s="8" t="e">
        <f aca="false"/>
        <v>#REF!</v>
      </c>
      <c r="C6653" s="8" t="e">
        <f aca="false"/>
        <v>#REF!</v>
      </c>
      <c r="D6653" s="2" t="e">
        <f aca="false"/>
        <v>#REF!</v>
      </c>
    </row>
    <row r="6654" customFormat="false" ht="12.75" hidden="false" customHeight="false" outlineLevel="0" collapsed="false">
      <c r="A6654" s="1" t="e">
        <f aca="false"/>
        <v>#REF!</v>
      </c>
      <c r="B6654" s="8" t="e">
        <f aca="false"/>
        <v>#REF!</v>
      </c>
      <c r="C6654" s="8" t="e">
        <f aca="false"/>
        <v>#REF!</v>
      </c>
      <c r="D6654" s="2" t="e">
        <f aca="false"/>
        <v>#REF!</v>
      </c>
    </row>
    <row r="6655" customFormat="false" ht="12.75" hidden="false" customHeight="false" outlineLevel="0" collapsed="false">
      <c r="A6655" s="1" t="e">
        <f aca="false"/>
        <v>#REF!</v>
      </c>
      <c r="B6655" s="8" t="e">
        <f aca="false"/>
        <v>#REF!</v>
      </c>
      <c r="C6655" s="8" t="e">
        <f aca="false"/>
        <v>#REF!</v>
      </c>
      <c r="D6655" s="2" t="e">
        <f aca="false"/>
        <v>#REF!</v>
      </c>
    </row>
    <row r="6656" customFormat="false" ht="12.75" hidden="false" customHeight="false" outlineLevel="0" collapsed="false">
      <c r="A6656" s="1" t="e">
        <f aca="false"/>
        <v>#REF!</v>
      </c>
      <c r="B6656" s="8" t="e">
        <f aca="false"/>
        <v>#REF!</v>
      </c>
      <c r="C6656" s="8" t="e">
        <f aca="false"/>
        <v>#REF!</v>
      </c>
      <c r="D6656" s="2" t="e">
        <f aca="false"/>
        <v>#REF!</v>
      </c>
    </row>
    <row r="6657" customFormat="false" ht="12.75" hidden="false" customHeight="false" outlineLevel="0" collapsed="false">
      <c r="A6657" s="1" t="e">
        <f aca="false"/>
        <v>#REF!</v>
      </c>
      <c r="B6657" s="8" t="e">
        <f aca="false"/>
        <v>#REF!</v>
      </c>
      <c r="C6657" s="8" t="e">
        <f aca="false"/>
        <v>#REF!</v>
      </c>
      <c r="D6657" s="2" t="e">
        <f aca="false"/>
        <v>#REF!</v>
      </c>
    </row>
    <row r="6658" customFormat="false" ht="12.75" hidden="false" customHeight="false" outlineLevel="0" collapsed="false">
      <c r="A6658" s="1" t="e">
        <f aca="false"/>
        <v>#REF!</v>
      </c>
      <c r="B6658" s="8" t="e">
        <f aca="false"/>
        <v>#REF!</v>
      </c>
      <c r="C6658" s="8" t="e">
        <f aca="false"/>
        <v>#REF!</v>
      </c>
      <c r="D6658" s="2" t="e">
        <f aca="false"/>
        <v>#REF!</v>
      </c>
    </row>
    <row r="6659" customFormat="false" ht="12.75" hidden="false" customHeight="false" outlineLevel="0" collapsed="false">
      <c r="A6659" s="1" t="e">
        <f aca="false"/>
        <v>#REF!</v>
      </c>
      <c r="B6659" s="8" t="e">
        <f aca="false"/>
        <v>#REF!</v>
      </c>
      <c r="C6659" s="8" t="e">
        <f aca="false"/>
        <v>#REF!</v>
      </c>
      <c r="D6659" s="2" t="e">
        <f aca="false"/>
        <v>#REF!</v>
      </c>
    </row>
    <row r="6660" customFormat="false" ht="12.75" hidden="false" customHeight="false" outlineLevel="0" collapsed="false">
      <c r="A6660" s="1" t="e">
        <f aca="false"/>
        <v>#REF!</v>
      </c>
      <c r="B6660" s="8" t="e">
        <f aca="false"/>
        <v>#REF!</v>
      </c>
      <c r="C6660" s="8" t="e">
        <f aca="false"/>
        <v>#REF!</v>
      </c>
      <c r="D6660" s="2" t="e">
        <f aca="false"/>
        <v>#REF!</v>
      </c>
    </row>
    <row r="6661" customFormat="false" ht="12.75" hidden="false" customHeight="false" outlineLevel="0" collapsed="false">
      <c r="A6661" s="1" t="e">
        <f aca="false"/>
        <v>#REF!</v>
      </c>
      <c r="B6661" s="8" t="e">
        <f aca="false"/>
        <v>#REF!</v>
      </c>
      <c r="C6661" s="8" t="e">
        <f aca="false"/>
        <v>#REF!</v>
      </c>
      <c r="D6661" s="2" t="e">
        <f aca="false"/>
        <v>#REF!</v>
      </c>
    </row>
    <row r="6662" customFormat="false" ht="12.75" hidden="false" customHeight="false" outlineLevel="0" collapsed="false">
      <c r="A6662" s="1" t="e">
        <f aca="false"/>
        <v>#REF!</v>
      </c>
      <c r="B6662" s="8" t="e">
        <f aca="false"/>
        <v>#REF!</v>
      </c>
      <c r="C6662" s="8" t="e">
        <f aca="false"/>
        <v>#REF!</v>
      </c>
      <c r="D6662" s="2" t="e">
        <f aca="false"/>
        <v>#REF!</v>
      </c>
    </row>
    <row r="6663" customFormat="false" ht="12.75" hidden="false" customHeight="false" outlineLevel="0" collapsed="false">
      <c r="A6663" s="1" t="e">
        <f aca="false"/>
        <v>#REF!</v>
      </c>
      <c r="B6663" s="8" t="e">
        <f aca="false"/>
        <v>#REF!</v>
      </c>
      <c r="C6663" s="8" t="e">
        <f aca="false"/>
        <v>#REF!</v>
      </c>
      <c r="D6663" s="2" t="e">
        <f aca="false"/>
        <v>#REF!</v>
      </c>
    </row>
    <row r="6664" customFormat="false" ht="12.75" hidden="false" customHeight="false" outlineLevel="0" collapsed="false">
      <c r="A6664" s="1" t="e">
        <f aca="false"/>
        <v>#REF!</v>
      </c>
      <c r="B6664" s="8" t="e">
        <f aca="false"/>
        <v>#REF!</v>
      </c>
      <c r="C6664" s="8" t="e">
        <f aca="false"/>
        <v>#REF!</v>
      </c>
      <c r="D6664" s="2" t="e">
        <f aca="false"/>
        <v>#REF!</v>
      </c>
    </row>
    <row r="6665" customFormat="false" ht="12.75" hidden="false" customHeight="false" outlineLevel="0" collapsed="false">
      <c r="A6665" s="1" t="e">
        <f aca="false"/>
        <v>#REF!</v>
      </c>
      <c r="B6665" s="8" t="e">
        <f aca="false"/>
        <v>#REF!</v>
      </c>
      <c r="C6665" s="8" t="e">
        <f aca="false"/>
        <v>#REF!</v>
      </c>
      <c r="D6665" s="2" t="e">
        <f aca="false"/>
        <v>#REF!</v>
      </c>
    </row>
    <row r="6666" customFormat="false" ht="12.75" hidden="false" customHeight="false" outlineLevel="0" collapsed="false">
      <c r="A6666" s="1" t="e">
        <f aca="false"/>
        <v>#REF!</v>
      </c>
      <c r="B6666" s="8" t="e">
        <f aca="false"/>
        <v>#REF!</v>
      </c>
      <c r="C6666" s="8" t="e">
        <f aca="false"/>
        <v>#REF!</v>
      </c>
      <c r="D6666" s="2" t="e">
        <f aca="false"/>
        <v>#REF!</v>
      </c>
    </row>
    <row r="6667" customFormat="false" ht="12.75" hidden="false" customHeight="false" outlineLevel="0" collapsed="false">
      <c r="A6667" s="1" t="e">
        <f aca="false"/>
        <v>#REF!</v>
      </c>
      <c r="B6667" s="8" t="e">
        <f aca="false"/>
        <v>#REF!</v>
      </c>
      <c r="C6667" s="8" t="e">
        <f aca="false"/>
        <v>#REF!</v>
      </c>
      <c r="D6667" s="2" t="e">
        <f aca="false"/>
        <v>#REF!</v>
      </c>
    </row>
    <row r="6668" customFormat="false" ht="12.75" hidden="false" customHeight="false" outlineLevel="0" collapsed="false">
      <c r="A6668" s="1" t="e">
        <f aca="false"/>
        <v>#REF!</v>
      </c>
      <c r="B6668" s="8" t="e">
        <f aca="false"/>
        <v>#REF!</v>
      </c>
      <c r="C6668" s="8" t="e">
        <f aca="false"/>
        <v>#REF!</v>
      </c>
      <c r="D6668" s="2" t="e">
        <f aca="false"/>
        <v>#REF!</v>
      </c>
    </row>
    <row r="6669" customFormat="false" ht="12.75" hidden="false" customHeight="false" outlineLevel="0" collapsed="false">
      <c r="A6669" s="1" t="e">
        <f aca="false"/>
        <v>#REF!</v>
      </c>
      <c r="B6669" s="8" t="e">
        <f aca="false"/>
        <v>#REF!</v>
      </c>
      <c r="C6669" s="8" t="e">
        <f aca="false"/>
        <v>#REF!</v>
      </c>
      <c r="D6669" s="2" t="e">
        <f aca="false"/>
        <v>#REF!</v>
      </c>
    </row>
    <row r="6670" customFormat="false" ht="12.75" hidden="false" customHeight="false" outlineLevel="0" collapsed="false">
      <c r="A6670" s="1" t="e">
        <f aca="false"/>
        <v>#REF!</v>
      </c>
      <c r="B6670" s="8" t="e">
        <f aca="false"/>
        <v>#REF!</v>
      </c>
      <c r="C6670" s="8" t="e">
        <f aca="false"/>
        <v>#REF!</v>
      </c>
      <c r="D6670" s="2" t="e">
        <f aca="false"/>
        <v>#REF!</v>
      </c>
    </row>
    <row r="6671" customFormat="false" ht="12.75" hidden="false" customHeight="false" outlineLevel="0" collapsed="false">
      <c r="A6671" s="1" t="e">
        <f aca="false"/>
        <v>#REF!</v>
      </c>
      <c r="B6671" s="8" t="e">
        <f aca="false"/>
        <v>#REF!</v>
      </c>
      <c r="C6671" s="8" t="e">
        <f aca="false"/>
        <v>#REF!</v>
      </c>
      <c r="D6671" s="2" t="e">
        <f aca="false"/>
        <v>#REF!</v>
      </c>
    </row>
    <row r="6672" customFormat="false" ht="12.75" hidden="false" customHeight="false" outlineLevel="0" collapsed="false">
      <c r="A6672" s="1" t="e">
        <f aca="false"/>
        <v>#REF!</v>
      </c>
      <c r="B6672" s="8" t="e">
        <f aca="false"/>
        <v>#REF!</v>
      </c>
      <c r="C6672" s="8" t="e">
        <f aca="false"/>
        <v>#REF!</v>
      </c>
      <c r="D6672" s="2" t="e">
        <f aca="false"/>
        <v>#REF!</v>
      </c>
    </row>
    <row r="6673" customFormat="false" ht="12.75" hidden="false" customHeight="false" outlineLevel="0" collapsed="false">
      <c r="A6673" s="1" t="e">
        <f aca="false"/>
        <v>#REF!</v>
      </c>
      <c r="B6673" s="8" t="e">
        <f aca="false"/>
        <v>#REF!</v>
      </c>
      <c r="C6673" s="8" t="e">
        <f aca="false"/>
        <v>#REF!</v>
      </c>
      <c r="D6673" s="2" t="e">
        <f aca="false"/>
        <v>#REF!</v>
      </c>
    </row>
    <row r="6674" customFormat="false" ht="12.75" hidden="false" customHeight="false" outlineLevel="0" collapsed="false">
      <c r="A6674" s="1" t="e">
        <f aca="false"/>
        <v>#REF!</v>
      </c>
      <c r="B6674" s="8" t="e">
        <f aca="false"/>
        <v>#REF!</v>
      </c>
      <c r="C6674" s="8" t="e">
        <f aca="false"/>
        <v>#REF!</v>
      </c>
      <c r="D6674" s="2" t="e">
        <f aca="false"/>
        <v>#REF!</v>
      </c>
    </row>
    <row r="6675" customFormat="false" ht="12.75" hidden="false" customHeight="false" outlineLevel="0" collapsed="false">
      <c r="A6675" s="1" t="e">
        <f aca="false"/>
        <v>#REF!</v>
      </c>
      <c r="B6675" s="8" t="e">
        <f aca="false"/>
        <v>#REF!</v>
      </c>
      <c r="C6675" s="8" t="e">
        <f aca="false"/>
        <v>#REF!</v>
      </c>
      <c r="D6675" s="2" t="e">
        <f aca="false"/>
        <v>#REF!</v>
      </c>
    </row>
    <row r="6676" customFormat="false" ht="12.75" hidden="false" customHeight="false" outlineLevel="0" collapsed="false">
      <c r="A6676" s="1" t="e">
        <f aca="false"/>
        <v>#REF!</v>
      </c>
      <c r="B6676" s="8" t="e">
        <f aca="false"/>
        <v>#REF!</v>
      </c>
      <c r="C6676" s="8" t="e">
        <f aca="false"/>
        <v>#REF!</v>
      </c>
      <c r="D6676" s="2" t="e">
        <f aca="false"/>
        <v>#REF!</v>
      </c>
    </row>
    <row r="6677" customFormat="false" ht="12.75" hidden="false" customHeight="false" outlineLevel="0" collapsed="false">
      <c r="A6677" s="1" t="e">
        <f aca="false"/>
        <v>#REF!</v>
      </c>
      <c r="B6677" s="8" t="e">
        <f aca="false"/>
        <v>#REF!</v>
      </c>
      <c r="C6677" s="8" t="e">
        <f aca="false"/>
        <v>#REF!</v>
      </c>
      <c r="D6677" s="2" t="e">
        <f aca="false"/>
        <v>#REF!</v>
      </c>
    </row>
    <row r="6678" customFormat="false" ht="12.75" hidden="false" customHeight="false" outlineLevel="0" collapsed="false">
      <c r="A6678" s="1" t="e">
        <f aca="false"/>
        <v>#REF!</v>
      </c>
      <c r="B6678" s="8" t="e">
        <f aca="false"/>
        <v>#REF!</v>
      </c>
      <c r="C6678" s="8" t="e">
        <f aca="false"/>
        <v>#REF!</v>
      </c>
      <c r="D6678" s="2" t="e">
        <f aca="false"/>
        <v>#REF!</v>
      </c>
    </row>
    <row r="6679" customFormat="false" ht="12.75" hidden="false" customHeight="false" outlineLevel="0" collapsed="false">
      <c r="A6679" s="1" t="e">
        <f aca="false"/>
        <v>#REF!</v>
      </c>
      <c r="B6679" s="8" t="e">
        <f aca="false"/>
        <v>#REF!</v>
      </c>
      <c r="C6679" s="8" t="e">
        <f aca="false"/>
        <v>#REF!</v>
      </c>
      <c r="D6679" s="2" t="e">
        <f aca="false"/>
        <v>#REF!</v>
      </c>
    </row>
    <row r="6680" customFormat="false" ht="12.75" hidden="false" customHeight="false" outlineLevel="0" collapsed="false">
      <c r="A6680" s="1" t="e">
        <f aca="false"/>
        <v>#REF!</v>
      </c>
      <c r="B6680" s="8" t="e">
        <f aca="false"/>
        <v>#REF!</v>
      </c>
      <c r="C6680" s="8" t="e">
        <f aca="false"/>
        <v>#REF!</v>
      </c>
      <c r="D6680" s="2" t="e">
        <f aca="false"/>
        <v>#REF!</v>
      </c>
    </row>
    <row r="6681" customFormat="false" ht="12.75" hidden="false" customHeight="false" outlineLevel="0" collapsed="false">
      <c r="A6681" s="1" t="e">
        <f aca="false"/>
        <v>#REF!</v>
      </c>
      <c r="B6681" s="8" t="e">
        <f aca="false"/>
        <v>#REF!</v>
      </c>
      <c r="C6681" s="8" t="e">
        <f aca="false"/>
        <v>#REF!</v>
      </c>
      <c r="D6681" s="2" t="e">
        <f aca="false"/>
        <v>#REF!</v>
      </c>
    </row>
    <row r="6682" customFormat="false" ht="12.75" hidden="false" customHeight="false" outlineLevel="0" collapsed="false">
      <c r="A6682" s="1" t="e">
        <f aca="false"/>
        <v>#REF!</v>
      </c>
      <c r="B6682" s="8" t="e">
        <f aca="false"/>
        <v>#REF!</v>
      </c>
      <c r="C6682" s="8" t="e">
        <f aca="false"/>
        <v>#REF!</v>
      </c>
      <c r="D6682" s="2" t="e">
        <f aca="false"/>
        <v>#REF!</v>
      </c>
    </row>
    <row r="6683" customFormat="false" ht="12.75" hidden="false" customHeight="false" outlineLevel="0" collapsed="false">
      <c r="A6683" s="1" t="e">
        <f aca="false"/>
        <v>#REF!</v>
      </c>
      <c r="B6683" s="8" t="e">
        <f aca="false"/>
        <v>#REF!</v>
      </c>
      <c r="C6683" s="8" t="e">
        <f aca="false"/>
        <v>#REF!</v>
      </c>
      <c r="D6683" s="2" t="e">
        <f aca="false"/>
        <v>#REF!</v>
      </c>
    </row>
    <row r="6684" customFormat="false" ht="12.75" hidden="false" customHeight="false" outlineLevel="0" collapsed="false">
      <c r="A6684" s="1" t="e">
        <f aca="false"/>
        <v>#REF!</v>
      </c>
      <c r="B6684" s="8" t="e">
        <f aca="false"/>
        <v>#REF!</v>
      </c>
      <c r="C6684" s="8" t="e">
        <f aca="false"/>
        <v>#REF!</v>
      </c>
      <c r="D6684" s="2" t="e">
        <f aca="false"/>
        <v>#REF!</v>
      </c>
    </row>
    <row r="6685" customFormat="false" ht="12.75" hidden="false" customHeight="false" outlineLevel="0" collapsed="false">
      <c r="A6685" s="1" t="e">
        <f aca="false"/>
        <v>#REF!</v>
      </c>
      <c r="B6685" s="8" t="e">
        <f aca="false"/>
        <v>#REF!</v>
      </c>
      <c r="C6685" s="8" t="e">
        <f aca="false"/>
        <v>#REF!</v>
      </c>
      <c r="D6685" s="2" t="e">
        <f aca="false"/>
        <v>#REF!</v>
      </c>
    </row>
    <row r="6686" customFormat="false" ht="12.75" hidden="false" customHeight="false" outlineLevel="0" collapsed="false">
      <c r="A6686" s="1" t="e">
        <f aca="false"/>
        <v>#REF!</v>
      </c>
      <c r="B6686" s="8" t="e">
        <f aca="false"/>
        <v>#REF!</v>
      </c>
      <c r="C6686" s="8" t="e">
        <f aca="false"/>
        <v>#REF!</v>
      </c>
      <c r="D6686" s="2" t="e">
        <f aca="false"/>
        <v>#REF!</v>
      </c>
    </row>
    <row r="6687" customFormat="false" ht="12.75" hidden="false" customHeight="false" outlineLevel="0" collapsed="false">
      <c r="A6687" s="1" t="e">
        <f aca="false"/>
        <v>#REF!</v>
      </c>
      <c r="B6687" s="8" t="e">
        <f aca="false"/>
        <v>#REF!</v>
      </c>
      <c r="C6687" s="8" t="e">
        <f aca="false"/>
        <v>#REF!</v>
      </c>
      <c r="D6687" s="2" t="e">
        <f aca="false"/>
        <v>#REF!</v>
      </c>
    </row>
    <row r="6688" customFormat="false" ht="12.75" hidden="false" customHeight="false" outlineLevel="0" collapsed="false">
      <c r="A6688" s="1" t="e">
        <f aca="false"/>
        <v>#REF!</v>
      </c>
      <c r="B6688" s="8" t="e">
        <f aca="false"/>
        <v>#REF!</v>
      </c>
      <c r="C6688" s="8" t="e">
        <f aca="false"/>
        <v>#REF!</v>
      </c>
      <c r="D6688" s="2" t="e">
        <f aca="false"/>
        <v>#REF!</v>
      </c>
    </row>
    <row r="6689" customFormat="false" ht="12.75" hidden="false" customHeight="false" outlineLevel="0" collapsed="false">
      <c r="A6689" s="1" t="e">
        <f aca="false"/>
        <v>#REF!</v>
      </c>
      <c r="B6689" s="8" t="e">
        <f aca="false"/>
        <v>#REF!</v>
      </c>
      <c r="C6689" s="8" t="e">
        <f aca="false"/>
        <v>#REF!</v>
      </c>
      <c r="D6689" s="2" t="e">
        <f aca="false"/>
        <v>#REF!</v>
      </c>
    </row>
    <row r="6690" customFormat="false" ht="12.75" hidden="false" customHeight="false" outlineLevel="0" collapsed="false">
      <c r="A6690" s="1" t="e">
        <f aca="false"/>
        <v>#REF!</v>
      </c>
      <c r="B6690" s="8" t="e">
        <f aca="false"/>
        <v>#REF!</v>
      </c>
      <c r="C6690" s="8" t="e">
        <f aca="false"/>
        <v>#REF!</v>
      </c>
      <c r="D6690" s="2" t="e">
        <f aca="false"/>
        <v>#REF!</v>
      </c>
    </row>
    <row r="6691" customFormat="false" ht="12.75" hidden="false" customHeight="false" outlineLevel="0" collapsed="false">
      <c r="A6691" s="1" t="e">
        <f aca="false"/>
        <v>#REF!</v>
      </c>
      <c r="B6691" s="8" t="e">
        <f aca="false"/>
        <v>#REF!</v>
      </c>
      <c r="C6691" s="8" t="e">
        <f aca="false"/>
        <v>#REF!</v>
      </c>
      <c r="D6691" s="2" t="e">
        <f aca="false"/>
        <v>#REF!</v>
      </c>
    </row>
    <row r="6692" customFormat="false" ht="12.75" hidden="false" customHeight="false" outlineLevel="0" collapsed="false">
      <c r="A6692" s="1" t="e">
        <f aca="false"/>
        <v>#REF!</v>
      </c>
      <c r="B6692" s="8" t="e">
        <f aca="false"/>
        <v>#REF!</v>
      </c>
      <c r="C6692" s="8" t="e">
        <f aca="false"/>
        <v>#REF!</v>
      </c>
      <c r="D6692" s="2" t="e">
        <f aca="false"/>
        <v>#REF!</v>
      </c>
    </row>
    <row r="6693" customFormat="false" ht="12.75" hidden="false" customHeight="false" outlineLevel="0" collapsed="false">
      <c r="A6693" s="1" t="e">
        <f aca="false"/>
        <v>#REF!</v>
      </c>
      <c r="B6693" s="8" t="e">
        <f aca="false"/>
        <v>#REF!</v>
      </c>
      <c r="C6693" s="8" t="e">
        <f aca="false"/>
        <v>#REF!</v>
      </c>
      <c r="D6693" s="2" t="e">
        <f aca="false"/>
        <v>#REF!</v>
      </c>
    </row>
    <row r="6694" customFormat="false" ht="12.75" hidden="false" customHeight="false" outlineLevel="0" collapsed="false">
      <c r="A6694" s="1" t="e">
        <f aca="false"/>
        <v>#REF!</v>
      </c>
      <c r="B6694" s="8" t="e">
        <f aca="false"/>
        <v>#REF!</v>
      </c>
      <c r="C6694" s="8" t="e">
        <f aca="false"/>
        <v>#REF!</v>
      </c>
      <c r="D6694" s="2" t="e">
        <f aca="false"/>
        <v>#REF!</v>
      </c>
    </row>
    <row r="6695" customFormat="false" ht="12.75" hidden="false" customHeight="false" outlineLevel="0" collapsed="false">
      <c r="A6695" s="1" t="e">
        <f aca="false"/>
        <v>#REF!</v>
      </c>
      <c r="B6695" s="8" t="e">
        <f aca="false"/>
        <v>#REF!</v>
      </c>
      <c r="C6695" s="8" t="e">
        <f aca="false"/>
        <v>#REF!</v>
      </c>
      <c r="D6695" s="2" t="e">
        <f aca="false"/>
        <v>#REF!</v>
      </c>
    </row>
    <row r="6696" customFormat="false" ht="12.75" hidden="false" customHeight="false" outlineLevel="0" collapsed="false">
      <c r="A6696" s="1" t="e">
        <f aca="false"/>
        <v>#REF!</v>
      </c>
      <c r="B6696" s="8" t="e">
        <f aca="false"/>
        <v>#REF!</v>
      </c>
      <c r="C6696" s="8" t="e">
        <f aca="false"/>
        <v>#REF!</v>
      </c>
      <c r="D6696" s="2" t="e">
        <f aca="false"/>
        <v>#REF!</v>
      </c>
    </row>
    <row r="6697" customFormat="false" ht="12.75" hidden="false" customHeight="false" outlineLevel="0" collapsed="false">
      <c r="A6697" s="1" t="e">
        <f aca="false"/>
        <v>#REF!</v>
      </c>
      <c r="B6697" s="8" t="e">
        <f aca="false"/>
        <v>#REF!</v>
      </c>
      <c r="C6697" s="8" t="e">
        <f aca="false"/>
        <v>#REF!</v>
      </c>
      <c r="D6697" s="2" t="e">
        <f aca="false"/>
        <v>#REF!</v>
      </c>
    </row>
    <row r="6698" customFormat="false" ht="12.75" hidden="false" customHeight="false" outlineLevel="0" collapsed="false">
      <c r="A6698" s="1" t="e">
        <f aca="false"/>
        <v>#REF!</v>
      </c>
      <c r="B6698" s="8" t="e">
        <f aca="false"/>
        <v>#REF!</v>
      </c>
      <c r="C6698" s="8" t="e">
        <f aca="false"/>
        <v>#REF!</v>
      </c>
      <c r="D6698" s="2" t="e">
        <f aca="false"/>
        <v>#REF!</v>
      </c>
    </row>
    <row r="6699" customFormat="false" ht="12.75" hidden="false" customHeight="false" outlineLevel="0" collapsed="false">
      <c r="A6699" s="1" t="e">
        <f aca="false"/>
        <v>#REF!</v>
      </c>
      <c r="B6699" s="8" t="e">
        <f aca="false"/>
        <v>#REF!</v>
      </c>
      <c r="C6699" s="8" t="e">
        <f aca="false"/>
        <v>#REF!</v>
      </c>
      <c r="D6699" s="2" t="e">
        <f aca="false"/>
        <v>#REF!</v>
      </c>
    </row>
    <row r="6700" customFormat="false" ht="12.75" hidden="false" customHeight="false" outlineLevel="0" collapsed="false">
      <c r="A6700" s="1" t="e">
        <f aca="false"/>
        <v>#REF!</v>
      </c>
      <c r="B6700" s="8" t="e">
        <f aca="false"/>
        <v>#REF!</v>
      </c>
      <c r="C6700" s="8" t="e">
        <f aca="false"/>
        <v>#REF!</v>
      </c>
      <c r="D6700" s="2" t="e">
        <f aca="false"/>
        <v>#REF!</v>
      </c>
    </row>
    <row r="6701" customFormat="false" ht="12.75" hidden="false" customHeight="false" outlineLevel="0" collapsed="false">
      <c r="A6701" s="1" t="e">
        <f aca="false"/>
        <v>#REF!</v>
      </c>
      <c r="B6701" s="8" t="e">
        <f aca="false"/>
        <v>#REF!</v>
      </c>
      <c r="C6701" s="8" t="e">
        <f aca="false"/>
        <v>#REF!</v>
      </c>
      <c r="D6701" s="2" t="e">
        <f aca="false"/>
        <v>#REF!</v>
      </c>
    </row>
    <row r="6702" customFormat="false" ht="12.75" hidden="false" customHeight="false" outlineLevel="0" collapsed="false">
      <c r="A6702" s="1" t="e">
        <f aca="false"/>
        <v>#REF!</v>
      </c>
      <c r="B6702" s="8" t="e">
        <f aca="false"/>
        <v>#REF!</v>
      </c>
      <c r="C6702" s="8" t="e">
        <f aca="false"/>
        <v>#REF!</v>
      </c>
      <c r="D6702" s="2" t="e">
        <f aca="false"/>
        <v>#REF!</v>
      </c>
    </row>
    <row r="6703" customFormat="false" ht="12.75" hidden="false" customHeight="false" outlineLevel="0" collapsed="false">
      <c r="A6703" s="1" t="e">
        <f aca="false"/>
        <v>#REF!</v>
      </c>
      <c r="B6703" s="8" t="e">
        <f aca="false"/>
        <v>#REF!</v>
      </c>
      <c r="C6703" s="8" t="e">
        <f aca="false"/>
        <v>#REF!</v>
      </c>
      <c r="D6703" s="2" t="e">
        <f aca="false"/>
        <v>#REF!</v>
      </c>
    </row>
    <row r="6704" customFormat="false" ht="12.75" hidden="false" customHeight="false" outlineLevel="0" collapsed="false">
      <c r="A6704" s="1" t="e">
        <f aca="false"/>
        <v>#REF!</v>
      </c>
      <c r="B6704" s="8" t="e">
        <f aca="false"/>
        <v>#REF!</v>
      </c>
      <c r="C6704" s="8" t="e">
        <f aca="false"/>
        <v>#REF!</v>
      </c>
      <c r="D6704" s="2" t="e">
        <f aca="false"/>
        <v>#REF!</v>
      </c>
    </row>
    <row r="6705" customFormat="false" ht="12.75" hidden="false" customHeight="false" outlineLevel="0" collapsed="false">
      <c r="A6705" s="1" t="e">
        <f aca="false"/>
        <v>#REF!</v>
      </c>
      <c r="B6705" s="8" t="e">
        <f aca="false"/>
        <v>#REF!</v>
      </c>
      <c r="C6705" s="8" t="e">
        <f aca="false"/>
        <v>#REF!</v>
      </c>
      <c r="D6705" s="2" t="e">
        <f aca="false"/>
        <v>#REF!</v>
      </c>
    </row>
    <row r="6706" customFormat="false" ht="12.75" hidden="false" customHeight="false" outlineLevel="0" collapsed="false">
      <c r="A6706" s="1" t="e">
        <f aca="false"/>
        <v>#REF!</v>
      </c>
      <c r="B6706" s="8" t="e">
        <f aca="false"/>
        <v>#REF!</v>
      </c>
      <c r="C6706" s="8" t="e">
        <f aca="false"/>
        <v>#REF!</v>
      </c>
      <c r="D6706" s="2" t="e">
        <f aca="false"/>
        <v>#REF!</v>
      </c>
    </row>
    <row r="6707" customFormat="false" ht="12.75" hidden="false" customHeight="false" outlineLevel="0" collapsed="false">
      <c r="A6707" s="1" t="e">
        <f aca="false"/>
        <v>#REF!</v>
      </c>
      <c r="B6707" s="8" t="e">
        <f aca="false"/>
        <v>#REF!</v>
      </c>
      <c r="C6707" s="8" t="e">
        <f aca="false"/>
        <v>#REF!</v>
      </c>
      <c r="D6707" s="2" t="e">
        <f aca="false"/>
        <v>#REF!</v>
      </c>
    </row>
    <row r="6708" customFormat="false" ht="12.75" hidden="false" customHeight="false" outlineLevel="0" collapsed="false">
      <c r="A6708" s="1" t="e">
        <f aca="false"/>
        <v>#REF!</v>
      </c>
      <c r="B6708" s="8" t="e">
        <f aca="false"/>
        <v>#REF!</v>
      </c>
      <c r="C6708" s="8" t="e">
        <f aca="false"/>
        <v>#REF!</v>
      </c>
      <c r="D6708" s="2" t="e">
        <f aca="false"/>
        <v>#REF!</v>
      </c>
    </row>
    <row r="6709" customFormat="false" ht="12.75" hidden="false" customHeight="false" outlineLevel="0" collapsed="false">
      <c r="A6709" s="1" t="e">
        <f aca="false"/>
        <v>#REF!</v>
      </c>
      <c r="B6709" s="8" t="e">
        <f aca="false"/>
        <v>#REF!</v>
      </c>
      <c r="C6709" s="8" t="e">
        <f aca="false"/>
        <v>#REF!</v>
      </c>
      <c r="D6709" s="2" t="e">
        <f aca="false"/>
        <v>#REF!</v>
      </c>
    </row>
    <row r="6710" customFormat="false" ht="12.75" hidden="false" customHeight="false" outlineLevel="0" collapsed="false">
      <c r="A6710" s="1" t="e">
        <f aca="false"/>
        <v>#REF!</v>
      </c>
      <c r="B6710" s="8" t="e">
        <f aca="false"/>
        <v>#REF!</v>
      </c>
      <c r="C6710" s="8" t="e">
        <f aca="false"/>
        <v>#REF!</v>
      </c>
      <c r="D6710" s="2" t="e">
        <f aca="false"/>
        <v>#REF!</v>
      </c>
    </row>
    <row r="6711" customFormat="false" ht="12.75" hidden="false" customHeight="false" outlineLevel="0" collapsed="false">
      <c r="A6711" s="1" t="e">
        <f aca="false"/>
        <v>#REF!</v>
      </c>
      <c r="B6711" s="8" t="e">
        <f aca="false"/>
        <v>#REF!</v>
      </c>
      <c r="C6711" s="8" t="e">
        <f aca="false"/>
        <v>#REF!</v>
      </c>
      <c r="D6711" s="2" t="e">
        <f aca="false"/>
        <v>#REF!</v>
      </c>
    </row>
    <row r="6712" customFormat="false" ht="12.75" hidden="false" customHeight="false" outlineLevel="0" collapsed="false">
      <c r="A6712" s="1" t="e">
        <f aca="false"/>
        <v>#REF!</v>
      </c>
      <c r="B6712" s="8" t="e">
        <f aca="false"/>
        <v>#REF!</v>
      </c>
      <c r="C6712" s="8" t="e">
        <f aca="false"/>
        <v>#REF!</v>
      </c>
      <c r="D6712" s="2" t="e">
        <f aca="false"/>
        <v>#REF!</v>
      </c>
    </row>
    <row r="6713" customFormat="false" ht="12.75" hidden="false" customHeight="false" outlineLevel="0" collapsed="false">
      <c r="A6713" s="1" t="e">
        <f aca="false"/>
        <v>#REF!</v>
      </c>
      <c r="B6713" s="8" t="e">
        <f aca="false"/>
        <v>#REF!</v>
      </c>
      <c r="C6713" s="8" t="e">
        <f aca="false"/>
        <v>#REF!</v>
      </c>
      <c r="D6713" s="2" t="e">
        <f aca="false"/>
        <v>#REF!</v>
      </c>
    </row>
    <row r="6714" customFormat="false" ht="12.75" hidden="false" customHeight="false" outlineLevel="0" collapsed="false">
      <c r="A6714" s="1" t="e">
        <f aca="false"/>
        <v>#REF!</v>
      </c>
      <c r="B6714" s="8" t="e">
        <f aca="false"/>
        <v>#REF!</v>
      </c>
      <c r="C6714" s="8" t="e">
        <f aca="false"/>
        <v>#REF!</v>
      </c>
      <c r="D6714" s="2" t="e">
        <f aca="false"/>
        <v>#REF!</v>
      </c>
    </row>
    <row r="6715" customFormat="false" ht="12.75" hidden="false" customHeight="false" outlineLevel="0" collapsed="false">
      <c r="A6715" s="1" t="e">
        <f aca="false"/>
        <v>#REF!</v>
      </c>
      <c r="B6715" s="8" t="e">
        <f aca="false"/>
        <v>#REF!</v>
      </c>
      <c r="C6715" s="8" t="e">
        <f aca="false"/>
        <v>#REF!</v>
      </c>
      <c r="D6715" s="2" t="e">
        <f aca="false"/>
        <v>#REF!</v>
      </c>
    </row>
    <row r="6716" customFormat="false" ht="12.75" hidden="false" customHeight="false" outlineLevel="0" collapsed="false">
      <c r="A6716" s="1" t="e">
        <f aca="false"/>
        <v>#REF!</v>
      </c>
      <c r="B6716" s="8" t="e">
        <f aca="false"/>
        <v>#REF!</v>
      </c>
      <c r="C6716" s="8" t="e">
        <f aca="false"/>
        <v>#REF!</v>
      </c>
      <c r="D6716" s="2" t="e">
        <f aca="false"/>
        <v>#REF!</v>
      </c>
    </row>
    <row r="6717" customFormat="false" ht="12.75" hidden="false" customHeight="false" outlineLevel="0" collapsed="false">
      <c r="A6717" s="1" t="e">
        <f aca="false"/>
        <v>#REF!</v>
      </c>
      <c r="B6717" s="8" t="e">
        <f aca="false"/>
        <v>#REF!</v>
      </c>
      <c r="C6717" s="8" t="e">
        <f aca="false"/>
        <v>#REF!</v>
      </c>
      <c r="D6717" s="2" t="e">
        <f aca="false"/>
        <v>#REF!</v>
      </c>
    </row>
    <row r="6718" customFormat="false" ht="12.75" hidden="false" customHeight="false" outlineLevel="0" collapsed="false">
      <c r="A6718" s="1" t="e">
        <f aca="false"/>
        <v>#REF!</v>
      </c>
      <c r="B6718" s="8" t="e">
        <f aca="false"/>
        <v>#REF!</v>
      </c>
      <c r="C6718" s="8" t="e">
        <f aca="false"/>
        <v>#REF!</v>
      </c>
      <c r="D6718" s="2" t="e">
        <f aca="false"/>
        <v>#REF!</v>
      </c>
    </row>
    <row r="6719" customFormat="false" ht="12.75" hidden="false" customHeight="false" outlineLevel="0" collapsed="false">
      <c r="A6719" s="1" t="e">
        <f aca="false"/>
        <v>#REF!</v>
      </c>
      <c r="B6719" s="8" t="e">
        <f aca="false"/>
        <v>#REF!</v>
      </c>
      <c r="C6719" s="8" t="e">
        <f aca="false"/>
        <v>#REF!</v>
      </c>
      <c r="D6719" s="2" t="e">
        <f aca="false"/>
        <v>#REF!</v>
      </c>
    </row>
    <row r="6720" customFormat="false" ht="12.75" hidden="false" customHeight="false" outlineLevel="0" collapsed="false">
      <c r="A6720" s="1" t="e">
        <f aca="false"/>
        <v>#REF!</v>
      </c>
      <c r="B6720" s="8" t="e">
        <f aca="false"/>
        <v>#REF!</v>
      </c>
      <c r="C6720" s="8" t="e">
        <f aca="false"/>
        <v>#REF!</v>
      </c>
      <c r="D6720" s="2" t="e">
        <f aca="false"/>
        <v>#REF!</v>
      </c>
    </row>
    <row r="6721" customFormat="false" ht="12.75" hidden="false" customHeight="false" outlineLevel="0" collapsed="false">
      <c r="A6721" s="1" t="e">
        <f aca="false"/>
        <v>#REF!</v>
      </c>
      <c r="B6721" s="8" t="e">
        <f aca="false"/>
        <v>#REF!</v>
      </c>
      <c r="C6721" s="8" t="e">
        <f aca="false"/>
        <v>#REF!</v>
      </c>
      <c r="D6721" s="2" t="e">
        <f aca="false"/>
        <v>#REF!</v>
      </c>
    </row>
    <row r="6722" customFormat="false" ht="12.75" hidden="false" customHeight="false" outlineLevel="0" collapsed="false">
      <c r="A6722" s="1" t="e">
        <f aca="false"/>
        <v>#REF!</v>
      </c>
      <c r="B6722" s="8" t="e">
        <f aca="false"/>
        <v>#REF!</v>
      </c>
      <c r="C6722" s="8" t="e">
        <f aca="false"/>
        <v>#REF!</v>
      </c>
      <c r="D6722" s="2" t="e">
        <f aca="false"/>
        <v>#REF!</v>
      </c>
    </row>
    <row r="6723" customFormat="false" ht="12.75" hidden="false" customHeight="false" outlineLevel="0" collapsed="false">
      <c r="A6723" s="1" t="e">
        <f aca="false"/>
        <v>#REF!</v>
      </c>
      <c r="B6723" s="8" t="e">
        <f aca="false"/>
        <v>#REF!</v>
      </c>
      <c r="C6723" s="8" t="e">
        <f aca="false"/>
        <v>#REF!</v>
      </c>
      <c r="D6723" s="2" t="e">
        <f aca="false"/>
        <v>#REF!</v>
      </c>
    </row>
    <row r="6724" customFormat="false" ht="12.75" hidden="false" customHeight="false" outlineLevel="0" collapsed="false">
      <c r="A6724" s="1" t="e">
        <f aca="false"/>
        <v>#REF!</v>
      </c>
      <c r="B6724" s="8" t="e">
        <f aca="false"/>
        <v>#REF!</v>
      </c>
      <c r="C6724" s="8" t="e">
        <f aca="false"/>
        <v>#REF!</v>
      </c>
      <c r="D6724" s="2" t="e">
        <f aca="false"/>
        <v>#REF!</v>
      </c>
    </row>
    <row r="6725" customFormat="false" ht="12.75" hidden="false" customHeight="false" outlineLevel="0" collapsed="false">
      <c r="A6725" s="1" t="e">
        <f aca="false"/>
        <v>#REF!</v>
      </c>
      <c r="B6725" s="8" t="e">
        <f aca="false"/>
        <v>#REF!</v>
      </c>
      <c r="C6725" s="8" t="e">
        <f aca="false"/>
        <v>#REF!</v>
      </c>
      <c r="D6725" s="2" t="e">
        <f aca="false"/>
        <v>#REF!</v>
      </c>
    </row>
    <row r="6726" customFormat="false" ht="12.75" hidden="false" customHeight="false" outlineLevel="0" collapsed="false">
      <c r="A6726" s="1" t="e">
        <f aca="false"/>
        <v>#REF!</v>
      </c>
      <c r="B6726" s="8" t="e">
        <f aca="false"/>
        <v>#REF!</v>
      </c>
      <c r="C6726" s="8" t="e">
        <f aca="false"/>
        <v>#REF!</v>
      </c>
      <c r="D6726" s="2" t="e">
        <f aca="false"/>
        <v>#REF!</v>
      </c>
    </row>
    <row r="6727" customFormat="false" ht="12.75" hidden="false" customHeight="false" outlineLevel="0" collapsed="false">
      <c r="A6727" s="1" t="e">
        <f aca="false"/>
        <v>#REF!</v>
      </c>
      <c r="B6727" s="8" t="e">
        <f aca="false"/>
        <v>#REF!</v>
      </c>
      <c r="C6727" s="8" t="e">
        <f aca="false"/>
        <v>#REF!</v>
      </c>
      <c r="D6727" s="2" t="e">
        <f aca="false"/>
        <v>#REF!</v>
      </c>
    </row>
    <row r="6728" customFormat="false" ht="12.75" hidden="false" customHeight="false" outlineLevel="0" collapsed="false">
      <c r="A6728" s="1" t="e">
        <f aca="false"/>
        <v>#REF!</v>
      </c>
      <c r="B6728" s="8" t="e">
        <f aca="false"/>
        <v>#REF!</v>
      </c>
      <c r="C6728" s="8" t="e">
        <f aca="false"/>
        <v>#REF!</v>
      </c>
      <c r="D6728" s="2" t="e">
        <f aca="false"/>
        <v>#REF!</v>
      </c>
    </row>
    <row r="6729" customFormat="false" ht="12.75" hidden="false" customHeight="false" outlineLevel="0" collapsed="false">
      <c r="A6729" s="1" t="e">
        <f aca="false"/>
        <v>#REF!</v>
      </c>
      <c r="B6729" s="8" t="e">
        <f aca="false"/>
        <v>#REF!</v>
      </c>
      <c r="C6729" s="8" t="e">
        <f aca="false"/>
        <v>#REF!</v>
      </c>
      <c r="D6729" s="2" t="e">
        <f aca="false"/>
        <v>#REF!</v>
      </c>
    </row>
    <row r="6730" customFormat="false" ht="12.75" hidden="false" customHeight="false" outlineLevel="0" collapsed="false">
      <c r="A6730" s="1" t="e">
        <f aca="false"/>
        <v>#REF!</v>
      </c>
      <c r="B6730" s="8" t="e">
        <f aca="false"/>
        <v>#REF!</v>
      </c>
      <c r="C6730" s="8" t="e">
        <f aca="false"/>
        <v>#REF!</v>
      </c>
      <c r="D6730" s="2" t="e">
        <f aca="false"/>
        <v>#REF!</v>
      </c>
    </row>
    <row r="6731" customFormat="false" ht="12.75" hidden="false" customHeight="false" outlineLevel="0" collapsed="false">
      <c r="A6731" s="1" t="e">
        <f aca="false"/>
        <v>#REF!</v>
      </c>
      <c r="B6731" s="8" t="e">
        <f aca="false"/>
        <v>#REF!</v>
      </c>
      <c r="C6731" s="8" t="e">
        <f aca="false"/>
        <v>#REF!</v>
      </c>
      <c r="D6731" s="2" t="e">
        <f aca="false"/>
        <v>#REF!</v>
      </c>
    </row>
    <row r="6732" customFormat="false" ht="12.75" hidden="false" customHeight="false" outlineLevel="0" collapsed="false">
      <c r="A6732" s="1" t="e">
        <f aca="false"/>
        <v>#REF!</v>
      </c>
      <c r="B6732" s="8" t="e">
        <f aca="false"/>
        <v>#REF!</v>
      </c>
      <c r="C6732" s="8" t="e">
        <f aca="false"/>
        <v>#REF!</v>
      </c>
      <c r="D6732" s="2" t="e">
        <f aca="false"/>
        <v>#REF!</v>
      </c>
    </row>
    <row r="6733" customFormat="false" ht="12.75" hidden="false" customHeight="false" outlineLevel="0" collapsed="false">
      <c r="A6733" s="1" t="e">
        <f aca="false"/>
        <v>#REF!</v>
      </c>
      <c r="B6733" s="8" t="e">
        <f aca="false"/>
        <v>#REF!</v>
      </c>
      <c r="C6733" s="8" t="e">
        <f aca="false"/>
        <v>#REF!</v>
      </c>
      <c r="D6733" s="2" t="e">
        <f aca="false"/>
        <v>#REF!</v>
      </c>
    </row>
    <row r="6734" customFormat="false" ht="12.75" hidden="false" customHeight="false" outlineLevel="0" collapsed="false">
      <c r="A6734" s="1" t="e">
        <f aca="false"/>
        <v>#REF!</v>
      </c>
      <c r="B6734" s="8" t="e">
        <f aca="false"/>
        <v>#REF!</v>
      </c>
      <c r="C6734" s="8" t="e">
        <f aca="false"/>
        <v>#REF!</v>
      </c>
      <c r="D6734" s="2" t="e">
        <f aca="false"/>
        <v>#REF!</v>
      </c>
    </row>
    <row r="6735" customFormat="false" ht="12.75" hidden="false" customHeight="false" outlineLevel="0" collapsed="false">
      <c r="A6735" s="1" t="e">
        <f aca="false"/>
        <v>#REF!</v>
      </c>
      <c r="B6735" s="8" t="e">
        <f aca="false"/>
        <v>#REF!</v>
      </c>
      <c r="C6735" s="8" t="e">
        <f aca="false"/>
        <v>#REF!</v>
      </c>
      <c r="D6735" s="2" t="e">
        <f aca="false"/>
        <v>#REF!</v>
      </c>
    </row>
    <row r="6736" customFormat="false" ht="12.75" hidden="false" customHeight="false" outlineLevel="0" collapsed="false">
      <c r="A6736" s="1" t="e">
        <f aca="false"/>
        <v>#REF!</v>
      </c>
      <c r="B6736" s="8" t="e">
        <f aca="false"/>
        <v>#REF!</v>
      </c>
      <c r="C6736" s="8" t="e">
        <f aca="false"/>
        <v>#REF!</v>
      </c>
      <c r="D6736" s="2" t="e">
        <f aca="false"/>
        <v>#REF!</v>
      </c>
    </row>
    <row r="6737" customFormat="false" ht="12.75" hidden="false" customHeight="false" outlineLevel="0" collapsed="false">
      <c r="A6737" s="1" t="e">
        <f aca="false"/>
        <v>#REF!</v>
      </c>
      <c r="B6737" s="8" t="e">
        <f aca="false"/>
        <v>#REF!</v>
      </c>
      <c r="C6737" s="8" t="e">
        <f aca="false"/>
        <v>#REF!</v>
      </c>
      <c r="D6737" s="2" t="e">
        <f aca="false"/>
        <v>#REF!</v>
      </c>
    </row>
    <row r="6738" customFormat="false" ht="12.75" hidden="false" customHeight="false" outlineLevel="0" collapsed="false">
      <c r="A6738" s="1" t="e">
        <f aca="false"/>
        <v>#REF!</v>
      </c>
      <c r="B6738" s="8" t="e">
        <f aca="false"/>
        <v>#REF!</v>
      </c>
      <c r="C6738" s="8" t="e">
        <f aca="false"/>
        <v>#REF!</v>
      </c>
      <c r="D6738" s="2" t="e">
        <f aca="false"/>
        <v>#REF!</v>
      </c>
    </row>
    <row r="6739" customFormat="false" ht="12.75" hidden="false" customHeight="false" outlineLevel="0" collapsed="false">
      <c r="A6739" s="1" t="e">
        <f aca="false"/>
        <v>#REF!</v>
      </c>
      <c r="B6739" s="8" t="e">
        <f aca="false"/>
        <v>#REF!</v>
      </c>
      <c r="C6739" s="8" t="e">
        <f aca="false"/>
        <v>#REF!</v>
      </c>
      <c r="D6739" s="2" t="e">
        <f aca="false"/>
        <v>#REF!</v>
      </c>
    </row>
    <row r="6740" customFormat="false" ht="12.75" hidden="false" customHeight="false" outlineLevel="0" collapsed="false">
      <c r="A6740" s="1" t="e">
        <f aca="false"/>
        <v>#REF!</v>
      </c>
      <c r="B6740" s="8" t="e">
        <f aca="false"/>
        <v>#REF!</v>
      </c>
      <c r="C6740" s="8" t="e">
        <f aca="false"/>
        <v>#REF!</v>
      </c>
      <c r="D6740" s="2" t="e">
        <f aca="false"/>
        <v>#REF!</v>
      </c>
    </row>
    <row r="6741" customFormat="false" ht="12.75" hidden="false" customHeight="false" outlineLevel="0" collapsed="false">
      <c r="A6741" s="1" t="e">
        <f aca="false"/>
        <v>#REF!</v>
      </c>
      <c r="B6741" s="8" t="e">
        <f aca="false"/>
        <v>#REF!</v>
      </c>
      <c r="C6741" s="8" t="e">
        <f aca="false"/>
        <v>#REF!</v>
      </c>
      <c r="D6741" s="2" t="e">
        <f aca="false"/>
        <v>#REF!</v>
      </c>
    </row>
    <row r="6742" customFormat="false" ht="12.75" hidden="false" customHeight="false" outlineLevel="0" collapsed="false">
      <c r="A6742" s="1" t="e">
        <f aca="false"/>
        <v>#REF!</v>
      </c>
      <c r="B6742" s="8" t="e">
        <f aca="false"/>
        <v>#REF!</v>
      </c>
      <c r="C6742" s="8" t="e">
        <f aca="false"/>
        <v>#REF!</v>
      </c>
      <c r="D6742" s="2" t="e">
        <f aca="false"/>
        <v>#REF!</v>
      </c>
    </row>
    <row r="6743" customFormat="false" ht="12.75" hidden="false" customHeight="false" outlineLevel="0" collapsed="false">
      <c r="A6743" s="1" t="e">
        <f aca="false"/>
        <v>#REF!</v>
      </c>
      <c r="B6743" s="8" t="e">
        <f aca="false"/>
        <v>#REF!</v>
      </c>
      <c r="C6743" s="8" t="e">
        <f aca="false"/>
        <v>#REF!</v>
      </c>
      <c r="D6743" s="2" t="e">
        <f aca="false"/>
        <v>#REF!</v>
      </c>
    </row>
    <row r="6744" customFormat="false" ht="12.75" hidden="false" customHeight="false" outlineLevel="0" collapsed="false">
      <c r="A6744" s="1" t="e">
        <f aca="false"/>
        <v>#REF!</v>
      </c>
      <c r="B6744" s="8" t="e">
        <f aca="false"/>
        <v>#REF!</v>
      </c>
      <c r="C6744" s="8" t="e">
        <f aca="false"/>
        <v>#REF!</v>
      </c>
      <c r="D6744" s="2" t="e">
        <f aca="false"/>
        <v>#REF!</v>
      </c>
    </row>
    <row r="6745" customFormat="false" ht="12.75" hidden="false" customHeight="false" outlineLevel="0" collapsed="false">
      <c r="A6745" s="1" t="e">
        <f aca="false"/>
        <v>#REF!</v>
      </c>
      <c r="B6745" s="8" t="e">
        <f aca="false"/>
        <v>#REF!</v>
      </c>
      <c r="C6745" s="8" t="e">
        <f aca="false"/>
        <v>#REF!</v>
      </c>
      <c r="D6745" s="2" t="e">
        <f aca="false"/>
        <v>#REF!</v>
      </c>
    </row>
    <row r="6746" customFormat="false" ht="12.75" hidden="false" customHeight="false" outlineLevel="0" collapsed="false">
      <c r="A6746" s="1" t="e">
        <f aca="false"/>
        <v>#REF!</v>
      </c>
      <c r="B6746" s="8" t="e">
        <f aca="false"/>
        <v>#REF!</v>
      </c>
      <c r="C6746" s="8" t="e">
        <f aca="false"/>
        <v>#REF!</v>
      </c>
      <c r="D6746" s="2" t="e">
        <f aca="false"/>
        <v>#REF!</v>
      </c>
    </row>
    <row r="6747" customFormat="false" ht="12.75" hidden="false" customHeight="false" outlineLevel="0" collapsed="false">
      <c r="A6747" s="1" t="e">
        <f aca="false"/>
        <v>#REF!</v>
      </c>
      <c r="B6747" s="8" t="e">
        <f aca="false"/>
        <v>#REF!</v>
      </c>
      <c r="C6747" s="8" t="e">
        <f aca="false"/>
        <v>#REF!</v>
      </c>
      <c r="D6747" s="2" t="e">
        <f aca="false"/>
        <v>#REF!</v>
      </c>
    </row>
    <row r="6748" customFormat="false" ht="12.75" hidden="false" customHeight="false" outlineLevel="0" collapsed="false">
      <c r="A6748" s="1" t="e">
        <f aca="false"/>
        <v>#REF!</v>
      </c>
      <c r="B6748" s="8" t="e">
        <f aca="false"/>
        <v>#REF!</v>
      </c>
      <c r="C6748" s="8" t="e">
        <f aca="false"/>
        <v>#REF!</v>
      </c>
      <c r="D6748" s="2" t="e">
        <f aca="false"/>
        <v>#REF!</v>
      </c>
    </row>
    <row r="6749" customFormat="false" ht="12.75" hidden="false" customHeight="false" outlineLevel="0" collapsed="false">
      <c r="A6749" s="1" t="e">
        <f aca="false"/>
        <v>#REF!</v>
      </c>
      <c r="B6749" s="8" t="e">
        <f aca="false"/>
        <v>#REF!</v>
      </c>
      <c r="C6749" s="8" t="e">
        <f aca="false"/>
        <v>#REF!</v>
      </c>
      <c r="D6749" s="2" t="e">
        <f aca="false"/>
        <v>#REF!</v>
      </c>
    </row>
    <row r="6750" customFormat="false" ht="12.75" hidden="false" customHeight="false" outlineLevel="0" collapsed="false">
      <c r="A6750" s="1" t="e">
        <f aca="false"/>
        <v>#REF!</v>
      </c>
      <c r="B6750" s="8" t="e">
        <f aca="false"/>
        <v>#REF!</v>
      </c>
      <c r="C6750" s="8" t="e">
        <f aca="false"/>
        <v>#REF!</v>
      </c>
      <c r="D6750" s="2" t="e">
        <f aca="false"/>
        <v>#REF!</v>
      </c>
    </row>
    <row r="6751" customFormat="false" ht="12.75" hidden="false" customHeight="false" outlineLevel="0" collapsed="false">
      <c r="A6751" s="1" t="e">
        <f aca="false"/>
        <v>#REF!</v>
      </c>
      <c r="B6751" s="8" t="e">
        <f aca="false"/>
        <v>#REF!</v>
      </c>
      <c r="C6751" s="8" t="e">
        <f aca="false"/>
        <v>#REF!</v>
      </c>
      <c r="D6751" s="2" t="e">
        <f aca="false"/>
        <v>#REF!</v>
      </c>
    </row>
    <row r="6752" customFormat="false" ht="12.75" hidden="false" customHeight="false" outlineLevel="0" collapsed="false">
      <c r="A6752" s="1" t="e">
        <f aca="false"/>
        <v>#REF!</v>
      </c>
      <c r="B6752" s="8" t="e">
        <f aca="false"/>
        <v>#REF!</v>
      </c>
      <c r="C6752" s="8" t="e">
        <f aca="false"/>
        <v>#REF!</v>
      </c>
      <c r="D6752" s="2" t="e">
        <f aca="false"/>
        <v>#REF!</v>
      </c>
    </row>
    <row r="6753" customFormat="false" ht="12.75" hidden="false" customHeight="false" outlineLevel="0" collapsed="false">
      <c r="A6753" s="1" t="e">
        <f aca="false"/>
        <v>#REF!</v>
      </c>
      <c r="B6753" s="8" t="e">
        <f aca="false"/>
        <v>#REF!</v>
      </c>
      <c r="C6753" s="8" t="e">
        <f aca="false"/>
        <v>#REF!</v>
      </c>
      <c r="D6753" s="2" t="e">
        <f aca="false"/>
        <v>#REF!</v>
      </c>
    </row>
    <row r="6754" customFormat="false" ht="12.75" hidden="false" customHeight="false" outlineLevel="0" collapsed="false">
      <c r="A6754" s="1" t="e">
        <f aca="false"/>
        <v>#REF!</v>
      </c>
      <c r="B6754" s="8" t="e">
        <f aca="false"/>
        <v>#REF!</v>
      </c>
      <c r="C6754" s="8" t="e">
        <f aca="false"/>
        <v>#REF!</v>
      </c>
      <c r="D6754" s="2" t="e">
        <f aca="false"/>
        <v>#REF!</v>
      </c>
    </row>
    <row r="6755" customFormat="false" ht="12.75" hidden="false" customHeight="false" outlineLevel="0" collapsed="false">
      <c r="A6755" s="1" t="e">
        <f aca="false"/>
        <v>#REF!</v>
      </c>
      <c r="B6755" s="8" t="e">
        <f aca="false"/>
        <v>#REF!</v>
      </c>
      <c r="C6755" s="8" t="e">
        <f aca="false"/>
        <v>#REF!</v>
      </c>
      <c r="D6755" s="2" t="e">
        <f aca="false"/>
        <v>#REF!</v>
      </c>
    </row>
    <row r="6756" customFormat="false" ht="12.75" hidden="false" customHeight="false" outlineLevel="0" collapsed="false">
      <c r="A6756" s="1" t="e">
        <f aca="false"/>
        <v>#REF!</v>
      </c>
      <c r="B6756" s="8" t="e">
        <f aca="false"/>
        <v>#REF!</v>
      </c>
      <c r="C6756" s="8" t="e">
        <f aca="false"/>
        <v>#REF!</v>
      </c>
      <c r="D6756" s="2" t="e">
        <f aca="false"/>
        <v>#REF!</v>
      </c>
    </row>
    <row r="6757" customFormat="false" ht="12.75" hidden="false" customHeight="false" outlineLevel="0" collapsed="false">
      <c r="A6757" s="1" t="e">
        <f aca="false"/>
        <v>#REF!</v>
      </c>
      <c r="B6757" s="8" t="e">
        <f aca="false"/>
        <v>#REF!</v>
      </c>
      <c r="C6757" s="8" t="e">
        <f aca="false"/>
        <v>#REF!</v>
      </c>
      <c r="D6757" s="2" t="e">
        <f aca="false"/>
        <v>#REF!</v>
      </c>
    </row>
    <row r="6758" customFormat="false" ht="12.75" hidden="false" customHeight="false" outlineLevel="0" collapsed="false">
      <c r="A6758" s="1" t="e">
        <f aca="false"/>
        <v>#REF!</v>
      </c>
      <c r="B6758" s="8" t="e">
        <f aca="false"/>
        <v>#REF!</v>
      </c>
      <c r="C6758" s="8" t="e">
        <f aca="false"/>
        <v>#REF!</v>
      </c>
      <c r="D6758" s="2" t="e">
        <f aca="false"/>
        <v>#REF!</v>
      </c>
    </row>
    <row r="6759" customFormat="false" ht="12.75" hidden="false" customHeight="false" outlineLevel="0" collapsed="false">
      <c r="A6759" s="1" t="e">
        <f aca="false"/>
        <v>#REF!</v>
      </c>
      <c r="B6759" s="8" t="e">
        <f aca="false"/>
        <v>#REF!</v>
      </c>
      <c r="C6759" s="8" t="e">
        <f aca="false"/>
        <v>#REF!</v>
      </c>
      <c r="D6759" s="2" t="e">
        <f aca="false"/>
        <v>#REF!</v>
      </c>
    </row>
    <row r="6760" customFormat="false" ht="12.75" hidden="false" customHeight="false" outlineLevel="0" collapsed="false">
      <c r="A6760" s="1" t="e">
        <f aca="false"/>
        <v>#REF!</v>
      </c>
      <c r="B6760" s="8" t="e">
        <f aca="false"/>
        <v>#REF!</v>
      </c>
      <c r="C6760" s="8" t="e">
        <f aca="false"/>
        <v>#REF!</v>
      </c>
      <c r="D6760" s="2" t="e">
        <f aca="false"/>
        <v>#REF!</v>
      </c>
    </row>
    <row r="6761" customFormat="false" ht="12.75" hidden="false" customHeight="false" outlineLevel="0" collapsed="false">
      <c r="A6761" s="1" t="e">
        <f aca="false"/>
        <v>#REF!</v>
      </c>
      <c r="B6761" s="8" t="e">
        <f aca="false"/>
        <v>#REF!</v>
      </c>
      <c r="C6761" s="8" t="e">
        <f aca="false"/>
        <v>#REF!</v>
      </c>
      <c r="D6761" s="2" t="e">
        <f aca="false"/>
        <v>#REF!</v>
      </c>
    </row>
    <row r="6762" customFormat="false" ht="12.75" hidden="false" customHeight="false" outlineLevel="0" collapsed="false">
      <c r="A6762" s="1" t="e">
        <f aca="false"/>
        <v>#REF!</v>
      </c>
      <c r="B6762" s="8" t="e">
        <f aca="false"/>
        <v>#REF!</v>
      </c>
      <c r="C6762" s="8" t="e">
        <f aca="false"/>
        <v>#REF!</v>
      </c>
      <c r="D6762" s="2" t="e">
        <f aca="false"/>
        <v>#REF!</v>
      </c>
    </row>
    <row r="6763" customFormat="false" ht="12.75" hidden="false" customHeight="false" outlineLevel="0" collapsed="false">
      <c r="A6763" s="1" t="e">
        <f aca="false"/>
        <v>#REF!</v>
      </c>
      <c r="B6763" s="8" t="e">
        <f aca="false"/>
        <v>#REF!</v>
      </c>
      <c r="C6763" s="8" t="e">
        <f aca="false"/>
        <v>#REF!</v>
      </c>
      <c r="D6763" s="2" t="e">
        <f aca="false"/>
        <v>#REF!</v>
      </c>
    </row>
    <row r="6764" customFormat="false" ht="12.75" hidden="false" customHeight="false" outlineLevel="0" collapsed="false">
      <c r="A6764" s="1" t="e">
        <f aca="false"/>
        <v>#REF!</v>
      </c>
      <c r="B6764" s="8" t="e">
        <f aca="false"/>
        <v>#REF!</v>
      </c>
      <c r="C6764" s="8" t="e">
        <f aca="false"/>
        <v>#REF!</v>
      </c>
      <c r="D6764" s="2" t="e">
        <f aca="false"/>
        <v>#REF!</v>
      </c>
    </row>
    <row r="6765" customFormat="false" ht="12.75" hidden="false" customHeight="false" outlineLevel="0" collapsed="false">
      <c r="A6765" s="1" t="e">
        <f aca="false"/>
        <v>#REF!</v>
      </c>
      <c r="B6765" s="8" t="e">
        <f aca="false"/>
        <v>#REF!</v>
      </c>
      <c r="C6765" s="8" t="e">
        <f aca="false"/>
        <v>#REF!</v>
      </c>
      <c r="D6765" s="2" t="e">
        <f aca="false"/>
        <v>#REF!</v>
      </c>
    </row>
    <row r="6766" customFormat="false" ht="12.75" hidden="false" customHeight="false" outlineLevel="0" collapsed="false">
      <c r="A6766" s="1" t="e">
        <f aca="false"/>
        <v>#REF!</v>
      </c>
      <c r="B6766" s="8" t="e">
        <f aca="false"/>
        <v>#REF!</v>
      </c>
      <c r="C6766" s="8" t="e">
        <f aca="false"/>
        <v>#REF!</v>
      </c>
      <c r="D6766" s="2" t="e">
        <f aca="false"/>
        <v>#REF!</v>
      </c>
    </row>
    <row r="6767" customFormat="false" ht="12.75" hidden="false" customHeight="false" outlineLevel="0" collapsed="false">
      <c r="A6767" s="1" t="e">
        <f aca="false"/>
        <v>#REF!</v>
      </c>
      <c r="B6767" s="8" t="e">
        <f aca="false"/>
        <v>#REF!</v>
      </c>
      <c r="C6767" s="8" t="e">
        <f aca="false"/>
        <v>#REF!</v>
      </c>
      <c r="D6767" s="2" t="e">
        <f aca="false"/>
        <v>#REF!</v>
      </c>
    </row>
    <row r="6768" customFormat="false" ht="12.75" hidden="false" customHeight="false" outlineLevel="0" collapsed="false">
      <c r="A6768" s="1" t="e">
        <f aca="false"/>
        <v>#REF!</v>
      </c>
      <c r="B6768" s="8" t="e">
        <f aca="false"/>
        <v>#REF!</v>
      </c>
      <c r="C6768" s="8" t="e">
        <f aca="false"/>
        <v>#REF!</v>
      </c>
      <c r="D6768" s="2" t="e">
        <f aca="false"/>
        <v>#REF!</v>
      </c>
    </row>
    <row r="6769" customFormat="false" ht="12.75" hidden="false" customHeight="false" outlineLevel="0" collapsed="false">
      <c r="A6769" s="1" t="e">
        <f aca="false"/>
        <v>#REF!</v>
      </c>
      <c r="B6769" s="8" t="e">
        <f aca="false"/>
        <v>#REF!</v>
      </c>
      <c r="C6769" s="8" t="e">
        <f aca="false"/>
        <v>#REF!</v>
      </c>
      <c r="D6769" s="2" t="e">
        <f aca="false"/>
        <v>#REF!</v>
      </c>
    </row>
    <row r="6770" customFormat="false" ht="12.75" hidden="false" customHeight="false" outlineLevel="0" collapsed="false">
      <c r="A6770" s="1" t="e">
        <f aca="false"/>
        <v>#REF!</v>
      </c>
      <c r="B6770" s="8" t="e">
        <f aca="false"/>
        <v>#REF!</v>
      </c>
      <c r="C6770" s="8" t="e">
        <f aca="false"/>
        <v>#REF!</v>
      </c>
      <c r="D6770" s="2" t="e">
        <f aca="false"/>
        <v>#REF!</v>
      </c>
    </row>
    <row r="6771" customFormat="false" ht="12.75" hidden="false" customHeight="false" outlineLevel="0" collapsed="false">
      <c r="A6771" s="1" t="e">
        <f aca="false"/>
        <v>#REF!</v>
      </c>
      <c r="B6771" s="8" t="e">
        <f aca="false"/>
        <v>#REF!</v>
      </c>
      <c r="C6771" s="8" t="e">
        <f aca="false"/>
        <v>#REF!</v>
      </c>
      <c r="D6771" s="2" t="e">
        <f aca="false"/>
        <v>#REF!</v>
      </c>
    </row>
    <row r="6772" customFormat="false" ht="12.75" hidden="false" customHeight="false" outlineLevel="0" collapsed="false">
      <c r="A6772" s="1" t="e">
        <f aca="false"/>
        <v>#REF!</v>
      </c>
      <c r="B6772" s="8" t="e">
        <f aca="false"/>
        <v>#REF!</v>
      </c>
      <c r="C6772" s="8" t="e">
        <f aca="false"/>
        <v>#REF!</v>
      </c>
      <c r="D6772" s="2" t="e">
        <f aca="false"/>
        <v>#REF!</v>
      </c>
    </row>
    <row r="6773" customFormat="false" ht="12.75" hidden="false" customHeight="false" outlineLevel="0" collapsed="false">
      <c r="A6773" s="1" t="e">
        <f aca="false"/>
        <v>#REF!</v>
      </c>
      <c r="B6773" s="8" t="e">
        <f aca="false"/>
        <v>#REF!</v>
      </c>
      <c r="C6773" s="8" t="e">
        <f aca="false"/>
        <v>#REF!</v>
      </c>
      <c r="D6773" s="2" t="e">
        <f aca="false"/>
        <v>#REF!</v>
      </c>
    </row>
    <row r="6774" customFormat="false" ht="12.75" hidden="false" customHeight="false" outlineLevel="0" collapsed="false">
      <c r="A6774" s="1" t="e">
        <f aca="false"/>
        <v>#REF!</v>
      </c>
      <c r="B6774" s="8" t="e">
        <f aca="false"/>
        <v>#REF!</v>
      </c>
      <c r="C6774" s="8" t="e">
        <f aca="false"/>
        <v>#REF!</v>
      </c>
      <c r="D6774" s="2" t="e">
        <f aca="false"/>
        <v>#REF!</v>
      </c>
    </row>
    <row r="6775" customFormat="false" ht="12.75" hidden="false" customHeight="false" outlineLevel="0" collapsed="false">
      <c r="A6775" s="1" t="e">
        <f aca="false"/>
        <v>#REF!</v>
      </c>
      <c r="B6775" s="8" t="e">
        <f aca="false"/>
        <v>#REF!</v>
      </c>
      <c r="C6775" s="8" t="e">
        <f aca="false"/>
        <v>#REF!</v>
      </c>
      <c r="D6775" s="2" t="e">
        <f aca="false"/>
        <v>#REF!</v>
      </c>
    </row>
    <row r="6776" customFormat="false" ht="12.75" hidden="false" customHeight="false" outlineLevel="0" collapsed="false">
      <c r="A6776" s="1" t="e">
        <f aca="false"/>
        <v>#REF!</v>
      </c>
      <c r="B6776" s="8" t="e">
        <f aca="false"/>
        <v>#REF!</v>
      </c>
      <c r="C6776" s="8" t="e">
        <f aca="false"/>
        <v>#REF!</v>
      </c>
      <c r="D6776" s="2" t="e">
        <f aca="false"/>
        <v>#REF!</v>
      </c>
    </row>
    <row r="6777" customFormat="false" ht="12.75" hidden="false" customHeight="false" outlineLevel="0" collapsed="false">
      <c r="A6777" s="1" t="e">
        <f aca="false"/>
        <v>#REF!</v>
      </c>
      <c r="B6777" s="8" t="e">
        <f aca="false"/>
        <v>#REF!</v>
      </c>
      <c r="C6777" s="8" t="e">
        <f aca="false"/>
        <v>#REF!</v>
      </c>
      <c r="D6777" s="2" t="e">
        <f aca="false"/>
        <v>#REF!</v>
      </c>
    </row>
    <row r="6778" customFormat="false" ht="12.75" hidden="false" customHeight="false" outlineLevel="0" collapsed="false">
      <c r="A6778" s="1" t="e">
        <f aca="false"/>
        <v>#REF!</v>
      </c>
      <c r="B6778" s="8" t="e">
        <f aca="false"/>
        <v>#REF!</v>
      </c>
      <c r="C6778" s="8" t="e">
        <f aca="false"/>
        <v>#REF!</v>
      </c>
      <c r="D6778" s="2" t="e">
        <f aca="false"/>
        <v>#REF!</v>
      </c>
    </row>
    <row r="6779" customFormat="false" ht="12.75" hidden="false" customHeight="false" outlineLevel="0" collapsed="false">
      <c r="A6779" s="1" t="e">
        <f aca="false"/>
        <v>#REF!</v>
      </c>
      <c r="B6779" s="8" t="e">
        <f aca="false"/>
        <v>#REF!</v>
      </c>
      <c r="C6779" s="8" t="e">
        <f aca="false"/>
        <v>#REF!</v>
      </c>
      <c r="D6779" s="2" t="e">
        <f aca="false"/>
        <v>#REF!</v>
      </c>
    </row>
    <row r="6780" customFormat="false" ht="12.75" hidden="false" customHeight="false" outlineLevel="0" collapsed="false">
      <c r="A6780" s="1" t="e">
        <f aca="false"/>
        <v>#REF!</v>
      </c>
      <c r="B6780" s="8" t="e">
        <f aca="false"/>
        <v>#REF!</v>
      </c>
      <c r="C6780" s="8" t="e">
        <f aca="false"/>
        <v>#REF!</v>
      </c>
      <c r="D6780" s="2" t="e">
        <f aca="false"/>
        <v>#REF!</v>
      </c>
    </row>
    <row r="6781" customFormat="false" ht="12.75" hidden="false" customHeight="false" outlineLevel="0" collapsed="false">
      <c r="A6781" s="1" t="e">
        <f aca="false"/>
        <v>#REF!</v>
      </c>
      <c r="B6781" s="8" t="e">
        <f aca="false"/>
        <v>#REF!</v>
      </c>
      <c r="C6781" s="8" t="e">
        <f aca="false"/>
        <v>#REF!</v>
      </c>
      <c r="D6781" s="2" t="e">
        <f aca="false"/>
        <v>#REF!</v>
      </c>
    </row>
    <row r="6782" customFormat="false" ht="12.75" hidden="false" customHeight="false" outlineLevel="0" collapsed="false">
      <c r="A6782" s="1" t="e">
        <f aca="false"/>
        <v>#REF!</v>
      </c>
      <c r="B6782" s="8" t="e">
        <f aca="false"/>
        <v>#REF!</v>
      </c>
      <c r="C6782" s="8" t="e">
        <f aca="false"/>
        <v>#REF!</v>
      </c>
      <c r="D6782" s="2" t="e">
        <f aca="false"/>
        <v>#REF!</v>
      </c>
    </row>
    <row r="6783" customFormat="false" ht="12.75" hidden="false" customHeight="false" outlineLevel="0" collapsed="false">
      <c r="A6783" s="1" t="e">
        <f aca="false"/>
        <v>#REF!</v>
      </c>
      <c r="B6783" s="8" t="e">
        <f aca="false"/>
        <v>#REF!</v>
      </c>
      <c r="C6783" s="8" t="e">
        <f aca="false"/>
        <v>#REF!</v>
      </c>
      <c r="D6783" s="2" t="e">
        <f aca="false"/>
        <v>#REF!</v>
      </c>
    </row>
    <row r="6784" customFormat="false" ht="12.75" hidden="false" customHeight="false" outlineLevel="0" collapsed="false">
      <c r="A6784" s="1" t="e">
        <f aca="false"/>
        <v>#REF!</v>
      </c>
      <c r="B6784" s="8" t="e">
        <f aca="false"/>
        <v>#REF!</v>
      </c>
      <c r="C6784" s="8" t="e">
        <f aca="false"/>
        <v>#REF!</v>
      </c>
      <c r="D6784" s="2" t="e">
        <f aca="false"/>
        <v>#REF!</v>
      </c>
    </row>
    <row r="6785" customFormat="false" ht="12.75" hidden="false" customHeight="false" outlineLevel="0" collapsed="false">
      <c r="A6785" s="1" t="e">
        <f aca="false"/>
        <v>#REF!</v>
      </c>
      <c r="B6785" s="8" t="e">
        <f aca="false"/>
        <v>#REF!</v>
      </c>
      <c r="C6785" s="8" t="e">
        <f aca="false"/>
        <v>#REF!</v>
      </c>
      <c r="D6785" s="2" t="e">
        <f aca="false"/>
        <v>#REF!</v>
      </c>
    </row>
    <row r="6786" customFormat="false" ht="12.75" hidden="false" customHeight="false" outlineLevel="0" collapsed="false">
      <c r="A6786" s="1" t="e">
        <f aca="false"/>
        <v>#REF!</v>
      </c>
      <c r="B6786" s="8" t="e">
        <f aca="false"/>
        <v>#REF!</v>
      </c>
      <c r="C6786" s="8" t="e">
        <f aca="false"/>
        <v>#REF!</v>
      </c>
      <c r="D6786" s="2" t="e">
        <f aca="false"/>
        <v>#REF!</v>
      </c>
    </row>
    <row r="6787" customFormat="false" ht="12.75" hidden="false" customHeight="false" outlineLevel="0" collapsed="false">
      <c r="A6787" s="1" t="e">
        <f aca="false"/>
        <v>#REF!</v>
      </c>
      <c r="B6787" s="8" t="e">
        <f aca="false"/>
        <v>#REF!</v>
      </c>
      <c r="C6787" s="8" t="e">
        <f aca="false"/>
        <v>#REF!</v>
      </c>
      <c r="D6787" s="2" t="e">
        <f aca="false"/>
        <v>#REF!</v>
      </c>
    </row>
    <row r="6788" customFormat="false" ht="12.75" hidden="false" customHeight="false" outlineLevel="0" collapsed="false">
      <c r="A6788" s="1" t="e">
        <f aca="false"/>
        <v>#REF!</v>
      </c>
      <c r="B6788" s="8" t="e">
        <f aca="false"/>
        <v>#REF!</v>
      </c>
      <c r="C6788" s="8" t="e">
        <f aca="false"/>
        <v>#REF!</v>
      </c>
      <c r="D6788" s="2" t="e">
        <f aca="false"/>
        <v>#REF!</v>
      </c>
    </row>
    <row r="6789" customFormat="false" ht="12.75" hidden="false" customHeight="false" outlineLevel="0" collapsed="false">
      <c r="A6789" s="1" t="e">
        <f aca="false"/>
        <v>#REF!</v>
      </c>
      <c r="B6789" s="8" t="e">
        <f aca="false"/>
        <v>#REF!</v>
      </c>
      <c r="C6789" s="8" t="e">
        <f aca="false"/>
        <v>#REF!</v>
      </c>
      <c r="D6789" s="2" t="e">
        <f aca="false"/>
        <v>#REF!</v>
      </c>
    </row>
    <row r="6790" customFormat="false" ht="12.75" hidden="false" customHeight="false" outlineLevel="0" collapsed="false">
      <c r="A6790" s="1" t="e">
        <f aca="false"/>
        <v>#REF!</v>
      </c>
      <c r="B6790" s="8" t="e">
        <f aca="false"/>
        <v>#REF!</v>
      </c>
      <c r="C6790" s="8" t="e">
        <f aca="false"/>
        <v>#REF!</v>
      </c>
      <c r="D6790" s="2" t="e">
        <f aca="false"/>
        <v>#REF!</v>
      </c>
    </row>
    <row r="6791" customFormat="false" ht="12.75" hidden="false" customHeight="false" outlineLevel="0" collapsed="false">
      <c r="A6791" s="1" t="e">
        <f aca="false"/>
        <v>#REF!</v>
      </c>
      <c r="B6791" s="8" t="e">
        <f aca="false"/>
        <v>#REF!</v>
      </c>
      <c r="C6791" s="8" t="e">
        <f aca="false"/>
        <v>#REF!</v>
      </c>
      <c r="D6791" s="2" t="e">
        <f aca="false"/>
        <v>#REF!</v>
      </c>
    </row>
    <row r="6792" customFormat="false" ht="12.75" hidden="false" customHeight="false" outlineLevel="0" collapsed="false">
      <c r="A6792" s="1" t="e">
        <f aca="false"/>
        <v>#REF!</v>
      </c>
      <c r="B6792" s="8" t="e">
        <f aca="false"/>
        <v>#REF!</v>
      </c>
      <c r="C6792" s="8" t="e">
        <f aca="false"/>
        <v>#REF!</v>
      </c>
      <c r="D6792" s="2" t="e">
        <f aca="false"/>
        <v>#REF!</v>
      </c>
    </row>
    <row r="6793" customFormat="false" ht="12.75" hidden="false" customHeight="false" outlineLevel="0" collapsed="false">
      <c r="A6793" s="1" t="e">
        <f aca="false"/>
        <v>#REF!</v>
      </c>
      <c r="B6793" s="8" t="e">
        <f aca="false"/>
        <v>#REF!</v>
      </c>
      <c r="C6793" s="8" t="e">
        <f aca="false"/>
        <v>#REF!</v>
      </c>
      <c r="D6793" s="2" t="e">
        <f aca="false"/>
        <v>#REF!</v>
      </c>
    </row>
    <row r="6794" customFormat="false" ht="12.75" hidden="false" customHeight="false" outlineLevel="0" collapsed="false">
      <c r="A6794" s="1" t="e">
        <f aca="false"/>
        <v>#REF!</v>
      </c>
      <c r="B6794" s="8" t="e">
        <f aca="false"/>
        <v>#REF!</v>
      </c>
      <c r="C6794" s="8" t="e">
        <f aca="false"/>
        <v>#REF!</v>
      </c>
      <c r="D6794" s="2" t="e">
        <f aca="false"/>
        <v>#REF!</v>
      </c>
    </row>
    <row r="6795" customFormat="false" ht="12.75" hidden="false" customHeight="false" outlineLevel="0" collapsed="false">
      <c r="A6795" s="1" t="e">
        <f aca="false"/>
        <v>#REF!</v>
      </c>
      <c r="B6795" s="8" t="e">
        <f aca="false"/>
        <v>#REF!</v>
      </c>
      <c r="C6795" s="8" t="e">
        <f aca="false"/>
        <v>#REF!</v>
      </c>
      <c r="D6795" s="2" t="e">
        <f aca="false"/>
        <v>#REF!</v>
      </c>
    </row>
    <row r="6796" customFormat="false" ht="12.75" hidden="false" customHeight="false" outlineLevel="0" collapsed="false">
      <c r="A6796" s="1" t="e">
        <f aca="false"/>
        <v>#REF!</v>
      </c>
      <c r="B6796" s="8" t="e">
        <f aca="false"/>
        <v>#REF!</v>
      </c>
      <c r="C6796" s="8" t="e">
        <f aca="false"/>
        <v>#REF!</v>
      </c>
      <c r="D6796" s="2" t="e">
        <f aca="false"/>
        <v>#REF!</v>
      </c>
    </row>
    <row r="6797" customFormat="false" ht="12.75" hidden="false" customHeight="false" outlineLevel="0" collapsed="false">
      <c r="A6797" s="1" t="e">
        <f aca="false"/>
        <v>#REF!</v>
      </c>
      <c r="B6797" s="8" t="e">
        <f aca="false"/>
        <v>#REF!</v>
      </c>
      <c r="C6797" s="8" t="e">
        <f aca="false"/>
        <v>#REF!</v>
      </c>
      <c r="D6797" s="2" t="e">
        <f aca="false"/>
        <v>#REF!</v>
      </c>
    </row>
    <row r="6798" customFormat="false" ht="12.75" hidden="false" customHeight="false" outlineLevel="0" collapsed="false">
      <c r="A6798" s="1" t="e">
        <f aca="false"/>
        <v>#REF!</v>
      </c>
      <c r="B6798" s="8" t="e">
        <f aca="false"/>
        <v>#REF!</v>
      </c>
      <c r="C6798" s="8" t="e">
        <f aca="false"/>
        <v>#REF!</v>
      </c>
      <c r="D6798" s="2" t="e">
        <f aca="false"/>
        <v>#REF!</v>
      </c>
    </row>
    <row r="6799" customFormat="false" ht="12.75" hidden="false" customHeight="false" outlineLevel="0" collapsed="false">
      <c r="A6799" s="1" t="e">
        <f aca="false"/>
        <v>#REF!</v>
      </c>
      <c r="B6799" s="8" t="e">
        <f aca="false"/>
        <v>#REF!</v>
      </c>
      <c r="C6799" s="8" t="e">
        <f aca="false"/>
        <v>#REF!</v>
      </c>
      <c r="D6799" s="2" t="e">
        <f aca="false"/>
        <v>#REF!</v>
      </c>
    </row>
    <row r="6800" customFormat="false" ht="12.75" hidden="false" customHeight="false" outlineLevel="0" collapsed="false">
      <c r="A6800" s="1" t="e">
        <f aca="false"/>
        <v>#REF!</v>
      </c>
      <c r="B6800" s="8" t="e">
        <f aca="false"/>
        <v>#REF!</v>
      </c>
      <c r="C6800" s="8" t="e">
        <f aca="false"/>
        <v>#REF!</v>
      </c>
      <c r="D6800" s="2" t="e">
        <f aca="false"/>
        <v>#REF!</v>
      </c>
    </row>
    <row r="6801" customFormat="false" ht="12.75" hidden="false" customHeight="false" outlineLevel="0" collapsed="false">
      <c r="A6801" s="1" t="e">
        <f aca="false"/>
        <v>#REF!</v>
      </c>
      <c r="B6801" s="8" t="e">
        <f aca="false"/>
        <v>#REF!</v>
      </c>
      <c r="C6801" s="8" t="e">
        <f aca="false"/>
        <v>#REF!</v>
      </c>
      <c r="D6801" s="2" t="e">
        <f aca="false"/>
        <v>#REF!</v>
      </c>
    </row>
    <row r="6802" customFormat="false" ht="12.75" hidden="false" customHeight="false" outlineLevel="0" collapsed="false">
      <c r="A6802" s="1" t="e">
        <f aca="false"/>
        <v>#REF!</v>
      </c>
      <c r="B6802" s="8" t="e">
        <f aca="false"/>
        <v>#REF!</v>
      </c>
      <c r="C6802" s="8" t="e">
        <f aca="false"/>
        <v>#REF!</v>
      </c>
      <c r="D6802" s="2" t="e">
        <f aca="false"/>
        <v>#REF!</v>
      </c>
    </row>
    <row r="6803" customFormat="false" ht="12.75" hidden="false" customHeight="false" outlineLevel="0" collapsed="false">
      <c r="A6803" s="1" t="e">
        <f aca="false"/>
        <v>#REF!</v>
      </c>
      <c r="B6803" s="8" t="e">
        <f aca="false"/>
        <v>#REF!</v>
      </c>
      <c r="C6803" s="8" t="e">
        <f aca="false"/>
        <v>#REF!</v>
      </c>
      <c r="D6803" s="2" t="e">
        <f aca="false"/>
        <v>#REF!</v>
      </c>
    </row>
    <row r="6804" customFormat="false" ht="12.75" hidden="false" customHeight="false" outlineLevel="0" collapsed="false">
      <c r="A6804" s="1" t="e">
        <f aca="false"/>
        <v>#REF!</v>
      </c>
      <c r="B6804" s="8" t="e">
        <f aca="false"/>
        <v>#REF!</v>
      </c>
      <c r="C6804" s="8" t="e">
        <f aca="false"/>
        <v>#REF!</v>
      </c>
      <c r="D6804" s="2" t="e">
        <f aca="false"/>
        <v>#REF!</v>
      </c>
    </row>
    <row r="6805" customFormat="false" ht="12.75" hidden="false" customHeight="false" outlineLevel="0" collapsed="false">
      <c r="A6805" s="1" t="e">
        <f aca="false"/>
        <v>#REF!</v>
      </c>
      <c r="B6805" s="8" t="e">
        <f aca="false"/>
        <v>#REF!</v>
      </c>
      <c r="C6805" s="8" t="e">
        <f aca="false"/>
        <v>#REF!</v>
      </c>
      <c r="D6805" s="2" t="e">
        <f aca="false"/>
        <v>#REF!</v>
      </c>
    </row>
    <row r="6806" customFormat="false" ht="12.75" hidden="false" customHeight="false" outlineLevel="0" collapsed="false">
      <c r="A6806" s="1" t="e">
        <f aca="false"/>
        <v>#REF!</v>
      </c>
      <c r="B6806" s="8" t="e">
        <f aca="false"/>
        <v>#REF!</v>
      </c>
      <c r="C6806" s="8" t="e">
        <f aca="false"/>
        <v>#REF!</v>
      </c>
      <c r="D6806" s="2" t="e">
        <f aca="false"/>
        <v>#REF!</v>
      </c>
    </row>
    <row r="6807" customFormat="false" ht="12.75" hidden="false" customHeight="false" outlineLevel="0" collapsed="false">
      <c r="A6807" s="1" t="e">
        <f aca="false"/>
        <v>#REF!</v>
      </c>
      <c r="B6807" s="8" t="e">
        <f aca="false"/>
        <v>#REF!</v>
      </c>
      <c r="C6807" s="8" t="e">
        <f aca="false"/>
        <v>#REF!</v>
      </c>
      <c r="D6807" s="2" t="e">
        <f aca="false"/>
        <v>#REF!</v>
      </c>
    </row>
    <row r="6808" customFormat="false" ht="12.75" hidden="false" customHeight="false" outlineLevel="0" collapsed="false">
      <c r="A6808" s="1" t="e">
        <f aca="false"/>
        <v>#REF!</v>
      </c>
      <c r="B6808" s="8" t="e">
        <f aca="false"/>
        <v>#REF!</v>
      </c>
      <c r="C6808" s="8" t="e">
        <f aca="false"/>
        <v>#REF!</v>
      </c>
      <c r="D6808" s="2" t="e">
        <f aca="false"/>
        <v>#REF!</v>
      </c>
    </row>
    <row r="6809" customFormat="false" ht="12.75" hidden="false" customHeight="false" outlineLevel="0" collapsed="false">
      <c r="A6809" s="1" t="e">
        <f aca="false"/>
        <v>#REF!</v>
      </c>
      <c r="B6809" s="8" t="e">
        <f aca="false"/>
        <v>#REF!</v>
      </c>
      <c r="C6809" s="8" t="e">
        <f aca="false"/>
        <v>#REF!</v>
      </c>
      <c r="D6809" s="2" t="e">
        <f aca="false"/>
        <v>#REF!</v>
      </c>
    </row>
    <row r="6810" customFormat="false" ht="12.75" hidden="false" customHeight="false" outlineLevel="0" collapsed="false">
      <c r="A6810" s="1" t="e">
        <f aca="false"/>
        <v>#REF!</v>
      </c>
      <c r="B6810" s="8" t="e">
        <f aca="false"/>
        <v>#REF!</v>
      </c>
      <c r="C6810" s="8" t="e">
        <f aca="false"/>
        <v>#REF!</v>
      </c>
      <c r="D6810" s="2" t="e">
        <f aca="false"/>
        <v>#REF!</v>
      </c>
    </row>
    <row r="6811" customFormat="false" ht="12.75" hidden="false" customHeight="false" outlineLevel="0" collapsed="false">
      <c r="A6811" s="1" t="e">
        <f aca="false"/>
        <v>#REF!</v>
      </c>
      <c r="B6811" s="8" t="e">
        <f aca="false"/>
        <v>#REF!</v>
      </c>
      <c r="C6811" s="8" t="e">
        <f aca="false"/>
        <v>#REF!</v>
      </c>
      <c r="D6811" s="2" t="e">
        <f aca="false"/>
        <v>#REF!</v>
      </c>
    </row>
    <row r="6812" customFormat="false" ht="12.75" hidden="false" customHeight="false" outlineLevel="0" collapsed="false">
      <c r="A6812" s="1" t="e">
        <f aca="false"/>
        <v>#REF!</v>
      </c>
      <c r="B6812" s="8" t="e">
        <f aca="false"/>
        <v>#REF!</v>
      </c>
      <c r="C6812" s="8" t="e">
        <f aca="false"/>
        <v>#REF!</v>
      </c>
      <c r="D6812" s="2" t="e">
        <f aca="false"/>
        <v>#REF!</v>
      </c>
    </row>
    <row r="6813" customFormat="false" ht="12.75" hidden="false" customHeight="false" outlineLevel="0" collapsed="false">
      <c r="A6813" s="1" t="e">
        <f aca="false"/>
        <v>#REF!</v>
      </c>
      <c r="B6813" s="8" t="e">
        <f aca="false"/>
        <v>#REF!</v>
      </c>
      <c r="C6813" s="8" t="e">
        <f aca="false"/>
        <v>#REF!</v>
      </c>
      <c r="D6813" s="2" t="e">
        <f aca="false"/>
        <v>#REF!</v>
      </c>
    </row>
    <row r="6814" customFormat="false" ht="12.75" hidden="false" customHeight="false" outlineLevel="0" collapsed="false">
      <c r="A6814" s="1" t="e">
        <f aca="false"/>
        <v>#REF!</v>
      </c>
      <c r="B6814" s="8" t="e">
        <f aca="false"/>
        <v>#REF!</v>
      </c>
      <c r="C6814" s="8" t="e">
        <f aca="false"/>
        <v>#REF!</v>
      </c>
      <c r="D6814" s="2" t="e">
        <f aca="false"/>
        <v>#REF!</v>
      </c>
    </row>
    <row r="6815" customFormat="false" ht="12.75" hidden="false" customHeight="false" outlineLevel="0" collapsed="false">
      <c r="A6815" s="1" t="e">
        <f aca="false"/>
        <v>#REF!</v>
      </c>
      <c r="B6815" s="8" t="e">
        <f aca="false"/>
        <v>#REF!</v>
      </c>
      <c r="C6815" s="8" t="e">
        <f aca="false"/>
        <v>#REF!</v>
      </c>
      <c r="D6815" s="2" t="e">
        <f aca="false"/>
        <v>#REF!</v>
      </c>
    </row>
    <row r="6816" customFormat="false" ht="12.75" hidden="false" customHeight="false" outlineLevel="0" collapsed="false">
      <c r="A6816" s="1" t="e">
        <f aca="false"/>
        <v>#REF!</v>
      </c>
      <c r="B6816" s="8" t="e">
        <f aca="false"/>
        <v>#REF!</v>
      </c>
      <c r="C6816" s="8" t="e">
        <f aca="false"/>
        <v>#REF!</v>
      </c>
      <c r="D6816" s="2" t="e">
        <f aca="false"/>
        <v>#REF!</v>
      </c>
    </row>
    <row r="6817" customFormat="false" ht="12.75" hidden="false" customHeight="false" outlineLevel="0" collapsed="false">
      <c r="A6817" s="1" t="e">
        <f aca="false"/>
        <v>#REF!</v>
      </c>
      <c r="B6817" s="8" t="e">
        <f aca="false"/>
        <v>#REF!</v>
      </c>
      <c r="C6817" s="8" t="e">
        <f aca="false"/>
        <v>#REF!</v>
      </c>
      <c r="D6817" s="2" t="e">
        <f aca="false"/>
        <v>#REF!</v>
      </c>
    </row>
    <row r="6818" customFormat="false" ht="12.75" hidden="false" customHeight="false" outlineLevel="0" collapsed="false">
      <c r="A6818" s="1" t="e">
        <f aca="false"/>
        <v>#REF!</v>
      </c>
      <c r="B6818" s="8" t="e">
        <f aca="false"/>
        <v>#REF!</v>
      </c>
      <c r="C6818" s="8" t="e">
        <f aca="false"/>
        <v>#REF!</v>
      </c>
      <c r="D6818" s="2" t="e">
        <f aca="false"/>
        <v>#REF!</v>
      </c>
    </row>
    <row r="6819" customFormat="false" ht="12.75" hidden="false" customHeight="false" outlineLevel="0" collapsed="false">
      <c r="A6819" s="1" t="e">
        <f aca="false"/>
        <v>#REF!</v>
      </c>
      <c r="B6819" s="8" t="e">
        <f aca="false"/>
        <v>#REF!</v>
      </c>
      <c r="C6819" s="8" t="e">
        <f aca="false"/>
        <v>#REF!</v>
      </c>
      <c r="D6819" s="2" t="e">
        <f aca="false"/>
        <v>#REF!</v>
      </c>
    </row>
    <row r="6820" customFormat="false" ht="12.75" hidden="false" customHeight="false" outlineLevel="0" collapsed="false">
      <c r="A6820" s="1" t="e">
        <f aca="false"/>
        <v>#REF!</v>
      </c>
      <c r="B6820" s="8" t="e">
        <f aca="false"/>
        <v>#REF!</v>
      </c>
      <c r="C6820" s="8" t="e">
        <f aca="false"/>
        <v>#REF!</v>
      </c>
      <c r="D6820" s="2" t="e">
        <f aca="false"/>
        <v>#REF!</v>
      </c>
    </row>
    <row r="6821" customFormat="false" ht="12.75" hidden="false" customHeight="false" outlineLevel="0" collapsed="false">
      <c r="A6821" s="1" t="e">
        <f aca="false"/>
        <v>#REF!</v>
      </c>
      <c r="B6821" s="8" t="e">
        <f aca="false"/>
        <v>#REF!</v>
      </c>
      <c r="C6821" s="8" t="e">
        <f aca="false"/>
        <v>#REF!</v>
      </c>
      <c r="D6821" s="2" t="e">
        <f aca="false"/>
        <v>#REF!</v>
      </c>
    </row>
    <row r="6822" customFormat="false" ht="12.75" hidden="false" customHeight="false" outlineLevel="0" collapsed="false">
      <c r="A6822" s="1" t="e">
        <f aca="false"/>
        <v>#REF!</v>
      </c>
      <c r="B6822" s="8" t="e">
        <f aca="false"/>
        <v>#REF!</v>
      </c>
      <c r="C6822" s="8" t="e">
        <f aca="false"/>
        <v>#REF!</v>
      </c>
      <c r="D6822" s="2" t="e">
        <f aca="false"/>
        <v>#REF!</v>
      </c>
    </row>
    <row r="6823" customFormat="false" ht="12.75" hidden="false" customHeight="false" outlineLevel="0" collapsed="false">
      <c r="A6823" s="1" t="e">
        <f aca="false"/>
        <v>#REF!</v>
      </c>
      <c r="B6823" s="8" t="e">
        <f aca="false"/>
        <v>#REF!</v>
      </c>
      <c r="C6823" s="8" t="e">
        <f aca="false"/>
        <v>#REF!</v>
      </c>
      <c r="D6823" s="2" t="e">
        <f aca="false"/>
        <v>#REF!</v>
      </c>
    </row>
    <row r="6824" customFormat="false" ht="12.75" hidden="false" customHeight="false" outlineLevel="0" collapsed="false">
      <c r="A6824" s="1" t="e">
        <f aca="false"/>
        <v>#REF!</v>
      </c>
      <c r="B6824" s="8" t="e">
        <f aca="false"/>
        <v>#REF!</v>
      </c>
      <c r="C6824" s="8" t="e">
        <f aca="false"/>
        <v>#REF!</v>
      </c>
      <c r="D6824" s="2" t="e">
        <f aca="false"/>
        <v>#REF!</v>
      </c>
    </row>
    <row r="6825" customFormat="false" ht="12.75" hidden="false" customHeight="false" outlineLevel="0" collapsed="false">
      <c r="A6825" s="1" t="e">
        <f aca="false"/>
        <v>#REF!</v>
      </c>
      <c r="B6825" s="8" t="e">
        <f aca="false"/>
        <v>#REF!</v>
      </c>
      <c r="C6825" s="8" t="e">
        <f aca="false"/>
        <v>#REF!</v>
      </c>
      <c r="D6825" s="2" t="e">
        <f aca="false"/>
        <v>#REF!</v>
      </c>
    </row>
    <row r="6826" customFormat="false" ht="12.75" hidden="false" customHeight="false" outlineLevel="0" collapsed="false">
      <c r="A6826" s="1" t="e">
        <f aca="false"/>
        <v>#REF!</v>
      </c>
      <c r="B6826" s="8" t="e">
        <f aca="false"/>
        <v>#REF!</v>
      </c>
      <c r="C6826" s="8" t="e">
        <f aca="false"/>
        <v>#REF!</v>
      </c>
      <c r="D6826" s="2" t="e">
        <f aca="false"/>
        <v>#REF!</v>
      </c>
    </row>
    <row r="6827" customFormat="false" ht="12.75" hidden="false" customHeight="false" outlineLevel="0" collapsed="false">
      <c r="A6827" s="1" t="e">
        <f aca="false"/>
        <v>#REF!</v>
      </c>
      <c r="B6827" s="8" t="e">
        <f aca="false"/>
        <v>#REF!</v>
      </c>
      <c r="C6827" s="8" t="e">
        <f aca="false"/>
        <v>#REF!</v>
      </c>
      <c r="D6827" s="2" t="e">
        <f aca="false"/>
        <v>#REF!</v>
      </c>
    </row>
    <row r="6828" customFormat="false" ht="12.75" hidden="false" customHeight="false" outlineLevel="0" collapsed="false">
      <c r="A6828" s="1" t="e">
        <f aca="false"/>
        <v>#REF!</v>
      </c>
      <c r="B6828" s="8" t="e">
        <f aca="false"/>
        <v>#REF!</v>
      </c>
      <c r="C6828" s="8" t="e">
        <f aca="false"/>
        <v>#REF!</v>
      </c>
      <c r="D6828" s="2" t="e">
        <f aca="false"/>
        <v>#REF!</v>
      </c>
    </row>
    <row r="6829" customFormat="false" ht="12.75" hidden="false" customHeight="false" outlineLevel="0" collapsed="false">
      <c r="A6829" s="1" t="e">
        <f aca="false"/>
        <v>#REF!</v>
      </c>
      <c r="B6829" s="8" t="e">
        <f aca="false"/>
        <v>#REF!</v>
      </c>
      <c r="C6829" s="8" t="e">
        <f aca="false"/>
        <v>#REF!</v>
      </c>
      <c r="D6829" s="2" t="e">
        <f aca="false"/>
        <v>#REF!</v>
      </c>
    </row>
    <row r="6830" customFormat="false" ht="12.75" hidden="false" customHeight="false" outlineLevel="0" collapsed="false">
      <c r="A6830" s="1" t="e">
        <f aca="false"/>
        <v>#REF!</v>
      </c>
      <c r="B6830" s="8" t="e">
        <f aca="false"/>
        <v>#REF!</v>
      </c>
      <c r="C6830" s="8" t="e">
        <f aca="false"/>
        <v>#REF!</v>
      </c>
      <c r="D6830" s="2" t="e">
        <f aca="false"/>
        <v>#REF!</v>
      </c>
    </row>
    <row r="6831" customFormat="false" ht="12.75" hidden="false" customHeight="false" outlineLevel="0" collapsed="false">
      <c r="A6831" s="1" t="e">
        <f aca="false"/>
        <v>#REF!</v>
      </c>
      <c r="B6831" s="8" t="e">
        <f aca="false"/>
        <v>#REF!</v>
      </c>
      <c r="C6831" s="8" t="e">
        <f aca="false"/>
        <v>#REF!</v>
      </c>
      <c r="D6831" s="2" t="e">
        <f aca="false"/>
        <v>#REF!</v>
      </c>
    </row>
    <row r="6832" customFormat="false" ht="12.75" hidden="false" customHeight="false" outlineLevel="0" collapsed="false">
      <c r="A6832" s="1" t="e">
        <f aca="false"/>
        <v>#REF!</v>
      </c>
      <c r="B6832" s="8" t="e">
        <f aca="false"/>
        <v>#REF!</v>
      </c>
      <c r="C6832" s="8" t="e">
        <f aca="false"/>
        <v>#REF!</v>
      </c>
      <c r="D6832" s="2" t="e">
        <f aca="false"/>
        <v>#REF!</v>
      </c>
    </row>
    <row r="6833" customFormat="false" ht="12.75" hidden="false" customHeight="false" outlineLevel="0" collapsed="false">
      <c r="A6833" s="1" t="e">
        <f aca="false"/>
        <v>#REF!</v>
      </c>
      <c r="B6833" s="8" t="e">
        <f aca="false"/>
        <v>#REF!</v>
      </c>
      <c r="C6833" s="8" t="e">
        <f aca="false"/>
        <v>#REF!</v>
      </c>
      <c r="D6833" s="2" t="e">
        <f aca="false"/>
        <v>#REF!</v>
      </c>
    </row>
    <row r="6834" customFormat="false" ht="12.75" hidden="false" customHeight="false" outlineLevel="0" collapsed="false">
      <c r="A6834" s="1" t="e">
        <f aca="false"/>
        <v>#REF!</v>
      </c>
      <c r="B6834" s="8" t="e">
        <f aca="false"/>
        <v>#REF!</v>
      </c>
      <c r="C6834" s="8" t="e">
        <f aca="false"/>
        <v>#REF!</v>
      </c>
      <c r="D6834" s="2" t="e">
        <f aca="false"/>
        <v>#REF!</v>
      </c>
    </row>
    <row r="6835" customFormat="false" ht="12.75" hidden="false" customHeight="false" outlineLevel="0" collapsed="false">
      <c r="A6835" s="1" t="e">
        <f aca="false"/>
        <v>#REF!</v>
      </c>
      <c r="B6835" s="8" t="e">
        <f aca="false"/>
        <v>#REF!</v>
      </c>
      <c r="C6835" s="8" t="e">
        <f aca="false"/>
        <v>#REF!</v>
      </c>
      <c r="D6835" s="2" t="e">
        <f aca="false"/>
        <v>#REF!</v>
      </c>
    </row>
    <row r="6836" customFormat="false" ht="12.75" hidden="false" customHeight="false" outlineLevel="0" collapsed="false">
      <c r="A6836" s="1" t="e">
        <f aca="false"/>
        <v>#REF!</v>
      </c>
      <c r="B6836" s="8" t="e">
        <f aca="false"/>
        <v>#REF!</v>
      </c>
      <c r="C6836" s="8" t="e">
        <f aca="false"/>
        <v>#REF!</v>
      </c>
      <c r="D6836" s="2" t="e">
        <f aca="false"/>
        <v>#REF!</v>
      </c>
    </row>
    <row r="6837" customFormat="false" ht="12.75" hidden="false" customHeight="false" outlineLevel="0" collapsed="false">
      <c r="A6837" s="1" t="e">
        <f aca="false"/>
        <v>#REF!</v>
      </c>
      <c r="B6837" s="8" t="e">
        <f aca="false"/>
        <v>#REF!</v>
      </c>
      <c r="C6837" s="8" t="e">
        <f aca="false"/>
        <v>#REF!</v>
      </c>
      <c r="D6837" s="2" t="e">
        <f aca="false"/>
        <v>#REF!</v>
      </c>
    </row>
    <row r="6838" customFormat="false" ht="12.75" hidden="false" customHeight="false" outlineLevel="0" collapsed="false">
      <c r="A6838" s="1" t="e">
        <f aca="false"/>
        <v>#REF!</v>
      </c>
      <c r="B6838" s="8" t="e">
        <f aca="false"/>
        <v>#REF!</v>
      </c>
      <c r="C6838" s="8" t="e">
        <f aca="false"/>
        <v>#REF!</v>
      </c>
      <c r="D6838" s="2" t="e">
        <f aca="false"/>
        <v>#REF!</v>
      </c>
    </row>
    <row r="6839" customFormat="false" ht="12.75" hidden="false" customHeight="false" outlineLevel="0" collapsed="false">
      <c r="A6839" s="1" t="e">
        <f aca="false"/>
        <v>#REF!</v>
      </c>
      <c r="B6839" s="8" t="e">
        <f aca="false"/>
        <v>#REF!</v>
      </c>
      <c r="C6839" s="8" t="e">
        <f aca="false"/>
        <v>#REF!</v>
      </c>
      <c r="D6839" s="2" t="e">
        <f aca="false"/>
        <v>#REF!</v>
      </c>
    </row>
    <row r="6840" customFormat="false" ht="12.75" hidden="false" customHeight="false" outlineLevel="0" collapsed="false">
      <c r="A6840" s="1" t="e">
        <f aca="false"/>
        <v>#REF!</v>
      </c>
      <c r="B6840" s="8" t="e">
        <f aca="false"/>
        <v>#REF!</v>
      </c>
      <c r="C6840" s="8" t="e">
        <f aca="false"/>
        <v>#REF!</v>
      </c>
      <c r="D6840" s="2" t="e">
        <f aca="false"/>
        <v>#REF!</v>
      </c>
    </row>
    <row r="6841" customFormat="false" ht="12.75" hidden="false" customHeight="false" outlineLevel="0" collapsed="false">
      <c r="A6841" s="1" t="e">
        <f aca="false"/>
        <v>#REF!</v>
      </c>
      <c r="B6841" s="8" t="e">
        <f aca="false"/>
        <v>#REF!</v>
      </c>
      <c r="C6841" s="8" t="e">
        <f aca="false"/>
        <v>#REF!</v>
      </c>
      <c r="D6841" s="2" t="e">
        <f aca="false"/>
        <v>#REF!</v>
      </c>
    </row>
    <row r="6842" customFormat="false" ht="12.75" hidden="false" customHeight="false" outlineLevel="0" collapsed="false">
      <c r="A6842" s="1" t="e">
        <f aca="false"/>
        <v>#REF!</v>
      </c>
      <c r="B6842" s="8" t="e">
        <f aca="false"/>
        <v>#REF!</v>
      </c>
      <c r="C6842" s="8" t="e">
        <f aca="false"/>
        <v>#REF!</v>
      </c>
      <c r="D6842" s="2" t="e">
        <f aca="false"/>
        <v>#REF!</v>
      </c>
    </row>
    <row r="6843" customFormat="false" ht="12.75" hidden="false" customHeight="false" outlineLevel="0" collapsed="false">
      <c r="A6843" s="1" t="e">
        <f aca="false"/>
        <v>#REF!</v>
      </c>
      <c r="B6843" s="8" t="e">
        <f aca="false"/>
        <v>#REF!</v>
      </c>
      <c r="C6843" s="8" t="e">
        <f aca="false"/>
        <v>#REF!</v>
      </c>
      <c r="D6843" s="2" t="e">
        <f aca="false"/>
        <v>#REF!</v>
      </c>
    </row>
    <row r="6844" customFormat="false" ht="12.75" hidden="false" customHeight="false" outlineLevel="0" collapsed="false">
      <c r="A6844" s="1" t="e">
        <f aca="false"/>
        <v>#REF!</v>
      </c>
      <c r="B6844" s="8" t="e">
        <f aca="false"/>
        <v>#REF!</v>
      </c>
      <c r="C6844" s="8" t="e">
        <f aca="false"/>
        <v>#REF!</v>
      </c>
      <c r="D6844" s="2" t="e">
        <f aca="false"/>
        <v>#REF!</v>
      </c>
    </row>
    <row r="6845" customFormat="false" ht="12.75" hidden="false" customHeight="false" outlineLevel="0" collapsed="false">
      <c r="A6845" s="1" t="e">
        <f aca="false"/>
        <v>#REF!</v>
      </c>
      <c r="B6845" s="8" t="e">
        <f aca="false"/>
        <v>#REF!</v>
      </c>
      <c r="C6845" s="8" t="e">
        <f aca="false"/>
        <v>#REF!</v>
      </c>
      <c r="D6845" s="2" t="e">
        <f aca="false"/>
        <v>#REF!</v>
      </c>
    </row>
    <row r="6846" customFormat="false" ht="12.75" hidden="false" customHeight="false" outlineLevel="0" collapsed="false">
      <c r="A6846" s="1" t="e">
        <f aca="false"/>
        <v>#REF!</v>
      </c>
      <c r="B6846" s="8" t="e">
        <f aca="false"/>
        <v>#REF!</v>
      </c>
      <c r="C6846" s="8" t="e">
        <f aca="false"/>
        <v>#REF!</v>
      </c>
      <c r="D6846" s="2" t="e">
        <f aca="false"/>
        <v>#REF!</v>
      </c>
    </row>
    <row r="6847" customFormat="false" ht="12.75" hidden="false" customHeight="false" outlineLevel="0" collapsed="false">
      <c r="A6847" s="1" t="e">
        <f aca="false"/>
        <v>#REF!</v>
      </c>
      <c r="B6847" s="8" t="e">
        <f aca="false"/>
        <v>#REF!</v>
      </c>
      <c r="C6847" s="8" t="e">
        <f aca="false"/>
        <v>#REF!</v>
      </c>
      <c r="D6847" s="2" t="e">
        <f aca="false"/>
        <v>#REF!</v>
      </c>
    </row>
    <row r="6848" customFormat="false" ht="12.75" hidden="false" customHeight="false" outlineLevel="0" collapsed="false">
      <c r="A6848" s="1" t="e">
        <f aca="false"/>
        <v>#REF!</v>
      </c>
      <c r="B6848" s="8" t="e">
        <f aca="false"/>
        <v>#REF!</v>
      </c>
      <c r="C6848" s="8" t="e">
        <f aca="false"/>
        <v>#REF!</v>
      </c>
      <c r="D6848" s="2" t="e">
        <f aca="false"/>
        <v>#REF!</v>
      </c>
    </row>
    <row r="6849" customFormat="false" ht="12.75" hidden="false" customHeight="false" outlineLevel="0" collapsed="false">
      <c r="A6849" s="1" t="e">
        <f aca="false"/>
        <v>#REF!</v>
      </c>
      <c r="B6849" s="8" t="e">
        <f aca="false"/>
        <v>#REF!</v>
      </c>
      <c r="C6849" s="8" t="e">
        <f aca="false"/>
        <v>#REF!</v>
      </c>
      <c r="D6849" s="2" t="e">
        <f aca="false"/>
        <v>#REF!</v>
      </c>
    </row>
    <row r="6850" customFormat="false" ht="12.75" hidden="false" customHeight="false" outlineLevel="0" collapsed="false">
      <c r="A6850" s="1" t="e">
        <f aca="false"/>
        <v>#REF!</v>
      </c>
      <c r="B6850" s="8" t="e">
        <f aca="false"/>
        <v>#REF!</v>
      </c>
      <c r="C6850" s="8" t="e">
        <f aca="false"/>
        <v>#REF!</v>
      </c>
      <c r="D6850" s="2" t="e">
        <f aca="false"/>
        <v>#REF!</v>
      </c>
    </row>
    <row r="6851" customFormat="false" ht="12.75" hidden="false" customHeight="false" outlineLevel="0" collapsed="false">
      <c r="A6851" s="1" t="e">
        <f aca="false"/>
        <v>#REF!</v>
      </c>
      <c r="B6851" s="8" t="e">
        <f aca="false"/>
        <v>#REF!</v>
      </c>
      <c r="C6851" s="8" t="e">
        <f aca="false"/>
        <v>#REF!</v>
      </c>
      <c r="D6851" s="2" t="e">
        <f aca="false"/>
        <v>#REF!</v>
      </c>
    </row>
    <row r="6852" customFormat="false" ht="12.75" hidden="false" customHeight="false" outlineLevel="0" collapsed="false">
      <c r="A6852" s="1" t="e">
        <f aca="false"/>
        <v>#REF!</v>
      </c>
      <c r="B6852" s="8" t="e">
        <f aca="false"/>
        <v>#REF!</v>
      </c>
      <c r="C6852" s="8" t="e">
        <f aca="false"/>
        <v>#REF!</v>
      </c>
      <c r="D6852" s="2" t="e">
        <f aca="false"/>
        <v>#REF!</v>
      </c>
    </row>
    <row r="6853" customFormat="false" ht="12.75" hidden="false" customHeight="false" outlineLevel="0" collapsed="false">
      <c r="A6853" s="1" t="e">
        <f aca="false"/>
        <v>#REF!</v>
      </c>
      <c r="B6853" s="8" t="e">
        <f aca="false"/>
        <v>#REF!</v>
      </c>
      <c r="C6853" s="8" t="e">
        <f aca="false"/>
        <v>#REF!</v>
      </c>
      <c r="D6853" s="2" t="e">
        <f aca="false"/>
        <v>#REF!</v>
      </c>
    </row>
    <row r="6854" customFormat="false" ht="12.75" hidden="false" customHeight="false" outlineLevel="0" collapsed="false">
      <c r="A6854" s="1" t="e">
        <f aca="false"/>
        <v>#REF!</v>
      </c>
      <c r="B6854" s="8" t="e">
        <f aca="false"/>
        <v>#REF!</v>
      </c>
      <c r="C6854" s="8" t="e">
        <f aca="false"/>
        <v>#REF!</v>
      </c>
      <c r="D6854" s="2" t="e">
        <f aca="false"/>
        <v>#REF!</v>
      </c>
    </row>
    <row r="6855" customFormat="false" ht="12.75" hidden="false" customHeight="false" outlineLevel="0" collapsed="false">
      <c r="A6855" s="1" t="e">
        <f aca="false"/>
        <v>#REF!</v>
      </c>
      <c r="B6855" s="8" t="e">
        <f aca="false"/>
        <v>#REF!</v>
      </c>
      <c r="C6855" s="8" t="e">
        <f aca="false"/>
        <v>#REF!</v>
      </c>
      <c r="D6855" s="2" t="e">
        <f aca="false"/>
        <v>#REF!</v>
      </c>
    </row>
    <row r="6856" customFormat="false" ht="12.75" hidden="false" customHeight="false" outlineLevel="0" collapsed="false">
      <c r="A6856" s="1" t="e">
        <f aca="false"/>
        <v>#REF!</v>
      </c>
      <c r="B6856" s="8" t="e">
        <f aca="false"/>
        <v>#REF!</v>
      </c>
      <c r="C6856" s="8" t="e">
        <f aca="false"/>
        <v>#REF!</v>
      </c>
      <c r="D6856" s="2" t="e">
        <f aca="false"/>
        <v>#REF!</v>
      </c>
    </row>
    <row r="6857" customFormat="false" ht="12.75" hidden="false" customHeight="false" outlineLevel="0" collapsed="false">
      <c r="A6857" s="1" t="e">
        <f aca="false"/>
        <v>#REF!</v>
      </c>
      <c r="B6857" s="8" t="e">
        <f aca="false"/>
        <v>#REF!</v>
      </c>
      <c r="C6857" s="8" t="e">
        <f aca="false"/>
        <v>#REF!</v>
      </c>
      <c r="D6857" s="2" t="e">
        <f aca="false"/>
        <v>#REF!</v>
      </c>
    </row>
    <row r="6858" customFormat="false" ht="12.75" hidden="false" customHeight="false" outlineLevel="0" collapsed="false">
      <c r="A6858" s="1" t="e">
        <f aca="false"/>
        <v>#REF!</v>
      </c>
      <c r="B6858" s="8" t="e">
        <f aca="false"/>
        <v>#REF!</v>
      </c>
      <c r="C6858" s="8" t="e">
        <f aca="false"/>
        <v>#REF!</v>
      </c>
      <c r="D6858" s="2" t="e">
        <f aca="false"/>
        <v>#REF!</v>
      </c>
    </row>
    <row r="6859" customFormat="false" ht="12.75" hidden="false" customHeight="false" outlineLevel="0" collapsed="false">
      <c r="A6859" s="1" t="e">
        <f aca="false"/>
        <v>#REF!</v>
      </c>
      <c r="B6859" s="8" t="e">
        <f aca="false"/>
        <v>#REF!</v>
      </c>
      <c r="C6859" s="8" t="e">
        <f aca="false"/>
        <v>#REF!</v>
      </c>
      <c r="D6859" s="2" t="e">
        <f aca="false"/>
        <v>#REF!</v>
      </c>
    </row>
    <row r="6860" customFormat="false" ht="12.75" hidden="false" customHeight="false" outlineLevel="0" collapsed="false">
      <c r="A6860" s="1" t="e">
        <f aca="false"/>
        <v>#REF!</v>
      </c>
      <c r="B6860" s="8" t="e">
        <f aca="false"/>
        <v>#REF!</v>
      </c>
      <c r="C6860" s="8" t="e">
        <f aca="false"/>
        <v>#REF!</v>
      </c>
      <c r="D6860" s="2" t="e">
        <f aca="false"/>
        <v>#REF!</v>
      </c>
    </row>
    <row r="6861" customFormat="false" ht="12.75" hidden="false" customHeight="false" outlineLevel="0" collapsed="false">
      <c r="A6861" s="1" t="e">
        <f aca="false"/>
        <v>#REF!</v>
      </c>
      <c r="B6861" s="8" t="e">
        <f aca="false"/>
        <v>#REF!</v>
      </c>
      <c r="C6861" s="8" t="e">
        <f aca="false"/>
        <v>#REF!</v>
      </c>
      <c r="D6861" s="2" t="e">
        <f aca="false"/>
        <v>#REF!</v>
      </c>
    </row>
    <row r="6862" customFormat="false" ht="12.75" hidden="false" customHeight="false" outlineLevel="0" collapsed="false">
      <c r="A6862" s="1" t="e">
        <f aca="false"/>
        <v>#REF!</v>
      </c>
      <c r="B6862" s="8" t="e">
        <f aca="false"/>
        <v>#REF!</v>
      </c>
      <c r="C6862" s="8" t="e">
        <f aca="false"/>
        <v>#REF!</v>
      </c>
      <c r="D6862" s="2" t="e">
        <f aca="false"/>
        <v>#REF!</v>
      </c>
    </row>
    <row r="6863" customFormat="false" ht="12.75" hidden="false" customHeight="false" outlineLevel="0" collapsed="false">
      <c r="A6863" s="1" t="e">
        <f aca="false"/>
        <v>#REF!</v>
      </c>
      <c r="B6863" s="8" t="e">
        <f aca="false"/>
        <v>#REF!</v>
      </c>
      <c r="C6863" s="8" t="e">
        <f aca="false"/>
        <v>#REF!</v>
      </c>
      <c r="D6863" s="2" t="e">
        <f aca="false"/>
        <v>#REF!</v>
      </c>
    </row>
    <row r="6864" customFormat="false" ht="12.75" hidden="false" customHeight="false" outlineLevel="0" collapsed="false">
      <c r="A6864" s="1" t="e">
        <f aca="false"/>
        <v>#REF!</v>
      </c>
      <c r="B6864" s="8" t="e">
        <f aca="false"/>
        <v>#REF!</v>
      </c>
      <c r="C6864" s="8" t="e">
        <f aca="false"/>
        <v>#REF!</v>
      </c>
      <c r="D6864" s="2" t="e">
        <f aca="false"/>
        <v>#REF!</v>
      </c>
    </row>
    <row r="6865" customFormat="false" ht="12.75" hidden="false" customHeight="false" outlineLevel="0" collapsed="false">
      <c r="A6865" s="1" t="e">
        <f aca="false"/>
        <v>#REF!</v>
      </c>
      <c r="B6865" s="8" t="e">
        <f aca="false"/>
        <v>#REF!</v>
      </c>
      <c r="C6865" s="8" t="e">
        <f aca="false"/>
        <v>#REF!</v>
      </c>
      <c r="D6865" s="2" t="e">
        <f aca="false"/>
        <v>#REF!</v>
      </c>
    </row>
    <row r="6866" customFormat="false" ht="12.75" hidden="false" customHeight="false" outlineLevel="0" collapsed="false">
      <c r="A6866" s="1" t="e">
        <f aca="false"/>
        <v>#REF!</v>
      </c>
      <c r="B6866" s="8" t="e">
        <f aca="false"/>
        <v>#REF!</v>
      </c>
      <c r="C6866" s="8" t="e">
        <f aca="false"/>
        <v>#REF!</v>
      </c>
      <c r="D6866" s="2" t="e">
        <f aca="false"/>
        <v>#REF!</v>
      </c>
    </row>
    <row r="6867" customFormat="false" ht="12.75" hidden="false" customHeight="false" outlineLevel="0" collapsed="false">
      <c r="A6867" s="1" t="e">
        <f aca="false"/>
        <v>#REF!</v>
      </c>
      <c r="B6867" s="8" t="e">
        <f aca="false"/>
        <v>#REF!</v>
      </c>
      <c r="C6867" s="8" t="e">
        <f aca="false"/>
        <v>#REF!</v>
      </c>
      <c r="D6867" s="2" t="e">
        <f aca="false"/>
        <v>#REF!</v>
      </c>
    </row>
    <row r="6868" customFormat="false" ht="12.75" hidden="false" customHeight="false" outlineLevel="0" collapsed="false">
      <c r="A6868" s="1" t="e">
        <f aca="false"/>
        <v>#REF!</v>
      </c>
      <c r="B6868" s="8" t="e">
        <f aca="false"/>
        <v>#REF!</v>
      </c>
      <c r="C6868" s="8" t="e">
        <f aca="false"/>
        <v>#REF!</v>
      </c>
      <c r="D6868" s="2" t="e">
        <f aca="false"/>
        <v>#REF!</v>
      </c>
    </row>
    <row r="6869" customFormat="false" ht="12.75" hidden="false" customHeight="false" outlineLevel="0" collapsed="false">
      <c r="A6869" s="1" t="e">
        <f aca="false"/>
        <v>#REF!</v>
      </c>
      <c r="B6869" s="8" t="e">
        <f aca="false"/>
        <v>#REF!</v>
      </c>
      <c r="C6869" s="8" t="e">
        <f aca="false"/>
        <v>#REF!</v>
      </c>
      <c r="D6869" s="2" t="e">
        <f aca="false"/>
        <v>#REF!</v>
      </c>
    </row>
    <row r="6870" customFormat="false" ht="12.75" hidden="false" customHeight="false" outlineLevel="0" collapsed="false">
      <c r="A6870" s="1" t="e">
        <f aca="false"/>
        <v>#REF!</v>
      </c>
      <c r="B6870" s="8" t="e">
        <f aca="false"/>
        <v>#REF!</v>
      </c>
      <c r="C6870" s="8" t="e">
        <f aca="false"/>
        <v>#REF!</v>
      </c>
      <c r="D6870" s="2" t="e">
        <f aca="false"/>
        <v>#REF!</v>
      </c>
    </row>
    <row r="6871" customFormat="false" ht="12.75" hidden="false" customHeight="false" outlineLevel="0" collapsed="false">
      <c r="A6871" s="1" t="e">
        <f aca="false"/>
        <v>#REF!</v>
      </c>
      <c r="B6871" s="8" t="e">
        <f aca="false"/>
        <v>#REF!</v>
      </c>
      <c r="C6871" s="8" t="e">
        <f aca="false"/>
        <v>#REF!</v>
      </c>
      <c r="D6871" s="2" t="e">
        <f aca="false"/>
        <v>#REF!</v>
      </c>
    </row>
    <row r="6872" customFormat="false" ht="12.75" hidden="false" customHeight="false" outlineLevel="0" collapsed="false">
      <c r="A6872" s="1" t="e">
        <f aca="false"/>
        <v>#REF!</v>
      </c>
      <c r="B6872" s="8" t="e">
        <f aca="false"/>
        <v>#REF!</v>
      </c>
      <c r="C6872" s="8" t="e">
        <f aca="false"/>
        <v>#REF!</v>
      </c>
      <c r="D6872" s="2" t="e">
        <f aca="false"/>
        <v>#REF!</v>
      </c>
    </row>
    <row r="6873" customFormat="false" ht="12.75" hidden="false" customHeight="false" outlineLevel="0" collapsed="false">
      <c r="A6873" s="1" t="e">
        <f aca="false"/>
        <v>#REF!</v>
      </c>
      <c r="B6873" s="8" t="e">
        <f aca="false"/>
        <v>#REF!</v>
      </c>
      <c r="C6873" s="8" t="e">
        <f aca="false"/>
        <v>#REF!</v>
      </c>
      <c r="D6873" s="2" t="e">
        <f aca="false"/>
        <v>#REF!</v>
      </c>
    </row>
    <row r="6874" customFormat="false" ht="12.75" hidden="false" customHeight="false" outlineLevel="0" collapsed="false">
      <c r="A6874" s="1" t="e">
        <f aca="false"/>
        <v>#REF!</v>
      </c>
      <c r="B6874" s="8" t="e">
        <f aca="false"/>
        <v>#REF!</v>
      </c>
      <c r="C6874" s="8" t="e">
        <f aca="false"/>
        <v>#REF!</v>
      </c>
      <c r="D6874" s="2" t="e">
        <f aca="false"/>
        <v>#REF!</v>
      </c>
    </row>
    <row r="6875" customFormat="false" ht="12.75" hidden="false" customHeight="false" outlineLevel="0" collapsed="false">
      <c r="A6875" s="1" t="e">
        <f aca="false"/>
        <v>#REF!</v>
      </c>
      <c r="B6875" s="8" t="e">
        <f aca="false"/>
        <v>#REF!</v>
      </c>
      <c r="C6875" s="8" t="e">
        <f aca="false"/>
        <v>#REF!</v>
      </c>
      <c r="D6875" s="2" t="e">
        <f aca="false"/>
        <v>#REF!</v>
      </c>
    </row>
    <row r="6876" customFormat="false" ht="12.75" hidden="false" customHeight="false" outlineLevel="0" collapsed="false">
      <c r="A6876" s="1" t="e">
        <f aca="false"/>
        <v>#REF!</v>
      </c>
      <c r="B6876" s="8" t="e">
        <f aca="false"/>
        <v>#REF!</v>
      </c>
      <c r="C6876" s="8" t="e">
        <f aca="false"/>
        <v>#REF!</v>
      </c>
      <c r="D6876" s="2" t="e">
        <f aca="false"/>
        <v>#REF!</v>
      </c>
    </row>
    <row r="6877" customFormat="false" ht="12.75" hidden="false" customHeight="false" outlineLevel="0" collapsed="false">
      <c r="A6877" s="1" t="e">
        <f aca="false"/>
        <v>#REF!</v>
      </c>
      <c r="B6877" s="8" t="e">
        <f aca="false"/>
        <v>#REF!</v>
      </c>
      <c r="C6877" s="8" t="e">
        <f aca="false"/>
        <v>#REF!</v>
      </c>
      <c r="D6877" s="2" t="e">
        <f aca="false"/>
        <v>#REF!</v>
      </c>
    </row>
    <row r="6878" customFormat="false" ht="12.75" hidden="false" customHeight="false" outlineLevel="0" collapsed="false">
      <c r="A6878" s="1" t="e">
        <f aca="false"/>
        <v>#REF!</v>
      </c>
      <c r="B6878" s="8" t="e">
        <f aca="false"/>
        <v>#REF!</v>
      </c>
      <c r="C6878" s="8" t="e">
        <f aca="false"/>
        <v>#REF!</v>
      </c>
      <c r="D6878" s="2" t="e">
        <f aca="false"/>
        <v>#REF!</v>
      </c>
    </row>
    <row r="6879" customFormat="false" ht="12.75" hidden="false" customHeight="false" outlineLevel="0" collapsed="false">
      <c r="A6879" s="1" t="e">
        <f aca="false"/>
        <v>#REF!</v>
      </c>
      <c r="B6879" s="8" t="e">
        <f aca="false"/>
        <v>#REF!</v>
      </c>
      <c r="C6879" s="8" t="e">
        <f aca="false"/>
        <v>#REF!</v>
      </c>
      <c r="D6879" s="2" t="e">
        <f aca="false"/>
        <v>#REF!</v>
      </c>
    </row>
    <row r="6880" customFormat="false" ht="12.75" hidden="false" customHeight="false" outlineLevel="0" collapsed="false">
      <c r="A6880" s="1" t="e">
        <f aca="false"/>
        <v>#REF!</v>
      </c>
      <c r="B6880" s="8" t="e">
        <f aca="false"/>
        <v>#REF!</v>
      </c>
      <c r="C6880" s="8" t="e">
        <f aca="false"/>
        <v>#REF!</v>
      </c>
      <c r="D6880" s="2" t="e">
        <f aca="false"/>
        <v>#REF!</v>
      </c>
    </row>
    <row r="6881" customFormat="false" ht="12.75" hidden="false" customHeight="false" outlineLevel="0" collapsed="false">
      <c r="A6881" s="1" t="e">
        <f aca="false"/>
        <v>#REF!</v>
      </c>
      <c r="B6881" s="8" t="e">
        <f aca="false"/>
        <v>#REF!</v>
      </c>
      <c r="C6881" s="8" t="e">
        <f aca="false"/>
        <v>#REF!</v>
      </c>
      <c r="D6881" s="2" t="e">
        <f aca="false"/>
        <v>#REF!</v>
      </c>
    </row>
    <row r="6882" customFormat="false" ht="12.75" hidden="false" customHeight="false" outlineLevel="0" collapsed="false">
      <c r="A6882" s="1" t="e">
        <f aca="false"/>
        <v>#REF!</v>
      </c>
      <c r="B6882" s="8" t="e">
        <f aca="false"/>
        <v>#REF!</v>
      </c>
      <c r="C6882" s="8" t="e">
        <f aca="false"/>
        <v>#REF!</v>
      </c>
      <c r="D6882" s="2" t="e">
        <f aca="false"/>
        <v>#REF!</v>
      </c>
    </row>
    <row r="6883" customFormat="false" ht="12.75" hidden="false" customHeight="false" outlineLevel="0" collapsed="false">
      <c r="A6883" s="1" t="e">
        <f aca="false"/>
        <v>#REF!</v>
      </c>
      <c r="B6883" s="8" t="e">
        <f aca="false"/>
        <v>#REF!</v>
      </c>
      <c r="C6883" s="8" t="e">
        <f aca="false"/>
        <v>#REF!</v>
      </c>
      <c r="D6883" s="2" t="e">
        <f aca="false"/>
        <v>#REF!</v>
      </c>
    </row>
    <row r="6884" customFormat="false" ht="12.75" hidden="false" customHeight="false" outlineLevel="0" collapsed="false">
      <c r="A6884" s="1" t="e">
        <f aca="false"/>
        <v>#REF!</v>
      </c>
      <c r="B6884" s="8" t="e">
        <f aca="false"/>
        <v>#REF!</v>
      </c>
      <c r="C6884" s="8" t="e">
        <f aca="false"/>
        <v>#REF!</v>
      </c>
      <c r="D6884" s="2" t="e">
        <f aca="false"/>
        <v>#REF!</v>
      </c>
    </row>
    <row r="6885" customFormat="false" ht="12.75" hidden="false" customHeight="false" outlineLevel="0" collapsed="false">
      <c r="A6885" s="1" t="e">
        <f aca="false"/>
        <v>#REF!</v>
      </c>
      <c r="B6885" s="8" t="e">
        <f aca="false"/>
        <v>#REF!</v>
      </c>
      <c r="C6885" s="8" t="e">
        <f aca="false"/>
        <v>#REF!</v>
      </c>
      <c r="D6885" s="2" t="e">
        <f aca="false"/>
        <v>#REF!</v>
      </c>
    </row>
    <row r="6886" customFormat="false" ht="12.75" hidden="false" customHeight="false" outlineLevel="0" collapsed="false">
      <c r="A6886" s="1" t="e">
        <f aca="false"/>
        <v>#REF!</v>
      </c>
      <c r="B6886" s="8" t="e">
        <f aca="false"/>
        <v>#REF!</v>
      </c>
      <c r="C6886" s="8" t="e">
        <f aca="false"/>
        <v>#REF!</v>
      </c>
      <c r="D6886" s="2" t="e">
        <f aca="false"/>
        <v>#REF!</v>
      </c>
    </row>
    <row r="6887" customFormat="false" ht="12.75" hidden="false" customHeight="false" outlineLevel="0" collapsed="false">
      <c r="A6887" s="1" t="e">
        <f aca="false"/>
        <v>#REF!</v>
      </c>
      <c r="B6887" s="8" t="e">
        <f aca="false"/>
        <v>#REF!</v>
      </c>
      <c r="C6887" s="8" t="e">
        <f aca="false"/>
        <v>#REF!</v>
      </c>
      <c r="D6887" s="2" t="e">
        <f aca="false"/>
        <v>#REF!</v>
      </c>
    </row>
    <row r="6888" customFormat="false" ht="12.75" hidden="false" customHeight="false" outlineLevel="0" collapsed="false">
      <c r="A6888" s="1" t="e">
        <f aca="false"/>
        <v>#REF!</v>
      </c>
      <c r="B6888" s="8" t="e">
        <f aca="false"/>
        <v>#REF!</v>
      </c>
      <c r="C6888" s="8" t="e">
        <f aca="false"/>
        <v>#REF!</v>
      </c>
      <c r="D6888" s="2" t="e">
        <f aca="false"/>
        <v>#REF!</v>
      </c>
    </row>
    <row r="6889" customFormat="false" ht="12.75" hidden="false" customHeight="false" outlineLevel="0" collapsed="false">
      <c r="A6889" s="1" t="e">
        <f aca="false"/>
        <v>#REF!</v>
      </c>
      <c r="B6889" s="8" t="e">
        <f aca="false"/>
        <v>#REF!</v>
      </c>
      <c r="C6889" s="8" t="e">
        <f aca="false"/>
        <v>#REF!</v>
      </c>
      <c r="D6889" s="2" t="e">
        <f aca="false"/>
        <v>#REF!</v>
      </c>
    </row>
    <row r="6890" customFormat="false" ht="12.75" hidden="false" customHeight="false" outlineLevel="0" collapsed="false">
      <c r="A6890" s="1" t="e">
        <f aca="false"/>
        <v>#REF!</v>
      </c>
      <c r="B6890" s="8" t="e">
        <f aca="false"/>
        <v>#REF!</v>
      </c>
      <c r="C6890" s="8" t="e">
        <f aca="false"/>
        <v>#REF!</v>
      </c>
      <c r="D6890" s="2" t="e">
        <f aca="false"/>
        <v>#REF!</v>
      </c>
    </row>
    <row r="6891" customFormat="false" ht="12.75" hidden="false" customHeight="false" outlineLevel="0" collapsed="false">
      <c r="A6891" s="1" t="e">
        <f aca="false"/>
        <v>#REF!</v>
      </c>
      <c r="B6891" s="8" t="e">
        <f aca="false"/>
        <v>#REF!</v>
      </c>
      <c r="C6891" s="8" t="e">
        <f aca="false"/>
        <v>#REF!</v>
      </c>
      <c r="D6891" s="2" t="e">
        <f aca="false"/>
        <v>#REF!</v>
      </c>
    </row>
    <row r="6892" customFormat="false" ht="12.75" hidden="false" customHeight="false" outlineLevel="0" collapsed="false">
      <c r="A6892" s="1" t="e">
        <f aca="false"/>
        <v>#REF!</v>
      </c>
      <c r="B6892" s="8" t="e">
        <f aca="false"/>
        <v>#REF!</v>
      </c>
      <c r="C6892" s="8" t="e">
        <f aca="false"/>
        <v>#REF!</v>
      </c>
      <c r="D6892" s="2" t="e">
        <f aca="false"/>
        <v>#REF!</v>
      </c>
    </row>
    <row r="6893" customFormat="false" ht="12.75" hidden="false" customHeight="false" outlineLevel="0" collapsed="false">
      <c r="A6893" s="1" t="e">
        <f aca="false"/>
        <v>#REF!</v>
      </c>
      <c r="B6893" s="8" t="e">
        <f aca="false"/>
        <v>#REF!</v>
      </c>
      <c r="C6893" s="8" t="e">
        <f aca="false"/>
        <v>#REF!</v>
      </c>
      <c r="D6893" s="2" t="e">
        <f aca="false"/>
        <v>#REF!</v>
      </c>
    </row>
    <row r="6894" customFormat="false" ht="12.75" hidden="false" customHeight="false" outlineLevel="0" collapsed="false">
      <c r="A6894" s="1" t="e">
        <f aca="false"/>
        <v>#REF!</v>
      </c>
      <c r="B6894" s="8" t="e">
        <f aca="false"/>
        <v>#REF!</v>
      </c>
      <c r="C6894" s="8" t="e">
        <f aca="false"/>
        <v>#REF!</v>
      </c>
      <c r="D6894" s="2" t="e">
        <f aca="false"/>
        <v>#REF!</v>
      </c>
    </row>
    <row r="6895" customFormat="false" ht="12.75" hidden="false" customHeight="false" outlineLevel="0" collapsed="false">
      <c r="A6895" s="1" t="e">
        <f aca="false"/>
        <v>#REF!</v>
      </c>
      <c r="B6895" s="8" t="e">
        <f aca="false"/>
        <v>#REF!</v>
      </c>
      <c r="C6895" s="8" t="e">
        <f aca="false"/>
        <v>#REF!</v>
      </c>
      <c r="D6895" s="2" t="e">
        <f aca="false"/>
        <v>#REF!</v>
      </c>
    </row>
    <row r="6896" customFormat="false" ht="12.75" hidden="false" customHeight="false" outlineLevel="0" collapsed="false">
      <c r="A6896" s="1" t="e">
        <f aca="false"/>
        <v>#REF!</v>
      </c>
      <c r="B6896" s="8" t="e">
        <f aca="false"/>
        <v>#REF!</v>
      </c>
      <c r="C6896" s="8" t="e">
        <f aca="false"/>
        <v>#REF!</v>
      </c>
      <c r="D6896" s="2" t="e">
        <f aca="false"/>
        <v>#REF!</v>
      </c>
    </row>
    <row r="6897" customFormat="false" ht="12.75" hidden="false" customHeight="false" outlineLevel="0" collapsed="false">
      <c r="A6897" s="1" t="e">
        <f aca="false"/>
        <v>#REF!</v>
      </c>
      <c r="B6897" s="8" t="e">
        <f aca="false"/>
        <v>#REF!</v>
      </c>
      <c r="C6897" s="8" t="e">
        <f aca="false"/>
        <v>#REF!</v>
      </c>
      <c r="D6897" s="2" t="e">
        <f aca="false"/>
        <v>#REF!</v>
      </c>
    </row>
    <row r="6898" customFormat="false" ht="12.75" hidden="false" customHeight="false" outlineLevel="0" collapsed="false">
      <c r="A6898" s="1" t="e">
        <f aca="false"/>
        <v>#REF!</v>
      </c>
      <c r="B6898" s="8" t="e">
        <f aca="false"/>
        <v>#REF!</v>
      </c>
      <c r="C6898" s="8" t="e">
        <f aca="false"/>
        <v>#REF!</v>
      </c>
      <c r="D6898" s="2" t="e">
        <f aca="false"/>
        <v>#REF!</v>
      </c>
    </row>
    <row r="6899" customFormat="false" ht="12.75" hidden="false" customHeight="false" outlineLevel="0" collapsed="false">
      <c r="A6899" s="1" t="e">
        <f aca="false"/>
        <v>#REF!</v>
      </c>
      <c r="B6899" s="8" t="e">
        <f aca="false"/>
        <v>#REF!</v>
      </c>
      <c r="C6899" s="8" t="e">
        <f aca="false"/>
        <v>#REF!</v>
      </c>
      <c r="D6899" s="2" t="e">
        <f aca="false"/>
        <v>#REF!</v>
      </c>
    </row>
    <row r="6900" customFormat="false" ht="12.75" hidden="false" customHeight="false" outlineLevel="0" collapsed="false">
      <c r="A6900" s="1" t="e">
        <f aca="false"/>
        <v>#REF!</v>
      </c>
      <c r="B6900" s="8" t="e">
        <f aca="false"/>
        <v>#REF!</v>
      </c>
      <c r="C6900" s="8" t="e">
        <f aca="false"/>
        <v>#REF!</v>
      </c>
      <c r="D6900" s="2" t="e">
        <f aca="false"/>
        <v>#REF!</v>
      </c>
    </row>
    <row r="6901" customFormat="false" ht="12.75" hidden="false" customHeight="false" outlineLevel="0" collapsed="false">
      <c r="A6901" s="1" t="e">
        <f aca="false"/>
        <v>#REF!</v>
      </c>
      <c r="B6901" s="8" t="e">
        <f aca="false"/>
        <v>#REF!</v>
      </c>
      <c r="C6901" s="8" t="e">
        <f aca="false"/>
        <v>#REF!</v>
      </c>
      <c r="D6901" s="2" t="e">
        <f aca="false"/>
        <v>#REF!</v>
      </c>
    </row>
    <row r="6902" customFormat="false" ht="12.75" hidden="false" customHeight="false" outlineLevel="0" collapsed="false">
      <c r="A6902" s="1" t="e">
        <f aca="false"/>
        <v>#REF!</v>
      </c>
      <c r="B6902" s="8" t="e">
        <f aca="false"/>
        <v>#REF!</v>
      </c>
      <c r="C6902" s="8" t="e">
        <f aca="false"/>
        <v>#REF!</v>
      </c>
      <c r="D6902" s="2" t="e">
        <f aca="false"/>
        <v>#REF!</v>
      </c>
    </row>
    <row r="6903" customFormat="false" ht="12.75" hidden="false" customHeight="false" outlineLevel="0" collapsed="false">
      <c r="A6903" s="1" t="e">
        <f aca="false"/>
        <v>#REF!</v>
      </c>
      <c r="B6903" s="8" t="e">
        <f aca="false"/>
        <v>#REF!</v>
      </c>
      <c r="C6903" s="8" t="e">
        <f aca="false"/>
        <v>#REF!</v>
      </c>
      <c r="D6903" s="2" t="e">
        <f aca="false"/>
        <v>#REF!</v>
      </c>
    </row>
    <row r="6904" customFormat="false" ht="12.75" hidden="false" customHeight="false" outlineLevel="0" collapsed="false">
      <c r="A6904" s="1" t="e">
        <f aca="false"/>
        <v>#REF!</v>
      </c>
      <c r="B6904" s="8" t="e">
        <f aca="false"/>
        <v>#REF!</v>
      </c>
      <c r="C6904" s="8" t="e">
        <f aca="false"/>
        <v>#REF!</v>
      </c>
      <c r="D6904" s="2" t="e">
        <f aca="false"/>
        <v>#REF!</v>
      </c>
    </row>
    <row r="6905" customFormat="false" ht="12.75" hidden="false" customHeight="false" outlineLevel="0" collapsed="false">
      <c r="A6905" s="1" t="e">
        <f aca="false"/>
        <v>#REF!</v>
      </c>
      <c r="B6905" s="8" t="e">
        <f aca="false"/>
        <v>#REF!</v>
      </c>
      <c r="C6905" s="8" t="e">
        <f aca="false"/>
        <v>#REF!</v>
      </c>
      <c r="D6905" s="2" t="e">
        <f aca="false"/>
        <v>#REF!</v>
      </c>
    </row>
    <row r="6906" customFormat="false" ht="12.75" hidden="false" customHeight="false" outlineLevel="0" collapsed="false">
      <c r="A6906" s="1" t="e">
        <f aca="false"/>
        <v>#REF!</v>
      </c>
      <c r="B6906" s="8" t="e">
        <f aca="false"/>
        <v>#REF!</v>
      </c>
      <c r="C6906" s="8" t="e">
        <f aca="false"/>
        <v>#REF!</v>
      </c>
      <c r="D6906" s="2" t="e">
        <f aca="false"/>
        <v>#REF!</v>
      </c>
    </row>
    <row r="6907" customFormat="false" ht="12.75" hidden="false" customHeight="false" outlineLevel="0" collapsed="false">
      <c r="A6907" s="1" t="e">
        <f aca="false"/>
        <v>#REF!</v>
      </c>
      <c r="B6907" s="8" t="e">
        <f aca="false"/>
        <v>#REF!</v>
      </c>
      <c r="C6907" s="8" t="e">
        <f aca="false"/>
        <v>#REF!</v>
      </c>
      <c r="D6907" s="2" t="e">
        <f aca="false"/>
        <v>#REF!</v>
      </c>
    </row>
    <row r="6908" customFormat="false" ht="12.75" hidden="false" customHeight="false" outlineLevel="0" collapsed="false">
      <c r="A6908" s="1" t="e">
        <f aca="false"/>
        <v>#REF!</v>
      </c>
      <c r="B6908" s="8" t="e">
        <f aca="false"/>
        <v>#REF!</v>
      </c>
      <c r="C6908" s="8" t="e">
        <f aca="false"/>
        <v>#REF!</v>
      </c>
      <c r="D6908" s="2" t="e">
        <f aca="false"/>
        <v>#REF!</v>
      </c>
    </row>
    <row r="6909" customFormat="false" ht="12.75" hidden="false" customHeight="false" outlineLevel="0" collapsed="false">
      <c r="A6909" s="1" t="e">
        <f aca="false"/>
        <v>#REF!</v>
      </c>
      <c r="B6909" s="8" t="e">
        <f aca="false"/>
        <v>#REF!</v>
      </c>
      <c r="C6909" s="8" t="e">
        <f aca="false"/>
        <v>#REF!</v>
      </c>
      <c r="D6909" s="2" t="e">
        <f aca="false"/>
        <v>#REF!</v>
      </c>
    </row>
    <row r="6910" customFormat="false" ht="12.75" hidden="false" customHeight="false" outlineLevel="0" collapsed="false">
      <c r="A6910" s="1" t="e">
        <f aca="false"/>
        <v>#REF!</v>
      </c>
      <c r="B6910" s="8" t="e">
        <f aca="false"/>
        <v>#REF!</v>
      </c>
      <c r="C6910" s="8" t="e">
        <f aca="false"/>
        <v>#REF!</v>
      </c>
      <c r="D6910" s="2" t="e">
        <f aca="false"/>
        <v>#REF!</v>
      </c>
    </row>
    <row r="6911" customFormat="false" ht="12.75" hidden="false" customHeight="false" outlineLevel="0" collapsed="false">
      <c r="A6911" s="1" t="e">
        <f aca="false"/>
        <v>#REF!</v>
      </c>
      <c r="B6911" s="8" t="e">
        <f aca="false"/>
        <v>#REF!</v>
      </c>
      <c r="C6911" s="8" t="e">
        <f aca="false"/>
        <v>#REF!</v>
      </c>
      <c r="D6911" s="2" t="e">
        <f aca="false"/>
        <v>#REF!</v>
      </c>
    </row>
    <row r="6912" customFormat="false" ht="12.75" hidden="false" customHeight="false" outlineLevel="0" collapsed="false">
      <c r="A6912" s="1" t="e">
        <f aca="false"/>
        <v>#REF!</v>
      </c>
      <c r="B6912" s="8" t="e">
        <f aca="false"/>
        <v>#REF!</v>
      </c>
      <c r="C6912" s="8" t="e">
        <f aca="false"/>
        <v>#REF!</v>
      </c>
      <c r="D6912" s="2" t="e">
        <f aca="false"/>
        <v>#REF!</v>
      </c>
    </row>
    <row r="6913" customFormat="false" ht="12.75" hidden="false" customHeight="false" outlineLevel="0" collapsed="false">
      <c r="A6913" s="1" t="e">
        <f aca="false"/>
        <v>#REF!</v>
      </c>
      <c r="B6913" s="8" t="e">
        <f aca="false"/>
        <v>#REF!</v>
      </c>
      <c r="C6913" s="8" t="e">
        <f aca="false"/>
        <v>#REF!</v>
      </c>
      <c r="D6913" s="2" t="e">
        <f aca="false"/>
        <v>#REF!</v>
      </c>
    </row>
    <row r="6914" customFormat="false" ht="12.75" hidden="false" customHeight="false" outlineLevel="0" collapsed="false">
      <c r="A6914" s="1" t="e">
        <f aca="false"/>
        <v>#REF!</v>
      </c>
      <c r="B6914" s="8" t="e">
        <f aca="false"/>
        <v>#REF!</v>
      </c>
      <c r="C6914" s="8" t="e">
        <f aca="false"/>
        <v>#REF!</v>
      </c>
      <c r="D6914" s="2" t="e">
        <f aca="false"/>
        <v>#REF!</v>
      </c>
    </row>
    <row r="6915" customFormat="false" ht="12.75" hidden="false" customHeight="false" outlineLevel="0" collapsed="false">
      <c r="A6915" s="1" t="e">
        <f aca="false"/>
        <v>#REF!</v>
      </c>
      <c r="B6915" s="8" t="e">
        <f aca="false"/>
        <v>#REF!</v>
      </c>
      <c r="C6915" s="8" t="e">
        <f aca="false"/>
        <v>#REF!</v>
      </c>
      <c r="D6915" s="2" t="e">
        <f aca="false"/>
        <v>#REF!</v>
      </c>
    </row>
    <row r="6916" customFormat="false" ht="12.75" hidden="false" customHeight="false" outlineLevel="0" collapsed="false">
      <c r="A6916" s="1" t="e">
        <f aca="false"/>
        <v>#REF!</v>
      </c>
      <c r="B6916" s="8" t="e">
        <f aca="false"/>
        <v>#REF!</v>
      </c>
      <c r="C6916" s="8" t="e">
        <f aca="false"/>
        <v>#REF!</v>
      </c>
      <c r="D6916" s="2" t="e">
        <f aca="false"/>
        <v>#REF!</v>
      </c>
    </row>
    <row r="6917" customFormat="false" ht="12.75" hidden="false" customHeight="false" outlineLevel="0" collapsed="false">
      <c r="A6917" s="1" t="e">
        <f aca="false"/>
        <v>#REF!</v>
      </c>
      <c r="B6917" s="8" t="e">
        <f aca="false"/>
        <v>#REF!</v>
      </c>
      <c r="C6917" s="8" t="e">
        <f aca="false"/>
        <v>#REF!</v>
      </c>
      <c r="D6917" s="2" t="e">
        <f aca="false"/>
        <v>#REF!</v>
      </c>
    </row>
    <row r="6918" customFormat="false" ht="12.75" hidden="false" customHeight="false" outlineLevel="0" collapsed="false">
      <c r="A6918" s="1" t="e">
        <f aca="false"/>
        <v>#REF!</v>
      </c>
      <c r="B6918" s="8" t="e">
        <f aca="false"/>
        <v>#REF!</v>
      </c>
      <c r="C6918" s="8" t="e">
        <f aca="false"/>
        <v>#REF!</v>
      </c>
      <c r="D6918" s="2" t="e">
        <f aca="false"/>
        <v>#REF!</v>
      </c>
    </row>
    <row r="6919" customFormat="false" ht="12.75" hidden="false" customHeight="false" outlineLevel="0" collapsed="false">
      <c r="A6919" s="1" t="e">
        <f aca="false"/>
        <v>#REF!</v>
      </c>
      <c r="B6919" s="8" t="e">
        <f aca="false"/>
        <v>#REF!</v>
      </c>
      <c r="C6919" s="8" t="e">
        <f aca="false"/>
        <v>#REF!</v>
      </c>
      <c r="D6919" s="2" t="e">
        <f aca="false"/>
        <v>#REF!</v>
      </c>
    </row>
    <row r="6920" customFormat="false" ht="12.75" hidden="false" customHeight="false" outlineLevel="0" collapsed="false">
      <c r="A6920" s="1" t="e">
        <f aca="false"/>
        <v>#REF!</v>
      </c>
      <c r="B6920" s="8" t="e">
        <f aca="false"/>
        <v>#REF!</v>
      </c>
      <c r="C6920" s="8" t="e">
        <f aca="false"/>
        <v>#REF!</v>
      </c>
      <c r="D6920" s="2" t="e">
        <f aca="false"/>
        <v>#REF!</v>
      </c>
    </row>
    <row r="6921" customFormat="false" ht="12.75" hidden="false" customHeight="false" outlineLevel="0" collapsed="false">
      <c r="A6921" s="1" t="e">
        <f aca="false"/>
        <v>#REF!</v>
      </c>
      <c r="B6921" s="8" t="e">
        <f aca="false"/>
        <v>#REF!</v>
      </c>
      <c r="C6921" s="8" t="e">
        <f aca="false"/>
        <v>#REF!</v>
      </c>
      <c r="D6921" s="2" t="e">
        <f aca="false"/>
        <v>#REF!</v>
      </c>
    </row>
    <row r="6922" customFormat="false" ht="12.75" hidden="false" customHeight="false" outlineLevel="0" collapsed="false">
      <c r="A6922" s="1" t="e">
        <f aca="false"/>
        <v>#REF!</v>
      </c>
      <c r="B6922" s="8" t="e">
        <f aca="false"/>
        <v>#REF!</v>
      </c>
      <c r="C6922" s="8" t="e">
        <f aca="false"/>
        <v>#REF!</v>
      </c>
      <c r="D6922" s="2" t="e">
        <f aca="false"/>
        <v>#REF!</v>
      </c>
    </row>
    <row r="6923" customFormat="false" ht="12.75" hidden="false" customHeight="false" outlineLevel="0" collapsed="false">
      <c r="A6923" s="1" t="e">
        <f aca="false"/>
        <v>#REF!</v>
      </c>
      <c r="B6923" s="8" t="e">
        <f aca="false"/>
        <v>#REF!</v>
      </c>
      <c r="C6923" s="8" t="e">
        <f aca="false"/>
        <v>#REF!</v>
      </c>
      <c r="D6923" s="2" t="e">
        <f aca="false"/>
        <v>#REF!</v>
      </c>
    </row>
    <row r="6924" customFormat="false" ht="12.75" hidden="false" customHeight="false" outlineLevel="0" collapsed="false">
      <c r="A6924" s="1" t="e">
        <f aca="false"/>
        <v>#REF!</v>
      </c>
      <c r="B6924" s="8" t="e">
        <f aca="false"/>
        <v>#REF!</v>
      </c>
      <c r="C6924" s="8" t="e">
        <f aca="false"/>
        <v>#REF!</v>
      </c>
      <c r="D6924" s="2" t="e">
        <f aca="false"/>
        <v>#REF!</v>
      </c>
    </row>
    <row r="6925" customFormat="false" ht="12.75" hidden="false" customHeight="false" outlineLevel="0" collapsed="false">
      <c r="A6925" s="1" t="e">
        <f aca="false"/>
        <v>#REF!</v>
      </c>
      <c r="B6925" s="8" t="e">
        <f aca="false"/>
        <v>#REF!</v>
      </c>
      <c r="C6925" s="8" t="e">
        <f aca="false"/>
        <v>#REF!</v>
      </c>
      <c r="D6925" s="2" t="e">
        <f aca="false"/>
        <v>#REF!</v>
      </c>
    </row>
    <row r="6926" customFormat="false" ht="12.75" hidden="false" customHeight="false" outlineLevel="0" collapsed="false">
      <c r="A6926" s="1" t="e">
        <f aca="false"/>
        <v>#REF!</v>
      </c>
      <c r="B6926" s="8" t="e">
        <f aca="false"/>
        <v>#REF!</v>
      </c>
      <c r="C6926" s="8" t="e">
        <f aca="false"/>
        <v>#REF!</v>
      </c>
      <c r="D6926" s="2" t="e">
        <f aca="false"/>
        <v>#REF!</v>
      </c>
    </row>
    <row r="6927" customFormat="false" ht="12.75" hidden="false" customHeight="false" outlineLevel="0" collapsed="false">
      <c r="A6927" s="1" t="e">
        <f aca="false"/>
        <v>#REF!</v>
      </c>
      <c r="B6927" s="8" t="e">
        <f aca="false"/>
        <v>#REF!</v>
      </c>
      <c r="C6927" s="8" t="e">
        <f aca="false"/>
        <v>#REF!</v>
      </c>
      <c r="D6927" s="2" t="e">
        <f aca="false"/>
        <v>#REF!</v>
      </c>
    </row>
    <row r="6928" customFormat="false" ht="12.75" hidden="false" customHeight="false" outlineLevel="0" collapsed="false">
      <c r="A6928" s="1" t="e">
        <f aca="false"/>
        <v>#REF!</v>
      </c>
      <c r="B6928" s="8" t="e">
        <f aca="false"/>
        <v>#REF!</v>
      </c>
      <c r="C6928" s="8" t="e">
        <f aca="false"/>
        <v>#REF!</v>
      </c>
      <c r="D6928" s="2" t="e">
        <f aca="false"/>
        <v>#REF!</v>
      </c>
    </row>
    <row r="6929" customFormat="false" ht="12.75" hidden="false" customHeight="false" outlineLevel="0" collapsed="false">
      <c r="A6929" s="1" t="e">
        <f aca="false"/>
        <v>#REF!</v>
      </c>
      <c r="B6929" s="8" t="e">
        <f aca="false"/>
        <v>#REF!</v>
      </c>
      <c r="C6929" s="8" t="e">
        <f aca="false"/>
        <v>#REF!</v>
      </c>
      <c r="D6929" s="2" t="e">
        <f aca="false"/>
        <v>#REF!</v>
      </c>
    </row>
    <row r="6930" customFormat="false" ht="12.75" hidden="false" customHeight="false" outlineLevel="0" collapsed="false">
      <c r="A6930" s="1" t="e">
        <f aca="false"/>
        <v>#REF!</v>
      </c>
      <c r="B6930" s="8" t="e">
        <f aca="false"/>
        <v>#REF!</v>
      </c>
      <c r="C6930" s="8" t="e">
        <f aca="false"/>
        <v>#REF!</v>
      </c>
      <c r="D6930" s="2" t="e">
        <f aca="false"/>
        <v>#REF!</v>
      </c>
    </row>
    <row r="6931" customFormat="false" ht="12.75" hidden="false" customHeight="false" outlineLevel="0" collapsed="false">
      <c r="A6931" s="1" t="e">
        <f aca="false"/>
        <v>#REF!</v>
      </c>
      <c r="B6931" s="8" t="e">
        <f aca="false"/>
        <v>#REF!</v>
      </c>
      <c r="C6931" s="8" t="e">
        <f aca="false"/>
        <v>#REF!</v>
      </c>
      <c r="D6931" s="2" t="e">
        <f aca="false"/>
        <v>#REF!</v>
      </c>
    </row>
    <row r="6932" customFormat="false" ht="12.75" hidden="false" customHeight="false" outlineLevel="0" collapsed="false">
      <c r="A6932" s="1" t="e">
        <f aca="false"/>
        <v>#REF!</v>
      </c>
      <c r="B6932" s="8" t="e">
        <f aca="false"/>
        <v>#REF!</v>
      </c>
      <c r="C6932" s="8" t="e">
        <f aca="false"/>
        <v>#REF!</v>
      </c>
      <c r="D6932" s="2" t="e">
        <f aca="false"/>
        <v>#REF!</v>
      </c>
    </row>
    <row r="6933" customFormat="false" ht="12.75" hidden="false" customHeight="false" outlineLevel="0" collapsed="false">
      <c r="A6933" s="1" t="e">
        <f aca="false"/>
        <v>#REF!</v>
      </c>
      <c r="B6933" s="8" t="e">
        <f aca="false"/>
        <v>#REF!</v>
      </c>
      <c r="C6933" s="8" t="e">
        <f aca="false"/>
        <v>#REF!</v>
      </c>
      <c r="D6933" s="2" t="e">
        <f aca="false"/>
        <v>#REF!</v>
      </c>
    </row>
    <row r="6934" customFormat="false" ht="12.75" hidden="false" customHeight="false" outlineLevel="0" collapsed="false">
      <c r="A6934" s="1" t="e">
        <f aca="false"/>
        <v>#REF!</v>
      </c>
      <c r="B6934" s="8" t="e">
        <f aca="false"/>
        <v>#REF!</v>
      </c>
      <c r="C6934" s="8" t="e">
        <f aca="false"/>
        <v>#REF!</v>
      </c>
      <c r="D6934" s="2" t="e">
        <f aca="false"/>
        <v>#REF!</v>
      </c>
    </row>
    <row r="6935" customFormat="false" ht="12.75" hidden="false" customHeight="false" outlineLevel="0" collapsed="false">
      <c r="A6935" s="1" t="e">
        <f aca="false"/>
        <v>#REF!</v>
      </c>
      <c r="B6935" s="8" t="e">
        <f aca="false"/>
        <v>#REF!</v>
      </c>
      <c r="C6935" s="8" t="e">
        <f aca="false"/>
        <v>#REF!</v>
      </c>
      <c r="D6935" s="2" t="e">
        <f aca="false"/>
        <v>#REF!</v>
      </c>
    </row>
    <row r="6936" customFormat="false" ht="12.75" hidden="false" customHeight="false" outlineLevel="0" collapsed="false">
      <c r="A6936" s="1" t="e">
        <f aca="false"/>
        <v>#REF!</v>
      </c>
      <c r="B6936" s="8" t="e">
        <f aca="false"/>
        <v>#REF!</v>
      </c>
      <c r="C6936" s="8" t="e">
        <f aca="false"/>
        <v>#REF!</v>
      </c>
      <c r="D6936" s="2" t="e">
        <f aca="false"/>
        <v>#REF!</v>
      </c>
    </row>
    <row r="6937" customFormat="false" ht="12.75" hidden="false" customHeight="false" outlineLevel="0" collapsed="false">
      <c r="A6937" s="1" t="e">
        <f aca="false"/>
        <v>#REF!</v>
      </c>
      <c r="B6937" s="8" t="e">
        <f aca="false"/>
        <v>#REF!</v>
      </c>
      <c r="C6937" s="8" t="e">
        <f aca="false"/>
        <v>#REF!</v>
      </c>
      <c r="D6937" s="2" t="e">
        <f aca="false"/>
        <v>#REF!</v>
      </c>
    </row>
    <row r="6938" customFormat="false" ht="12.75" hidden="false" customHeight="false" outlineLevel="0" collapsed="false">
      <c r="A6938" s="1" t="e">
        <f aca="false"/>
        <v>#REF!</v>
      </c>
      <c r="B6938" s="8" t="e">
        <f aca="false"/>
        <v>#REF!</v>
      </c>
      <c r="C6938" s="8" t="e">
        <f aca="false"/>
        <v>#REF!</v>
      </c>
      <c r="D6938" s="2" t="e">
        <f aca="false"/>
        <v>#REF!</v>
      </c>
    </row>
    <row r="6939" customFormat="false" ht="12.75" hidden="false" customHeight="false" outlineLevel="0" collapsed="false">
      <c r="A6939" s="1" t="e">
        <f aca="false"/>
        <v>#REF!</v>
      </c>
      <c r="B6939" s="8" t="e">
        <f aca="false"/>
        <v>#REF!</v>
      </c>
      <c r="C6939" s="8" t="e">
        <f aca="false"/>
        <v>#REF!</v>
      </c>
      <c r="D6939" s="2" t="e">
        <f aca="false"/>
        <v>#REF!</v>
      </c>
    </row>
    <row r="6940" customFormat="false" ht="12.75" hidden="false" customHeight="false" outlineLevel="0" collapsed="false">
      <c r="A6940" s="1" t="e">
        <f aca="false"/>
        <v>#REF!</v>
      </c>
      <c r="B6940" s="8" t="e">
        <f aca="false"/>
        <v>#REF!</v>
      </c>
      <c r="C6940" s="8" t="e">
        <f aca="false"/>
        <v>#REF!</v>
      </c>
      <c r="D6940" s="2" t="e">
        <f aca="false"/>
        <v>#REF!</v>
      </c>
    </row>
    <row r="6941" customFormat="false" ht="12.75" hidden="false" customHeight="false" outlineLevel="0" collapsed="false">
      <c r="A6941" s="1" t="e">
        <f aca="false"/>
        <v>#REF!</v>
      </c>
      <c r="B6941" s="8" t="e">
        <f aca="false"/>
        <v>#REF!</v>
      </c>
      <c r="C6941" s="8" t="e">
        <f aca="false"/>
        <v>#REF!</v>
      </c>
      <c r="D6941" s="2" t="e">
        <f aca="false"/>
        <v>#REF!</v>
      </c>
    </row>
    <row r="6942" customFormat="false" ht="12.75" hidden="false" customHeight="false" outlineLevel="0" collapsed="false">
      <c r="A6942" s="1" t="e">
        <f aca="false"/>
        <v>#REF!</v>
      </c>
      <c r="B6942" s="8" t="e">
        <f aca="false"/>
        <v>#REF!</v>
      </c>
      <c r="C6942" s="8" t="e">
        <f aca="false"/>
        <v>#REF!</v>
      </c>
      <c r="D6942" s="2" t="e">
        <f aca="false"/>
        <v>#REF!</v>
      </c>
    </row>
    <row r="6943" customFormat="false" ht="12.75" hidden="false" customHeight="false" outlineLevel="0" collapsed="false">
      <c r="A6943" s="1" t="e">
        <f aca="false"/>
        <v>#REF!</v>
      </c>
      <c r="B6943" s="8" t="e">
        <f aca="false"/>
        <v>#REF!</v>
      </c>
      <c r="C6943" s="8" t="e">
        <f aca="false"/>
        <v>#REF!</v>
      </c>
      <c r="D6943" s="2" t="e">
        <f aca="false"/>
        <v>#REF!</v>
      </c>
    </row>
    <row r="6944" customFormat="false" ht="12.75" hidden="false" customHeight="false" outlineLevel="0" collapsed="false">
      <c r="A6944" s="1" t="e">
        <f aca="false"/>
        <v>#REF!</v>
      </c>
      <c r="B6944" s="8" t="e">
        <f aca="false"/>
        <v>#REF!</v>
      </c>
      <c r="C6944" s="8" t="e">
        <f aca="false"/>
        <v>#REF!</v>
      </c>
      <c r="D6944" s="2" t="e">
        <f aca="false"/>
        <v>#REF!</v>
      </c>
    </row>
    <row r="6945" customFormat="false" ht="12.75" hidden="false" customHeight="false" outlineLevel="0" collapsed="false">
      <c r="A6945" s="1" t="e">
        <f aca="false"/>
        <v>#REF!</v>
      </c>
      <c r="B6945" s="8" t="e">
        <f aca="false"/>
        <v>#REF!</v>
      </c>
      <c r="C6945" s="8" t="e">
        <f aca="false"/>
        <v>#REF!</v>
      </c>
      <c r="D6945" s="2" t="e">
        <f aca="false"/>
        <v>#REF!</v>
      </c>
    </row>
    <row r="6946" customFormat="false" ht="12.75" hidden="false" customHeight="false" outlineLevel="0" collapsed="false">
      <c r="A6946" s="1" t="e">
        <f aca="false"/>
        <v>#REF!</v>
      </c>
      <c r="B6946" s="8" t="e">
        <f aca="false"/>
        <v>#REF!</v>
      </c>
      <c r="C6946" s="8" t="e">
        <f aca="false"/>
        <v>#REF!</v>
      </c>
      <c r="D6946" s="2" t="e">
        <f aca="false"/>
        <v>#REF!</v>
      </c>
    </row>
    <row r="6947" customFormat="false" ht="12.75" hidden="false" customHeight="false" outlineLevel="0" collapsed="false">
      <c r="A6947" s="1" t="e">
        <f aca="false"/>
        <v>#REF!</v>
      </c>
      <c r="B6947" s="8" t="e">
        <f aca="false"/>
        <v>#REF!</v>
      </c>
      <c r="C6947" s="8" t="e">
        <f aca="false"/>
        <v>#REF!</v>
      </c>
      <c r="D6947" s="2" t="e">
        <f aca="false"/>
        <v>#REF!</v>
      </c>
    </row>
    <row r="6948" customFormat="false" ht="12.75" hidden="false" customHeight="false" outlineLevel="0" collapsed="false">
      <c r="A6948" s="1" t="e">
        <f aca="false"/>
        <v>#REF!</v>
      </c>
      <c r="B6948" s="8" t="e">
        <f aca="false"/>
        <v>#REF!</v>
      </c>
      <c r="C6948" s="8" t="e">
        <f aca="false"/>
        <v>#REF!</v>
      </c>
      <c r="D6948" s="2" t="e">
        <f aca="false"/>
        <v>#REF!</v>
      </c>
    </row>
    <row r="6949" customFormat="false" ht="12.75" hidden="false" customHeight="false" outlineLevel="0" collapsed="false">
      <c r="A6949" s="1" t="e">
        <f aca="false"/>
        <v>#REF!</v>
      </c>
      <c r="B6949" s="8" t="e">
        <f aca="false"/>
        <v>#REF!</v>
      </c>
      <c r="C6949" s="8" t="e">
        <f aca="false"/>
        <v>#REF!</v>
      </c>
      <c r="D6949" s="2" t="e">
        <f aca="false"/>
        <v>#REF!</v>
      </c>
    </row>
    <row r="6950" customFormat="false" ht="12.75" hidden="false" customHeight="false" outlineLevel="0" collapsed="false">
      <c r="A6950" s="1" t="e">
        <f aca="false"/>
        <v>#REF!</v>
      </c>
      <c r="B6950" s="8" t="e">
        <f aca="false"/>
        <v>#REF!</v>
      </c>
      <c r="C6950" s="8" t="e">
        <f aca="false"/>
        <v>#REF!</v>
      </c>
      <c r="D6950" s="2" t="e">
        <f aca="false"/>
        <v>#REF!</v>
      </c>
    </row>
    <row r="6951" customFormat="false" ht="12.75" hidden="false" customHeight="false" outlineLevel="0" collapsed="false">
      <c r="A6951" s="1" t="e">
        <f aca="false"/>
        <v>#REF!</v>
      </c>
      <c r="B6951" s="8" t="e">
        <f aca="false"/>
        <v>#REF!</v>
      </c>
      <c r="C6951" s="8" t="e">
        <f aca="false"/>
        <v>#REF!</v>
      </c>
      <c r="D6951" s="2" t="e">
        <f aca="false"/>
        <v>#REF!</v>
      </c>
    </row>
    <row r="6952" customFormat="false" ht="12.75" hidden="false" customHeight="false" outlineLevel="0" collapsed="false">
      <c r="A6952" s="1" t="e">
        <f aca="false"/>
        <v>#REF!</v>
      </c>
      <c r="B6952" s="8" t="e">
        <f aca="false"/>
        <v>#REF!</v>
      </c>
      <c r="C6952" s="8" t="e">
        <f aca="false"/>
        <v>#REF!</v>
      </c>
      <c r="D6952" s="2" t="e">
        <f aca="false"/>
        <v>#REF!</v>
      </c>
    </row>
    <row r="6953" customFormat="false" ht="12.75" hidden="false" customHeight="false" outlineLevel="0" collapsed="false">
      <c r="A6953" s="1" t="e">
        <f aca="false"/>
        <v>#REF!</v>
      </c>
      <c r="B6953" s="8" t="e">
        <f aca="false"/>
        <v>#REF!</v>
      </c>
      <c r="C6953" s="8" t="e">
        <f aca="false"/>
        <v>#REF!</v>
      </c>
      <c r="D6953" s="2" t="e">
        <f aca="false"/>
        <v>#REF!</v>
      </c>
    </row>
    <row r="6954" customFormat="false" ht="12.75" hidden="false" customHeight="false" outlineLevel="0" collapsed="false">
      <c r="A6954" s="1" t="e">
        <f aca="false"/>
        <v>#REF!</v>
      </c>
      <c r="B6954" s="8" t="e">
        <f aca="false"/>
        <v>#REF!</v>
      </c>
      <c r="C6954" s="8" t="e">
        <f aca="false"/>
        <v>#REF!</v>
      </c>
      <c r="D6954" s="2" t="e">
        <f aca="false"/>
        <v>#REF!</v>
      </c>
    </row>
    <row r="6955" customFormat="false" ht="12.75" hidden="false" customHeight="false" outlineLevel="0" collapsed="false">
      <c r="A6955" s="1" t="e">
        <f aca="false"/>
        <v>#REF!</v>
      </c>
      <c r="B6955" s="8" t="e">
        <f aca="false"/>
        <v>#REF!</v>
      </c>
      <c r="C6955" s="8" t="e">
        <f aca="false"/>
        <v>#REF!</v>
      </c>
      <c r="D6955" s="2" t="e">
        <f aca="false"/>
        <v>#REF!</v>
      </c>
    </row>
    <row r="6956" customFormat="false" ht="12.75" hidden="false" customHeight="false" outlineLevel="0" collapsed="false">
      <c r="A6956" s="1" t="e">
        <f aca="false"/>
        <v>#REF!</v>
      </c>
      <c r="B6956" s="8" t="e">
        <f aca="false"/>
        <v>#REF!</v>
      </c>
      <c r="C6956" s="8" t="e">
        <f aca="false"/>
        <v>#REF!</v>
      </c>
      <c r="D6956" s="2" t="e">
        <f aca="false"/>
        <v>#REF!</v>
      </c>
    </row>
    <row r="6957" customFormat="false" ht="12.75" hidden="false" customHeight="false" outlineLevel="0" collapsed="false">
      <c r="A6957" s="1" t="e">
        <f aca="false"/>
        <v>#REF!</v>
      </c>
      <c r="B6957" s="8" t="e">
        <f aca="false"/>
        <v>#REF!</v>
      </c>
      <c r="C6957" s="8" t="e">
        <f aca="false"/>
        <v>#REF!</v>
      </c>
      <c r="D6957" s="2" t="e">
        <f aca="false"/>
        <v>#REF!</v>
      </c>
    </row>
    <row r="6958" customFormat="false" ht="12.75" hidden="false" customHeight="false" outlineLevel="0" collapsed="false">
      <c r="A6958" s="1" t="e">
        <f aca="false"/>
        <v>#REF!</v>
      </c>
      <c r="B6958" s="8" t="e">
        <f aca="false"/>
        <v>#REF!</v>
      </c>
      <c r="C6958" s="8" t="e">
        <f aca="false"/>
        <v>#REF!</v>
      </c>
      <c r="D6958" s="2" t="e">
        <f aca="false"/>
        <v>#REF!</v>
      </c>
    </row>
    <row r="6959" customFormat="false" ht="12.75" hidden="false" customHeight="false" outlineLevel="0" collapsed="false">
      <c r="A6959" s="1" t="e">
        <f aca="false"/>
        <v>#REF!</v>
      </c>
      <c r="B6959" s="8" t="e">
        <f aca="false"/>
        <v>#REF!</v>
      </c>
      <c r="C6959" s="8" t="e">
        <f aca="false"/>
        <v>#REF!</v>
      </c>
      <c r="D6959" s="2" t="e">
        <f aca="false"/>
        <v>#REF!</v>
      </c>
    </row>
    <row r="6960" customFormat="false" ht="12.75" hidden="false" customHeight="false" outlineLevel="0" collapsed="false">
      <c r="A6960" s="1" t="e">
        <f aca="false"/>
        <v>#REF!</v>
      </c>
      <c r="B6960" s="8" t="e">
        <f aca="false"/>
        <v>#REF!</v>
      </c>
      <c r="C6960" s="8" t="e">
        <f aca="false"/>
        <v>#REF!</v>
      </c>
      <c r="D6960" s="2" t="e">
        <f aca="false"/>
        <v>#REF!</v>
      </c>
    </row>
    <row r="6961" customFormat="false" ht="12.75" hidden="false" customHeight="false" outlineLevel="0" collapsed="false">
      <c r="A6961" s="1" t="e">
        <f aca="false"/>
        <v>#REF!</v>
      </c>
      <c r="B6961" s="8" t="e">
        <f aca="false"/>
        <v>#REF!</v>
      </c>
      <c r="C6961" s="8" t="e">
        <f aca="false"/>
        <v>#REF!</v>
      </c>
      <c r="D6961" s="2" t="e">
        <f aca="false"/>
        <v>#REF!</v>
      </c>
    </row>
    <row r="6962" customFormat="false" ht="12.75" hidden="false" customHeight="false" outlineLevel="0" collapsed="false">
      <c r="A6962" s="1" t="e">
        <f aca="false"/>
        <v>#REF!</v>
      </c>
      <c r="B6962" s="8" t="e">
        <f aca="false"/>
        <v>#REF!</v>
      </c>
      <c r="C6962" s="8" t="e">
        <f aca="false"/>
        <v>#REF!</v>
      </c>
      <c r="D6962" s="2" t="e">
        <f aca="false"/>
        <v>#REF!</v>
      </c>
    </row>
    <row r="6963" customFormat="false" ht="12.75" hidden="false" customHeight="false" outlineLevel="0" collapsed="false">
      <c r="A6963" s="1" t="e">
        <f aca="false"/>
        <v>#REF!</v>
      </c>
      <c r="B6963" s="8" t="e">
        <f aca="false"/>
        <v>#REF!</v>
      </c>
      <c r="C6963" s="8" t="e">
        <f aca="false"/>
        <v>#REF!</v>
      </c>
      <c r="D6963" s="2" t="e">
        <f aca="false"/>
        <v>#REF!</v>
      </c>
    </row>
    <row r="6964" customFormat="false" ht="12.75" hidden="false" customHeight="false" outlineLevel="0" collapsed="false">
      <c r="A6964" s="1" t="e">
        <f aca="false"/>
        <v>#REF!</v>
      </c>
      <c r="B6964" s="8" t="e">
        <f aca="false"/>
        <v>#REF!</v>
      </c>
      <c r="C6964" s="8" t="e">
        <f aca="false"/>
        <v>#REF!</v>
      </c>
      <c r="D6964" s="2" t="e">
        <f aca="false"/>
        <v>#REF!</v>
      </c>
    </row>
    <row r="6965" customFormat="false" ht="12.75" hidden="false" customHeight="false" outlineLevel="0" collapsed="false">
      <c r="A6965" s="1" t="e">
        <f aca="false"/>
        <v>#REF!</v>
      </c>
      <c r="B6965" s="8" t="e">
        <f aca="false"/>
        <v>#REF!</v>
      </c>
      <c r="C6965" s="8" t="e">
        <f aca="false"/>
        <v>#REF!</v>
      </c>
      <c r="D6965" s="2" t="e">
        <f aca="false"/>
        <v>#REF!</v>
      </c>
    </row>
    <row r="6966" customFormat="false" ht="12.75" hidden="false" customHeight="false" outlineLevel="0" collapsed="false">
      <c r="A6966" s="1" t="e">
        <f aca="false"/>
        <v>#REF!</v>
      </c>
      <c r="B6966" s="8" t="e">
        <f aca="false"/>
        <v>#REF!</v>
      </c>
      <c r="C6966" s="8" t="e">
        <f aca="false"/>
        <v>#REF!</v>
      </c>
      <c r="D6966" s="2" t="e">
        <f aca="false"/>
        <v>#REF!</v>
      </c>
    </row>
    <row r="6967" customFormat="false" ht="12.75" hidden="false" customHeight="false" outlineLevel="0" collapsed="false">
      <c r="A6967" s="1" t="e">
        <f aca="false"/>
        <v>#REF!</v>
      </c>
      <c r="B6967" s="8" t="e">
        <f aca="false"/>
        <v>#REF!</v>
      </c>
      <c r="C6967" s="8" t="e">
        <f aca="false"/>
        <v>#REF!</v>
      </c>
      <c r="D6967" s="2" t="e">
        <f aca="false"/>
        <v>#REF!</v>
      </c>
    </row>
    <row r="6968" customFormat="false" ht="12.75" hidden="false" customHeight="false" outlineLevel="0" collapsed="false">
      <c r="A6968" s="1" t="e">
        <f aca="false"/>
        <v>#REF!</v>
      </c>
      <c r="B6968" s="8" t="e">
        <f aca="false"/>
        <v>#REF!</v>
      </c>
      <c r="C6968" s="8" t="e">
        <f aca="false"/>
        <v>#REF!</v>
      </c>
      <c r="D6968" s="2" t="e">
        <f aca="false"/>
        <v>#REF!</v>
      </c>
    </row>
    <row r="6969" customFormat="false" ht="12.75" hidden="false" customHeight="false" outlineLevel="0" collapsed="false">
      <c r="A6969" s="1" t="e">
        <f aca="false"/>
        <v>#REF!</v>
      </c>
      <c r="B6969" s="8" t="e">
        <f aca="false"/>
        <v>#REF!</v>
      </c>
      <c r="C6969" s="8" t="e">
        <f aca="false"/>
        <v>#REF!</v>
      </c>
      <c r="D6969" s="2" t="e">
        <f aca="false"/>
        <v>#REF!</v>
      </c>
    </row>
    <row r="6970" customFormat="false" ht="12.75" hidden="false" customHeight="false" outlineLevel="0" collapsed="false">
      <c r="A6970" s="1" t="e">
        <f aca="false"/>
        <v>#REF!</v>
      </c>
      <c r="B6970" s="8" t="e">
        <f aca="false"/>
        <v>#REF!</v>
      </c>
      <c r="C6970" s="8" t="e">
        <f aca="false"/>
        <v>#REF!</v>
      </c>
      <c r="D6970" s="2" t="e">
        <f aca="false"/>
        <v>#REF!</v>
      </c>
    </row>
    <row r="6971" customFormat="false" ht="12.75" hidden="false" customHeight="false" outlineLevel="0" collapsed="false">
      <c r="A6971" s="1" t="e">
        <f aca="false"/>
        <v>#REF!</v>
      </c>
      <c r="B6971" s="8" t="e">
        <f aca="false"/>
        <v>#REF!</v>
      </c>
      <c r="C6971" s="8" t="e">
        <f aca="false"/>
        <v>#REF!</v>
      </c>
      <c r="D6971" s="2" t="e">
        <f aca="false"/>
        <v>#REF!</v>
      </c>
    </row>
    <row r="6972" customFormat="false" ht="12.75" hidden="false" customHeight="false" outlineLevel="0" collapsed="false">
      <c r="A6972" s="1" t="e">
        <f aca="false"/>
        <v>#REF!</v>
      </c>
      <c r="B6972" s="8" t="e">
        <f aca="false"/>
        <v>#REF!</v>
      </c>
      <c r="C6972" s="8" t="e">
        <f aca="false"/>
        <v>#REF!</v>
      </c>
      <c r="D6972" s="2" t="e">
        <f aca="false"/>
        <v>#REF!</v>
      </c>
    </row>
    <row r="6973" customFormat="false" ht="12.75" hidden="false" customHeight="false" outlineLevel="0" collapsed="false">
      <c r="A6973" s="1" t="e">
        <f aca="false"/>
        <v>#REF!</v>
      </c>
      <c r="B6973" s="8" t="e">
        <f aca="false"/>
        <v>#REF!</v>
      </c>
      <c r="C6973" s="8" t="e">
        <f aca="false"/>
        <v>#REF!</v>
      </c>
      <c r="D6973" s="2" t="e">
        <f aca="false"/>
        <v>#REF!</v>
      </c>
    </row>
    <row r="6974" customFormat="false" ht="12.75" hidden="false" customHeight="false" outlineLevel="0" collapsed="false">
      <c r="A6974" s="1" t="e">
        <f aca="false"/>
        <v>#REF!</v>
      </c>
      <c r="B6974" s="8" t="e">
        <f aca="false"/>
        <v>#REF!</v>
      </c>
      <c r="C6974" s="8" t="e">
        <f aca="false"/>
        <v>#REF!</v>
      </c>
      <c r="D6974" s="2" t="e">
        <f aca="false"/>
        <v>#REF!</v>
      </c>
    </row>
    <row r="6975" customFormat="false" ht="12.75" hidden="false" customHeight="false" outlineLevel="0" collapsed="false">
      <c r="A6975" s="1" t="e">
        <f aca="false"/>
        <v>#REF!</v>
      </c>
      <c r="B6975" s="8" t="e">
        <f aca="false"/>
        <v>#REF!</v>
      </c>
      <c r="C6975" s="8" t="e">
        <f aca="false"/>
        <v>#REF!</v>
      </c>
      <c r="D6975" s="2" t="e">
        <f aca="false"/>
        <v>#REF!</v>
      </c>
    </row>
    <row r="6976" customFormat="false" ht="12.75" hidden="false" customHeight="false" outlineLevel="0" collapsed="false">
      <c r="A6976" s="1" t="e">
        <f aca="false"/>
        <v>#REF!</v>
      </c>
      <c r="B6976" s="8" t="e">
        <f aca="false"/>
        <v>#REF!</v>
      </c>
      <c r="C6976" s="8" t="e">
        <f aca="false"/>
        <v>#REF!</v>
      </c>
      <c r="D6976" s="2" t="e">
        <f aca="false"/>
        <v>#REF!</v>
      </c>
    </row>
    <row r="6977" customFormat="false" ht="12.75" hidden="false" customHeight="false" outlineLevel="0" collapsed="false">
      <c r="A6977" s="1" t="e">
        <f aca="false"/>
        <v>#REF!</v>
      </c>
      <c r="B6977" s="8" t="e">
        <f aca="false"/>
        <v>#REF!</v>
      </c>
      <c r="C6977" s="8" t="e">
        <f aca="false"/>
        <v>#REF!</v>
      </c>
      <c r="D6977" s="2" t="e">
        <f aca="false"/>
        <v>#REF!</v>
      </c>
    </row>
    <row r="6978" customFormat="false" ht="12.75" hidden="false" customHeight="false" outlineLevel="0" collapsed="false">
      <c r="A6978" s="1" t="e">
        <f aca="false"/>
        <v>#REF!</v>
      </c>
      <c r="B6978" s="8" t="e">
        <f aca="false"/>
        <v>#REF!</v>
      </c>
      <c r="C6978" s="8" t="e">
        <f aca="false"/>
        <v>#REF!</v>
      </c>
      <c r="D6978" s="2" t="e">
        <f aca="false"/>
        <v>#REF!</v>
      </c>
    </row>
    <row r="6979" customFormat="false" ht="12.75" hidden="false" customHeight="false" outlineLevel="0" collapsed="false">
      <c r="A6979" s="1" t="e">
        <f aca="false"/>
        <v>#REF!</v>
      </c>
      <c r="B6979" s="8" t="e">
        <f aca="false"/>
        <v>#REF!</v>
      </c>
      <c r="C6979" s="8" t="e">
        <f aca="false"/>
        <v>#REF!</v>
      </c>
      <c r="D6979" s="2" t="e">
        <f aca="false"/>
        <v>#REF!</v>
      </c>
    </row>
    <row r="6980" customFormat="false" ht="12.75" hidden="false" customHeight="false" outlineLevel="0" collapsed="false">
      <c r="A6980" s="1" t="e">
        <f aca="false"/>
        <v>#REF!</v>
      </c>
      <c r="B6980" s="8" t="e">
        <f aca="false"/>
        <v>#REF!</v>
      </c>
      <c r="C6980" s="8" t="e">
        <f aca="false"/>
        <v>#REF!</v>
      </c>
      <c r="D6980" s="2" t="e">
        <f aca="false"/>
        <v>#REF!</v>
      </c>
    </row>
    <row r="6981" customFormat="false" ht="12.75" hidden="false" customHeight="false" outlineLevel="0" collapsed="false">
      <c r="A6981" s="1" t="e">
        <f aca="false"/>
        <v>#REF!</v>
      </c>
      <c r="B6981" s="8" t="e">
        <f aca="false"/>
        <v>#REF!</v>
      </c>
      <c r="C6981" s="8" t="e">
        <f aca="false"/>
        <v>#REF!</v>
      </c>
      <c r="D6981" s="2" t="e">
        <f aca="false"/>
        <v>#REF!</v>
      </c>
    </row>
    <row r="6982" customFormat="false" ht="12.75" hidden="false" customHeight="false" outlineLevel="0" collapsed="false">
      <c r="A6982" s="1" t="e">
        <f aca="false"/>
        <v>#REF!</v>
      </c>
      <c r="B6982" s="8" t="e">
        <f aca="false"/>
        <v>#REF!</v>
      </c>
      <c r="C6982" s="8" t="e">
        <f aca="false"/>
        <v>#REF!</v>
      </c>
      <c r="D6982" s="2" t="e">
        <f aca="false"/>
        <v>#REF!</v>
      </c>
    </row>
    <row r="6983" customFormat="false" ht="12.75" hidden="false" customHeight="false" outlineLevel="0" collapsed="false">
      <c r="A6983" s="1" t="e">
        <f aca="false"/>
        <v>#REF!</v>
      </c>
      <c r="B6983" s="8" t="e">
        <f aca="false"/>
        <v>#REF!</v>
      </c>
      <c r="C6983" s="8" t="e">
        <f aca="false"/>
        <v>#REF!</v>
      </c>
      <c r="D6983" s="2" t="e">
        <f aca="false"/>
        <v>#REF!</v>
      </c>
    </row>
    <row r="6984" customFormat="false" ht="12.75" hidden="false" customHeight="false" outlineLevel="0" collapsed="false">
      <c r="A6984" s="1" t="e">
        <f aca="false"/>
        <v>#REF!</v>
      </c>
      <c r="B6984" s="8" t="e">
        <f aca="false"/>
        <v>#REF!</v>
      </c>
      <c r="C6984" s="8" t="e">
        <f aca="false"/>
        <v>#REF!</v>
      </c>
      <c r="D6984" s="2" t="e">
        <f aca="false"/>
        <v>#REF!</v>
      </c>
    </row>
    <row r="6985" customFormat="false" ht="12.75" hidden="false" customHeight="false" outlineLevel="0" collapsed="false">
      <c r="A6985" s="1" t="e">
        <f aca="false"/>
        <v>#REF!</v>
      </c>
      <c r="B6985" s="8" t="e">
        <f aca="false"/>
        <v>#REF!</v>
      </c>
      <c r="C6985" s="8" t="e">
        <f aca="false"/>
        <v>#REF!</v>
      </c>
      <c r="D6985" s="2" t="e">
        <f aca="false"/>
        <v>#REF!</v>
      </c>
    </row>
    <row r="6986" customFormat="false" ht="12.75" hidden="false" customHeight="false" outlineLevel="0" collapsed="false">
      <c r="A6986" s="1" t="e">
        <f aca="false"/>
        <v>#REF!</v>
      </c>
      <c r="B6986" s="8" t="e">
        <f aca="false"/>
        <v>#REF!</v>
      </c>
      <c r="C6986" s="8" t="e">
        <f aca="false"/>
        <v>#REF!</v>
      </c>
      <c r="D6986" s="2" t="e">
        <f aca="false"/>
        <v>#REF!</v>
      </c>
    </row>
    <row r="6987" customFormat="false" ht="12.75" hidden="false" customHeight="false" outlineLevel="0" collapsed="false">
      <c r="A6987" s="1" t="e">
        <f aca="false"/>
        <v>#REF!</v>
      </c>
      <c r="B6987" s="8" t="e">
        <f aca="false"/>
        <v>#REF!</v>
      </c>
      <c r="C6987" s="8" t="e">
        <f aca="false"/>
        <v>#REF!</v>
      </c>
      <c r="D6987" s="2" t="e">
        <f aca="false"/>
        <v>#REF!</v>
      </c>
    </row>
    <row r="6988" customFormat="false" ht="12.75" hidden="false" customHeight="false" outlineLevel="0" collapsed="false">
      <c r="A6988" s="1" t="e">
        <f aca="false"/>
        <v>#REF!</v>
      </c>
      <c r="B6988" s="8" t="e">
        <f aca="false"/>
        <v>#REF!</v>
      </c>
      <c r="C6988" s="8" t="e">
        <f aca="false"/>
        <v>#REF!</v>
      </c>
      <c r="D6988" s="2" t="e">
        <f aca="false"/>
        <v>#REF!</v>
      </c>
    </row>
    <row r="6989" customFormat="false" ht="12.75" hidden="false" customHeight="false" outlineLevel="0" collapsed="false">
      <c r="A6989" s="1" t="e">
        <f aca="false"/>
        <v>#REF!</v>
      </c>
      <c r="B6989" s="8" t="e">
        <f aca="false"/>
        <v>#REF!</v>
      </c>
      <c r="C6989" s="8" t="e">
        <f aca="false"/>
        <v>#REF!</v>
      </c>
      <c r="D6989" s="2" t="e">
        <f aca="false"/>
        <v>#REF!</v>
      </c>
    </row>
    <row r="6990" customFormat="false" ht="12.75" hidden="false" customHeight="false" outlineLevel="0" collapsed="false">
      <c r="A6990" s="1" t="e">
        <f aca="false"/>
        <v>#REF!</v>
      </c>
      <c r="B6990" s="8" t="e">
        <f aca="false"/>
        <v>#REF!</v>
      </c>
      <c r="C6990" s="8" t="e">
        <f aca="false"/>
        <v>#REF!</v>
      </c>
      <c r="D6990" s="2" t="e">
        <f aca="false"/>
        <v>#REF!</v>
      </c>
    </row>
    <row r="6991" customFormat="false" ht="12.75" hidden="false" customHeight="false" outlineLevel="0" collapsed="false">
      <c r="A6991" s="1" t="e">
        <f aca="false"/>
        <v>#REF!</v>
      </c>
      <c r="B6991" s="8" t="e">
        <f aca="false"/>
        <v>#REF!</v>
      </c>
      <c r="C6991" s="8" t="e">
        <f aca="false"/>
        <v>#REF!</v>
      </c>
      <c r="D6991" s="2" t="e">
        <f aca="false"/>
        <v>#REF!</v>
      </c>
    </row>
    <row r="6992" customFormat="false" ht="12.75" hidden="false" customHeight="false" outlineLevel="0" collapsed="false">
      <c r="A6992" s="1" t="e">
        <f aca="false"/>
        <v>#REF!</v>
      </c>
      <c r="B6992" s="8" t="e">
        <f aca="false"/>
        <v>#REF!</v>
      </c>
      <c r="C6992" s="8" t="e">
        <f aca="false"/>
        <v>#REF!</v>
      </c>
      <c r="D6992" s="2" t="e">
        <f aca="false"/>
        <v>#REF!</v>
      </c>
    </row>
    <row r="6993" customFormat="false" ht="12.75" hidden="false" customHeight="false" outlineLevel="0" collapsed="false">
      <c r="A6993" s="1" t="e">
        <f aca="false"/>
        <v>#REF!</v>
      </c>
      <c r="B6993" s="8" t="e">
        <f aca="false"/>
        <v>#REF!</v>
      </c>
      <c r="C6993" s="8" t="e">
        <f aca="false"/>
        <v>#REF!</v>
      </c>
      <c r="D6993" s="2" t="e">
        <f aca="false"/>
        <v>#REF!</v>
      </c>
    </row>
    <row r="6994" customFormat="false" ht="12.75" hidden="false" customHeight="false" outlineLevel="0" collapsed="false">
      <c r="A6994" s="1" t="e">
        <f aca="false"/>
        <v>#REF!</v>
      </c>
      <c r="B6994" s="8" t="e">
        <f aca="false"/>
        <v>#REF!</v>
      </c>
      <c r="C6994" s="8" t="e">
        <f aca="false"/>
        <v>#REF!</v>
      </c>
      <c r="D6994" s="2" t="e">
        <f aca="false"/>
        <v>#REF!</v>
      </c>
    </row>
    <row r="6995" customFormat="false" ht="12.75" hidden="false" customHeight="false" outlineLevel="0" collapsed="false">
      <c r="A6995" s="1" t="e">
        <f aca="false"/>
        <v>#REF!</v>
      </c>
      <c r="B6995" s="8" t="e">
        <f aca="false"/>
        <v>#REF!</v>
      </c>
      <c r="C6995" s="8" t="e">
        <f aca="false"/>
        <v>#REF!</v>
      </c>
      <c r="D6995" s="2" t="e">
        <f aca="false"/>
        <v>#REF!</v>
      </c>
    </row>
    <row r="6996" customFormat="false" ht="12.75" hidden="false" customHeight="false" outlineLevel="0" collapsed="false">
      <c r="A6996" s="1" t="e">
        <f aca="false"/>
        <v>#REF!</v>
      </c>
      <c r="B6996" s="8" t="e">
        <f aca="false"/>
        <v>#REF!</v>
      </c>
      <c r="C6996" s="8" t="e">
        <f aca="false"/>
        <v>#REF!</v>
      </c>
      <c r="D6996" s="2" t="e">
        <f aca="false"/>
        <v>#REF!</v>
      </c>
    </row>
    <row r="6997" customFormat="false" ht="12.75" hidden="false" customHeight="false" outlineLevel="0" collapsed="false">
      <c r="A6997" s="1" t="e">
        <f aca="false"/>
        <v>#REF!</v>
      </c>
      <c r="B6997" s="8" t="e">
        <f aca="false"/>
        <v>#REF!</v>
      </c>
      <c r="C6997" s="8" t="e">
        <f aca="false"/>
        <v>#REF!</v>
      </c>
      <c r="D6997" s="2" t="e">
        <f aca="false"/>
        <v>#REF!</v>
      </c>
    </row>
    <row r="6998" customFormat="false" ht="12.75" hidden="false" customHeight="false" outlineLevel="0" collapsed="false">
      <c r="A6998" s="1" t="e">
        <f aca="false"/>
        <v>#REF!</v>
      </c>
      <c r="B6998" s="8" t="e">
        <f aca="false"/>
        <v>#REF!</v>
      </c>
      <c r="C6998" s="8" t="e">
        <f aca="false"/>
        <v>#REF!</v>
      </c>
      <c r="D6998" s="2" t="e">
        <f aca="false"/>
        <v>#REF!</v>
      </c>
    </row>
    <row r="6999" customFormat="false" ht="12.75" hidden="false" customHeight="false" outlineLevel="0" collapsed="false">
      <c r="A6999" s="1" t="e">
        <f aca="false"/>
        <v>#REF!</v>
      </c>
      <c r="B6999" s="8" t="e">
        <f aca="false"/>
        <v>#REF!</v>
      </c>
      <c r="C6999" s="8" t="e">
        <f aca="false"/>
        <v>#REF!</v>
      </c>
      <c r="D6999" s="2" t="e">
        <f aca="false"/>
        <v>#REF!</v>
      </c>
    </row>
    <row r="7000" customFormat="false" ht="12.75" hidden="false" customHeight="false" outlineLevel="0" collapsed="false">
      <c r="A7000" s="1" t="e">
        <f aca="false"/>
        <v>#REF!</v>
      </c>
      <c r="B7000" s="8" t="e">
        <f aca="false"/>
        <v>#REF!</v>
      </c>
      <c r="C7000" s="8" t="e">
        <f aca="false"/>
        <v>#REF!</v>
      </c>
      <c r="D7000" s="2" t="e">
        <f aca="false"/>
        <v>#REF!</v>
      </c>
    </row>
    <row r="7001" customFormat="false" ht="12.75" hidden="false" customHeight="false" outlineLevel="0" collapsed="false">
      <c r="A7001" s="1" t="e">
        <f aca="false"/>
        <v>#REF!</v>
      </c>
      <c r="B7001" s="8" t="e">
        <f aca="false"/>
        <v>#REF!</v>
      </c>
      <c r="C7001" s="8" t="e">
        <f aca="false"/>
        <v>#REF!</v>
      </c>
      <c r="D7001" s="2" t="e">
        <f aca="false"/>
        <v>#REF!</v>
      </c>
    </row>
    <row r="7002" customFormat="false" ht="12.75" hidden="false" customHeight="false" outlineLevel="0" collapsed="false">
      <c r="A7002" s="1" t="e">
        <f aca="false"/>
        <v>#REF!</v>
      </c>
      <c r="B7002" s="8" t="e">
        <f aca="false"/>
        <v>#REF!</v>
      </c>
      <c r="C7002" s="8" t="e">
        <f aca="false"/>
        <v>#REF!</v>
      </c>
      <c r="D7002" s="2" t="e">
        <f aca="false"/>
        <v>#REF!</v>
      </c>
    </row>
    <row r="7003" customFormat="false" ht="12.75" hidden="false" customHeight="false" outlineLevel="0" collapsed="false">
      <c r="A7003" s="1" t="e">
        <f aca="false"/>
        <v>#REF!</v>
      </c>
      <c r="B7003" s="8" t="e">
        <f aca="false"/>
        <v>#REF!</v>
      </c>
      <c r="C7003" s="8" t="e">
        <f aca="false"/>
        <v>#REF!</v>
      </c>
      <c r="D7003" s="2" t="e">
        <f aca="false"/>
        <v>#REF!</v>
      </c>
    </row>
    <row r="7004" customFormat="false" ht="12.75" hidden="false" customHeight="false" outlineLevel="0" collapsed="false">
      <c r="A7004" s="1" t="e">
        <f aca="false"/>
        <v>#REF!</v>
      </c>
      <c r="B7004" s="8" t="e">
        <f aca="false"/>
        <v>#REF!</v>
      </c>
      <c r="C7004" s="8" t="e">
        <f aca="false"/>
        <v>#REF!</v>
      </c>
      <c r="D7004" s="2" t="e">
        <f aca="false"/>
        <v>#REF!</v>
      </c>
    </row>
    <row r="7005" customFormat="false" ht="12.75" hidden="false" customHeight="false" outlineLevel="0" collapsed="false">
      <c r="A7005" s="1" t="e">
        <f aca="false"/>
        <v>#REF!</v>
      </c>
      <c r="B7005" s="8" t="e">
        <f aca="false"/>
        <v>#REF!</v>
      </c>
      <c r="C7005" s="8" t="e">
        <f aca="false"/>
        <v>#REF!</v>
      </c>
      <c r="D7005" s="2" t="e">
        <f aca="false"/>
        <v>#REF!</v>
      </c>
    </row>
    <row r="7006" customFormat="false" ht="12.75" hidden="false" customHeight="false" outlineLevel="0" collapsed="false">
      <c r="A7006" s="1" t="e">
        <f aca="false"/>
        <v>#REF!</v>
      </c>
      <c r="B7006" s="8" t="e">
        <f aca="false"/>
        <v>#REF!</v>
      </c>
      <c r="C7006" s="8" t="e">
        <f aca="false"/>
        <v>#REF!</v>
      </c>
      <c r="D7006" s="2" t="e">
        <f aca="false"/>
        <v>#REF!</v>
      </c>
    </row>
    <row r="7007" customFormat="false" ht="12.75" hidden="false" customHeight="false" outlineLevel="0" collapsed="false">
      <c r="A7007" s="1" t="e">
        <f aca="false"/>
        <v>#REF!</v>
      </c>
      <c r="B7007" s="8" t="e">
        <f aca="false"/>
        <v>#REF!</v>
      </c>
      <c r="C7007" s="8" t="e">
        <f aca="false"/>
        <v>#REF!</v>
      </c>
      <c r="D7007" s="2" t="e">
        <f aca="false"/>
        <v>#REF!</v>
      </c>
    </row>
    <row r="7008" customFormat="false" ht="12.75" hidden="false" customHeight="false" outlineLevel="0" collapsed="false">
      <c r="A7008" s="1" t="e">
        <f aca="false"/>
        <v>#REF!</v>
      </c>
      <c r="B7008" s="8" t="e">
        <f aca="false"/>
        <v>#REF!</v>
      </c>
      <c r="C7008" s="8" t="e">
        <f aca="false"/>
        <v>#REF!</v>
      </c>
      <c r="D7008" s="2" t="e">
        <f aca="false"/>
        <v>#REF!</v>
      </c>
    </row>
    <row r="7009" customFormat="false" ht="12.75" hidden="false" customHeight="false" outlineLevel="0" collapsed="false">
      <c r="A7009" s="1" t="e">
        <f aca="false"/>
        <v>#REF!</v>
      </c>
      <c r="B7009" s="8" t="e">
        <f aca="false"/>
        <v>#REF!</v>
      </c>
      <c r="C7009" s="8" t="e">
        <f aca="false"/>
        <v>#REF!</v>
      </c>
      <c r="D7009" s="2" t="e">
        <f aca="false"/>
        <v>#REF!</v>
      </c>
    </row>
    <row r="7010" customFormat="false" ht="12.75" hidden="false" customHeight="false" outlineLevel="0" collapsed="false">
      <c r="A7010" s="1" t="e">
        <f aca="false"/>
        <v>#REF!</v>
      </c>
      <c r="B7010" s="8" t="e">
        <f aca="false"/>
        <v>#REF!</v>
      </c>
      <c r="C7010" s="8" t="e">
        <f aca="false"/>
        <v>#REF!</v>
      </c>
      <c r="D7010" s="2" t="e">
        <f aca="false"/>
        <v>#REF!</v>
      </c>
    </row>
    <row r="7011" customFormat="false" ht="12.75" hidden="false" customHeight="false" outlineLevel="0" collapsed="false">
      <c r="A7011" s="1" t="e">
        <f aca="false"/>
        <v>#REF!</v>
      </c>
      <c r="B7011" s="8" t="e">
        <f aca="false"/>
        <v>#REF!</v>
      </c>
      <c r="C7011" s="8" t="e">
        <f aca="false"/>
        <v>#REF!</v>
      </c>
      <c r="D7011" s="2" t="e">
        <f aca="false"/>
        <v>#REF!</v>
      </c>
    </row>
    <row r="7012" customFormat="false" ht="12.75" hidden="false" customHeight="false" outlineLevel="0" collapsed="false">
      <c r="A7012" s="1" t="e">
        <f aca="false"/>
        <v>#REF!</v>
      </c>
      <c r="B7012" s="8" t="e">
        <f aca="false"/>
        <v>#REF!</v>
      </c>
      <c r="C7012" s="8" t="e">
        <f aca="false"/>
        <v>#REF!</v>
      </c>
      <c r="D7012" s="2" t="e">
        <f aca="false"/>
        <v>#REF!</v>
      </c>
    </row>
    <row r="7013" customFormat="false" ht="12.75" hidden="false" customHeight="false" outlineLevel="0" collapsed="false">
      <c r="A7013" s="1" t="e">
        <f aca="false"/>
        <v>#REF!</v>
      </c>
      <c r="B7013" s="8" t="e">
        <f aca="false"/>
        <v>#REF!</v>
      </c>
      <c r="C7013" s="8" t="e">
        <f aca="false"/>
        <v>#REF!</v>
      </c>
      <c r="D7013" s="2" t="e">
        <f aca="false"/>
        <v>#REF!</v>
      </c>
    </row>
    <row r="7014" customFormat="false" ht="12.75" hidden="false" customHeight="false" outlineLevel="0" collapsed="false">
      <c r="A7014" s="1" t="e">
        <f aca="false"/>
        <v>#REF!</v>
      </c>
      <c r="B7014" s="8" t="e">
        <f aca="false"/>
        <v>#REF!</v>
      </c>
      <c r="C7014" s="8" t="e">
        <f aca="false"/>
        <v>#REF!</v>
      </c>
      <c r="D7014" s="2" t="e">
        <f aca="false"/>
        <v>#REF!</v>
      </c>
    </row>
    <row r="7015" customFormat="false" ht="12.75" hidden="false" customHeight="false" outlineLevel="0" collapsed="false">
      <c r="A7015" s="1" t="e">
        <f aca="false"/>
        <v>#REF!</v>
      </c>
      <c r="B7015" s="8" t="e">
        <f aca="false"/>
        <v>#REF!</v>
      </c>
      <c r="C7015" s="8" t="e">
        <f aca="false"/>
        <v>#REF!</v>
      </c>
      <c r="D7015" s="2" t="e">
        <f aca="false"/>
        <v>#REF!</v>
      </c>
    </row>
    <row r="7016" customFormat="false" ht="12.75" hidden="false" customHeight="false" outlineLevel="0" collapsed="false">
      <c r="A7016" s="1" t="e">
        <f aca="false"/>
        <v>#REF!</v>
      </c>
      <c r="B7016" s="8" t="e">
        <f aca="false"/>
        <v>#REF!</v>
      </c>
      <c r="C7016" s="8" t="e">
        <f aca="false"/>
        <v>#REF!</v>
      </c>
      <c r="D7016" s="2" t="e">
        <f aca="false"/>
        <v>#REF!</v>
      </c>
    </row>
    <row r="7017" customFormat="false" ht="12.75" hidden="false" customHeight="false" outlineLevel="0" collapsed="false">
      <c r="A7017" s="1" t="e">
        <f aca="false"/>
        <v>#REF!</v>
      </c>
      <c r="B7017" s="8" t="e">
        <f aca="false"/>
        <v>#REF!</v>
      </c>
      <c r="C7017" s="8" t="e">
        <f aca="false"/>
        <v>#REF!</v>
      </c>
      <c r="D7017" s="2" t="e">
        <f aca="false"/>
        <v>#REF!</v>
      </c>
    </row>
    <row r="7018" customFormat="false" ht="12.75" hidden="false" customHeight="false" outlineLevel="0" collapsed="false">
      <c r="A7018" s="1" t="e">
        <f aca="false"/>
        <v>#REF!</v>
      </c>
      <c r="B7018" s="8" t="e">
        <f aca="false"/>
        <v>#REF!</v>
      </c>
      <c r="C7018" s="8" t="e">
        <f aca="false"/>
        <v>#REF!</v>
      </c>
      <c r="D7018" s="2" t="e">
        <f aca="false"/>
        <v>#REF!</v>
      </c>
    </row>
    <row r="7019" customFormat="false" ht="12.75" hidden="false" customHeight="false" outlineLevel="0" collapsed="false">
      <c r="A7019" s="1" t="e">
        <f aca="false"/>
        <v>#REF!</v>
      </c>
      <c r="B7019" s="8" t="e">
        <f aca="false"/>
        <v>#REF!</v>
      </c>
      <c r="C7019" s="8" t="e">
        <f aca="false"/>
        <v>#REF!</v>
      </c>
      <c r="D7019" s="2" t="e">
        <f aca="false"/>
        <v>#REF!</v>
      </c>
    </row>
    <row r="7020" customFormat="false" ht="12.75" hidden="false" customHeight="false" outlineLevel="0" collapsed="false">
      <c r="A7020" s="1" t="e">
        <f aca="false"/>
        <v>#REF!</v>
      </c>
      <c r="B7020" s="8" t="e">
        <f aca="false"/>
        <v>#REF!</v>
      </c>
      <c r="C7020" s="8" t="e">
        <f aca="false"/>
        <v>#REF!</v>
      </c>
      <c r="D7020" s="2" t="e">
        <f aca="false"/>
        <v>#REF!</v>
      </c>
    </row>
    <row r="7021" customFormat="false" ht="12.75" hidden="false" customHeight="false" outlineLevel="0" collapsed="false">
      <c r="A7021" s="1" t="e">
        <f aca="false"/>
        <v>#REF!</v>
      </c>
      <c r="B7021" s="8" t="e">
        <f aca="false"/>
        <v>#REF!</v>
      </c>
      <c r="C7021" s="8" t="e">
        <f aca="false"/>
        <v>#REF!</v>
      </c>
      <c r="D7021" s="2" t="e">
        <f aca="false"/>
        <v>#REF!</v>
      </c>
    </row>
    <row r="7022" customFormat="false" ht="12.75" hidden="false" customHeight="false" outlineLevel="0" collapsed="false">
      <c r="A7022" s="1" t="e">
        <f aca="false"/>
        <v>#REF!</v>
      </c>
      <c r="B7022" s="8" t="e">
        <f aca="false"/>
        <v>#REF!</v>
      </c>
      <c r="C7022" s="8" t="e">
        <f aca="false"/>
        <v>#REF!</v>
      </c>
      <c r="D7022" s="2" t="e">
        <f aca="false"/>
        <v>#REF!</v>
      </c>
    </row>
    <row r="7023" customFormat="false" ht="12.75" hidden="false" customHeight="false" outlineLevel="0" collapsed="false">
      <c r="A7023" s="1" t="e">
        <f aca="false"/>
        <v>#REF!</v>
      </c>
      <c r="B7023" s="8" t="e">
        <f aca="false"/>
        <v>#REF!</v>
      </c>
      <c r="C7023" s="8" t="e">
        <f aca="false"/>
        <v>#REF!</v>
      </c>
      <c r="D7023" s="2" t="e">
        <f aca="false"/>
        <v>#REF!</v>
      </c>
    </row>
    <row r="7024" customFormat="false" ht="12.75" hidden="false" customHeight="false" outlineLevel="0" collapsed="false">
      <c r="A7024" s="1" t="e">
        <f aca="false"/>
        <v>#REF!</v>
      </c>
      <c r="B7024" s="8" t="e">
        <f aca="false"/>
        <v>#REF!</v>
      </c>
      <c r="C7024" s="8" t="e">
        <f aca="false"/>
        <v>#REF!</v>
      </c>
      <c r="D7024" s="2" t="e">
        <f aca="false"/>
        <v>#REF!</v>
      </c>
    </row>
    <row r="7025" customFormat="false" ht="12.75" hidden="false" customHeight="false" outlineLevel="0" collapsed="false">
      <c r="A7025" s="1" t="e">
        <f aca="false"/>
        <v>#REF!</v>
      </c>
      <c r="B7025" s="8" t="e">
        <f aca="false"/>
        <v>#REF!</v>
      </c>
      <c r="C7025" s="8" t="e">
        <f aca="false"/>
        <v>#REF!</v>
      </c>
      <c r="D7025" s="2" t="e">
        <f aca="false"/>
        <v>#REF!</v>
      </c>
    </row>
    <row r="7026" customFormat="false" ht="12.75" hidden="false" customHeight="false" outlineLevel="0" collapsed="false">
      <c r="A7026" s="1" t="e">
        <f aca="false"/>
        <v>#REF!</v>
      </c>
      <c r="B7026" s="8" t="e">
        <f aca="false"/>
        <v>#REF!</v>
      </c>
      <c r="C7026" s="8" t="e">
        <f aca="false"/>
        <v>#REF!</v>
      </c>
      <c r="D7026" s="2" t="e">
        <f aca="false"/>
        <v>#REF!</v>
      </c>
    </row>
    <row r="7027" customFormat="false" ht="12.75" hidden="false" customHeight="false" outlineLevel="0" collapsed="false">
      <c r="A7027" s="1" t="e">
        <f aca="false"/>
        <v>#REF!</v>
      </c>
      <c r="B7027" s="8" t="e">
        <f aca="false"/>
        <v>#REF!</v>
      </c>
      <c r="C7027" s="8" t="e">
        <f aca="false"/>
        <v>#REF!</v>
      </c>
      <c r="D7027" s="2" t="e">
        <f aca="false"/>
        <v>#REF!</v>
      </c>
    </row>
    <row r="7028" customFormat="false" ht="12.75" hidden="false" customHeight="false" outlineLevel="0" collapsed="false">
      <c r="A7028" s="1" t="e">
        <f aca="false"/>
        <v>#REF!</v>
      </c>
      <c r="B7028" s="8" t="e">
        <f aca="false"/>
        <v>#REF!</v>
      </c>
      <c r="C7028" s="8" t="e">
        <f aca="false"/>
        <v>#REF!</v>
      </c>
      <c r="D7028" s="2" t="e">
        <f aca="false"/>
        <v>#REF!</v>
      </c>
    </row>
    <row r="7029" customFormat="false" ht="12.75" hidden="false" customHeight="false" outlineLevel="0" collapsed="false">
      <c r="A7029" s="1" t="e">
        <f aca="false"/>
        <v>#REF!</v>
      </c>
      <c r="B7029" s="8" t="e">
        <f aca="false"/>
        <v>#REF!</v>
      </c>
      <c r="C7029" s="8" t="e">
        <f aca="false"/>
        <v>#REF!</v>
      </c>
      <c r="D7029" s="2" t="e">
        <f aca="false"/>
        <v>#REF!</v>
      </c>
    </row>
    <row r="7030" customFormat="false" ht="12.75" hidden="false" customHeight="false" outlineLevel="0" collapsed="false">
      <c r="A7030" s="1" t="e">
        <f aca="false"/>
        <v>#REF!</v>
      </c>
      <c r="B7030" s="8" t="e">
        <f aca="false"/>
        <v>#REF!</v>
      </c>
      <c r="C7030" s="8" t="e">
        <f aca="false"/>
        <v>#REF!</v>
      </c>
      <c r="D7030" s="2" t="e">
        <f aca="false"/>
        <v>#REF!</v>
      </c>
    </row>
    <row r="7031" customFormat="false" ht="12.75" hidden="false" customHeight="false" outlineLevel="0" collapsed="false">
      <c r="A7031" s="1" t="e">
        <f aca="false"/>
        <v>#REF!</v>
      </c>
      <c r="B7031" s="8" t="e">
        <f aca="false"/>
        <v>#REF!</v>
      </c>
      <c r="C7031" s="8" t="e">
        <f aca="false"/>
        <v>#REF!</v>
      </c>
      <c r="D7031" s="2" t="e">
        <f aca="false"/>
        <v>#REF!</v>
      </c>
    </row>
    <row r="7032" customFormat="false" ht="12.75" hidden="false" customHeight="false" outlineLevel="0" collapsed="false">
      <c r="A7032" s="1" t="e">
        <f aca="false"/>
        <v>#REF!</v>
      </c>
      <c r="B7032" s="8" t="e">
        <f aca="false"/>
        <v>#REF!</v>
      </c>
      <c r="C7032" s="8" t="e">
        <f aca="false"/>
        <v>#REF!</v>
      </c>
      <c r="D7032" s="2" t="e">
        <f aca="false"/>
        <v>#REF!</v>
      </c>
    </row>
    <row r="7033" customFormat="false" ht="12.75" hidden="false" customHeight="false" outlineLevel="0" collapsed="false">
      <c r="A7033" s="1" t="e">
        <f aca="false"/>
        <v>#REF!</v>
      </c>
      <c r="B7033" s="8" t="e">
        <f aca="false"/>
        <v>#REF!</v>
      </c>
      <c r="C7033" s="8" t="e">
        <f aca="false"/>
        <v>#REF!</v>
      </c>
      <c r="D7033" s="2" t="e">
        <f aca="false"/>
        <v>#REF!</v>
      </c>
    </row>
    <row r="7034" customFormat="false" ht="12.75" hidden="false" customHeight="false" outlineLevel="0" collapsed="false">
      <c r="A7034" s="1" t="e">
        <f aca="false"/>
        <v>#REF!</v>
      </c>
      <c r="B7034" s="8" t="e">
        <f aca="false"/>
        <v>#REF!</v>
      </c>
      <c r="C7034" s="8" t="e">
        <f aca="false"/>
        <v>#REF!</v>
      </c>
      <c r="D7034" s="2" t="e">
        <f aca="false"/>
        <v>#REF!</v>
      </c>
    </row>
    <row r="7035" customFormat="false" ht="12.75" hidden="false" customHeight="false" outlineLevel="0" collapsed="false">
      <c r="A7035" s="1" t="e">
        <f aca="false"/>
        <v>#REF!</v>
      </c>
      <c r="B7035" s="8" t="e">
        <f aca="false"/>
        <v>#REF!</v>
      </c>
      <c r="C7035" s="8" t="e">
        <f aca="false"/>
        <v>#REF!</v>
      </c>
      <c r="D7035" s="2" t="e">
        <f aca="false"/>
        <v>#REF!</v>
      </c>
    </row>
    <row r="7036" customFormat="false" ht="12.75" hidden="false" customHeight="false" outlineLevel="0" collapsed="false">
      <c r="A7036" s="1" t="e">
        <f aca="false"/>
        <v>#REF!</v>
      </c>
      <c r="B7036" s="8" t="e">
        <f aca="false"/>
        <v>#REF!</v>
      </c>
      <c r="C7036" s="8" t="e">
        <f aca="false"/>
        <v>#REF!</v>
      </c>
      <c r="D7036" s="2" t="e">
        <f aca="false"/>
        <v>#REF!</v>
      </c>
    </row>
    <row r="7037" customFormat="false" ht="12.75" hidden="false" customHeight="false" outlineLevel="0" collapsed="false">
      <c r="A7037" s="1" t="e">
        <f aca="false"/>
        <v>#REF!</v>
      </c>
      <c r="B7037" s="8" t="e">
        <f aca="false"/>
        <v>#REF!</v>
      </c>
      <c r="C7037" s="8" t="e">
        <f aca="false"/>
        <v>#REF!</v>
      </c>
      <c r="D7037" s="2" t="e">
        <f aca="false"/>
        <v>#REF!</v>
      </c>
    </row>
    <row r="7038" customFormat="false" ht="12.75" hidden="false" customHeight="false" outlineLevel="0" collapsed="false">
      <c r="A7038" s="1" t="e">
        <f aca="false"/>
        <v>#REF!</v>
      </c>
      <c r="B7038" s="8" t="e">
        <f aca="false"/>
        <v>#REF!</v>
      </c>
      <c r="C7038" s="8" t="e">
        <f aca="false"/>
        <v>#REF!</v>
      </c>
      <c r="D7038" s="2" t="e">
        <f aca="false"/>
        <v>#REF!</v>
      </c>
    </row>
    <row r="7039" customFormat="false" ht="12.75" hidden="false" customHeight="false" outlineLevel="0" collapsed="false">
      <c r="A7039" s="1" t="e">
        <f aca="false"/>
        <v>#REF!</v>
      </c>
      <c r="B7039" s="8" t="e">
        <f aca="false"/>
        <v>#REF!</v>
      </c>
      <c r="C7039" s="8" t="e">
        <f aca="false"/>
        <v>#REF!</v>
      </c>
      <c r="D7039" s="2" t="e">
        <f aca="false"/>
        <v>#REF!</v>
      </c>
    </row>
    <row r="7040" customFormat="false" ht="12.75" hidden="false" customHeight="false" outlineLevel="0" collapsed="false">
      <c r="A7040" s="1" t="e">
        <f aca="false"/>
        <v>#REF!</v>
      </c>
      <c r="B7040" s="8" t="e">
        <f aca="false"/>
        <v>#REF!</v>
      </c>
      <c r="C7040" s="8" t="e">
        <f aca="false"/>
        <v>#REF!</v>
      </c>
      <c r="D7040" s="2" t="e">
        <f aca="false"/>
        <v>#REF!</v>
      </c>
    </row>
    <row r="7041" customFormat="false" ht="12.75" hidden="false" customHeight="false" outlineLevel="0" collapsed="false">
      <c r="A7041" s="1" t="e">
        <f aca="false"/>
        <v>#REF!</v>
      </c>
      <c r="B7041" s="8" t="e">
        <f aca="false"/>
        <v>#REF!</v>
      </c>
      <c r="C7041" s="8" t="e">
        <f aca="false"/>
        <v>#REF!</v>
      </c>
      <c r="D7041" s="2" t="e">
        <f aca="false"/>
        <v>#REF!</v>
      </c>
    </row>
    <row r="7042" customFormat="false" ht="12.75" hidden="false" customHeight="false" outlineLevel="0" collapsed="false">
      <c r="A7042" s="1" t="e">
        <f aca="false"/>
        <v>#REF!</v>
      </c>
      <c r="B7042" s="8" t="e">
        <f aca="false"/>
        <v>#REF!</v>
      </c>
      <c r="C7042" s="8" t="e">
        <f aca="false"/>
        <v>#REF!</v>
      </c>
      <c r="D7042" s="2" t="e">
        <f aca="false"/>
        <v>#REF!</v>
      </c>
    </row>
    <row r="7043" customFormat="false" ht="12.75" hidden="false" customHeight="false" outlineLevel="0" collapsed="false">
      <c r="A7043" s="1" t="e">
        <f aca="false"/>
        <v>#REF!</v>
      </c>
      <c r="B7043" s="8" t="e">
        <f aca="false"/>
        <v>#REF!</v>
      </c>
      <c r="C7043" s="8" t="e">
        <f aca="false"/>
        <v>#REF!</v>
      </c>
      <c r="D7043" s="2" t="e">
        <f aca="false"/>
        <v>#REF!</v>
      </c>
    </row>
    <row r="7044" customFormat="false" ht="12.75" hidden="false" customHeight="false" outlineLevel="0" collapsed="false">
      <c r="A7044" s="1" t="e">
        <f aca="false"/>
        <v>#REF!</v>
      </c>
      <c r="B7044" s="8" t="e">
        <f aca="false"/>
        <v>#REF!</v>
      </c>
      <c r="C7044" s="8" t="e">
        <f aca="false"/>
        <v>#REF!</v>
      </c>
      <c r="D7044" s="2" t="e">
        <f aca="false"/>
        <v>#REF!</v>
      </c>
    </row>
    <row r="7045" customFormat="false" ht="12.75" hidden="false" customHeight="false" outlineLevel="0" collapsed="false">
      <c r="A7045" s="1" t="e">
        <f aca="false"/>
        <v>#REF!</v>
      </c>
      <c r="B7045" s="8" t="e">
        <f aca="false"/>
        <v>#REF!</v>
      </c>
      <c r="C7045" s="8" t="e">
        <f aca="false"/>
        <v>#REF!</v>
      </c>
      <c r="D7045" s="2" t="e">
        <f aca="false"/>
        <v>#REF!</v>
      </c>
    </row>
    <row r="7046" customFormat="false" ht="12.75" hidden="false" customHeight="false" outlineLevel="0" collapsed="false">
      <c r="A7046" s="1" t="e">
        <f aca="false"/>
        <v>#REF!</v>
      </c>
      <c r="B7046" s="8" t="e">
        <f aca="false"/>
        <v>#REF!</v>
      </c>
      <c r="C7046" s="8" t="e">
        <f aca="false"/>
        <v>#REF!</v>
      </c>
      <c r="D7046" s="2" t="e">
        <f aca="false"/>
        <v>#REF!</v>
      </c>
    </row>
    <row r="7047" customFormat="false" ht="12.75" hidden="false" customHeight="false" outlineLevel="0" collapsed="false">
      <c r="A7047" s="1" t="e">
        <f aca="false"/>
        <v>#REF!</v>
      </c>
      <c r="B7047" s="8" t="e">
        <f aca="false"/>
        <v>#REF!</v>
      </c>
      <c r="C7047" s="8" t="e">
        <f aca="false"/>
        <v>#REF!</v>
      </c>
      <c r="D7047" s="2" t="e">
        <f aca="false"/>
        <v>#REF!</v>
      </c>
    </row>
    <row r="7048" customFormat="false" ht="12.75" hidden="false" customHeight="false" outlineLevel="0" collapsed="false">
      <c r="A7048" s="1" t="e">
        <f aca="false"/>
        <v>#REF!</v>
      </c>
      <c r="B7048" s="8" t="e">
        <f aca="false"/>
        <v>#REF!</v>
      </c>
      <c r="C7048" s="8" t="e">
        <f aca="false"/>
        <v>#REF!</v>
      </c>
      <c r="D7048" s="2" t="e">
        <f aca="false"/>
        <v>#REF!</v>
      </c>
    </row>
    <row r="7049" customFormat="false" ht="12.75" hidden="false" customHeight="false" outlineLevel="0" collapsed="false">
      <c r="A7049" s="1" t="e">
        <f aca="false"/>
        <v>#REF!</v>
      </c>
      <c r="B7049" s="8" t="e">
        <f aca="false"/>
        <v>#REF!</v>
      </c>
      <c r="C7049" s="8" t="e">
        <f aca="false"/>
        <v>#REF!</v>
      </c>
      <c r="D7049" s="2" t="e">
        <f aca="false"/>
        <v>#REF!</v>
      </c>
    </row>
    <row r="7050" customFormat="false" ht="12.75" hidden="false" customHeight="false" outlineLevel="0" collapsed="false">
      <c r="A7050" s="1" t="e">
        <f aca="false"/>
        <v>#REF!</v>
      </c>
      <c r="B7050" s="8" t="e">
        <f aca="false"/>
        <v>#REF!</v>
      </c>
      <c r="C7050" s="8" t="e">
        <f aca="false"/>
        <v>#REF!</v>
      </c>
      <c r="D7050" s="2" t="e">
        <f aca="false"/>
        <v>#REF!</v>
      </c>
    </row>
    <row r="7051" customFormat="false" ht="12.75" hidden="false" customHeight="false" outlineLevel="0" collapsed="false">
      <c r="A7051" s="1" t="e">
        <f aca="false"/>
        <v>#REF!</v>
      </c>
      <c r="B7051" s="8" t="e">
        <f aca="false"/>
        <v>#REF!</v>
      </c>
      <c r="C7051" s="8" t="e">
        <f aca="false"/>
        <v>#REF!</v>
      </c>
      <c r="D7051" s="2" t="e">
        <f aca="false"/>
        <v>#REF!</v>
      </c>
    </row>
    <row r="7052" customFormat="false" ht="12.75" hidden="false" customHeight="false" outlineLevel="0" collapsed="false">
      <c r="A7052" s="1" t="e">
        <f aca="false"/>
        <v>#REF!</v>
      </c>
      <c r="B7052" s="8" t="e">
        <f aca="false"/>
        <v>#REF!</v>
      </c>
      <c r="C7052" s="8" t="e">
        <f aca="false"/>
        <v>#REF!</v>
      </c>
      <c r="D7052" s="2" t="e">
        <f aca="false"/>
        <v>#REF!</v>
      </c>
    </row>
    <row r="7053" customFormat="false" ht="12.75" hidden="false" customHeight="false" outlineLevel="0" collapsed="false">
      <c r="A7053" s="1" t="e">
        <f aca="false"/>
        <v>#REF!</v>
      </c>
      <c r="B7053" s="8" t="e">
        <f aca="false"/>
        <v>#REF!</v>
      </c>
      <c r="C7053" s="8" t="e">
        <f aca="false"/>
        <v>#REF!</v>
      </c>
      <c r="D7053" s="2" t="e">
        <f aca="false"/>
        <v>#REF!</v>
      </c>
    </row>
    <row r="7054" customFormat="false" ht="12.75" hidden="false" customHeight="false" outlineLevel="0" collapsed="false">
      <c r="A7054" s="1" t="e">
        <f aca="false"/>
        <v>#REF!</v>
      </c>
      <c r="B7054" s="8" t="e">
        <f aca="false"/>
        <v>#REF!</v>
      </c>
      <c r="C7054" s="8" t="e">
        <f aca="false"/>
        <v>#REF!</v>
      </c>
      <c r="D7054" s="2" t="e">
        <f aca="false"/>
        <v>#REF!</v>
      </c>
    </row>
    <row r="7055" customFormat="false" ht="12.75" hidden="false" customHeight="false" outlineLevel="0" collapsed="false">
      <c r="A7055" s="1" t="e">
        <f aca="false"/>
        <v>#REF!</v>
      </c>
      <c r="B7055" s="8" t="e">
        <f aca="false"/>
        <v>#REF!</v>
      </c>
      <c r="C7055" s="8" t="e">
        <f aca="false"/>
        <v>#REF!</v>
      </c>
      <c r="D7055" s="2" t="e">
        <f aca="false"/>
        <v>#REF!</v>
      </c>
    </row>
    <row r="7056" customFormat="false" ht="12.75" hidden="false" customHeight="false" outlineLevel="0" collapsed="false">
      <c r="A7056" s="1" t="e">
        <f aca="false"/>
        <v>#REF!</v>
      </c>
      <c r="B7056" s="8" t="e">
        <f aca="false"/>
        <v>#REF!</v>
      </c>
      <c r="C7056" s="8" t="e">
        <f aca="false"/>
        <v>#REF!</v>
      </c>
      <c r="D7056" s="2" t="e">
        <f aca="false"/>
        <v>#REF!</v>
      </c>
    </row>
    <row r="7057" customFormat="false" ht="12.75" hidden="false" customHeight="false" outlineLevel="0" collapsed="false">
      <c r="A7057" s="1" t="e">
        <f aca="false"/>
        <v>#REF!</v>
      </c>
      <c r="B7057" s="8" t="e">
        <f aca="false"/>
        <v>#REF!</v>
      </c>
      <c r="C7057" s="8" t="e">
        <f aca="false"/>
        <v>#REF!</v>
      </c>
      <c r="D7057" s="2" t="e">
        <f aca="false"/>
        <v>#REF!</v>
      </c>
    </row>
    <row r="7058" customFormat="false" ht="12.75" hidden="false" customHeight="false" outlineLevel="0" collapsed="false">
      <c r="A7058" s="1" t="e">
        <f aca="false"/>
        <v>#REF!</v>
      </c>
      <c r="B7058" s="8" t="e">
        <f aca="false"/>
        <v>#REF!</v>
      </c>
      <c r="C7058" s="8" t="e">
        <f aca="false"/>
        <v>#REF!</v>
      </c>
      <c r="D7058" s="2" t="e">
        <f aca="false"/>
        <v>#REF!</v>
      </c>
    </row>
    <row r="7059" customFormat="false" ht="12.75" hidden="false" customHeight="false" outlineLevel="0" collapsed="false">
      <c r="A7059" s="1" t="e">
        <f aca="false"/>
        <v>#REF!</v>
      </c>
      <c r="B7059" s="8" t="e">
        <f aca="false"/>
        <v>#REF!</v>
      </c>
      <c r="C7059" s="8" t="e">
        <f aca="false"/>
        <v>#REF!</v>
      </c>
      <c r="D7059" s="2" t="e">
        <f aca="false"/>
        <v>#REF!</v>
      </c>
    </row>
    <row r="7060" customFormat="false" ht="12.75" hidden="false" customHeight="false" outlineLevel="0" collapsed="false">
      <c r="A7060" s="1" t="e">
        <f aca="false"/>
        <v>#REF!</v>
      </c>
      <c r="B7060" s="8" t="e">
        <f aca="false"/>
        <v>#REF!</v>
      </c>
      <c r="C7060" s="8" t="e">
        <f aca="false"/>
        <v>#REF!</v>
      </c>
      <c r="D7060" s="2" t="e">
        <f aca="false"/>
        <v>#REF!</v>
      </c>
    </row>
    <row r="7061" customFormat="false" ht="12.75" hidden="false" customHeight="false" outlineLevel="0" collapsed="false">
      <c r="A7061" s="1" t="e">
        <f aca="false"/>
        <v>#REF!</v>
      </c>
      <c r="B7061" s="8" t="e">
        <f aca="false"/>
        <v>#REF!</v>
      </c>
      <c r="C7061" s="8" t="e">
        <f aca="false"/>
        <v>#REF!</v>
      </c>
      <c r="D7061" s="2" t="e">
        <f aca="false"/>
        <v>#REF!</v>
      </c>
    </row>
    <row r="7062" customFormat="false" ht="12.75" hidden="false" customHeight="false" outlineLevel="0" collapsed="false">
      <c r="A7062" s="1" t="e">
        <f aca="false"/>
        <v>#REF!</v>
      </c>
      <c r="B7062" s="8" t="e">
        <f aca="false"/>
        <v>#REF!</v>
      </c>
      <c r="C7062" s="8" t="e">
        <f aca="false"/>
        <v>#REF!</v>
      </c>
      <c r="D7062" s="2" t="e">
        <f aca="false"/>
        <v>#REF!</v>
      </c>
    </row>
    <row r="7063" customFormat="false" ht="12.75" hidden="false" customHeight="false" outlineLevel="0" collapsed="false">
      <c r="A7063" s="1" t="e">
        <f aca="false"/>
        <v>#REF!</v>
      </c>
      <c r="B7063" s="8" t="e">
        <f aca="false"/>
        <v>#REF!</v>
      </c>
      <c r="C7063" s="8" t="e">
        <f aca="false"/>
        <v>#REF!</v>
      </c>
      <c r="D7063" s="2" t="e">
        <f aca="false"/>
        <v>#REF!</v>
      </c>
    </row>
    <row r="7064" customFormat="false" ht="12.75" hidden="false" customHeight="false" outlineLevel="0" collapsed="false">
      <c r="A7064" s="1" t="e">
        <f aca="false"/>
        <v>#REF!</v>
      </c>
      <c r="B7064" s="8" t="e">
        <f aca="false"/>
        <v>#REF!</v>
      </c>
      <c r="C7064" s="8" t="e">
        <f aca="false"/>
        <v>#REF!</v>
      </c>
      <c r="D7064" s="2" t="e">
        <f aca="false"/>
        <v>#REF!</v>
      </c>
    </row>
    <row r="7065" customFormat="false" ht="12.75" hidden="false" customHeight="false" outlineLevel="0" collapsed="false">
      <c r="A7065" s="1" t="e">
        <f aca="false"/>
        <v>#REF!</v>
      </c>
      <c r="B7065" s="8" t="e">
        <f aca="false"/>
        <v>#REF!</v>
      </c>
      <c r="C7065" s="8" t="e">
        <f aca="false"/>
        <v>#REF!</v>
      </c>
      <c r="D7065" s="2" t="e">
        <f aca="false"/>
        <v>#REF!</v>
      </c>
    </row>
    <row r="7066" customFormat="false" ht="12.75" hidden="false" customHeight="false" outlineLevel="0" collapsed="false">
      <c r="A7066" s="1" t="e">
        <f aca="false"/>
        <v>#REF!</v>
      </c>
      <c r="B7066" s="8" t="e">
        <f aca="false"/>
        <v>#REF!</v>
      </c>
      <c r="C7066" s="8" t="e">
        <f aca="false"/>
        <v>#REF!</v>
      </c>
      <c r="D7066" s="2" t="e">
        <f aca="false"/>
        <v>#REF!</v>
      </c>
    </row>
    <row r="7067" customFormat="false" ht="12.75" hidden="false" customHeight="false" outlineLevel="0" collapsed="false">
      <c r="A7067" s="1" t="e">
        <f aca="false"/>
        <v>#REF!</v>
      </c>
      <c r="B7067" s="8" t="e">
        <f aca="false"/>
        <v>#REF!</v>
      </c>
      <c r="C7067" s="8" t="e">
        <f aca="false"/>
        <v>#REF!</v>
      </c>
      <c r="D7067" s="2" t="e">
        <f aca="false"/>
        <v>#REF!</v>
      </c>
    </row>
    <row r="7068" customFormat="false" ht="12.75" hidden="false" customHeight="false" outlineLevel="0" collapsed="false">
      <c r="A7068" s="1" t="e">
        <f aca="false"/>
        <v>#REF!</v>
      </c>
      <c r="B7068" s="8" t="e">
        <f aca="false"/>
        <v>#REF!</v>
      </c>
      <c r="C7068" s="8" t="e">
        <f aca="false"/>
        <v>#REF!</v>
      </c>
      <c r="D7068" s="2" t="e">
        <f aca="false"/>
        <v>#REF!</v>
      </c>
    </row>
    <row r="7069" customFormat="false" ht="12.75" hidden="false" customHeight="false" outlineLevel="0" collapsed="false">
      <c r="A7069" s="1" t="e">
        <f aca="false"/>
        <v>#REF!</v>
      </c>
      <c r="B7069" s="8" t="e">
        <f aca="false"/>
        <v>#REF!</v>
      </c>
      <c r="C7069" s="8" t="e">
        <f aca="false"/>
        <v>#REF!</v>
      </c>
      <c r="D7069" s="2" t="e">
        <f aca="false"/>
        <v>#REF!</v>
      </c>
    </row>
    <row r="7070" customFormat="false" ht="12.75" hidden="false" customHeight="false" outlineLevel="0" collapsed="false">
      <c r="A7070" s="1" t="e">
        <f aca="false"/>
        <v>#REF!</v>
      </c>
      <c r="B7070" s="8" t="e">
        <f aca="false"/>
        <v>#REF!</v>
      </c>
      <c r="C7070" s="8" t="e">
        <f aca="false"/>
        <v>#REF!</v>
      </c>
      <c r="D7070" s="2" t="e">
        <f aca="false"/>
        <v>#REF!</v>
      </c>
    </row>
    <row r="7071" customFormat="false" ht="12.75" hidden="false" customHeight="false" outlineLevel="0" collapsed="false">
      <c r="A7071" s="1" t="e">
        <f aca="false"/>
        <v>#REF!</v>
      </c>
      <c r="B7071" s="8" t="e">
        <f aca="false"/>
        <v>#REF!</v>
      </c>
      <c r="C7071" s="8" t="e">
        <f aca="false"/>
        <v>#REF!</v>
      </c>
      <c r="D7071" s="2" t="e">
        <f aca="false"/>
        <v>#REF!</v>
      </c>
    </row>
    <row r="7072" customFormat="false" ht="12.75" hidden="false" customHeight="false" outlineLevel="0" collapsed="false">
      <c r="A7072" s="1" t="e">
        <f aca="false"/>
        <v>#REF!</v>
      </c>
      <c r="B7072" s="8" t="e">
        <f aca="false"/>
        <v>#REF!</v>
      </c>
      <c r="C7072" s="8" t="e">
        <f aca="false"/>
        <v>#REF!</v>
      </c>
      <c r="D7072" s="2" t="e">
        <f aca="false"/>
        <v>#REF!</v>
      </c>
    </row>
    <row r="7073" customFormat="false" ht="12.75" hidden="false" customHeight="false" outlineLevel="0" collapsed="false">
      <c r="A7073" s="1" t="e">
        <f aca="false"/>
        <v>#REF!</v>
      </c>
      <c r="B7073" s="8" t="e">
        <f aca="false"/>
        <v>#REF!</v>
      </c>
      <c r="C7073" s="8" t="e">
        <f aca="false"/>
        <v>#REF!</v>
      </c>
      <c r="D7073" s="2" t="e">
        <f aca="false"/>
        <v>#REF!</v>
      </c>
    </row>
    <row r="7074" customFormat="false" ht="12.75" hidden="false" customHeight="false" outlineLevel="0" collapsed="false">
      <c r="A7074" s="1" t="e">
        <f aca="false"/>
        <v>#REF!</v>
      </c>
      <c r="B7074" s="8" t="e">
        <f aca="false"/>
        <v>#REF!</v>
      </c>
      <c r="C7074" s="8" t="e">
        <f aca="false"/>
        <v>#REF!</v>
      </c>
      <c r="D7074" s="2" t="e">
        <f aca="false"/>
        <v>#REF!</v>
      </c>
    </row>
    <row r="7075" customFormat="false" ht="12.75" hidden="false" customHeight="false" outlineLevel="0" collapsed="false">
      <c r="A7075" s="1" t="e">
        <f aca="false"/>
        <v>#REF!</v>
      </c>
      <c r="B7075" s="8" t="e">
        <f aca="false"/>
        <v>#REF!</v>
      </c>
      <c r="C7075" s="8" t="e">
        <f aca="false"/>
        <v>#REF!</v>
      </c>
      <c r="D7075" s="2" t="e">
        <f aca="false"/>
        <v>#REF!</v>
      </c>
    </row>
    <row r="7076" customFormat="false" ht="12.75" hidden="false" customHeight="false" outlineLevel="0" collapsed="false">
      <c r="A7076" s="1" t="e">
        <f aca="false"/>
        <v>#REF!</v>
      </c>
      <c r="B7076" s="8" t="e">
        <f aca="false"/>
        <v>#REF!</v>
      </c>
      <c r="C7076" s="8" t="e">
        <f aca="false"/>
        <v>#REF!</v>
      </c>
      <c r="D7076" s="2" t="e">
        <f aca="false"/>
        <v>#REF!</v>
      </c>
    </row>
    <row r="7077" customFormat="false" ht="12.75" hidden="false" customHeight="false" outlineLevel="0" collapsed="false">
      <c r="A7077" s="1" t="e">
        <f aca="false"/>
        <v>#REF!</v>
      </c>
      <c r="B7077" s="8" t="e">
        <f aca="false"/>
        <v>#REF!</v>
      </c>
      <c r="C7077" s="8" t="e">
        <f aca="false"/>
        <v>#REF!</v>
      </c>
      <c r="D7077" s="2" t="e">
        <f aca="false"/>
        <v>#REF!</v>
      </c>
    </row>
    <row r="7078" customFormat="false" ht="12.75" hidden="false" customHeight="false" outlineLevel="0" collapsed="false">
      <c r="A7078" s="1" t="e">
        <f aca="false"/>
        <v>#REF!</v>
      </c>
      <c r="B7078" s="8" t="e">
        <f aca="false"/>
        <v>#REF!</v>
      </c>
      <c r="C7078" s="8" t="e">
        <f aca="false"/>
        <v>#REF!</v>
      </c>
      <c r="D7078" s="2" t="e">
        <f aca="false"/>
        <v>#REF!</v>
      </c>
    </row>
    <row r="7079" customFormat="false" ht="12.75" hidden="false" customHeight="false" outlineLevel="0" collapsed="false">
      <c r="A7079" s="1" t="e">
        <f aca="false"/>
        <v>#REF!</v>
      </c>
      <c r="B7079" s="8" t="e">
        <f aca="false"/>
        <v>#REF!</v>
      </c>
      <c r="C7079" s="8" t="e">
        <f aca="false"/>
        <v>#REF!</v>
      </c>
      <c r="D7079" s="2" t="e">
        <f aca="false"/>
        <v>#REF!</v>
      </c>
    </row>
    <row r="7080" customFormat="false" ht="12.75" hidden="false" customHeight="false" outlineLevel="0" collapsed="false">
      <c r="A7080" s="1" t="e">
        <f aca="false"/>
        <v>#REF!</v>
      </c>
      <c r="B7080" s="8" t="e">
        <f aca="false"/>
        <v>#REF!</v>
      </c>
      <c r="C7080" s="8" t="e">
        <f aca="false"/>
        <v>#REF!</v>
      </c>
      <c r="D7080" s="2" t="e">
        <f aca="false"/>
        <v>#REF!</v>
      </c>
    </row>
    <row r="7081" customFormat="false" ht="12.75" hidden="false" customHeight="false" outlineLevel="0" collapsed="false">
      <c r="A7081" s="1" t="e">
        <f aca="false"/>
        <v>#REF!</v>
      </c>
      <c r="B7081" s="8" t="e">
        <f aca="false"/>
        <v>#REF!</v>
      </c>
      <c r="C7081" s="8" t="e">
        <f aca="false"/>
        <v>#REF!</v>
      </c>
      <c r="D7081" s="2" t="e">
        <f aca="false"/>
        <v>#REF!</v>
      </c>
    </row>
    <row r="7082" customFormat="false" ht="12.75" hidden="false" customHeight="false" outlineLevel="0" collapsed="false">
      <c r="A7082" s="1" t="e">
        <f aca="false"/>
        <v>#REF!</v>
      </c>
      <c r="B7082" s="8" t="e">
        <f aca="false"/>
        <v>#REF!</v>
      </c>
      <c r="C7082" s="8" t="e">
        <f aca="false"/>
        <v>#REF!</v>
      </c>
      <c r="D7082" s="2" t="e">
        <f aca="false"/>
        <v>#REF!</v>
      </c>
    </row>
    <row r="7083" customFormat="false" ht="12.75" hidden="false" customHeight="false" outlineLevel="0" collapsed="false">
      <c r="A7083" s="1" t="e">
        <f aca="false"/>
        <v>#REF!</v>
      </c>
      <c r="B7083" s="8" t="e">
        <f aca="false"/>
        <v>#REF!</v>
      </c>
      <c r="C7083" s="8" t="e">
        <f aca="false"/>
        <v>#REF!</v>
      </c>
      <c r="D7083" s="2" t="e">
        <f aca="false"/>
        <v>#REF!</v>
      </c>
    </row>
    <row r="7084" customFormat="false" ht="12.75" hidden="false" customHeight="false" outlineLevel="0" collapsed="false">
      <c r="A7084" s="1" t="e">
        <f aca="false"/>
        <v>#REF!</v>
      </c>
      <c r="B7084" s="8" t="e">
        <f aca="false"/>
        <v>#REF!</v>
      </c>
      <c r="C7084" s="8" t="e">
        <f aca="false"/>
        <v>#REF!</v>
      </c>
      <c r="D7084" s="2" t="e">
        <f aca="false"/>
        <v>#REF!</v>
      </c>
    </row>
    <row r="7085" customFormat="false" ht="12.75" hidden="false" customHeight="false" outlineLevel="0" collapsed="false">
      <c r="A7085" s="1" t="e">
        <f aca="false"/>
        <v>#REF!</v>
      </c>
      <c r="B7085" s="8" t="e">
        <f aca="false"/>
        <v>#REF!</v>
      </c>
      <c r="C7085" s="8" t="e">
        <f aca="false"/>
        <v>#REF!</v>
      </c>
      <c r="D7085" s="2" t="e">
        <f aca="false"/>
        <v>#REF!</v>
      </c>
    </row>
    <row r="7086" customFormat="false" ht="12.75" hidden="false" customHeight="false" outlineLevel="0" collapsed="false">
      <c r="A7086" s="1" t="e">
        <f aca="false"/>
        <v>#REF!</v>
      </c>
      <c r="B7086" s="8" t="e">
        <f aca="false"/>
        <v>#REF!</v>
      </c>
      <c r="C7086" s="8" t="e">
        <f aca="false"/>
        <v>#REF!</v>
      </c>
      <c r="D7086" s="2" t="e">
        <f aca="false"/>
        <v>#REF!</v>
      </c>
    </row>
    <row r="7087" customFormat="false" ht="12.75" hidden="false" customHeight="false" outlineLevel="0" collapsed="false">
      <c r="A7087" s="1" t="e">
        <f aca="false"/>
        <v>#REF!</v>
      </c>
      <c r="B7087" s="8" t="e">
        <f aca="false"/>
        <v>#REF!</v>
      </c>
      <c r="C7087" s="8" t="e">
        <f aca="false"/>
        <v>#REF!</v>
      </c>
      <c r="D7087" s="2" t="e">
        <f aca="false"/>
        <v>#REF!</v>
      </c>
    </row>
    <row r="7088" customFormat="false" ht="12.75" hidden="false" customHeight="false" outlineLevel="0" collapsed="false">
      <c r="A7088" s="1" t="e">
        <f aca="false"/>
        <v>#REF!</v>
      </c>
      <c r="B7088" s="8" t="e">
        <f aca="false"/>
        <v>#REF!</v>
      </c>
      <c r="C7088" s="8" t="e">
        <f aca="false"/>
        <v>#REF!</v>
      </c>
      <c r="D7088" s="2" t="e">
        <f aca="false"/>
        <v>#REF!</v>
      </c>
    </row>
    <row r="7089" customFormat="false" ht="12.75" hidden="false" customHeight="false" outlineLevel="0" collapsed="false">
      <c r="A7089" s="1" t="e">
        <f aca="false"/>
        <v>#REF!</v>
      </c>
      <c r="B7089" s="8" t="e">
        <f aca="false"/>
        <v>#REF!</v>
      </c>
      <c r="C7089" s="8" t="e">
        <f aca="false"/>
        <v>#REF!</v>
      </c>
      <c r="D7089" s="2" t="e">
        <f aca="false"/>
        <v>#REF!</v>
      </c>
    </row>
    <row r="7090" customFormat="false" ht="12.75" hidden="false" customHeight="false" outlineLevel="0" collapsed="false">
      <c r="A7090" s="1" t="e">
        <f aca="false"/>
        <v>#REF!</v>
      </c>
      <c r="B7090" s="8" t="e">
        <f aca="false"/>
        <v>#REF!</v>
      </c>
      <c r="C7090" s="8" t="e">
        <f aca="false"/>
        <v>#REF!</v>
      </c>
      <c r="D7090" s="2" t="e">
        <f aca="false"/>
        <v>#REF!</v>
      </c>
    </row>
    <row r="7091" customFormat="false" ht="12.75" hidden="false" customHeight="false" outlineLevel="0" collapsed="false">
      <c r="A7091" s="1" t="e">
        <f aca="false"/>
        <v>#REF!</v>
      </c>
      <c r="B7091" s="8" t="e">
        <f aca="false"/>
        <v>#REF!</v>
      </c>
      <c r="C7091" s="8" t="e">
        <f aca="false"/>
        <v>#REF!</v>
      </c>
      <c r="D7091" s="2" t="e">
        <f aca="false"/>
        <v>#REF!</v>
      </c>
    </row>
    <row r="7092" customFormat="false" ht="12.75" hidden="false" customHeight="false" outlineLevel="0" collapsed="false">
      <c r="A7092" s="1" t="e">
        <f aca="false"/>
        <v>#REF!</v>
      </c>
      <c r="B7092" s="8" t="e">
        <f aca="false"/>
        <v>#REF!</v>
      </c>
      <c r="C7092" s="8" t="e">
        <f aca="false"/>
        <v>#REF!</v>
      </c>
      <c r="D7092" s="2" t="e">
        <f aca="false"/>
        <v>#REF!</v>
      </c>
    </row>
    <row r="7093" customFormat="false" ht="12.75" hidden="false" customHeight="false" outlineLevel="0" collapsed="false">
      <c r="A7093" s="1" t="e">
        <f aca="false"/>
        <v>#REF!</v>
      </c>
      <c r="B7093" s="8" t="e">
        <f aca="false"/>
        <v>#REF!</v>
      </c>
      <c r="C7093" s="8" t="e">
        <f aca="false"/>
        <v>#REF!</v>
      </c>
      <c r="D7093" s="2" t="e">
        <f aca="false"/>
        <v>#REF!</v>
      </c>
    </row>
    <row r="7094" customFormat="false" ht="12.75" hidden="false" customHeight="false" outlineLevel="0" collapsed="false">
      <c r="A7094" s="1" t="e">
        <f aca="false"/>
        <v>#REF!</v>
      </c>
      <c r="B7094" s="8" t="e">
        <f aca="false"/>
        <v>#REF!</v>
      </c>
      <c r="C7094" s="8" t="e">
        <f aca="false"/>
        <v>#REF!</v>
      </c>
      <c r="D7094" s="2" t="e">
        <f aca="false"/>
        <v>#REF!</v>
      </c>
    </row>
    <row r="7095" customFormat="false" ht="12.75" hidden="false" customHeight="false" outlineLevel="0" collapsed="false">
      <c r="A7095" s="1" t="e">
        <f aca="false"/>
        <v>#REF!</v>
      </c>
      <c r="B7095" s="8" t="e">
        <f aca="false"/>
        <v>#REF!</v>
      </c>
      <c r="C7095" s="8" t="e">
        <f aca="false"/>
        <v>#REF!</v>
      </c>
      <c r="D7095" s="2" t="e">
        <f aca="false"/>
        <v>#REF!</v>
      </c>
    </row>
    <row r="7096" customFormat="false" ht="12.75" hidden="false" customHeight="false" outlineLevel="0" collapsed="false">
      <c r="A7096" s="1" t="e">
        <f aca="false"/>
        <v>#REF!</v>
      </c>
      <c r="B7096" s="8" t="e">
        <f aca="false"/>
        <v>#REF!</v>
      </c>
      <c r="C7096" s="8" t="e">
        <f aca="false"/>
        <v>#REF!</v>
      </c>
      <c r="D7096" s="2" t="e">
        <f aca="false"/>
        <v>#REF!</v>
      </c>
    </row>
    <row r="7097" customFormat="false" ht="12.75" hidden="false" customHeight="false" outlineLevel="0" collapsed="false">
      <c r="A7097" s="1" t="e">
        <f aca="false"/>
        <v>#REF!</v>
      </c>
      <c r="B7097" s="8" t="e">
        <f aca="false"/>
        <v>#REF!</v>
      </c>
      <c r="C7097" s="8" t="e">
        <f aca="false"/>
        <v>#REF!</v>
      </c>
      <c r="D7097" s="2" t="e">
        <f aca="false"/>
        <v>#REF!</v>
      </c>
    </row>
    <row r="7098" customFormat="false" ht="12.75" hidden="false" customHeight="false" outlineLevel="0" collapsed="false">
      <c r="A7098" s="1" t="e">
        <f aca="false"/>
        <v>#REF!</v>
      </c>
      <c r="B7098" s="8" t="e">
        <f aca="false"/>
        <v>#REF!</v>
      </c>
      <c r="C7098" s="8" t="e">
        <f aca="false"/>
        <v>#REF!</v>
      </c>
      <c r="D7098" s="2" t="e">
        <f aca="false"/>
        <v>#REF!</v>
      </c>
    </row>
    <row r="7099" customFormat="false" ht="12.75" hidden="false" customHeight="false" outlineLevel="0" collapsed="false">
      <c r="A7099" s="1" t="e">
        <f aca="false"/>
        <v>#REF!</v>
      </c>
      <c r="B7099" s="8" t="e">
        <f aca="false"/>
        <v>#REF!</v>
      </c>
      <c r="C7099" s="8" t="e">
        <f aca="false"/>
        <v>#REF!</v>
      </c>
      <c r="D7099" s="2" t="e">
        <f aca="false"/>
        <v>#REF!</v>
      </c>
    </row>
    <row r="7100" customFormat="false" ht="12.75" hidden="false" customHeight="false" outlineLevel="0" collapsed="false">
      <c r="A7100" s="1" t="e">
        <f aca="false"/>
        <v>#REF!</v>
      </c>
      <c r="B7100" s="8" t="e">
        <f aca="false"/>
        <v>#REF!</v>
      </c>
      <c r="C7100" s="8" t="e">
        <f aca="false"/>
        <v>#REF!</v>
      </c>
      <c r="D7100" s="2" t="e">
        <f aca="false"/>
        <v>#REF!</v>
      </c>
    </row>
    <row r="7101" customFormat="false" ht="12.75" hidden="false" customHeight="false" outlineLevel="0" collapsed="false">
      <c r="A7101" s="1" t="e">
        <f aca="false"/>
        <v>#REF!</v>
      </c>
      <c r="B7101" s="8" t="e">
        <f aca="false"/>
        <v>#REF!</v>
      </c>
      <c r="C7101" s="8" t="e">
        <f aca="false"/>
        <v>#REF!</v>
      </c>
      <c r="D7101" s="2" t="e">
        <f aca="false"/>
        <v>#REF!</v>
      </c>
    </row>
    <row r="7102" customFormat="false" ht="12.75" hidden="false" customHeight="false" outlineLevel="0" collapsed="false">
      <c r="A7102" s="1" t="e">
        <f aca="false"/>
        <v>#REF!</v>
      </c>
      <c r="B7102" s="8" t="e">
        <f aca="false"/>
        <v>#REF!</v>
      </c>
      <c r="C7102" s="8" t="e">
        <f aca="false"/>
        <v>#REF!</v>
      </c>
      <c r="D7102" s="2" t="e">
        <f aca="false"/>
        <v>#REF!</v>
      </c>
    </row>
    <row r="7103" customFormat="false" ht="12.75" hidden="false" customHeight="false" outlineLevel="0" collapsed="false">
      <c r="A7103" s="1" t="e">
        <f aca="false"/>
        <v>#REF!</v>
      </c>
      <c r="B7103" s="8" t="e">
        <f aca="false"/>
        <v>#REF!</v>
      </c>
      <c r="C7103" s="8" t="e">
        <f aca="false"/>
        <v>#REF!</v>
      </c>
      <c r="D7103" s="2" t="e">
        <f aca="false"/>
        <v>#REF!</v>
      </c>
    </row>
    <row r="7104" customFormat="false" ht="12.75" hidden="false" customHeight="false" outlineLevel="0" collapsed="false">
      <c r="A7104" s="1" t="e">
        <f aca="false"/>
        <v>#REF!</v>
      </c>
      <c r="B7104" s="8" t="e">
        <f aca="false"/>
        <v>#REF!</v>
      </c>
      <c r="C7104" s="8" t="e">
        <f aca="false"/>
        <v>#REF!</v>
      </c>
      <c r="D7104" s="2" t="e">
        <f aca="false"/>
        <v>#REF!</v>
      </c>
    </row>
    <row r="7105" customFormat="false" ht="12.75" hidden="false" customHeight="false" outlineLevel="0" collapsed="false">
      <c r="A7105" s="1" t="e">
        <f aca="false"/>
        <v>#REF!</v>
      </c>
      <c r="B7105" s="8" t="e">
        <f aca="false"/>
        <v>#REF!</v>
      </c>
      <c r="C7105" s="8" t="e">
        <f aca="false"/>
        <v>#REF!</v>
      </c>
      <c r="D7105" s="2" t="e">
        <f aca="false"/>
        <v>#REF!</v>
      </c>
    </row>
    <row r="7106" customFormat="false" ht="12.75" hidden="false" customHeight="false" outlineLevel="0" collapsed="false">
      <c r="A7106" s="1" t="e">
        <f aca="false"/>
        <v>#REF!</v>
      </c>
      <c r="B7106" s="8" t="e">
        <f aca="false"/>
        <v>#REF!</v>
      </c>
      <c r="C7106" s="8" t="e">
        <f aca="false"/>
        <v>#REF!</v>
      </c>
      <c r="D7106" s="2" t="e">
        <f aca="false"/>
        <v>#REF!</v>
      </c>
    </row>
    <row r="7107" customFormat="false" ht="12.75" hidden="false" customHeight="false" outlineLevel="0" collapsed="false">
      <c r="A7107" s="1" t="e">
        <f aca="false"/>
        <v>#REF!</v>
      </c>
      <c r="B7107" s="8" t="e">
        <f aca="false"/>
        <v>#REF!</v>
      </c>
      <c r="C7107" s="8" t="e">
        <f aca="false"/>
        <v>#REF!</v>
      </c>
      <c r="D7107" s="2" t="e">
        <f aca="false"/>
        <v>#REF!</v>
      </c>
    </row>
    <row r="7108" customFormat="false" ht="12.75" hidden="false" customHeight="false" outlineLevel="0" collapsed="false">
      <c r="A7108" s="1" t="e">
        <f aca="false"/>
        <v>#REF!</v>
      </c>
      <c r="B7108" s="8" t="e">
        <f aca="false"/>
        <v>#REF!</v>
      </c>
      <c r="C7108" s="8" t="e">
        <f aca="false"/>
        <v>#REF!</v>
      </c>
      <c r="D7108" s="2" t="e">
        <f aca="false"/>
        <v>#REF!</v>
      </c>
    </row>
    <row r="7109" customFormat="false" ht="12.75" hidden="false" customHeight="false" outlineLevel="0" collapsed="false">
      <c r="A7109" s="1" t="e">
        <f aca="false"/>
        <v>#REF!</v>
      </c>
      <c r="B7109" s="8" t="e">
        <f aca="false"/>
        <v>#REF!</v>
      </c>
      <c r="C7109" s="8" t="e">
        <f aca="false"/>
        <v>#REF!</v>
      </c>
      <c r="D7109" s="2" t="e">
        <f aca="false"/>
        <v>#REF!</v>
      </c>
    </row>
    <row r="7110" customFormat="false" ht="12.75" hidden="false" customHeight="false" outlineLevel="0" collapsed="false">
      <c r="A7110" s="1" t="e">
        <f aca="false"/>
        <v>#REF!</v>
      </c>
      <c r="B7110" s="8" t="e">
        <f aca="false"/>
        <v>#REF!</v>
      </c>
      <c r="C7110" s="8" t="e">
        <f aca="false"/>
        <v>#REF!</v>
      </c>
      <c r="D7110" s="2" t="e">
        <f aca="false"/>
        <v>#REF!</v>
      </c>
    </row>
    <row r="7111" customFormat="false" ht="12.75" hidden="false" customHeight="false" outlineLevel="0" collapsed="false">
      <c r="A7111" s="1" t="e">
        <f aca="false"/>
        <v>#REF!</v>
      </c>
      <c r="B7111" s="8" t="e">
        <f aca="false"/>
        <v>#REF!</v>
      </c>
      <c r="C7111" s="8" t="e">
        <f aca="false"/>
        <v>#REF!</v>
      </c>
      <c r="D7111" s="2" t="e">
        <f aca="false"/>
        <v>#REF!</v>
      </c>
    </row>
    <row r="7112" customFormat="false" ht="12.75" hidden="false" customHeight="false" outlineLevel="0" collapsed="false">
      <c r="A7112" s="1" t="e">
        <f aca="false"/>
        <v>#REF!</v>
      </c>
      <c r="B7112" s="8" t="e">
        <f aca="false"/>
        <v>#REF!</v>
      </c>
      <c r="C7112" s="8" t="e">
        <f aca="false"/>
        <v>#REF!</v>
      </c>
      <c r="D7112" s="2" t="e">
        <f aca="false"/>
        <v>#REF!</v>
      </c>
    </row>
    <row r="7113" customFormat="false" ht="12.75" hidden="false" customHeight="false" outlineLevel="0" collapsed="false">
      <c r="A7113" s="1" t="e">
        <f aca="false"/>
        <v>#REF!</v>
      </c>
      <c r="B7113" s="8" t="e">
        <f aca="false"/>
        <v>#REF!</v>
      </c>
      <c r="C7113" s="8" t="e">
        <f aca="false"/>
        <v>#REF!</v>
      </c>
      <c r="D7113" s="2" t="e">
        <f aca="false"/>
        <v>#REF!</v>
      </c>
    </row>
    <row r="7114" customFormat="false" ht="12.75" hidden="false" customHeight="false" outlineLevel="0" collapsed="false">
      <c r="A7114" s="1" t="e">
        <f aca="false"/>
        <v>#REF!</v>
      </c>
      <c r="B7114" s="8" t="e">
        <f aca="false"/>
        <v>#REF!</v>
      </c>
      <c r="C7114" s="8" t="e">
        <f aca="false"/>
        <v>#REF!</v>
      </c>
      <c r="D7114" s="2" t="e">
        <f aca="false"/>
        <v>#REF!</v>
      </c>
    </row>
    <row r="7115" customFormat="false" ht="12.75" hidden="false" customHeight="false" outlineLevel="0" collapsed="false">
      <c r="A7115" s="1" t="e">
        <f aca="false"/>
        <v>#REF!</v>
      </c>
      <c r="B7115" s="8" t="e">
        <f aca="false"/>
        <v>#REF!</v>
      </c>
      <c r="C7115" s="8" t="e">
        <f aca="false"/>
        <v>#REF!</v>
      </c>
      <c r="D7115" s="2" t="e">
        <f aca="false"/>
        <v>#REF!</v>
      </c>
    </row>
    <row r="7116" customFormat="false" ht="12.75" hidden="false" customHeight="false" outlineLevel="0" collapsed="false">
      <c r="A7116" s="1" t="e">
        <f aca="false"/>
        <v>#REF!</v>
      </c>
      <c r="B7116" s="8" t="e">
        <f aca="false"/>
        <v>#REF!</v>
      </c>
      <c r="C7116" s="8" t="e">
        <f aca="false"/>
        <v>#REF!</v>
      </c>
      <c r="D7116" s="2" t="e">
        <f aca="false"/>
        <v>#REF!</v>
      </c>
    </row>
    <row r="7117" customFormat="false" ht="12.75" hidden="false" customHeight="false" outlineLevel="0" collapsed="false">
      <c r="A7117" s="1" t="e">
        <f aca="false"/>
        <v>#REF!</v>
      </c>
      <c r="B7117" s="8" t="e">
        <f aca="false"/>
        <v>#REF!</v>
      </c>
      <c r="C7117" s="8" t="e">
        <f aca="false"/>
        <v>#REF!</v>
      </c>
      <c r="D7117" s="2" t="e">
        <f aca="false"/>
        <v>#REF!</v>
      </c>
    </row>
    <row r="7118" customFormat="false" ht="12.75" hidden="false" customHeight="false" outlineLevel="0" collapsed="false">
      <c r="A7118" s="1" t="e">
        <f aca="false"/>
        <v>#REF!</v>
      </c>
      <c r="B7118" s="8" t="e">
        <f aca="false"/>
        <v>#REF!</v>
      </c>
      <c r="C7118" s="8" t="e">
        <f aca="false"/>
        <v>#REF!</v>
      </c>
      <c r="D7118" s="2" t="e">
        <f aca="false"/>
        <v>#REF!</v>
      </c>
    </row>
    <row r="7119" customFormat="false" ht="12.75" hidden="false" customHeight="false" outlineLevel="0" collapsed="false">
      <c r="A7119" s="1" t="e">
        <f aca="false"/>
        <v>#REF!</v>
      </c>
      <c r="B7119" s="8" t="e">
        <f aca="false"/>
        <v>#REF!</v>
      </c>
      <c r="C7119" s="8" t="e">
        <f aca="false"/>
        <v>#REF!</v>
      </c>
      <c r="D7119" s="2" t="e">
        <f aca="false"/>
        <v>#REF!</v>
      </c>
    </row>
    <row r="7120" customFormat="false" ht="12.75" hidden="false" customHeight="false" outlineLevel="0" collapsed="false">
      <c r="A7120" s="1" t="e">
        <f aca="false"/>
        <v>#REF!</v>
      </c>
      <c r="B7120" s="8" t="e">
        <f aca="false"/>
        <v>#REF!</v>
      </c>
      <c r="C7120" s="8" t="e">
        <f aca="false"/>
        <v>#REF!</v>
      </c>
      <c r="D7120" s="2" t="e">
        <f aca="false"/>
        <v>#REF!</v>
      </c>
    </row>
    <row r="7121" customFormat="false" ht="12.75" hidden="false" customHeight="false" outlineLevel="0" collapsed="false">
      <c r="A7121" s="1" t="e">
        <f aca="false"/>
        <v>#REF!</v>
      </c>
      <c r="B7121" s="8" t="e">
        <f aca="false"/>
        <v>#REF!</v>
      </c>
      <c r="C7121" s="8" t="e">
        <f aca="false"/>
        <v>#REF!</v>
      </c>
      <c r="D7121" s="2" t="e">
        <f aca="false"/>
        <v>#REF!</v>
      </c>
    </row>
    <row r="7122" customFormat="false" ht="12.75" hidden="false" customHeight="false" outlineLevel="0" collapsed="false">
      <c r="A7122" s="1" t="e">
        <f aca="false"/>
        <v>#REF!</v>
      </c>
      <c r="B7122" s="8" t="e">
        <f aca="false"/>
        <v>#REF!</v>
      </c>
      <c r="C7122" s="8" t="e">
        <f aca="false"/>
        <v>#REF!</v>
      </c>
      <c r="D7122" s="2" t="e">
        <f aca="false"/>
        <v>#REF!</v>
      </c>
    </row>
    <row r="7123" customFormat="false" ht="12.75" hidden="false" customHeight="false" outlineLevel="0" collapsed="false">
      <c r="A7123" s="1" t="e">
        <f aca="false"/>
        <v>#REF!</v>
      </c>
      <c r="B7123" s="8" t="e">
        <f aca="false"/>
        <v>#REF!</v>
      </c>
      <c r="C7123" s="8" t="e">
        <f aca="false"/>
        <v>#REF!</v>
      </c>
      <c r="D7123" s="2" t="e">
        <f aca="false"/>
        <v>#REF!</v>
      </c>
    </row>
    <row r="7124" customFormat="false" ht="12.75" hidden="false" customHeight="false" outlineLevel="0" collapsed="false">
      <c r="A7124" s="1" t="e">
        <f aca="false"/>
        <v>#REF!</v>
      </c>
      <c r="B7124" s="8" t="e">
        <f aca="false"/>
        <v>#REF!</v>
      </c>
      <c r="C7124" s="8" t="e">
        <f aca="false"/>
        <v>#REF!</v>
      </c>
      <c r="D7124" s="2" t="e">
        <f aca="false"/>
        <v>#REF!</v>
      </c>
    </row>
    <row r="7125" customFormat="false" ht="12.75" hidden="false" customHeight="false" outlineLevel="0" collapsed="false">
      <c r="A7125" s="1" t="e">
        <f aca="false"/>
        <v>#REF!</v>
      </c>
      <c r="B7125" s="8" t="e">
        <f aca="false"/>
        <v>#REF!</v>
      </c>
      <c r="C7125" s="8" t="e">
        <f aca="false"/>
        <v>#REF!</v>
      </c>
      <c r="D7125" s="2" t="e">
        <f aca="false"/>
        <v>#REF!</v>
      </c>
    </row>
    <row r="7126" customFormat="false" ht="12.75" hidden="false" customHeight="false" outlineLevel="0" collapsed="false">
      <c r="A7126" s="1" t="e">
        <f aca="false"/>
        <v>#REF!</v>
      </c>
      <c r="B7126" s="8" t="e">
        <f aca="false"/>
        <v>#REF!</v>
      </c>
      <c r="C7126" s="8" t="e">
        <f aca="false"/>
        <v>#REF!</v>
      </c>
      <c r="D7126" s="2" t="e">
        <f aca="false"/>
        <v>#REF!</v>
      </c>
    </row>
    <row r="7127" customFormat="false" ht="12.75" hidden="false" customHeight="false" outlineLevel="0" collapsed="false">
      <c r="A7127" s="1" t="e">
        <f aca="false"/>
        <v>#REF!</v>
      </c>
      <c r="B7127" s="8" t="e">
        <f aca="false"/>
        <v>#REF!</v>
      </c>
      <c r="C7127" s="8" t="e">
        <f aca="false"/>
        <v>#REF!</v>
      </c>
      <c r="D7127" s="2" t="e">
        <f aca="false"/>
        <v>#REF!</v>
      </c>
    </row>
    <row r="7128" customFormat="false" ht="12.75" hidden="false" customHeight="false" outlineLevel="0" collapsed="false">
      <c r="A7128" s="1" t="e">
        <f aca="false"/>
        <v>#REF!</v>
      </c>
      <c r="B7128" s="8" t="e">
        <f aca="false"/>
        <v>#REF!</v>
      </c>
      <c r="C7128" s="8" t="e">
        <f aca="false"/>
        <v>#REF!</v>
      </c>
      <c r="D7128" s="2" t="e">
        <f aca="false"/>
        <v>#REF!</v>
      </c>
    </row>
    <row r="7129" customFormat="false" ht="12.75" hidden="false" customHeight="false" outlineLevel="0" collapsed="false">
      <c r="A7129" s="1" t="e">
        <f aca="false"/>
        <v>#REF!</v>
      </c>
      <c r="B7129" s="8" t="e">
        <f aca="false"/>
        <v>#REF!</v>
      </c>
      <c r="C7129" s="8" t="e">
        <f aca="false"/>
        <v>#REF!</v>
      </c>
      <c r="D7129" s="2" t="e">
        <f aca="false"/>
        <v>#REF!</v>
      </c>
    </row>
    <row r="7130" customFormat="false" ht="12.75" hidden="false" customHeight="false" outlineLevel="0" collapsed="false">
      <c r="A7130" s="1" t="e">
        <f aca="false"/>
        <v>#REF!</v>
      </c>
      <c r="B7130" s="8" t="e">
        <f aca="false"/>
        <v>#REF!</v>
      </c>
      <c r="C7130" s="8" t="e">
        <f aca="false"/>
        <v>#REF!</v>
      </c>
      <c r="D7130" s="2" t="e">
        <f aca="false"/>
        <v>#REF!</v>
      </c>
    </row>
    <row r="7131" customFormat="false" ht="12.75" hidden="false" customHeight="false" outlineLevel="0" collapsed="false">
      <c r="A7131" s="1" t="e">
        <f aca="false"/>
        <v>#REF!</v>
      </c>
      <c r="B7131" s="8" t="e">
        <f aca="false"/>
        <v>#REF!</v>
      </c>
      <c r="C7131" s="8" t="e">
        <f aca="false"/>
        <v>#REF!</v>
      </c>
      <c r="D7131" s="2" t="e">
        <f aca="false"/>
        <v>#REF!</v>
      </c>
    </row>
    <row r="7132" customFormat="false" ht="12.75" hidden="false" customHeight="false" outlineLevel="0" collapsed="false">
      <c r="A7132" s="1" t="e">
        <f aca="false"/>
        <v>#REF!</v>
      </c>
      <c r="B7132" s="8" t="e">
        <f aca="false"/>
        <v>#REF!</v>
      </c>
      <c r="C7132" s="8" t="e">
        <f aca="false"/>
        <v>#REF!</v>
      </c>
      <c r="D7132" s="2" t="e">
        <f aca="false"/>
        <v>#REF!</v>
      </c>
    </row>
    <row r="7133" customFormat="false" ht="12.75" hidden="false" customHeight="false" outlineLevel="0" collapsed="false">
      <c r="A7133" s="1" t="e">
        <f aca="false"/>
        <v>#REF!</v>
      </c>
      <c r="B7133" s="8" t="e">
        <f aca="false"/>
        <v>#REF!</v>
      </c>
      <c r="C7133" s="8" t="e">
        <f aca="false"/>
        <v>#REF!</v>
      </c>
      <c r="D7133" s="2" t="e">
        <f aca="false"/>
        <v>#REF!</v>
      </c>
    </row>
    <row r="7134" customFormat="false" ht="12.75" hidden="false" customHeight="false" outlineLevel="0" collapsed="false">
      <c r="A7134" s="1" t="e">
        <f aca="false"/>
        <v>#REF!</v>
      </c>
      <c r="B7134" s="8" t="e">
        <f aca="false"/>
        <v>#REF!</v>
      </c>
      <c r="C7134" s="8" t="e">
        <f aca="false"/>
        <v>#REF!</v>
      </c>
      <c r="D7134" s="2" t="e">
        <f aca="false"/>
        <v>#REF!</v>
      </c>
    </row>
    <row r="7135" customFormat="false" ht="12.75" hidden="false" customHeight="false" outlineLevel="0" collapsed="false">
      <c r="A7135" s="1" t="e">
        <f aca="false"/>
        <v>#REF!</v>
      </c>
      <c r="B7135" s="8" t="e">
        <f aca="false"/>
        <v>#REF!</v>
      </c>
      <c r="C7135" s="8" t="e">
        <f aca="false"/>
        <v>#REF!</v>
      </c>
      <c r="D7135" s="2" t="e">
        <f aca="false"/>
        <v>#REF!</v>
      </c>
    </row>
    <row r="7136" customFormat="false" ht="12.75" hidden="false" customHeight="false" outlineLevel="0" collapsed="false">
      <c r="A7136" s="1" t="e">
        <f aca="false"/>
        <v>#REF!</v>
      </c>
      <c r="B7136" s="8" t="e">
        <f aca="false"/>
        <v>#REF!</v>
      </c>
      <c r="C7136" s="8" t="e">
        <f aca="false"/>
        <v>#REF!</v>
      </c>
      <c r="D7136" s="2" t="e">
        <f aca="false"/>
        <v>#REF!</v>
      </c>
    </row>
    <row r="7137" customFormat="false" ht="12.75" hidden="false" customHeight="false" outlineLevel="0" collapsed="false">
      <c r="A7137" s="1" t="e">
        <f aca="false"/>
        <v>#REF!</v>
      </c>
      <c r="B7137" s="8" t="e">
        <f aca="false"/>
        <v>#REF!</v>
      </c>
      <c r="C7137" s="8" t="e">
        <f aca="false"/>
        <v>#REF!</v>
      </c>
      <c r="D7137" s="2" t="e">
        <f aca="false"/>
        <v>#REF!</v>
      </c>
    </row>
    <row r="7138" customFormat="false" ht="12.75" hidden="false" customHeight="false" outlineLevel="0" collapsed="false">
      <c r="A7138" s="1" t="e">
        <f aca="false"/>
        <v>#REF!</v>
      </c>
      <c r="B7138" s="8" t="e">
        <f aca="false"/>
        <v>#REF!</v>
      </c>
      <c r="C7138" s="8" t="e">
        <f aca="false"/>
        <v>#REF!</v>
      </c>
      <c r="D7138" s="2" t="e">
        <f aca="false"/>
        <v>#REF!</v>
      </c>
    </row>
    <row r="7139" customFormat="false" ht="12.75" hidden="false" customHeight="false" outlineLevel="0" collapsed="false">
      <c r="A7139" s="1" t="e">
        <f aca="false"/>
        <v>#REF!</v>
      </c>
      <c r="B7139" s="8" t="e">
        <f aca="false"/>
        <v>#REF!</v>
      </c>
      <c r="C7139" s="8" t="e">
        <f aca="false"/>
        <v>#REF!</v>
      </c>
      <c r="D7139" s="2" t="e">
        <f aca="false"/>
        <v>#REF!</v>
      </c>
    </row>
    <row r="7140" customFormat="false" ht="12.75" hidden="false" customHeight="false" outlineLevel="0" collapsed="false">
      <c r="A7140" s="1" t="e">
        <f aca="false"/>
        <v>#REF!</v>
      </c>
      <c r="B7140" s="8" t="e">
        <f aca="false"/>
        <v>#REF!</v>
      </c>
      <c r="C7140" s="8" t="e">
        <f aca="false"/>
        <v>#REF!</v>
      </c>
      <c r="D7140" s="2" t="e">
        <f aca="false"/>
        <v>#REF!</v>
      </c>
    </row>
    <row r="7141" customFormat="false" ht="12.75" hidden="false" customHeight="false" outlineLevel="0" collapsed="false">
      <c r="A7141" s="1" t="e">
        <f aca="false"/>
        <v>#REF!</v>
      </c>
      <c r="B7141" s="8" t="e">
        <f aca="false"/>
        <v>#REF!</v>
      </c>
      <c r="C7141" s="8" t="e">
        <f aca="false"/>
        <v>#REF!</v>
      </c>
      <c r="D7141" s="2" t="e">
        <f aca="false"/>
        <v>#REF!</v>
      </c>
    </row>
    <row r="7142" customFormat="false" ht="12.75" hidden="false" customHeight="false" outlineLevel="0" collapsed="false">
      <c r="A7142" s="1" t="e">
        <f aca="false"/>
        <v>#REF!</v>
      </c>
      <c r="B7142" s="8" t="e">
        <f aca="false"/>
        <v>#REF!</v>
      </c>
      <c r="C7142" s="8" t="e">
        <f aca="false"/>
        <v>#REF!</v>
      </c>
      <c r="D7142" s="2" t="e">
        <f aca="false"/>
        <v>#REF!</v>
      </c>
    </row>
    <row r="7143" customFormat="false" ht="12.75" hidden="false" customHeight="false" outlineLevel="0" collapsed="false">
      <c r="A7143" s="1" t="e">
        <f aca="false"/>
        <v>#REF!</v>
      </c>
      <c r="B7143" s="8" t="e">
        <f aca="false"/>
        <v>#REF!</v>
      </c>
      <c r="C7143" s="8" t="e">
        <f aca="false"/>
        <v>#REF!</v>
      </c>
      <c r="D7143" s="2" t="e">
        <f aca="false"/>
        <v>#REF!</v>
      </c>
    </row>
    <row r="7144" customFormat="false" ht="12.75" hidden="false" customHeight="false" outlineLevel="0" collapsed="false">
      <c r="A7144" s="1" t="e">
        <f aca="false"/>
        <v>#REF!</v>
      </c>
      <c r="B7144" s="8" t="e">
        <f aca="false"/>
        <v>#REF!</v>
      </c>
      <c r="C7144" s="8" t="e">
        <f aca="false"/>
        <v>#REF!</v>
      </c>
      <c r="D7144" s="2" t="e">
        <f aca="false"/>
        <v>#REF!</v>
      </c>
    </row>
    <row r="7145" customFormat="false" ht="12.75" hidden="false" customHeight="false" outlineLevel="0" collapsed="false">
      <c r="A7145" s="1" t="e">
        <f aca="false"/>
        <v>#REF!</v>
      </c>
      <c r="B7145" s="8" t="e">
        <f aca="false"/>
        <v>#REF!</v>
      </c>
      <c r="C7145" s="8" t="e">
        <f aca="false"/>
        <v>#REF!</v>
      </c>
      <c r="D7145" s="2" t="e">
        <f aca="false"/>
        <v>#REF!</v>
      </c>
    </row>
    <row r="7146" customFormat="false" ht="12.75" hidden="false" customHeight="false" outlineLevel="0" collapsed="false">
      <c r="A7146" s="1" t="e">
        <f aca="false"/>
        <v>#REF!</v>
      </c>
      <c r="B7146" s="8" t="e">
        <f aca="false"/>
        <v>#REF!</v>
      </c>
      <c r="C7146" s="8" t="e">
        <f aca="false"/>
        <v>#REF!</v>
      </c>
      <c r="D7146" s="2" t="e">
        <f aca="false"/>
        <v>#REF!</v>
      </c>
    </row>
    <row r="7147" customFormat="false" ht="12.75" hidden="false" customHeight="false" outlineLevel="0" collapsed="false">
      <c r="A7147" s="1" t="e">
        <f aca="false"/>
        <v>#REF!</v>
      </c>
      <c r="B7147" s="8" t="e">
        <f aca="false"/>
        <v>#REF!</v>
      </c>
      <c r="C7147" s="8" t="e">
        <f aca="false"/>
        <v>#REF!</v>
      </c>
      <c r="D7147" s="2" t="e">
        <f aca="false"/>
        <v>#REF!</v>
      </c>
    </row>
    <row r="7148" customFormat="false" ht="12.75" hidden="false" customHeight="false" outlineLevel="0" collapsed="false">
      <c r="A7148" s="1" t="e">
        <f aca="false"/>
        <v>#REF!</v>
      </c>
      <c r="B7148" s="8" t="e">
        <f aca="false"/>
        <v>#REF!</v>
      </c>
      <c r="C7148" s="8" t="e">
        <f aca="false"/>
        <v>#REF!</v>
      </c>
      <c r="D7148" s="2" t="e">
        <f aca="false"/>
        <v>#REF!</v>
      </c>
    </row>
    <row r="7149" customFormat="false" ht="12.75" hidden="false" customHeight="false" outlineLevel="0" collapsed="false">
      <c r="A7149" s="1" t="e">
        <f aca="false"/>
        <v>#REF!</v>
      </c>
      <c r="B7149" s="8" t="e">
        <f aca="false"/>
        <v>#REF!</v>
      </c>
      <c r="C7149" s="8" t="e">
        <f aca="false"/>
        <v>#REF!</v>
      </c>
      <c r="D7149" s="2" t="e">
        <f aca="false"/>
        <v>#REF!</v>
      </c>
    </row>
    <row r="7150" customFormat="false" ht="12.75" hidden="false" customHeight="false" outlineLevel="0" collapsed="false">
      <c r="A7150" s="1" t="e">
        <f aca="false"/>
        <v>#REF!</v>
      </c>
      <c r="B7150" s="8" t="e">
        <f aca="false"/>
        <v>#REF!</v>
      </c>
      <c r="C7150" s="8" t="e">
        <f aca="false"/>
        <v>#REF!</v>
      </c>
      <c r="D7150" s="2" t="e">
        <f aca="false"/>
        <v>#REF!</v>
      </c>
    </row>
    <row r="7151" customFormat="false" ht="12.75" hidden="false" customHeight="false" outlineLevel="0" collapsed="false">
      <c r="A7151" s="1" t="e">
        <f aca="false"/>
        <v>#REF!</v>
      </c>
      <c r="B7151" s="8" t="e">
        <f aca="false"/>
        <v>#REF!</v>
      </c>
      <c r="C7151" s="8" t="e">
        <f aca="false"/>
        <v>#REF!</v>
      </c>
      <c r="D7151" s="2" t="e">
        <f aca="false"/>
        <v>#REF!</v>
      </c>
    </row>
    <row r="7152" customFormat="false" ht="12.75" hidden="false" customHeight="false" outlineLevel="0" collapsed="false">
      <c r="A7152" s="1" t="e">
        <f aca="false"/>
        <v>#REF!</v>
      </c>
      <c r="B7152" s="8" t="e">
        <f aca="false"/>
        <v>#REF!</v>
      </c>
      <c r="C7152" s="8" t="e">
        <f aca="false"/>
        <v>#REF!</v>
      </c>
      <c r="D7152" s="2" t="e">
        <f aca="false"/>
        <v>#REF!</v>
      </c>
    </row>
    <row r="7153" customFormat="false" ht="12.75" hidden="false" customHeight="false" outlineLevel="0" collapsed="false">
      <c r="A7153" s="1" t="e">
        <f aca="false"/>
        <v>#REF!</v>
      </c>
      <c r="B7153" s="8" t="e">
        <f aca="false"/>
        <v>#REF!</v>
      </c>
      <c r="C7153" s="8" t="e">
        <f aca="false"/>
        <v>#REF!</v>
      </c>
      <c r="D7153" s="2" t="e">
        <f aca="false"/>
        <v>#REF!</v>
      </c>
    </row>
    <row r="7154" customFormat="false" ht="12.75" hidden="false" customHeight="false" outlineLevel="0" collapsed="false">
      <c r="A7154" s="1" t="e">
        <f aca="false"/>
        <v>#REF!</v>
      </c>
      <c r="B7154" s="8" t="e">
        <f aca="false"/>
        <v>#REF!</v>
      </c>
      <c r="C7154" s="8" t="e">
        <f aca="false"/>
        <v>#REF!</v>
      </c>
      <c r="D7154" s="2" t="e">
        <f aca="false"/>
        <v>#REF!</v>
      </c>
    </row>
    <row r="7155" customFormat="false" ht="12.75" hidden="false" customHeight="false" outlineLevel="0" collapsed="false">
      <c r="A7155" s="1" t="e">
        <f aca="false"/>
        <v>#REF!</v>
      </c>
      <c r="B7155" s="8" t="e">
        <f aca="false"/>
        <v>#REF!</v>
      </c>
      <c r="C7155" s="8" t="e">
        <f aca="false"/>
        <v>#REF!</v>
      </c>
      <c r="D7155" s="2" t="e">
        <f aca="false"/>
        <v>#REF!</v>
      </c>
    </row>
    <row r="7156" customFormat="false" ht="12.75" hidden="false" customHeight="false" outlineLevel="0" collapsed="false">
      <c r="A7156" s="1" t="e">
        <f aca="false"/>
        <v>#REF!</v>
      </c>
      <c r="B7156" s="8" t="e">
        <f aca="false"/>
        <v>#REF!</v>
      </c>
      <c r="C7156" s="8" t="e">
        <f aca="false"/>
        <v>#REF!</v>
      </c>
      <c r="D7156" s="2" t="e">
        <f aca="false"/>
        <v>#REF!</v>
      </c>
    </row>
    <row r="7157" customFormat="false" ht="12.75" hidden="false" customHeight="false" outlineLevel="0" collapsed="false">
      <c r="A7157" s="1" t="e">
        <f aca="false"/>
        <v>#REF!</v>
      </c>
      <c r="B7157" s="8" t="e">
        <f aca="false"/>
        <v>#REF!</v>
      </c>
      <c r="C7157" s="8" t="e">
        <f aca="false"/>
        <v>#REF!</v>
      </c>
      <c r="D7157" s="2" t="e">
        <f aca="false"/>
        <v>#REF!</v>
      </c>
    </row>
    <row r="7158" customFormat="false" ht="12.75" hidden="false" customHeight="false" outlineLevel="0" collapsed="false">
      <c r="A7158" s="1" t="e">
        <f aca="false"/>
        <v>#REF!</v>
      </c>
      <c r="B7158" s="8" t="e">
        <f aca="false"/>
        <v>#REF!</v>
      </c>
      <c r="C7158" s="8" t="e">
        <f aca="false"/>
        <v>#REF!</v>
      </c>
      <c r="D7158" s="2" t="e">
        <f aca="false"/>
        <v>#REF!</v>
      </c>
    </row>
    <row r="7159" customFormat="false" ht="12.75" hidden="false" customHeight="false" outlineLevel="0" collapsed="false">
      <c r="A7159" s="1" t="e">
        <f aca="false"/>
        <v>#REF!</v>
      </c>
      <c r="B7159" s="8" t="e">
        <f aca="false"/>
        <v>#REF!</v>
      </c>
      <c r="C7159" s="8" t="e">
        <f aca="false"/>
        <v>#REF!</v>
      </c>
      <c r="D7159" s="2" t="e">
        <f aca="false"/>
        <v>#REF!</v>
      </c>
    </row>
    <row r="7160" customFormat="false" ht="12.75" hidden="false" customHeight="false" outlineLevel="0" collapsed="false">
      <c r="A7160" s="1" t="e">
        <f aca="false"/>
        <v>#REF!</v>
      </c>
      <c r="B7160" s="8" t="e">
        <f aca="false"/>
        <v>#REF!</v>
      </c>
      <c r="C7160" s="8" t="e">
        <f aca="false"/>
        <v>#REF!</v>
      </c>
      <c r="D7160" s="2" t="e">
        <f aca="false"/>
        <v>#REF!</v>
      </c>
    </row>
    <row r="7161" customFormat="false" ht="12.75" hidden="false" customHeight="false" outlineLevel="0" collapsed="false">
      <c r="A7161" s="1" t="e">
        <f aca="false"/>
        <v>#REF!</v>
      </c>
      <c r="B7161" s="8" t="e">
        <f aca="false"/>
        <v>#REF!</v>
      </c>
      <c r="C7161" s="8" t="e">
        <f aca="false"/>
        <v>#REF!</v>
      </c>
      <c r="D7161" s="2" t="e">
        <f aca="false"/>
        <v>#REF!</v>
      </c>
    </row>
    <row r="7162" customFormat="false" ht="12.75" hidden="false" customHeight="false" outlineLevel="0" collapsed="false">
      <c r="A7162" s="1" t="e">
        <f aca="false"/>
        <v>#REF!</v>
      </c>
      <c r="B7162" s="8" t="e">
        <f aca="false"/>
        <v>#REF!</v>
      </c>
      <c r="C7162" s="8" t="e">
        <f aca="false"/>
        <v>#REF!</v>
      </c>
      <c r="D7162" s="2" t="e">
        <f aca="false"/>
        <v>#REF!</v>
      </c>
    </row>
    <row r="7163" customFormat="false" ht="12.75" hidden="false" customHeight="false" outlineLevel="0" collapsed="false">
      <c r="A7163" s="1" t="e">
        <f aca="false"/>
        <v>#REF!</v>
      </c>
      <c r="B7163" s="8" t="e">
        <f aca="false"/>
        <v>#REF!</v>
      </c>
      <c r="C7163" s="8" t="e">
        <f aca="false"/>
        <v>#REF!</v>
      </c>
      <c r="D7163" s="2" t="e">
        <f aca="false"/>
        <v>#REF!</v>
      </c>
    </row>
    <row r="7164" customFormat="false" ht="12.75" hidden="false" customHeight="false" outlineLevel="0" collapsed="false">
      <c r="A7164" s="1" t="e">
        <f aca="false"/>
        <v>#REF!</v>
      </c>
      <c r="B7164" s="8" t="e">
        <f aca="false"/>
        <v>#REF!</v>
      </c>
      <c r="C7164" s="8" t="e">
        <f aca="false"/>
        <v>#REF!</v>
      </c>
      <c r="D7164" s="2" t="e">
        <f aca="false"/>
        <v>#REF!</v>
      </c>
    </row>
    <row r="7165" customFormat="false" ht="12.75" hidden="false" customHeight="false" outlineLevel="0" collapsed="false">
      <c r="A7165" s="1" t="e">
        <f aca="false"/>
        <v>#REF!</v>
      </c>
      <c r="B7165" s="8" t="e">
        <f aca="false"/>
        <v>#REF!</v>
      </c>
      <c r="C7165" s="8" t="e">
        <f aca="false"/>
        <v>#REF!</v>
      </c>
      <c r="D7165" s="2" t="e">
        <f aca="false"/>
        <v>#REF!</v>
      </c>
    </row>
    <row r="7166" customFormat="false" ht="12.75" hidden="false" customHeight="false" outlineLevel="0" collapsed="false">
      <c r="A7166" s="1" t="e">
        <f aca="false"/>
        <v>#REF!</v>
      </c>
      <c r="B7166" s="8" t="e">
        <f aca="false"/>
        <v>#REF!</v>
      </c>
      <c r="C7166" s="8" t="e">
        <f aca="false"/>
        <v>#REF!</v>
      </c>
      <c r="D7166" s="2" t="e">
        <f aca="false"/>
        <v>#REF!</v>
      </c>
    </row>
    <row r="7167" customFormat="false" ht="12.75" hidden="false" customHeight="false" outlineLevel="0" collapsed="false">
      <c r="A7167" s="1" t="e">
        <f aca="false"/>
        <v>#REF!</v>
      </c>
      <c r="B7167" s="8" t="e">
        <f aca="false"/>
        <v>#REF!</v>
      </c>
      <c r="C7167" s="8" t="e">
        <f aca="false"/>
        <v>#REF!</v>
      </c>
      <c r="D7167" s="2" t="e">
        <f aca="false"/>
        <v>#REF!</v>
      </c>
    </row>
    <row r="7168" customFormat="false" ht="12.75" hidden="false" customHeight="false" outlineLevel="0" collapsed="false">
      <c r="A7168" s="1" t="e">
        <f aca="false"/>
        <v>#REF!</v>
      </c>
      <c r="B7168" s="8" t="e">
        <f aca="false"/>
        <v>#REF!</v>
      </c>
      <c r="C7168" s="8" t="e">
        <f aca="false"/>
        <v>#REF!</v>
      </c>
      <c r="D7168" s="2" t="e">
        <f aca="false"/>
        <v>#REF!</v>
      </c>
    </row>
    <row r="7169" customFormat="false" ht="12.75" hidden="false" customHeight="false" outlineLevel="0" collapsed="false">
      <c r="A7169" s="1" t="e">
        <f aca="false"/>
        <v>#REF!</v>
      </c>
      <c r="B7169" s="8" t="e">
        <f aca="false"/>
        <v>#REF!</v>
      </c>
      <c r="C7169" s="8" t="e">
        <f aca="false"/>
        <v>#REF!</v>
      </c>
      <c r="D7169" s="2" t="e">
        <f aca="false"/>
        <v>#REF!</v>
      </c>
    </row>
    <row r="7170" customFormat="false" ht="12.75" hidden="false" customHeight="false" outlineLevel="0" collapsed="false">
      <c r="A7170" s="1" t="e">
        <f aca="false"/>
        <v>#REF!</v>
      </c>
      <c r="B7170" s="8" t="e">
        <f aca="false"/>
        <v>#REF!</v>
      </c>
      <c r="C7170" s="8" t="e">
        <f aca="false"/>
        <v>#REF!</v>
      </c>
      <c r="D7170" s="2" t="e">
        <f aca="false"/>
        <v>#REF!</v>
      </c>
    </row>
    <row r="7171" customFormat="false" ht="12.75" hidden="false" customHeight="false" outlineLevel="0" collapsed="false">
      <c r="A7171" s="1" t="e">
        <f aca="false"/>
        <v>#REF!</v>
      </c>
      <c r="B7171" s="8" t="e">
        <f aca="false"/>
        <v>#REF!</v>
      </c>
      <c r="C7171" s="8" t="e">
        <f aca="false"/>
        <v>#REF!</v>
      </c>
      <c r="D7171" s="2" t="e">
        <f aca="false"/>
        <v>#REF!</v>
      </c>
    </row>
    <row r="7172" customFormat="false" ht="12.75" hidden="false" customHeight="false" outlineLevel="0" collapsed="false">
      <c r="A7172" s="1" t="e">
        <f aca="false"/>
        <v>#REF!</v>
      </c>
      <c r="B7172" s="8" t="e">
        <f aca="false"/>
        <v>#REF!</v>
      </c>
      <c r="C7172" s="8" t="e">
        <f aca="false"/>
        <v>#REF!</v>
      </c>
      <c r="D7172" s="2" t="e">
        <f aca="false"/>
        <v>#REF!</v>
      </c>
    </row>
    <row r="7173" customFormat="false" ht="12.75" hidden="false" customHeight="false" outlineLevel="0" collapsed="false">
      <c r="A7173" s="1" t="e">
        <f aca="false"/>
        <v>#REF!</v>
      </c>
      <c r="B7173" s="8" t="e">
        <f aca="false"/>
        <v>#REF!</v>
      </c>
      <c r="C7173" s="8" t="e">
        <f aca="false"/>
        <v>#REF!</v>
      </c>
      <c r="D7173" s="2" t="e">
        <f aca="false"/>
        <v>#REF!</v>
      </c>
    </row>
    <row r="7174" customFormat="false" ht="12.75" hidden="false" customHeight="false" outlineLevel="0" collapsed="false">
      <c r="A7174" s="1" t="e">
        <f aca="false"/>
        <v>#REF!</v>
      </c>
      <c r="B7174" s="8" t="e">
        <f aca="false"/>
        <v>#REF!</v>
      </c>
      <c r="C7174" s="8" t="e">
        <f aca="false"/>
        <v>#REF!</v>
      </c>
      <c r="D7174" s="2" t="e">
        <f aca="false"/>
        <v>#REF!</v>
      </c>
    </row>
    <row r="7175" customFormat="false" ht="12.75" hidden="false" customHeight="false" outlineLevel="0" collapsed="false">
      <c r="A7175" s="1" t="e">
        <f aca="false"/>
        <v>#REF!</v>
      </c>
      <c r="B7175" s="8" t="e">
        <f aca="false"/>
        <v>#REF!</v>
      </c>
      <c r="C7175" s="8" t="e">
        <f aca="false"/>
        <v>#REF!</v>
      </c>
      <c r="D7175" s="2" t="e">
        <f aca="false"/>
        <v>#REF!</v>
      </c>
    </row>
    <row r="7176" customFormat="false" ht="12.75" hidden="false" customHeight="false" outlineLevel="0" collapsed="false">
      <c r="A7176" s="1" t="e">
        <f aca="false"/>
        <v>#REF!</v>
      </c>
      <c r="B7176" s="8" t="e">
        <f aca="false"/>
        <v>#REF!</v>
      </c>
      <c r="C7176" s="8" t="e">
        <f aca="false"/>
        <v>#REF!</v>
      </c>
      <c r="D7176" s="2" t="e">
        <f aca="false"/>
        <v>#REF!</v>
      </c>
    </row>
    <row r="7177" customFormat="false" ht="12.75" hidden="false" customHeight="false" outlineLevel="0" collapsed="false">
      <c r="A7177" s="1" t="e">
        <f aca="false"/>
        <v>#REF!</v>
      </c>
      <c r="B7177" s="8" t="e">
        <f aca="false"/>
        <v>#REF!</v>
      </c>
      <c r="C7177" s="8" t="e">
        <f aca="false"/>
        <v>#REF!</v>
      </c>
      <c r="D7177" s="2" t="e">
        <f aca="false"/>
        <v>#REF!</v>
      </c>
    </row>
    <row r="7178" customFormat="false" ht="12.75" hidden="false" customHeight="false" outlineLevel="0" collapsed="false">
      <c r="A7178" s="1" t="e">
        <f aca="false"/>
        <v>#REF!</v>
      </c>
      <c r="B7178" s="8" t="e">
        <f aca="false"/>
        <v>#REF!</v>
      </c>
      <c r="C7178" s="8" t="e">
        <f aca="false"/>
        <v>#REF!</v>
      </c>
      <c r="D7178" s="2" t="e">
        <f aca="false"/>
        <v>#REF!</v>
      </c>
    </row>
    <row r="7179" customFormat="false" ht="12.75" hidden="false" customHeight="false" outlineLevel="0" collapsed="false">
      <c r="A7179" s="1" t="e">
        <f aca="false"/>
        <v>#REF!</v>
      </c>
      <c r="B7179" s="8" t="e">
        <f aca="false"/>
        <v>#REF!</v>
      </c>
      <c r="C7179" s="8" t="e">
        <f aca="false"/>
        <v>#REF!</v>
      </c>
      <c r="D7179" s="2" t="e">
        <f aca="false"/>
        <v>#REF!</v>
      </c>
    </row>
    <row r="7180" customFormat="false" ht="12.75" hidden="false" customHeight="false" outlineLevel="0" collapsed="false">
      <c r="A7180" s="1" t="e">
        <f aca="false"/>
        <v>#REF!</v>
      </c>
      <c r="B7180" s="8" t="e">
        <f aca="false"/>
        <v>#REF!</v>
      </c>
      <c r="C7180" s="8" t="e">
        <f aca="false"/>
        <v>#REF!</v>
      </c>
      <c r="D7180" s="2" t="e">
        <f aca="false"/>
        <v>#REF!</v>
      </c>
    </row>
    <row r="7181" customFormat="false" ht="12.75" hidden="false" customHeight="false" outlineLevel="0" collapsed="false">
      <c r="A7181" s="1" t="e">
        <f aca="false"/>
        <v>#REF!</v>
      </c>
      <c r="B7181" s="8" t="e">
        <f aca="false"/>
        <v>#REF!</v>
      </c>
      <c r="C7181" s="8" t="e">
        <f aca="false"/>
        <v>#REF!</v>
      </c>
      <c r="D7181" s="2" t="e">
        <f aca="false"/>
        <v>#REF!</v>
      </c>
    </row>
    <row r="7182" customFormat="false" ht="12.75" hidden="false" customHeight="false" outlineLevel="0" collapsed="false">
      <c r="A7182" s="1" t="e">
        <f aca="false"/>
        <v>#REF!</v>
      </c>
      <c r="B7182" s="8" t="e">
        <f aca="false"/>
        <v>#REF!</v>
      </c>
      <c r="C7182" s="8" t="e">
        <f aca="false"/>
        <v>#REF!</v>
      </c>
      <c r="D7182" s="2" t="e">
        <f aca="false"/>
        <v>#REF!</v>
      </c>
    </row>
    <row r="7183" customFormat="false" ht="12.75" hidden="false" customHeight="false" outlineLevel="0" collapsed="false">
      <c r="A7183" s="1" t="e">
        <f aca="false"/>
        <v>#REF!</v>
      </c>
      <c r="B7183" s="8" t="e">
        <f aca="false"/>
        <v>#REF!</v>
      </c>
      <c r="C7183" s="8" t="e">
        <f aca="false"/>
        <v>#REF!</v>
      </c>
      <c r="D7183" s="2" t="e">
        <f aca="false"/>
        <v>#REF!</v>
      </c>
    </row>
    <row r="7184" customFormat="false" ht="12.75" hidden="false" customHeight="false" outlineLevel="0" collapsed="false">
      <c r="A7184" s="1" t="e">
        <f aca="false"/>
        <v>#REF!</v>
      </c>
      <c r="B7184" s="8" t="e">
        <f aca="false"/>
        <v>#REF!</v>
      </c>
      <c r="C7184" s="8" t="e">
        <f aca="false"/>
        <v>#REF!</v>
      </c>
      <c r="D7184" s="2" t="e">
        <f aca="false"/>
        <v>#REF!</v>
      </c>
    </row>
    <row r="7185" customFormat="false" ht="12.75" hidden="false" customHeight="false" outlineLevel="0" collapsed="false">
      <c r="A7185" s="1" t="e">
        <f aca="false"/>
        <v>#REF!</v>
      </c>
      <c r="B7185" s="8" t="e">
        <f aca="false"/>
        <v>#REF!</v>
      </c>
      <c r="C7185" s="8" t="e">
        <f aca="false"/>
        <v>#REF!</v>
      </c>
      <c r="D7185" s="2" t="e">
        <f aca="false"/>
        <v>#REF!</v>
      </c>
    </row>
    <row r="7186" customFormat="false" ht="12.75" hidden="false" customHeight="false" outlineLevel="0" collapsed="false">
      <c r="A7186" s="1" t="e">
        <f aca="false"/>
        <v>#REF!</v>
      </c>
      <c r="B7186" s="8" t="e">
        <f aca="false"/>
        <v>#REF!</v>
      </c>
      <c r="C7186" s="8" t="e">
        <f aca="false"/>
        <v>#REF!</v>
      </c>
      <c r="D7186" s="2" t="e">
        <f aca="false"/>
        <v>#REF!</v>
      </c>
    </row>
    <row r="7187" customFormat="false" ht="12.75" hidden="false" customHeight="false" outlineLevel="0" collapsed="false">
      <c r="A7187" s="1" t="e">
        <f aca="false"/>
        <v>#REF!</v>
      </c>
      <c r="B7187" s="8" t="e">
        <f aca="false"/>
        <v>#REF!</v>
      </c>
      <c r="C7187" s="8" t="e">
        <f aca="false"/>
        <v>#REF!</v>
      </c>
      <c r="D7187" s="2" t="e">
        <f aca="false"/>
        <v>#REF!</v>
      </c>
    </row>
    <row r="7188" customFormat="false" ht="12.75" hidden="false" customHeight="false" outlineLevel="0" collapsed="false">
      <c r="A7188" s="1" t="e">
        <f aca="false"/>
        <v>#REF!</v>
      </c>
      <c r="B7188" s="8" t="e">
        <f aca="false"/>
        <v>#REF!</v>
      </c>
      <c r="C7188" s="8" t="e">
        <f aca="false"/>
        <v>#REF!</v>
      </c>
      <c r="D7188" s="2" t="e">
        <f aca="false"/>
        <v>#REF!</v>
      </c>
    </row>
    <row r="7189" customFormat="false" ht="12.75" hidden="false" customHeight="false" outlineLevel="0" collapsed="false">
      <c r="A7189" s="1" t="e">
        <f aca="false"/>
        <v>#REF!</v>
      </c>
      <c r="B7189" s="8" t="e">
        <f aca="false"/>
        <v>#REF!</v>
      </c>
      <c r="C7189" s="8" t="e">
        <f aca="false"/>
        <v>#REF!</v>
      </c>
      <c r="D7189" s="2" t="e">
        <f aca="false"/>
        <v>#REF!</v>
      </c>
    </row>
    <row r="7190" customFormat="false" ht="12.75" hidden="false" customHeight="false" outlineLevel="0" collapsed="false">
      <c r="A7190" s="1" t="e">
        <f aca="false"/>
        <v>#REF!</v>
      </c>
      <c r="B7190" s="8" t="e">
        <f aca="false"/>
        <v>#REF!</v>
      </c>
      <c r="C7190" s="8" t="e">
        <f aca="false"/>
        <v>#REF!</v>
      </c>
      <c r="D7190" s="2" t="e">
        <f aca="false"/>
        <v>#REF!</v>
      </c>
    </row>
    <row r="7191" customFormat="false" ht="12.75" hidden="false" customHeight="false" outlineLevel="0" collapsed="false">
      <c r="A7191" s="1" t="e">
        <f aca="false"/>
        <v>#REF!</v>
      </c>
      <c r="B7191" s="8" t="e">
        <f aca="false"/>
        <v>#REF!</v>
      </c>
      <c r="C7191" s="8" t="e">
        <f aca="false"/>
        <v>#REF!</v>
      </c>
      <c r="D7191" s="2" t="e">
        <f aca="false"/>
        <v>#REF!</v>
      </c>
    </row>
    <row r="7192" customFormat="false" ht="12.75" hidden="false" customHeight="false" outlineLevel="0" collapsed="false">
      <c r="A7192" s="1" t="e">
        <f aca="false"/>
        <v>#REF!</v>
      </c>
      <c r="B7192" s="8" t="e">
        <f aca="false"/>
        <v>#REF!</v>
      </c>
      <c r="C7192" s="8" t="e">
        <f aca="false"/>
        <v>#REF!</v>
      </c>
      <c r="D7192" s="2" t="e">
        <f aca="false"/>
        <v>#REF!</v>
      </c>
    </row>
    <row r="7193" customFormat="false" ht="12.75" hidden="false" customHeight="false" outlineLevel="0" collapsed="false">
      <c r="A7193" s="1" t="e">
        <f aca="false"/>
        <v>#REF!</v>
      </c>
      <c r="B7193" s="8" t="e">
        <f aca="false"/>
        <v>#REF!</v>
      </c>
      <c r="C7193" s="8" t="e">
        <f aca="false"/>
        <v>#REF!</v>
      </c>
      <c r="D7193" s="2" t="e">
        <f aca="false"/>
        <v>#REF!</v>
      </c>
    </row>
    <row r="7194" customFormat="false" ht="12.75" hidden="false" customHeight="false" outlineLevel="0" collapsed="false">
      <c r="A7194" s="1" t="e">
        <f aca="false"/>
        <v>#REF!</v>
      </c>
      <c r="B7194" s="8" t="e">
        <f aca="false"/>
        <v>#REF!</v>
      </c>
      <c r="C7194" s="8" t="e">
        <f aca="false"/>
        <v>#REF!</v>
      </c>
      <c r="D7194" s="2" t="e">
        <f aca="false"/>
        <v>#REF!</v>
      </c>
    </row>
    <row r="7195" customFormat="false" ht="12.75" hidden="false" customHeight="false" outlineLevel="0" collapsed="false">
      <c r="A7195" s="1" t="e">
        <f aca="false"/>
        <v>#REF!</v>
      </c>
      <c r="B7195" s="8" t="e">
        <f aca="false"/>
        <v>#REF!</v>
      </c>
      <c r="C7195" s="8" t="e">
        <f aca="false"/>
        <v>#REF!</v>
      </c>
      <c r="D7195" s="2" t="e">
        <f aca="false"/>
        <v>#REF!</v>
      </c>
    </row>
    <row r="7196" customFormat="false" ht="12.75" hidden="false" customHeight="false" outlineLevel="0" collapsed="false">
      <c r="A7196" s="1" t="e">
        <f aca="false"/>
        <v>#REF!</v>
      </c>
      <c r="B7196" s="8" t="e">
        <f aca="false"/>
        <v>#REF!</v>
      </c>
      <c r="C7196" s="8" t="e">
        <f aca="false"/>
        <v>#REF!</v>
      </c>
      <c r="D7196" s="2" t="e">
        <f aca="false"/>
        <v>#REF!</v>
      </c>
    </row>
    <row r="7197" customFormat="false" ht="12.75" hidden="false" customHeight="false" outlineLevel="0" collapsed="false">
      <c r="A7197" s="1" t="e">
        <f aca="false"/>
        <v>#REF!</v>
      </c>
      <c r="B7197" s="8" t="e">
        <f aca="false"/>
        <v>#REF!</v>
      </c>
      <c r="C7197" s="8" t="e">
        <f aca="false"/>
        <v>#REF!</v>
      </c>
      <c r="D7197" s="2" t="e">
        <f aca="false"/>
        <v>#REF!</v>
      </c>
    </row>
    <row r="7198" customFormat="false" ht="12.75" hidden="false" customHeight="false" outlineLevel="0" collapsed="false">
      <c r="A7198" s="1" t="e">
        <f aca="false"/>
        <v>#REF!</v>
      </c>
      <c r="B7198" s="8" t="e">
        <f aca="false"/>
        <v>#REF!</v>
      </c>
      <c r="C7198" s="8" t="e">
        <f aca="false"/>
        <v>#REF!</v>
      </c>
      <c r="D7198" s="2" t="e">
        <f aca="false"/>
        <v>#REF!</v>
      </c>
    </row>
    <row r="7199" customFormat="false" ht="12.75" hidden="false" customHeight="false" outlineLevel="0" collapsed="false">
      <c r="A7199" s="1" t="e">
        <f aca="false"/>
        <v>#REF!</v>
      </c>
      <c r="B7199" s="8" t="e">
        <f aca="false"/>
        <v>#REF!</v>
      </c>
      <c r="C7199" s="8" t="e">
        <f aca="false"/>
        <v>#REF!</v>
      </c>
      <c r="D7199" s="2" t="e">
        <f aca="false"/>
        <v>#REF!</v>
      </c>
    </row>
    <row r="7200" customFormat="false" ht="12.75" hidden="false" customHeight="false" outlineLevel="0" collapsed="false">
      <c r="A7200" s="1" t="e">
        <f aca="false"/>
        <v>#REF!</v>
      </c>
      <c r="B7200" s="8" t="e">
        <f aca="false"/>
        <v>#REF!</v>
      </c>
      <c r="C7200" s="8" t="e">
        <f aca="false"/>
        <v>#REF!</v>
      </c>
      <c r="D7200" s="2" t="e">
        <f aca="false"/>
        <v>#REF!</v>
      </c>
    </row>
    <row r="7201" customFormat="false" ht="12.75" hidden="false" customHeight="false" outlineLevel="0" collapsed="false">
      <c r="A7201" s="1" t="e">
        <f aca="false"/>
        <v>#REF!</v>
      </c>
      <c r="B7201" s="8" t="e">
        <f aca="false"/>
        <v>#REF!</v>
      </c>
      <c r="C7201" s="8" t="e">
        <f aca="false"/>
        <v>#REF!</v>
      </c>
      <c r="D7201" s="2" t="e">
        <f aca="false"/>
        <v>#REF!</v>
      </c>
    </row>
    <row r="7202" customFormat="false" ht="12.75" hidden="false" customHeight="false" outlineLevel="0" collapsed="false">
      <c r="A7202" s="1" t="e">
        <f aca="false"/>
        <v>#REF!</v>
      </c>
      <c r="B7202" s="8" t="e">
        <f aca="false"/>
        <v>#REF!</v>
      </c>
      <c r="C7202" s="8" t="e">
        <f aca="false"/>
        <v>#REF!</v>
      </c>
      <c r="D7202" s="2" t="e">
        <f aca="false"/>
        <v>#REF!</v>
      </c>
    </row>
    <row r="7203" customFormat="false" ht="12.75" hidden="false" customHeight="false" outlineLevel="0" collapsed="false">
      <c r="A7203" s="1" t="e">
        <f aca="false"/>
        <v>#REF!</v>
      </c>
      <c r="B7203" s="8" t="e">
        <f aca="false"/>
        <v>#REF!</v>
      </c>
      <c r="C7203" s="8" t="e">
        <f aca="false"/>
        <v>#REF!</v>
      </c>
      <c r="D7203" s="2" t="e">
        <f aca="false"/>
        <v>#REF!</v>
      </c>
    </row>
    <row r="7204" customFormat="false" ht="12.75" hidden="false" customHeight="false" outlineLevel="0" collapsed="false">
      <c r="A7204" s="1" t="e">
        <f aca="false"/>
        <v>#REF!</v>
      </c>
      <c r="B7204" s="8" t="e">
        <f aca="false"/>
        <v>#REF!</v>
      </c>
      <c r="C7204" s="8" t="e">
        <f aca="false"/>
        <v>#REF!</v>
      </c>
      <c r="D7204" s="2" t="e">
        <f aca="false"/>
        <v>#REF!</v>
      </c>
    </row>
    <row r="7205" customFormat="false" ht="12.75" hidden="false" customHeight="false" outlineLevel="0" collapsed="false">
      <c r="A7205" s="1" t="e">
        <f aca="false"/>
        <v>#REF!</v>
      </c>
      <c r="B7205" s="8" t="e">
        <f aca="false"/>
        <v>#REF!</v>
      </c>
      <c r="C7205" s="8" t="e">
        <f aca="false"/>
        <v>#REF!</v>
      </c>
      <c r="D7205" s="2" t="e">
        <f aca="false"/>
        <v>#REF!</v>
      </c>
    </row>
    <row r="7206" customFormat="false" ht="12.75" hidden="false" customHeight="false" outlineLevel="0" collapsed="false">
      <c r="A7206" s="1" t="e">
        <f aca="false"/>
        <v>#REF!</v>
      </c>
      <c r="B7206" s="8" t="e">
        <f aca="false"/>
        <v>#REF!</v>
      </c>
      <c r="C7206" s="8" t="e">
        <f aca="false"/>
        <v>#REF!</v>
      </c>
      <c r="D7206" s="2" t="e">
        <f aca="false"/>
        <v>#REF!</v>
      </c>
    </row>
    <row r="7207" customFormat="false" ht="12.75" hidden="false" customHeight="false" outlineLevel="0" collapsed="false">
      <c r="A7207" s="1" t="e">
        <f aca="false"/>
        <v>#REF!</v>
      </c>
      <c r="B7207" s="8" t="e">
        <f aca="false"/>
        <v>#REF!</v>
      </c>
      <c r="C7207" s="8" t="e">
        <f aca="false"/>
        <v>#REF!</v>
      </c>
      <c r="D7207" s="2" t="e">
        <f aca="false"/>
        <v>#REF!</v>
      </c>
    </row>
    <row r="7208" customFormat="false" ht="12.75" hidden="false" customHeight="false" outlineLevel="0" collapsed="false">
      <c r="A7208" s="1" t="e">
        <f aca="false"/>
        <v>#REF!</v>
      </c>
      <c r="B7208" s="8" t="e">
        <f aca="false"/>
        <v>#REF!</v>
      </c>
      <c r="C7208" s="8" t="e">
        <f aca="false"/>
        <v>#REF!</v>
      </c>
      <c r="D7208" s="2" t="e">
        <f aca="false"/>
        <v>#REF!</v>
      </c>
    </row>
    <row r="7209" customFormat="false" ht="12.75" hidden="false" customHeight="false" outlineLevel="0" collapsed="false">
      <c r="A7209" s="1" t="e">
        <f aca="false"/>
        <v>#REF!</v>
      </c>
      <c r="B7209" s="8" t="e">
        <f aca="false"/>
        <v>#REF!</v>
      </c>
      <c r="C7209" s="8" t="e">
        <f aca="false"/>
        <v>#REF!</v>
      </c>
      <c r="D7209" s="2" t="e">
        <f aca="false"/>
        <v>#REF!</v>
      </c>
    </row>
    <row r="7210" customFormat="false" ht="12.75" hidden="false" customHeight="false" outlineLevel="0" collapsed="false">
      <c r="A7210" s="1" t="e">
        <f aca="false"/>
        <v>#REF!</v>
      </c>
      <c r="B7210" s="8" t="e">
        <f aca="false"/>
        <v>#REF!</v>
      </c>
      <c r="C7210" s="8" t="e">
        <f aca="false"/>
        <v>#REF!</v>
      </c>
      <c r="D7210" s="2" t="e">
        <f aca="false"/>
        <v>#REF!</v>
      </c>
    </row>
    <row r="7211" customFormat="false" ht="12.75" hidden="false" customHeight="false" outlineLevel="0" collapsed="false">
      <c r="A7211" s="1" t="e">
        <f aca="false"/>
        <v>#REF!</v>
      </c>
      <c r="B7211" s="8" t="e">
        <f aca="false"/>
        <v>#REF!</v>
      </c>
      <c r="C7211" s="8" t="e">
        <f aca="false"/>
        <v>#REF!</v>
      </c>
      <c r="D7211" s="2" t="e">
        <f aca="false"/>
        <v>#REF!</v>
      </c>
    </row>
    <row r="7212" customFormat="false" ht="12.75" hidden="false" customHeight="false" outlineLevel="0" collapsed="false">
      <c r="A7212" s="1" t="e">
        <f aca="false"/>
        <v>#REF!</v>
      </c>
      <c r="B7212" s="8" t="e">
        <f aca="false"/>
        <v>#REF!</v>
      </c>
      <c r="C7212" s="8" t="e">
        <f aca="false"/>
        <v>#REF!</v>
      </c>
      <c r="D7212" s="2" t="e">
        <f aca="false"/>
        <v>#REF!</v>
      </c>
    </row>
    <row r="7213" customFormat="false" ht="12.75" hidden="false" customHeight="false" outlineLevel="0" collapsed="false">
      <c r="A7213" s="1" t="e">
        <f aca="false"/>
        <v>#REF!</v>
      </c>
      <c r="B7213" s="8" t="e">
        <f aca="false"/>
        <v>#REF!</v>
      </c>
      <c r="C7213" s="8" t="e">
        <f aca="false"/>
        <v>#REF!</v>
      </c>
      <c r="D7213" s="2" t="e">
        <f aca="false"/>
        <v>#REF!</v>
      </c>
    </row>
    <row r="7214" customFormat="false" ht="12.75" hidden="false" customHeight="false" outlineLevel="0" collapsed="false">
      <c r="A7214" s="1" t="e">
        <f aca="false"/>
        <v>#REF!</v>
      </c>
      <c r="B7214" s="8" t="e">
        <f aca="false"/>
        <v>#REF!</v>
      </c>
      <c r="C7214" s="8" t="e">
        <f aca="false"/>
        <v>#REF!</v>
      </c>
      <c r="D7214" s="2" t="e">
        <f aca="false"/>
        <v>#REF!</v>
      </c>
    </row>
    <row r="7215" customFormat="false" ht="12.75" hidden="false" customHeight="false" outlineLevel="0" collapsed="false">
      <c r="A7215" s="1" t="e">
        <f aca="false"/>
        <v>#REF!</v>
      </c>
      <c r="B7215" s="8" t="e">
        <f aca="false"/>
        <v>#REF!</v>
      </c>
      <c r="C7215" s="8" t="e">
        <f aca="false"/>
        <v>#REF!</v>
      </c>
      <c r="D7215" s="2" t="e">
        <f aca="false"/>
        <v>#REF!</v>
      </c>
    </row>
    <row r="7216" customFormat="false" ht="12.75" hidden="false" customHeight="false" outlineLevel="0" collapsed="false">
      <c r="A7216" s="1" t="e">
        <f aca="false"/>
        <v>#REF!</v>
      </c>
      <c r="B7216" s="8" t="e">
        <f aca="false"/>
        <v>#REF!</v>
      </c>
      <c r="C7216" s="8" t="e">
        <f aca="false"/>
        <v>#REF!</v>
      </c>
      <c r="D7216" s="2" t="e">
        <f aca="false"/>
        <v>#REF!</v>
      </c>
    </row>
    <row r="7217" customFormat="false" ht="12.75" hidden="false" customHeight="false" outlineLevel="0" collapsed="false">
      <c r="A7217" s="1" t="e">
        <f aca="false"/>
        <v>#REF!</v>
      </c>
      <c r="B7217" s="8" t="e">
        <f aca="false"/>
        <v>#REF!</v>
      </c>
      <c r="C7217" s="8" t="e">
        <f aca="false"/>
        <v>#REF!</v>
      </c>
      <c r="D7217" s="2" t="e">
        <f aca="false"/>
        <v>#REF!</v>
      </c>
    </row>
    <row r="7218" customFormat="false" ht="12.75" hidden="false" customHeight="false" outlineLevel="0" collapsed="false">
      <c r="A7218" s="1" t="e">
        <f aca="false"/>
        <v>#REF!</v>
      </c>
      <c r="B7218" s="8" t="e">
        <f aca="false"/>
        <v>#REF!</v>
      </c>
      <c r="C7218" s="8" t="e">
        <f aca="false"/>
        <v>#REF!</v>
      </c>
      <c r="D7218" s="2" t="e">
        <f aca="false"/>
        <v>#REF!</v>
      </c>
    </row>
    <row r="7219" customFormat="false" ht="12.75" hidden="false" customHeight="false" outlineLevel="0" collapsed="false">
      <c r="A7219" s="1" t="e">
        <f aca="false"/>
        <v>#REF!</v>
      </c>
      <c r="B7219" s="8" t="e">
        <f aca="false"/>
        <v>#REF!</v>
      </c>
      <c r="C7219" s="8" t="e">
        <f aca="false"/>
        <v>#REF!</v>
      </c>
      <c r="D7219" s="2" t="e">
        <f aca="false"/>
        <v>#REF!</v>
      </c>
    </row>
    <row r="7220" customFormat="false" ht="12.75" hidden="false" customHeight="false" outlineLevel="0" collapsed="false">
      <c r="A7220" s="1" t="e">
        <f aca="false"/>
        <v>#REF!</v>
      </c>
      <c r="B7220" s="8" t="e">
        <f aca="false"/>
        <v>#REF!</v>
      </c>
      <c r="C7220" s="8" t="e">
        <f aca="false"/>
        <v>#REF!</v>
      </c>
      <c r="D7220" s="2" t="e">
        <f aca="false"/>
        <v>#REF!</v>
      </c>
    </row>
    <row r="7221" customFormat="false" ht="12.75" hidden="false" customHeight="false" outlineLevel="0" collapsed="false">
      <c r="A7221" s="1" t="e">
        <f aca="false"/>
        <v>#REF!</v>
      </c>
      <c r="B7221" s="8" t="e">
        <f aca="false"/>
        <v>#REF!</v>
      </c>
      <c r="C7221" s="8" t="e">
        <f aca="false"/>
        <v>#REF!</v>
      </c>
      <c r="D7221" s="2" t="e">
        <f aca="false"/>
        <v>#REF!</v>
      </c>
    </row>
    <row r="7222" customFormat="false" ht="12.75" hidden="false" customHeight="false" outlineLevel="0" collapsed="false">
      <c r="A7222" s="1" t="e">
        <f aca="false"/>
        <v>#REF!</v>
      </c>
      <c r="B7222" s="8" t="e">
        <f aca="false"/>
        <v>#REF!</v>
      </c>
      <c r="C7222" s="8" t="e">
        <f aca="false"/>
        <v>#REF!</v>
      </c>
      <c r="D7222" s="2" t="e">
        <f aca="false"/>
        <v>#REF!</v>
      </c>
    </row>
    <row r="7223" customFormat="false" ht="12.75" hidden="false" customHeight="false" outlineLevel="0" collapsed="false">
      <c r="A7223" s="1" t="e">
        <f aca="false"/>
        <v>#REF!</v>
      </c>
      <c r="B7223" s="8" t="e">
        <f aca="false"/>
        <v>#REF!</v>
      </c>
      <c r="C7223" s="8" t="e">
        <f aca="false"/>
        <v>#REF!</v>
      </c>
      <c r="D7223" s="2" t="e">
        <f aca="false"/>
        <v>#REF!</v>
      </c>
    </row>
    <row r="7224" customFormat="false" ht="12.75" hidden="false" customHeight="false" outlineLevel="0" collapsed="false">
      <c r="A7224" s="1" t="e">
        <f aca="false"/>
        <v>#REF!</v>
      </c>
      <c r="B7224" s="8" t="e">
        <f aca="false"/>
        <v>#REF!</v>
      </c>
      <c r="C7224" s="8" t="e">
        <f aca="false"/>
        <v>#REF!</v>
      </c>
      <c r="D7224" s="2" t="e">
        <f aca="false"/>
        <v>#REF!</v>
      </c>
    </row>
    <row r="7225" customFormat="false" ht="12.75" hidden="false" customHeight="false" outlineLevel="0" collapsed="false">
      <c r="A7225" s="1" t="e">
        <f aca="false"/>
        <v>#REF!</v>
      </c>
      <c r="B7225" s="8" t="e">
        <f aca="false"/>
        <v>#REF!</v>
      </c>
      <c r="C7225" s="8" t="e">
        <f aca="false"/>
        <v>#REF!</v>
      </c>
      <c r="D7225" s="2" t="e">
        <f aca="false"/>
        <v>#REF!</v>
      </c>
    </row>
    <row r="7226" customFormat="false" ht="12.75" hidden="false" customHeight="false" outlineLevel="0" collapsed="false">
      <c r="A7226" s="1" t="e">
        <f aca="false"/>
        <v>#REF!</v>
      </c>
      <c r="B7226" s="8" t="e">
        <f aca="false"/>
        <v>#REF!</v>
      </c>
      <c r="C7226" s="8" t="e">
        <f aca="false"/>
        <v>#REF!</v>
      </c>
      <c r="D7226" s="2" t="e">
        <f aca="false"/>
        <v>#REF!</v>
      </c>
    </row>
    <row r="7227" customFormat="false" ht="12.75" hidden="false" customHeight="false" outlineLevel="0" collapsed="false">
      <c r="A7227" s="1" t="e">
        <f aca="false"/>
        <v>#REF!</v>
      </c>
      <c r="B7227" s="8" t="e">
        <f aca="false"/>
        <v>#REF!</v>
      </c>
      <c r="C7227" s="8" t="e">
        <f aca="false"/>
        <v>#REF!</v>
      </c>
      <c r="D7227" s="2" t="e">
        <f aca="false"/>
        <v>#REF!</v>
      </c>
    </row>
    <row r="7228" customFormat="false" ht="12.75" hidden="false" customHeight="false" outlineLevel="0" collapsed="false">
      <c r="A7228" s="1" t="e">
        <f aca="false"/>
        <v>#REF!</v>
      </c>
      <c r="B7228" s="8" t="e">
        <f aca="false"/>
        <v>#REF!</v>
      </c>
      <c r="C7228" s="8" t="e">
        <f aca="false"/>
        <v>#REF!</v>
      </c>
      <c r="D7228" s="2" t="e">
        <f aca="false"/>
        <v>#REF!</v>
      </c>
    </row>
    <row r="7229" customFormat="false" ht="12.75" hidden="false" customHeight="false" outlineLevel="0" collapsed="false">
      <c r="A7229" s="1" t="e">
        <f aca="false"/>
        <v>#REF!</v>
      </c>
      <c r="B7229" s="8" t="e">
        <f aca="false"/>
        <v>#REF!</v>
      </c>
      <c r="C7229" s="8" t="e">
        <f aca="false"/>
        <v>#REF!</v>
      </c>
      <c r="D7229" s="2" t="e">
        <f aca="false"/>
        <v>#REF!</v>
      </c>
    </row>
    <row r="7230" customFormat="false" ht="12.75" hidden="false" customHeight="false" outlineLevel="0" collapsed="false">
      <c r="A7230" s="1" t="e">
        <f aca="false"/>
        <v>#REF!</v>
      </c>
      <c r="B7230" s="8" t="e">
        <f aca="false"/>
        <v>#REF!</v>
      </c>
      <c r="C7230" s="8" t="e">
        <f aca="false"/>
        <v>#REF!</v>
      </c>
      <c r="D7230" s="2" t="e">
        <f aca="false"/>
        <v>#REF!</v>
      </c>
    </row>
    <row r="7231" customFormat="false" ht="12.75" hidden="false" customHeight="false" outlineLevel="0" collapsed="false">
      <c r="A7231" s="1" t="e">
        <f aca="false"/>
        <v>#REF!</v>
      </c>
      <c r="B7231" s="8" t="e">
        <f aca="false"/>
        <v>#REF!</v>
      </c>
      <c r="C7231" s="8" t="e">
        <f aca="false"/>
        <v>#REF!</v>
      </c>
      <c r="D7231" s="2" t="e">
        <f aca="false"/>
        <v>#REF!</v>
      </c>
    </row>
    <row r="7232" customFormat="false" ht="12.75" hidden="false" customHeight="false" outlineLevel="0" collapsed="false">
      <c r="A7232" s="1" t="e">
        <f aca="false"/>
        <v>#REF!</v>
      </c>
      <c r="B7232" s="8" t="e">
        <f aca="false"/>
        <v>#REF!</v>
      </c>
      <c r="C7232" s="8" t="e">
        <f aca="false"/>
        <v>#REF!</v>
      </c>
      <c r="D7232" s="2" t="e">
        <f aca="false"/>
        <v>#REF!</v>
      </c>
    </row>
    <row r="7233" customFormat="false" ht="12.75" hidden="false" customHeight="false" outlineLevel="0" collapsed="false">
      <c r="A7233" s="1" t="e">
        <f aca="false"/>
        <v>#REF!</v>
      </c>
      <c r="B7233" s="8" t="e">
        <f aca="false"/>
        <v>#REF!</v>
      </c>
      <c r="C7233" s="8" t="e">
        <f aca="false"/>
        <v>#REF!</v>
      </c>
      <c r="D7233" s="2" t="e">
        <f aca="false"/>
        <v>#REF!</v>
      </c>
    </row>
    <row r="7234" customFormat="false" ht="12.75" hidden="false" customHeight="false" outlineLevel="0" collapsed="false">
      <c r="A7234" s="1" t="e">
        <f aca="false"/>
        <v>#REF!</v>
      </c>
      <c r="B7234" s="8" t="e">
        <f aca="false"/>
        <v>#REF!</v>
      </c>
      <c r="C7234" s="8" t="e">
        <f aca="false"/>
        <v>#REF!</v>
      </c>
      <c r="D7234" s="2" t="e">
        <f aca="false"/>
        <v>#REF!</v>
      </c>
    </row>
    <row r="7235" customFormat="false" ht="12.75" hidden="false" customHeight="false" outlineLevel="0" collapsed="false">
      <c r="A7235" s="1" t="e">
        <f aca="false"/>
        <v>#REF!</v>
      </c>
      <c r="B7235" s="8" t="e">
        <f aca="false"/>
        <v>#REF!</v>
      </c>
      <c r="C7235" s="8" t="e">
        <f aca="false"/>
        <v>#REF!</v>
      </c>
      <c r="D7235" s="2" t="e">
        <f aca="false"/>
        <v>#REF!</v>
      </c>
    </row>
    <row r="7236" customFormat="false" ht="12.75" hidden="false" customHeight="false" outlineLevel="0" collapsed="false">
      <c r="A7236" s="1" t="e">
        <f aca="false"/>
        <v>#REF!</v>
      </c>
      <c r="B7236" s="8" t="e">
        <f aca="false"/>
        <v>#REF!</v>
      </c>
      <c r="C7236" s="8" t="e">
        <f aca="false"/>
        <v>#REF!</v>
      </c>
      <c r="D7236" s="2" t="e">
        <f aca="false"/>
        <v>#REF!</v>
      </c>
    </row>
    <row r="7237" customFormat="false" ht="12.75" hidden="false" customHeight="false" outlineLevel="0" collapsed="false">
      <c r="A7237" s="1" t="e">
        <f aca="false"/>
        <v>#REF!</v>
      </c>
      <c r="B7237" s="8" t="e">
        <f aca="false"/>
        <v>#REF!</v>
      </c>
      <c r="C7237" s="8" t="e">
        <f aca="false"/>
        <v>#REF!</v>
      </c>
      <c r="D7237" s="2" t="e">
        <f aca="false"/>
        <v>#REF!</v>
      </c>
    </row>
    <row r="7238" customFormat="false" ht="12.75" hidden="false" customHeight="false" outlineLevel="0" collapsed="false">
      <c r="A7238" s="1" t="e">
        <f aca="false"/>
        <v>#REF!</v>
      </c>
      <c r="B7238" s="8" t="e">
        <f aca="false"/>
        <v>#REF!</v>
      </c>
      <c r="C7238" s="8" t="e">
        <f aca="false"/>
        <v>#REF!</v>
      </c>
      <c r="D7238" s="2" t="e">
        <f aca="false"/>
        <v>#REF!</v>
      </c>
    </row>
    <row r="7239" customFormat="false" ht="12.75" hidden="false" customHeight="false" outlineLevel="0" collapsed="false">
      <c r="A7239" s="1" t="e">
        <f aca="false"/>
        <v>#REF!</v>
      </c>
      <c r="B7239" s="8" t="e">
        <f aca="false"/>
        <v>#REF!</v>
      </c>
      <c r="C7239" s="8" t="e">
        <f aca="false"/>
        <v>#REF!</v>
      </c>
      <c r="D7239" s="2" t="e">
        <f aca="false"/>
        <v>#REF!</v>
      </c>
    </row>
    <row r="7240" customFormat="false" ht="12.75" hidden="false" customHeight="false" outlineLevel="0" collapsed="false">
      <c r="A7240" s="1" t="e">
        <f aca="false"/>
        <v>#REF!</v>
      </c>
      <c r="B7240" s="8" t="e">
        <f aca="false"/>
        <v>#REF!</v>
      </c>
      <c r="C7240" s="8" t="e">
        <f aca="false"/>
        <v>#REF!</v>
      </c>
      <c r="D7240" s="2" t="e">
        <f aca="false"/>
        <v>#REF!</v>
      </c>
    </row>
    <row r="7241" customFormat="false" ht="12.75" hidden="false" customHeight="false" outlineLevel="0" collapsed="false">
      <c r="A7241" s="1" t="e">
        <f aca="false"/>
        <v>#REF!</v>
      </c>
      <c r="B7241" s="8" t="e">
        <f aca="false"/>
        <v>#REF!</v>
      </c>
      <c r="C7241" s="8" t="e">
        <f aca="false"/>
        <v>#REF!</v>
      </c>
      <c r="D7241" s="2" t="e">
        <f aca="false"/>
        <v>#REF!</v>
      </c>
    </row>
    <row r="7242" customFormat="false" ht="12.75" hidden="false" customHeight="false" outlineLevel="0" collapsed="false">
      <c r="A7242" s="1" t="e">
        <f aca="false"/>
        <v>#REF!</v>
      </c>
      <c r="B7242" s="8" t="e">
        <f aca="false"/>
        <v>#REF!</v>
      </c>
      <c r="C7242" s="8" t="e">
        <f aca="false"/>
        <v>#REF!</v>
      </c>
      <c r="D7242" s="2" t="e">
        <f aca="false"/>
        <v>#REF!</v>
      </c>
    </row>
    <row r="7243" customFormat="false" ht="12.75" hidden="false" customHeight="false" outlineLevel="0" collapsed="false">
      <c r="A7243" s="1" t="e">
        <f aca="false"/>
        <v>#REF!</v>
      </c>
      <c r="B7243" s="8" t="e">
        <f aca="false"/>
        <v>#REF!</v>
      </c>
      <c r="C7243" s="8" t="e">
        <f aca="false"/>
        <v>#REF!</v>
      </c>
      <c r="D7243" s="2" t="e">
        <f aca="false"/>
        <v>#REF!</v>
      </c>
    </row>
    <row r="7244" customFormat="false" ht="12.75" hidden="false" customHeight="false" outlineLevel="0" collapsed="false">
      <c r="A7244" s="1" t="e">
        <f aca="false"/>
        <v>#REF!</v>
      </c>
      <c r="B7244" s="8" t="e">
        <f aca="false"/>
        <v>#REF!</v>
      </c>
      <c r="C7244" s="8" t="e">
        <f aca="false"/>
        <v>#REF!</v>
      </c>
      <c r="D7244" s="2" t="e">
        <f aca="false"/>
        <v>#REF!</v>
      </c>
    </row>
    <row r="7245" customFormat="false" ht="12.75" hidden="false" customHeight="false" outlineLevel="0" collapsed="false">
      <c r="A7245" s="1" t="e">
        <f aca="false"/>
        <v>#REF!</v>
      </c>
      <c r="B7245" s="8" t="e">
        <f aca="false"/>
        <v>#REF!</v>
      </c>
      <c r="C7245" s="8" t="e">
        <f aca="false"/>
        <v>#REF!</v>
      </c>
      <c r="D7245" s="2" t="e">
        <f aca="false"/>
        <v>#REF!</v>
      </c>
    </row>
    <row r="7246" customFormat="false" ht="12.75" hidden="false" customHeight="false" outlineLevel="0" collapsed="false">
      <c r="A7246" s="1" t="e">
        <f aca="false"/>
        <v>#REF!</v>
      </c>
      <c r="B7246" s="8" t="e">
        <f aca="false"/>
        <v>#REF!</v>
      </c>
      <c r="C7246" s="8" t="e">
        <f aca="false"/>
        <v>#REF!</v>
      </c>
      <c r="D7246" s="2" t="e">
        <f aca="false"/>
        <v>#REF!</v>
      </c>
    </row>
    <row r="7247" customFormat="false" ht="12.75" hidden="false" customHeight="false" outlineLevel="0" collapsed="false">
      <c r="A7247" s="1" t="e">
        <f aca="false"/>
        <v>#REF!</v>
      </c>
      <c r="B7247" s="8" t="e">
        <f aca="false"/>
        <v>#REF!</v>
      </c>
      <c r="C7247" s="8" t="e">
        <f aca="false"/>
        <v>#REF!</v>
      </c>
      <c r="D7247" s="2" t="e">
        <f aca="false"/>
        <v>#REF!</v>
      </c>
    </row>
    <row r="7248" customFormat="false" ht="12.75" hidden="false" customHeight="false" outlineLevel="0" collapsed="false">
      <c r="A7248" s="1" t="e">
        <f aca="false"/>
        <v>#REF!</v>
      </c>
      <c r="B7248" s="8" t="e">
        <f aca="false"/>
        <v>#REF!</v>
      </c>
      <c r="C7248" s="8" t="e">
        <f aca="false"/>
        <v>#REF!</v>
      </c>
      <c r="D7248" s="2" t="e">
        <f aca="false"/>
        <v>#REF!</v>
      </c>
    </row>
    <row r="7249" customFormat="false" ht="12.75" hidden="false" customHeight="false" outlineLevel="0" collapsed="false">
      <c r="A7249" s="1" t="e">
        <f aca="false"/>
        <v>#REF!</v>
      </c>
      <c r="B7249" s="8" t="e">
        <f aca="false"/>
        <v>#REF!</v>
      </c>
      <c r="C7249" s="8" t="e">
        <f aca="false"/>
        <v>#REF!</v>
      </c>
      <c r="D7249" s="2" t="e">
        <f aca="false"/>
        <v>#REF!</v>
      </c>
    </row>
    <row r="7250" customFormat="false" ht="12.75" hidden="false" customHeight="false" outlineLevel="0" collapsed="false">
      <c r="A7250" s="1" t="e">
        <f aca="false"/>
        <v>#REF!</v>
      </c>
      <c r="B7250" s="8" t="e">
        <f aca="false"/>
        <v>#REF!</v>
      </c>
      <c r="C7250" s="8" t="e">
        <f aca="false"/>
        <v>#REF!</v>
      </c>
      <c r="D7250" s="2" t="e">
        <f aca="false"/>
        <v>#REF!</v>
      </c>
    </row>
    <row r="7251" customFormat="false" ht="12.75" hidden="false" customHeight="false" outlineLevel="0" collapsed="false">
      <c r="A7251" s="1" t="e">
        <f aca="false"/>
        <v>#REF!</v>
      </c>
      <c r="B7251" s="8" t="e">
        <f aca="false"/>
        <v>#REF!</v>
      </c>
      <c r="C7251" s="8" t="e">
        <f aca="false"/>
        <v>#REF!</v>
      </c>
      <c r="D7251" s="2" t="e">
        <f aca="false"/>
        <v>#REF!</v>
      </c>
    </row>
    <row r="7252" customFormat="false" ht="12.75" hidden="false" customHeight="false" outlineLevel="0" collapsed="false">
      <c r="A7252" s="1" t="e">
        <f aca="false"/>
        <v>#REF!</v>
      </c>
      <c r="B7252" s="8" t="e">
        <f aca="false"/>
        <v>#REF!</v>
      </c>
      <c r="C7252" s="8" t="e">
        <f aca="false"/>
        <v>#REF!</v>
      </c>
      <c r="D7252" s="2" t="e">
        <f aca="false"/>
        <v>#REF!</v>
      </c>
    </row>
    <row r="7253" customFormat="false" ht="12.75" hidden="false" customHeight="false" outlineLevel="0" collapsed="false">
      <c r="A7253" s="1" t="e">
        <f aca="false"/>
        <v>#REF!</v>
      </c>
      <c r="B7253" s="8" t="e">
        <f aca="false"/>
        <v>#REF!</v>
      </c>
      <c r="C7253" s="8" t="e">
        <f aca="false"/>
        <v>#REF!</v>
      </c>
      <c r="D7253" s="2" t="e">
        <f aca="false"/>
        <v>#REF!</v>
      </c>
    </row>
    <row r="7254" customFormat="false" ht="12.75" hidden="false" customHeight="false" outlineLevel="0" collapsed="false">
      <c r="A7254" s="1" t="e">
        <f aca="false"/>
        <v>#REF!</v>
      </c>
      <c r="B7254" s="8" t="e">
        <f aca="false"/>
        <v>#REF!</v>
      </c>
      <c r="C7254" s="8" t="e">
        <f aca="false"/>
        <v>#REF!</v>
      </c>
      <c r="D7254" s="2" t="e">
        <f aca="false"/>
        <v>#REF!</v>
      </c>
    </row>
    <row r="7255" customFormat="false" ht="12.75" hidden="false" customHeight="false" outlineLevel="0" collapsed="false">
      <c r="A7255" s="1" t="e">
        <f aca="false"/>
        <v>#REF!</v>
      </c>
      <c r="B7255" s="8" t="e">
        <f aca="false"/>
        <v>#REF!</v>
      </c>
      <c r="C7255" s="8" t="e">
        <f aca="false"/>
        <v>#REF!</v>
      </c>
      <c r="D7255" s="2" t="e">
        <f aca="false"/>
        <v>#REF!</v>
      </c>
    </row>
    <row r="7256" customFormat="false" ht="12.75" hidden="false" customHeight="false" outlineLevel="0" collapsed="false">
      <c r="A7256" s="1" t="e">
        <f aca="false"/>
        <v>#REF!</v>
      </c>
      <c r="B7256" s="8" t="e">
        <f aca="false"/>
        <v>#REF!</v>
      </c>
      <c r="C7256" s="8" t="e">
        <f aca="false"/>
        <v>#REF!</v>
      </c>
      <c r="D7256" s="2" t="e">
        <f aca="false"/>
        <v>#REF!</v>
      </c>
    </row>
    <row r="7257" customFormat="false" ht="12.75" hidden="false" customHeight="false" outlineLevel="0" collapsed="false">
      <c r="A7257" s="1" t="e">
        <f aca="false"/>
        <v>#REF!</v>
      </c>
      <c r="B7257" s="8" t="e">
        <f aca="false"/>
        <v>#REF!</v>
      </c>
      <c r="C7257" s="8" t="e">
        <f aca="false"/>
        <v>#REF!</v>
      </c>
      <c r="D7257" s="2" t="e">
        <f aca="false"/>
        <v>#REF!</v>
      </c>
    </row>
    <row r="7258" customFormat="false" ht="12.75" hidden="false" customHeight="false" outlineLevel="0" collapsed="false">
      <c r="A7258" s="1" t="e">
        <f aca="false"/>
        <v>#REF!</v>
      </c>
      <c r="B7258" s="8" t="e">
        <f aca="false"/>
        <v>#REF!</v>
      </c>
      <c r="C7258" s="8" t="e">
        <f aca="false"/>
        <v>#REF!</v>
      </c>
      <c r="D7258" s="2" t="e">
        <f aca="false"/>
        <v>#REF!</v>
      </c>
    </row>
    <row r="7259" customFormat="false" ht="12.75" hidden="false" customHeight="false" outlineLevel="0" collapsed="false">
      <c r="A7259" s="1" t="e">
        <f aca="false"/>
        <v>#REF!</v>
      </c>
      <c r="B7259" s="8" t="e">
        <f aca="false"/>
        <v>#REF!</v>
      </c>
      <c r="C7259" s="8" t="e">
        <f aca="false"/>
        <v>#REF!</v>
      </c>
      <c r="D7259" s="2" t="e">
        <f aca="false"/>
        <v>#REF!</v>
      </c>
    </row>
    <row r="7260" customFormat="false" ht="12.75" hidden="false" customHeight="false" outlineLevel="0" collapsed="false">
      <c r="A7260" s="1" t="e">
        <f aca="false"/>
        <v>#REF!</v>
      </c>
      <c r="B7260" s="8" t="e">
        <f aca="false"/>
        <v>#REF!</v>
      </c>
      <c r="C7260" s="8" t="e">
        <f aca="false"/>
        <v>#REF!</v>
      </c>
      <c r="D7260" s="2" t="e">
        <f aca="false"/>
        <v>#REF!</v>
      </c>
    </row>
    <row r="7261" customFormat="false" ht="12.75" hidden="false" customHeight="false" outlineLevel="0" collapsed="false">
      <c r="A7261" s="1" t="e">
        <f aca="false"/>
        <v>#REF!</v>
      </c>
      <c r="B7261" s="8" t="e">
        <f aca="false"/>
        <v>#REF!</v>
      </c>
      <c r="C7261" s="8" t="e">
        <f aca="false"/>
        <v>#REF!</v>
      </c>
      <c r="D7261" s="2" t="e">
        <f aca="false"/>
        <v>#REF!</v>
      </c>
    </row>
    <row r="7262" customFormat="false" ht="12.75" hidden="false" customHeight="false" outlineLevel="0" collapsed="false">
      <c r="A7262" s="1" t="e">
        <f aca="false"/>
        <v>#REF!</v>
      </c>
      <c r="B7262" s="8" t="e">
        <f aca="false"/>
        <v>#REF!</v>
      </c>
      <c r="C7262" s="8" t="e">
        <f aca="false"/>
        <v>#REF!</v>
      </c>
      <c r="D7262" s="2" t="e">
        <f aca="false"/>
        <v>#REF!</v>
      </c>
    </row>
    <row r="7263" customFormat="false" ht="12.75" hidden="false" customHeight="false" outlineLevel="0" collapsed="false">
      <c r="A7263" s="1" t="e">
        <f aca="false"/>
        <v>#REF!</v>
      </c>
      <c r="B7263" s="8" t="e">
        <f aca="false"/>
        <v>#REF!</v>
      </c>
      <c r="C7263" s="8" t="e">
        <f aca="false"/>
        <v>#REF!</v>
      </c>
      <c r="D7263" s="2" t="e">
        <f aca="false"/>
        <v>#REF!</v>
      </c>
    </row>
    <row r="7264" customFormat="false" ht="12.75" hidden="false" customHeight="false" outlineLevel="0" collapsed="false">
      <c r="A7264" s="1" t="e">
        <f aca="false"/>
        <v>#REF!</v>
      </c>
      <c r="B7264" s="8" t="e">
        <f aca="false"/>
        <v>#REF!</v>
      </c>
      <c r="C7264" s="8" t="e">
        <f aca="false"/>
        <v>#REF!</v>
      </c>
      <c r="D7264" s="2" t="e">
        <f aca="false"/>
        <v>#REF!</v>
      </c>
    </row>
    <row r="7265" customFormat="false" ht="12.75" hidden="false" customHeight="false" outlineLevel="0" collapsed="false">
      <c r="A7265" s="1" t="e">
        <f aca="false"/>
        <v>#REF!</v>
      </c>
      <c r="B7265" s="8" t="e">
        <f aca="false"/>
        <v>#REF!</v>
      </c>
      <c r="C7265" s="8" t="e">
        <f aca="false"/>
        <v>#REF!</v>
      </c>
      <c r="D7265" s="2" t="e">
        <f aca="false"/>
        <v>#REF!</v>
      </c>
    </row>
    <row r="7266" customFormat="false" ht="12.75" hidden="false" customHeight="false" outlineLevel="0" collapsed="false">
      <c r="A7266" s="1" t="e">
        <f aca="false"/>
        <v>#REF!</v>
      </c>
      <c r="B7266" s="8" t="e">
        <f aca="false"/>
        <v>#REF!</v>
      </c>
      <c r="C7266" s="8" t="e">
        <f aca="false"/>
        <v>#REF!</v>
      </c>
      <c r="D7266" s="2" t="e">
        <f aca="false"/>
        <v>#REF!</v>
      </c>
    </row>
    <row r="7267" customFormat="false" ht="12.75" hidden="false" customHeight="false" outlineLevel="0" collapsed="false">
      <c r="A7267" s="1" t="e">
        <f aca="false"/>
        <v>#REF!</v>
      </c>
      <c r="B7267" s="8" t="e">
        <f aca="false"/>
        <v>#REF!</v>
      </c>
      <c r="C7267" s="8" t="e">
        <f aca="false"/>
        <v>#REF!</v>
      </c>
      <c r="D7267" s="2" t="e">
        <f aca="false"/>
        <v>#REF!</v>
      </c>
    </row>
    <row r="7268" customFormat="false" ht="12.75" hidden="false" customHeight="false" outlineLevel="0" collapsed="false">
      <c r="A7268" s="1" t="e">
        <f aca="false"/>
        <v>#REF!</v>
      </c>
      <c r="B7268" s="8" t="e">
        <f aca="false"/>
        <v>#REF!</v>
      </c>
      <c r="C7268" s="8" t="e">
        <f aca="false"/>
        <v>#REF!</v>
      </c>
      <c r="D7268" s="2" t="e">
        <f aca="false"/>
        <v>#REF!</v>
      </c>
    </row>
    <row r="7269" customFormat="false" ht="12.75" hidden="false" customHeight="false" outlineLevel="0" collapsed="false">
      <c r="A7269" s="1" t="e">
        <f aca="false"/>
        <v>#REF!</v>
      </c>
      <c r="B7269" s="8" t="e">
        <f aca="false"/>
        <v>#REF!</v>
      </c>
      <c r="C7269" s="8" t="e">
        <f aca="false"/>
        <v>#REF!</v>
      </c>
      <c r="D7269" s="2" t="e">
        <f aca="false"/>
        <v>#REF!</v>
      </c>
    </row>
    <row r="7270" customFormat="false" ht="12.75" hidden="false" customHeight="false" outlineLevel="0" collapsed="false">
      <c r="A7270" s="1" t="e">
        <f aca="false"/>
        <v>#REF!</v>
      </c>
      <c r="B7270" s="8" t="e">
        <f aca="false"/>
        <v>#REF!</v>
      </c>
      <c r="C7270" s="8" t="e">
        <f aca="false"/>
        <v>#REF!</v>
      </c>
      <c r="D7270" s="2" t="e">
        <f aca="false"/>
        <v>#REF!</v>
      </c>
    </row>
    <row r="7271" customFormat="false" ht="12.75" hidden="false" customHeight="false" outlineLevel="0" collapsed="false">
      <c r="A7271" s="1" t="e">
        <f aca="false"/>
        <v>#REF!</v>
      </c>
      <c r="B7271" s="8" t="e">
        <f aca="false"/>
        <v>#REF!</v>
      </c>
      <c r="C7271" s="8" t="e">
        <f aca="false"/>
        <v>#REF!</v>
      </c>
      <c r="D7271" s="2" t="e">
        <f aca="false"/>
        <v>#REF!</v>
      </c>
    </row>
    <row r="7272" customFormat="false" ht="12.75" hidden="false" customHeight="false" outlineLevel="0" collapsed="false">
      <c r="A7272" s="1" t="e">
        <f aca="false"/>
        <v>#REF!</v>
      </c>
      <c r="B7272" s="8" t="e">
        <f aca="false"/>
        <v>#REF!</v>
      </c>
      <c r="C7272" s="8" t="e">
        <f aca="false"/>
        <v>#REF!</v>
      </c>
      <c r="D7272" s="2" t="e">
        <f aca="false"/>
        <v>#REF!</v>
      </c>
    </row>
    <row r="7273" customFormat="false" ht="12.75" hidden="false" customHeight="false" outlineLevel="0" collapsed="false">
      <c r="A7273" s="1" t="e">
        <f aca="false"/>
        <v>#REF!</v>
      </c>
      <c r="B7273" s="8" t="e">
        <f aca="false"/>
        <v>#REF!</v>
      </c>
      <c r="C7273" s="8" t="e">
        <f aca="false"/>
        <v>#REF!</v>
      </c>
      <c r="D7273" s="2" t="e">
        <f aca="false"/>
        <v>#REF!</v>
      </c>
    </row>
    <row r="7274" customFormat="false" ht="12.75" hidden="false" customHeight="false" outlineLevel="0" collapsed="false">
      <c r="A7274" s="1" t="e">
        <f aca="false"/>
        <v>#REF!</v>
      </c>
      <c r="B7274" s="8" t="e">
        <f aca="false"/>
        <v>#REF!</v>
      </c>
      <c r="C7274" s="8" t="e">
        <f aca="false"/>
        <v>#REF!</v>
      </c>
      <c r="D7274" s="2" t="e">
        <f aca="false"/>
        <v>#REF!</v>
      </c>
    </row>
    <row r="7275" customFormat="false" ht="12.75" hidden="false" customHeight="false" outlineLevel="0" collapsed="false">
      <c r="A7275" s="1" t="e">
        <f aca="false"/>
        <v>#REF!</v>
      </c>
      <c r="B7275" s="8" t="e">
        <f aca="false"/>
        <v>#REF!</v>
      </c>
      <c r="C7275" s="8" t="e">
        <f aca="false"/>
        <v>#REF!</v>
      </c>
      <c r="D7275" s="2" t="e">
        <f aca="false"/>
        <v>#REF!</v>
      </c>
    </row>
    <row r="7276" customFormat="false" ht="12.75" hidden="false" customHeight="false" outlineLevel="0" collapsed="false">
      <c r="A7276" s="1" t="e">
        <f aca="false"/>
        <v>#REF!</v>
      </c>
      <c r="B7276" s="8" t="e">
        <f aca="false"/>
        <v>#REF!</v>
      </c>
      <c r="C7276" s="8" t="e">
        <f aca="false"/>
        <v>#REF!</v>
      </c>
      <c r="D7276" s="2" t="e">
        <f aca="false"/>
        <v>#REF!</v>
      </c>
    </row>
    <row r="7277" customFormat="false" ht="12.75" hidden="false" customHeight="false" outlineLevel="0" collapsed="false">
      <c r="A7277" s="1" t="e">
        <f aca="false"/>
        <v>#REF!</v>
      </c>
      <c r="B7277" s="8" t="e">
        <f aca="false"/>
        <v>#REF!</v>
      </c>
      <c r="C7277" s="8" t="e">
        <f aca="false"/>
        <v>#REF!</v>
      </c>
      <c r="D7277" s="2" t="e">
        <f aca="false"/>
        <v>#REF!</v>
      </c>
    </row>
    <row r="7278" customFormat="false" ht="12.75" hidden="false" customHeight="false" outlineLevel="0" collapsed="false">
      <c r="A7278" s="1" t="e">
        <f aca="false"/>
        <v>#REF!</v>
      </c>
      <c r="B7278" s="8" t="e">
        <f aca="false"/>
        <v>#REF!</v>
      </c>
      <c r="C7278" s="8" t="e">
        <f aca="false"/>
        <v>#REF!</v>
      </c>
      <c r="D7278" s="2" t="e">
        <f aca="false"/>
        <v>#REF!</v>
      </c>
    </row>
    <row r="7279" customFormat="false" ht="12.75" hidden="false" customHeight="false" outlineLevel="0" collapsed="false">
      <c r="A7279" s="1" t="e">
        <f aca="false"/>
        <v>#REF!</v>
      </c>
      <c r="B7279" s="8" t="e">
        <f aca="false"/>
        <v>#REF!</v>
      </c>
      <c r="C7279" s="8" t="e">
        <f aca="false"/>
        <v>#REF!</v>
      </c>
      <c r="D7279" s="2" t="e">
        <f aca="false"/>
        <v>#REF!</v>
      </c>
    </row>
    <row r="7280" customFormat="false" ht="12.75" hidden="false" customHeight="false" outlineLevel="0" collapsed="false">
      <c r="A7280" s="1" t="e">
        <f aca="false"/>
        <v>#REF!</v>
      </c>
      <c r="B7280" s="8" t="e">
        <f aca="false"/>
        <v>#REF!</v>
      </c>
      <c r="C7280" s="8" t="e">
        <f aca="false"/>
        <v>#REF!</v>
      </c>
      <c r="D7280" s="2" t="e">
        <f aca="false"/>
        <v>#REF!</v>
      </c>
    </row>
    <row r="7281" customFormat="false" ht="12.75" hidden="false" customHeight="false" outlineLevel="0" collapsed="false">
      <c r="A7281" s="1" t="e">
        <f aca="false"/>
        <v>#REF!</v>
      </c>
      <c r="B7281" s="8" t="e">
        <f aca="false"/>
        <v>#REF!</v>
      </c>
      <c r="C7281" s="8" t="e">
        <f aca="false"/>
        <v>#REF!</v>
      </c>
      <c r="D7281" s="2" t="e">
        <f aca="false"/>
        <v>#REF!</v>
      </c>
    </row>
    <row r="7282" customFormat="false" ht="12.75" hidden="false" customHeight="false" outlineLevel="0" collapsed="false">
      <c r="A7282" s="1" t="e">
        <f aca="false"/>
        <v>#REF!</v>
      </c>
      <c r="B7282" s="8" t="e">
        <f aca="false"/>
        <v>#REF!</v>
      </c>
      <c r="C7282" s="8" t="e">
        <f aca="false"/>
        <v>#REF!</v>
      </c>
      <c r="D7282" s="2" t="e">
        <f aca="false"/>
        <v>#REF!</v>
      </c>
    </row>
    <row r="7283" customFormat="false" ht="12.75" hidden="false" customHeight="false" outlineLevel="0" collapsed="false">
      <c r="A7283" s="1" t="e">
        <f aca="false"/>
        <v>#REF!</v>
      </c>
      <c r="B7283" s="8" t="e">
        <f aca="false"/>
        <v>#REF!</v>
      </c>
      <c r="C7283" s="8" t="e">
        <f aca="false"/>
        <v>#REF!</v>
      </c>
      <c r="D7283" s="2" t="e">
        <f aca="false"/>
        <v>#REF!</v>
      </c>
    </row>
    <row r="7284" customFormat="false" ht="12.75" hidden="false" customHeight="false" outlineLevel="0" collapsed="false">
      <c r="A7284" s="1" t="e">
        <f aca="false"/>
        <v>#REF!</v>
      </c>
      <c r="B7284" s="8" t="e">
        <f aca="false"/>
        <v>#REF!</v>
      </c>
      <c r="C7284" s="8" t="e">
        <f aca="false"/>
        <v>#REF!</v>
      </c>
      <c r="D7284" s="2" t="e">
        <f aca="false"/>
        <v>#REF!</v>
      </c>
    </row>
    <row r="7285" customFormat="false" ht="12.75" hidden="false" customHeight="false" outlineLevel="0" collapsed="false">
      <c r="A7285" s="1" t="e">
        <f aca="false"/>
        <v>#REF!</v>
      </c>
      <c r="B7285" s="8" t="e">
        <f aca="false"/>
        <v>#REF!</v>
      </c>
      <c r="C7285" s="8" t="e">
        <f aca="false"/>
        <v>#REF!</v>
      </c>
      <c r="D7285" s="2" t="e">
        <f aca="false"/>
        <v>#REF!</v>
      </c>
    </row>
    <row r="7286" customFormat="false" ht="12.75" hidden="false" customHeight="false" outlineLevel="0" collapsed="false">
      <c r="A7286" s="1" t="e">
        <f aca="false"/>
        <v>#REF!</v>
      </c>
      <c r="B7286" s="8" t="e">
        <f aca="false"/>
        <v>#REF!</v>
      </c>
      <c r="C7286" s="8" t="e">
        <f aca="false"/>
        <v>#REF!</v>
      </c>
      <c r="D7286" s="2" t="e">
        <f aca="false"/>
        <v>#REF!</v>
      </c>
    </row>
    <row r="7287" customFormat="false" ht="12.75" hidden="false" customHeight="false" outlineLevel="0" collapsed="false">
      <c r="A7287" s="1" t="e">
        <f aca="false"/>
        <v>#REF!</v>
      </c>
      <c r="B7287" s="8" t="e">
        <f aca="false"/>
        <v>#REF!</v>
      </c>
      <c r="C7287" s="8" t="e">
        <f aca="false"/>
        <v>#REF!</v>
      </c>
      <c r="D7287" s="2" t="e">
        <f aca="false"/>
        <v>#REF!</v>
      </c>
    </row>
    <row r="7288" customFormat="false" ht="12.75" hidden="false" customHeight="false" outlineLevel="0" collapsed="false">
      <c r="A7288" s="1" t="e">
        <f aca="false"/>
        <v>#REF!</v>
      </c>
      <c r="B7288" s="8" t="e">
        <f aca="false"/>
        <v>#REF!</v>
      </c>
      <c r="C7288" s="8" t="e">
        <f aca="false"/>
        <v>#REF!</v>
      </c>
      <c r="D7288" s="2" t="e">
        <f aca="false"/>
        <v>#REF!</v>
      </c>
    </row>
    <row r="7289" customFormat="false" ht="12.75" hidden="false" customHeight="false" outlineLevel="0" collapsed="false">
      <c r="A7289" s="1" t="e">
        <f aca="false"/>
        <v>#REF!</v>
      </c>
      <c r="B7289" s="8" t="e">
        <f aca="false"/>
        <v>#REF!</v>
      </c>
      <c r="C7289" s="8" t="e">
        <f aca="false"/>
        <v>#REF!</v>
      </c>
      <c r="D7289" s="2" t="e">
        <f aca="false"/>
        <v>#REF!</v>
      </c>
    </row>
    <row r="7290" customFormat="false" ht="12.75" hidden="false" customHeight="false" outlineLevel="0" collapsed="false">
      <c r="A7290" s="1" t="e">
        <f aca="false"/>
        <v>#REF!</v>
      </c>
      <c r="B7290" s="8" t="e">
        <f aca="false"/>
        <v>#REF!</v>
      </c>
      <c r="C7290" s="8" t="e">
        <f aca="false"/>
        <v>#REF!</v>
      </c>
      <c r="D7290" s="2" t="e">
        <f aca="false"/>
        <v>#REF!</v>
      </c>
    </row>
    <row r="7291" customFormat="false" ht="12.75" hidden="false" customHeight="false" outlineLevel="0" collapsed="false">
      <c r="A7291" s="1" t="e">
        <f aca="false"/>
        <v>#REF!</v>
      </c>
      <c r="B7291" s="8" t="e">
        <f aca="false"/>
        <v>#REF!</v>
      </c>
      <c r="C7291" s="8" t="e">
        <f aca="false"/>
        <v>#REF!</v>
      </c>
      <c r="D7291" s="2" t="e">
        <f aca="false"/>
        <v>#REF!</v>
      </c>
    </row>
    <row r="7292" customFormat="false" ht="12.75" hidden="false" customHeight="false" outlineLevel="0" collapsed="false">
      <c r="A7292" s="1" t="e">
        <f aca="false"/>
        <v>#REF!</v>
      </c>
      <c r="B7292" s="8" t="e">
        <f aca="false"/>
        <v>#REF!</v>
      </c>
      <c r="C7292" s="8" t="e">
        <f aca="false"/>
        <v>#REF!</v>
      </c>
      <c r="D7292" s="2" t="e">
        <f aca="false"/>
        <v>#REF!</v>
      </c>
    </row>
    <row r="7293" customFormat="false" ht="12.75" hidden="false" customHeight="false" outlineLevel="0" collapsed="false">
      <c r="A7293" s="1" t="e">
        <f aca="false"/>
        <v>#REF!</v>
      </c>
      <c r="B7293" s="8" t="e">
        <f aca="false"/>
        <v>#REF!</v>
      </c>
      <c r="C7293" s="8" t="e">
        <f aca="false"/>
        <v>#REF!</v>
      </c>
      <c r="D7293" s="2" t="e">
        <f aca="false"/>
        <v>#REF!</v>
      </c>
    </row>
    <row r="7294" customFormat="false" ht="12.75" hidden="false" customHeight="false" outlineLevel="0" collapsed="false">
      <c r="A7294" s="1" t="e">
        <f aca="false"/>
        <v>#REF!</v>
      </c>
      <c r="B7294" s="8" t="e">
        <f aca="false"/>
        <v>#REF!</v>
      </c>
      <c r="C7294" s="8" t="e">
        <f aca="false"/>
        <v>#REF!</v>
      </c>
      <c r="D7294" s="2" t="e">
        <f aca="false"/>
        <v>#REF!</v>
      </c>
    </row>
    <row r="7295" customFormat="false" ht="12.75" hidden="false" customHeight="false" outlineLevel="0" collapsed="false">
      <c r="A7295" s="1" t="e">
        <f aca="false"/>
        <v>#REF!</v>
      </c>
      <c r="B7295" s="8" t="e">
        <f aca="false"/>
        <v>#REF!</v>
      </c>
      <c r="C7295" s="8" t="e">
        <f aca="false"/>
        <v>#REF!</v>
      </c>
      <c r="D7295" s="2" t="e">
        <f aca="false"/>
        <v>#REF!</v>
      </c>
    </row>
    <row r="7296" customFormat="false" ht="12.75" hidden="false" customHeight="false" outlineLevel="0" collapsed="false">
      <c r="A7296" s="1" t="e">
        <f aca="false"/>
        <v>#REF!</v>
      </c>
      <c r="B7296" s="8" t="e">
        <f aca="false"/>
        <v>#REF!</v>
      </c>
      <c r="C7296" s="8" t="e">
        <f aca="false"/>
        <v>#REF!</v>
      </c>
      <c r="D7296" s="2" t="e">
        <f aca="false"/>
        <v>#REF!</v>
      </c>
    </row>
    <row r="7297" customFormat="false" ht="12.75" hidden="false" customHeight="false" outlineLevel="0" collapsed="false">
      <c r="A7297" s="1" t="e">
        <f aca="false"/>
        <v>#REF!</v>
      </c>
      <c r="B7297" s="8" t="e">
        <f aca="false"/>
        <v>#REF!</v>
      </c>
      <c r="C7297" s="8" t="e">
        <f aca="false"/>
        <v>#REF!</v>
      </c>
      <c r="D7297" s="2" t="e">
        <f aca="false"/>
        <v>#REF!</v>
      </c>
    </row>
    <row r="7298" customFormat="false" ht="12.75" hidden="false" customHeight="false" outlineLevel="0" collapsed="false">
      <c r="A7298" s="1" t="e">
        <f aca="false"/>
        <v>#REF!</v>
      </c>
      <c r="B7298" s="8" t="e">
        <f aca="false"/>
        <v>#REF!</v>
      </c>
      <c r="C7298" s="8" t="e">
        <f aca="false"/>
        <v>#REF!</v>
      </c>
      <c r="D7298" s="2" t="e">
        <f aca="false"/>
        <v>#REF!</v>
      </c>
    </row>
    <row r="7299" customFormat="false" ht="12.75" hidden="false" customHeight="false" outlineLevel="0" collapsed="false">
      <c r="A7299" s="1" t="e">
        <f aca="false"/>
        <v>#REF!</v>
      </c>
      <c r="B7299" s="8" t="e">
        <f aca="false"/>
        <v>#REF!</v>
      </c>
      <c r="C7299" s="8" t="e">
        <f aca="false"/>
        <v>#REF!</v>
      </c>
      <c r="D7299" s="2" t="e">
        <f aca="false"/>
        <v>#REF!</v>
      </c>
    </row>
    <row r="7300" customFormat="false" ht="12.75" hidden="false" customHeight="false" outlineLevel="0" collapsed="false">
      <c r="A7300" s="1" t="e">
        <f aca="false"/>
        <v>#REF!</v>
      </c>
      <c r="B7300" s="8" t="e">
        <f aca="false"/>
        <v>#REF!</v>
      </c>
      <c r="C7300" s="8" t="e">
        <f aca="false"/>
        <v>#REF!</v>
      </c>
      <c r="D7300" s="2" t="e">
        <f aca="false"/>
        <v>#REF!</v>
      </c>
    </row>
    <row r="7301" customFormat="false" ht="12.75" hidden="false" customHeight="false" outlineLevel="0" collapsed="false">
      <c r="A7301" s="1" t="e">
        <f aca="false"/>
        <v>#REF!</v>
      </c>
      <c r="B7301" s="8" t="e">
        <f aca="false"/>
        <v>#REF!</v>
      </c>
      <c r="C7301" s="8" t="e">
        <f aca="false"/>
        <v>#REF!</v>
      </c>
      <c r="D7301" s="2" t="e">
        <f aca="false"/>
        <v>#REF!</v>
      </c>
    </row>
    <row r="7302" customFormat="false" ht="12.75" hidden="false" customHeight="false" outlineLevel="0" collapsed="false">
      <c r="A7302" s="1" t="e">
        <f aca="false"/>
        <v>#REF!</v>
      </c>
      <c r="B7302" s="8" t="e">
        <f aca="false"/>
        <v>#REF!</v>
      </c>
      <c r="C7302" s="8" t="e">
        <f aca="false"/>
        <v>#REF!</v>
      </c>
      <c r="D7302" s="2" t="e">
        <f aca="false"/>
        <v>#REF!</v>
      </c>
    </row>
    <row r="7303" customFormat="false" ht="12.75" hidden="false" customHeight="false" outlineLevel="0" collapsed="false">
      <c r="A7303" s="1" t="e">
        <f aca="false"/>
        <v>#REF!</v>
      </c>
      <c r="B7303" s="8" t="e">
        <f aca="false"/>
        <v>#REF!</v>
      </c>
      <c r="C7303" s="8" t="e">
        <f aca="false"/>
        <v>#REF!</v>
      </c>
      <c r="D7303" s="2" t="e">
        <f aca="false"/>
        <v>#REF!</v>
      </c>
    </row>
    <row r="7304" customFormat="false" ht="12.75" hidden="false" customHeight="false" outlineLevel="0" collapsed="false">
      <c r="A7304" s="1" t="e">
        <f aca="false"/>
        <v>#REF!</v>
      </c>
      <c r="B7304" s="8" t="e">
        <f aca="false"/>
        <v>#REF!</v>
      </c>
      <c r="C7304" s="8" t="e">
        <f aca="false"/>
        <v>#REF!</v>
      </c>
      <c r="D7304" s="2" t="e">
        <f aca="false"/>
        <v>#REF!</v>
      </c>
    </row>
    <row r="7305" customFormat="false" ht="12.75" hidden="false" customHeight="false" outlineLevel="0" collapsed="false">
      <c r="A7305" s="1" t="e">
        <f aca="false"/>
        <v>#REF!</v>
      </c>
      <c r="B7305" s="8" t="e">
        <f aca="false"/>
        <v>#REF!</v>
      </c>
      <c r="C7305" s="8" t="e">
        <f aca="false"/>
        <v>#REF!</v>
      </c>
      <c r="D7305" s="2" t="e">
        <f aca="false"/>
        <v>#REF!</v>
      </c>
    </row>
    <row r="7306" customFormat="false" ht="12.75" hidden="false" customHeight="false" outlineLevel="0" collapsed="false">
      <c r="A7306" s="1" t="e">
        <f aca="false"/>
        <v>#REF!</v>
      </c>
      <c r="B7306" s="8" t="e">
        <f aca="false"/>
        <v>#REF!</v>
      </c>
      <c r="C7306" s="8" t="e">
        <f aca="false"/>
        <v>#REF!</v>
      </c>
      <c r="D7306" s="2" t="e">
        <f aca="false"/>
        <v>#REF!</v>
      </c>
    </row>
    <row r="7307" customFormat="false" ht="12.75" hidden="false" customHeight="false" outlineLevel="0" collapsed="false">
      <c r="A7307" s="1" t="e">
        <f aca="false"/>
        <v>#REF!</v>
      </c>
      <c r="B7307" s="8" t="e">
        <f aca="false"/>
        <v>#REF!</v>
      </c>
      <c r="C7307" s="8" t="e">
        <f aca="false"/>
        <v>#REF!</v>
      </c>
      <c r="D7307" s="2" t="e">
        <f aca="false"/>
        <v>#REF!</v>
      </c>
    </row>
    <row r="7308" customFormat="false" ht="12.75" hidden="false" customHeight="false" outlineLevel="0" collapsed="false">
      <c r="A7308" s="1" t="e">
        <f aca="false"/>
        <v>#REF!</v>
      </c>
      <c r="B7308" s="8" t="e">
        <f aca="false"/>
        <v>#REF!</v>
      </c>
      <c r="C7308" s="8" t="e">
        <f aca="false"/>
        <v>#REF!</v>
      </c>
      <c r="D7308" s="2" t="e">
        <f aca="false"/>
        <v>#REF!</v>
      </c>
    </row>
    <row r="7309" customFormat="false" ht="12.75" hidden="false" customHeight="false" outlineLevel="0" collapsed="false">
      <c r="A7309" s="1" t="e">
        <f aca="false"/>
        <v>#REF!</v>
      </c>
      <c r="B7309" s="8" t="e">
        <f aca="false"/>
        <v>#REF!</v>
      </c>
      <c r="C7309" s="8" t="e">
        <f aca="false"/>
        <v>#REF!</v>
      </c>
      <c r="D7309" s="2" t="e">
        <f aca="false"/>
        <v>#REF!</v>
      </c>
    </row>
    <row r="7310" customFormat="false" ht="12.75" hidden="false" customHeight="false" outlineLevel="0" collapsed="false">
      <c r="A7310" s="1" t="e">
        <f aca="false"/>
        <v>#REF!</v>
      </c>
      <c r="B7310" s="8" t="e">
        <f aca="false"/>
        <v>#REF!</v>
      </c>
      <c r="C7310" s="8" t="e">
        <f aca="false"/>
        <v>#REF!</v>
      </c>
      <c r="D7310" s="2" t="e">
        <f aca="false"/>
        <v>#REF!</v>
      </c>
    </row>
    <row r="7311" customFormat="false" ht="12.75" hidden="false" customHeight="false" outlineLevel="0" collapsed="false">
      <c r="A7311" s="1" t="e">
        <f aca="false"/>
        <v>#REF!</v>
      </c>
      <c r="B7311" s="8" t="e">
        <f aca="false"/>
        <v>#REF!</v>
      </c>
      <c r="C7311" s="8" t="e">
        <f aca="false"/>
        <v>#REF!</v>
      </c>
      <c r="D7311" s="2" t="e">
        <f aca="false"/>
        <v>#REF!</v>
      </c>
    </row>
    <row r="7312" customFormat="false" ht="12.75" hidden="false" customHeight="false" outlineLevel="0" collapsed="false">
      <c r="A7312" s="1" t="e">
        <f aca="false"/>
        <v>#REF!</v>
      </c>
      <c r="B7312" s="8" t="e">
        <f aca="false"/>
        <v>#REF!</v>
      </c>
      <c r="C7312" s="8" t="e">
        <f aca="false"/>
        <v>#REF!</v>
      </c>
      <c r="D7312" s="2" t="e">
        <f aca="false"/>
        <v>#REF!</v>
      </c>
    </row>
    <row r="7313" customFormat="false" ht="12.75" hidden="false" customHeight="false" outlineLevel="0" collapsed="false">
      <c r="A7313" s="1" t="e">
        <f aca="false"/>
        <v>#REF!</v>
      </c>
      <c r="B7313" s="8" t="e">
        <f aca="false"/>
        <v>#REF!</v>
      </c>
      <c r="C7313" s="8" t="e">
        <f aca="false"/>
        <v>#REF!</v>
      </c>
      <c r="D7313" s="2" t="e">
        <f aca="false"/>
        <v>#REF!</v>
      </c>
    </row>
    <row r="7314" customFormat="false" ht="12.75" hidden="false" customHeight="false" outlineLevel="0" collapsed="false">
      <c r="A7314" s="1" t="e">
        <f aca="false"/>
        <v>#REF!</v>
      </c>
      <c r="B7314" s="8" t="e">
        <f aca="false"/>
        <v>#REF!</v>
      </c>
      <c r="C7314" s="8" t="e">
        <f aca="false"/>
        <v>#REF!</v>
      </c>
      <c r="D7314" s="2" t="e">
        <f aca="false"/>
        <v>#REF!</v>
      </c>
    </row>
    <row r="7315" customFormat="false" ht="12.75" hidden="false" customHeight="false" outlineLevel="0" collapsed="false">
      <c r="A7315" s="1" t="e">
        <f aca="false"/>
        <v>#REF!</v>
      </c>
      <c r="B7315" s="8" t="e">
        <f aca="false"/>
        <v>#REF!</v>
      </c>
      <c r="C7315" s="8" t="e">
        <f aca="false"/>
        <v>#REF!</v>
      </c>
      <c r="D7315" s="2" t="e">
        <f aca="false"/>
        <v>#REF!</v>
      </c>
    </row>
    <row r="7316" customFormat="false" ht="12.75" hidden="false" customHeight="false" outlineLevel="0" collapsed="false">
      <c r="A7316" s="1" t="e">
        <f aca="false"/>
        <v>#REF!</v>
      </c>
      <c r="B7316" s="8" t="e">
        <f aca="false"/>
        <v>#REF!</v>
      </c>
      <c r="C7316" s="8" t="e">
        <f aca="false"/>
        <v>#REF!</v>
      </c>
      <c r="D7316" s="2" t="e">
        <f aca="false"/>
        <v>#REF!</v>
      </c>
    </row>
    <row r="7317" customFormat="false" ht="12.75" hidden="false" customHeight="false" outlineLevel="0" collapsed="false">
      <c r="A7317" s="1" t="e">
        <f aca="false"/>
        <v>#REF!</v>
      </c>
      <c r="B7317" s="8" t="e">
        <f aca="false"/>
        <v>#REF!</v>
      </c>
      <c r="C7317" s="8" t="e">
        <f aca="false"/>
        <v>#REF!</v>
      </c>
      <c r="D7317" s="2" t="e">
        <f aca="false"/>
        <v>#REF!</v>
      </c>
    </row>
    <row r="7318" customFormat="false" ht="12.75" hidden="false" customHeight="false" outlineLevel="0" collapsed="false">
      <c r="A7318" s="1" t="e">
        <f aca="false"/>
        <v>#REF!</v>
      </c>
      <c r="B7318" s="8" t="e">
        <f aca="false"/>
        <v>#REF!</v>
      </c>
      <c r="C7318" s="8" t="e">
        <f aca="false"/>
        <v>#REF!</v>
      </c>
      <c r="D7318" s="2" t="e">
        <f aca="false"/>
        <v>#REF!</v>
      </c>
    </row>
    <row r="7319" customFormat="false" ht="12.75" hidden="false" customHeight="false" outlineLevel="0" collapsed="false">
      <c r="A7319" s="1" t="e">
        <f aca="false"/>
        <v>#REF!</v>
      </c>
      <c r="B7319" s="8" t="e">
        <f aca="false"/>
        <v>#REF!</v>
      </c>
      <c r="C7319" s="8" t="e">
        <f aca="false"/>
        <v>#REF!</v>
      </c>
      <c r="D7319" s="2" t="e">
        <f aca="false"/>
        <v>#REF!</v>
      </c>
    </row>
    <row r="7320" customFormat="false" ht="12.75" hidden="false" customHeight="false" outlineLevel="0" collapsed="false">
      <c r="A7320" s="1" t="e">
        <f aca="false"/>
        <v>#REF!</v>
      </c>
      <c r="B7320" s="8" t="e">
        <f aca="false"/>
        <v>#REF!</v>
      </c>
      <c r="C7320" s="8" t="e">
        <f aca="false"/>
        <v>#REF!</v>
      </c>
      <c r="D7320" s="2" t="e">
        <f aca="false"/>
        <v>#REF!</v>
      </c>
    </row>
    <row r="7321" customFormat="false" ht="12.75" hidden="false" customHeight="false" outlineLevel="0" collapsed="false">
      <c r="A7321" s="1" t="e">
        <f aca="false"/>
        <v>#REF!</v>
      </c>
      <c r="B7321" s="8" t="e">
        <f aca="false"/>
        <v>#REF!</v>
      </c>
      <c r="C7321" s="8" t="e">
        <f aca="false"/>
        <v>#REF!</v>
      </c>
      <c r="D7321" s="2" t="e">
        <f aca="false"/>
        <v>#REF!</v>
      </c>
    </row>
    <row r="7322" customFormat="false" ht="12.75" hidden="false" customHeight="false" outlineLevel="0" collapsed="false">
      <c r="A7322" s="1" t="e">
        <f aca="false"/>
        <v>#REF!</v>
      </c>
      <c r="B7322" s="8" t="e">
        <f aca="false"/>
        <v>#REF!</v>
      </c>
      <c r="C7322" s="8" t="e">
        <f aca="false"/>
        <v>#REF!</v>
      </c>
      <c r="D7322" s="2" t="e">
        <f aca="false"/>
        <v>#REF!</v>
      </c>
    </row>
    <row r="7323" customFormat="false" ht="12.75" hidden="false" customHeight="false" outlineLevel="0" collapsed="false">
      <c r="A7323" s="1" t="e">
        <f aca="false"/>
        <v>#REF!</v>
      </c>
      <c r="B7323" s="8" t="e">
        <f aca="false"/>
        <v>#REF!</v>
      </c>
      <c r="C7323" s="8" t="e">
        <f aca="false"/>
        <v>#REF!</v>
      </c>
      <c r="D7323" s="2" t="e">
        <f aca="false"/>
        <v>#REF!</v>
      </c>
    </row>
    <row r="7324" customFormat="false" ht="12.75" hidden="false" customHeight="false" outlineLevel="0" collapsed="false">
      <c r="A7324" s="1" t="e">
        <f aca="false"/>
        <v>#REF!</v>
      </c>
      <c r="B7324" s="8" t="e">
        <f aca="false"/>
        <v>#REF!</v>
      </c>
      <c r="C7324" s="8" t="e">
        <f aca="false"/>
        <v>#REF!</v>
      </c>
      <c r="D7324" s="2" t="e">
        <f aca="false"/>
        <v>#REF!</v>
      </c>
    </row>
    <row r="7325" customFormat="false" ht="12.75" hidden="false" customHeight="false" outlineLevel="0" collapsed="false">
      <c r="A7325" s="1" t="e">
        <f aca="false"/>
        <v>#REF!</v>
      </c>
      <c r="B7325" s="8" t="e">
        <f aca="false"/>
        <v>#REF!</v>
      </c>
      <c r="C7325" s="8" t="e">
        <f aca="false"/>
        <v>#REF!</v>
      </c>
      <c r="D7325" s="2" t="e">
        <f aca="false"/>
        <v>#REF!</v>
      </c>
    </row>
    <row r="7326" customFormat="false" ht="12.75" hidden="false" customHeight="false" outlineLevel="0" collapsed="false">
      <c r="A7326" s="1" t="e">
        <f aca="false"/>
        <v>#REF!</v>
      </c>
      <c r="B7326" s="8" t="e">
        <f aca="false"/>
        <v>#REF!</v>
      </c>
      <c r="C7326" s="8" t="e">
        <f aca="false"/>
        <v>#REF!</v>
      </c>
      <c r="D7326" s="2" t="e">
        <f aca="false"/>
        <v>#REF!</v>
      </c>
    </row>
    <row r="7327" customFormat="false" ht="12.75" hidden="false" customHeight="false" outlineLevel="0" collapsed="false">
      <c r="A7327" s="1" t="e">
        <f aca="false"/>
        <v>#REF!</v>
      </c>
      <c r="B7327" s="8" t="e">
        <f aca="false"/>
        <v>#REF!</v>
      </c>
      <c r="C7327" s="8" t="e">
        <f aca="false"/>
        <v>#REF!</v>
      </c>
      <c r="D7327" s="2" t="e">
        <f aca="false"/>
        <v>#REF!</v>
      </c>
    </row>
    <row r="7328" customFormat="false" ht="12.75" hidden="false" customHeight="false" outlineLevel="0" collapsed="false">
      <c r="A7328" s="1" t="e">
        <f aca="false"/>
        <v>#REF!</v>
      </c>
      <c r="B7328" s="8" t="e">
        <f aca="false"/>
        <v>#REF!</v>
      </c>
      <c r="C7328" s="8" t="e">
        <f aca="false"/>
        <v>#REF!</v>
      </c>
      <c r="D7328" s="2" t="e">
        <f aca="false"/>
        <v>#REF!</v>
      </c>
    </row>
    <row r="7329" customFormat="false" ht="12.75" hidden="false" customHeight="false" outlineLevel="0" collapsed="false">
      <c r="A7329" s="1" t="e">
        <f aca="false"/>
        <v>#REF!</v>
      </c>
      <c r="B7329" s="8" t="e">
        <f aca="false"/>
        <v>#REF!</v>
      </c>
      <c r="C7329" s="8" t="e">
        <f aca="false"/>
        <v>#REF!</v>
      </c>
      <c r="D7329" s="2" t="e">
        <f aca="false"/>
        <v>#REF!</v>
      </c>
    </row>
    <row r="7330" customFormat="false" ht="12.75" hidden="false" customHeight="false" outlineLevel="0" collapsed="false">
      <c r="A7330" s="1" t="e">
        <f aca="false"/>
        <v>#REF!</v>
      </c>
      <c r="B7330" s="8" t="e">
        <f aca="false"/>
        <v>#REF!</v>
      </c>
      <c r="C7330" s="8" t="e">
        <f aca="false"/>
        <v>#REF!</v>
      </c>
      <c r="D7330" s="2" t="e">
        <f aca="false"/>
        <v>#REF!</v>
      </c>
    </row>
    <row r="7331" customFormat="false" ht="12.75" hidden="false" customHeight="false" outlineLevel="0" collapsed="false">
      <c r="A7331" s="1" t="e">
        <f aca="false"/>
        <v>#REF!</v>
      </c>
      <c r="B7331" s="8" t="e">
        <f aca="false"/>
        <v>#REF!</v>
      </c>
      <c r="C7331" s="8" t="e">
        <f aca="false"/>
        <v>#REF!</v>
      </c>
      <c r="D7331" s="2" t="e">
        <f aca="false"/>
        <v>#REF!</v>
      </c>
    </row>
    <row r="7332" customFormat="false" ht="12.75" hidden="false" customHeight="false" outlineLevel="0" collapsed="false">
      <c r="A7332" s="1" t="e">
        <f aca="false"/>
        <v>#REF!</v>
      </c>
      <c r="B7332" s="8" t="e">
        <f aca="false"/>
        <v>#REF!</v>
      </c>
      <c r="C7332" s="8" t="e">
        <f aca="false"/>
        <v>#REF!</v>
      </c>
      <c r="D7332" s="2" t="e">
        <f aca="false"/>
        <v>#REF!</v>
      </c>
    </row>
    <row r="7333" customFormat="false" ht="12.75" hidden="false" customHeight="false" outlineLevel="0" collapsed="false">
      <c r="A7333" s="1" t="e">
        <f aca="false"/>
        <v>#REF!</v>
      </c>
      <c r="B7333" s="8" t="e">
        <f aca="false"/>
        <v>#REF!</v>
      </c>
      <c r="C7333" s="8" t="e">
        <f aca="false"/>
        <v>#REF!</v>
      </c>
      <c r="D7333" s="2" t="e">
        <f aca="false"/>
        <v>#REF!</v>
      </c>
    </row>
    <row r="7334" customFormat="false" ht="12.75" hidden="false" customHeight="false" outlineLevel="0" collapsed="false">
      <c r="A7334" s="1" t="e">
        <f aca="false"/>
        <v>#REF!</v>
      </c>
      <c r="B7334" s="8" t="e">
        <f aca="false"/>
        <v>#REF!</v>
      </c>
      <c r="C7334" s="8" t="e">
        <f aca="false"/>
        <v>#REF!</v>
      </c>
      <c r="D7334" s="2" t="e">
        <f aca="false"/>
        <v>#REF!</v>
      </c>
    </row>
    <row r="7335" customFormat="false" ht="12.75" hidden="false" customHeight="false" outlineLevel="0" collapsed="false">
      <c r="A7335" s="1" t="e">
        <f aca="false"/>
        <v>#REF!</v>
      </c>
      <c r="B7335" s="8" t="e">
        <f aca="false"/>
        <v>#REF!</v>
      </c>
      <c r="C7335" s="8" t="e">
        <f aca="false"/>
        <v>#REF!</v>
      </c>
      <c r="D7335" s="2" t="e">
        <f aca="false"/>
        <v>#REF!</v>
      </c>
    </row>
    <row r="7336" customFormat="false" ht="12.75" hidden="false" customHeight="false" outlineLevel="0" collapsed="false">
      <c r="A7336" s="1" t="e">
        <f aca="false"/>
        <v>#REF!</v>
      </c>
      <c r="B7336" s="8" t="e">
        <f aca="false"/>
        <v>#REF!</v>
      </c>
      <c r="C7336" s="8" t="e">
        <f aca="false"/>
        <v>#REF!</v>
      </c>
      <c r="D7336" s="2" t="e">
        <f aca="false"/>
        <v>#REF!</v>
      </c>
    </row>
    <row r="7337" customFormat="false" ht="12.75" hidden="false" customHeight="false" outlineLevel="0" collapsed="false">
      <c r="A7337" s="1" t="e">
        <f aca="false"/>
        <v>#REF!</v>
      </c>
      <c r="B7337" s="8" t="e">
        <f aca="false"/>
        <v>#REF!</v>
      </c>
      <c r="C7337" s="8" t="e">
        <f aca="false"/>
        <v>#REF!</v>
      </c>
      <c r="D7337" s="2" t="e">
        <f aca="false"/>
        <v>#REF!</v>
      </c>
    </row>
    <row r="7338" customFormat="false" ht="12.75" hidden="false" customHeight="false" outlineLevel="0" collapsed="false">
      <c r="A7338" s="1" t="e">
        <f aca="false"/>
        <v>#REF!</v>
      </c>
      <c r="B7338" s="8" t="e">
        <f aca="false"/>
        <v>#REF!</v>
      </c>
      <c r="C7338" s="8" t="e">
        <f aca="false"/>
        <v>#REF!</v>
      </c>
      <c r="D7338" s="2" t="e">
        <f aca="false"/>
        <v>#REF!</v>
      </c>
    </row>
    <row r="7339" customFormat="false" ht="12.75" hidden="false" customHeight="false" outlineLevel="0" collapsed="false">
      <c r="A7339" s="1" t="e">
        <f aca="false"/>
        <v>#REF!</v>
      </c>
      <c r="B7339" s="8" t="e">
        <f aca="false"/>
        <v>#REF!</v>
      </c>
      <c r="C7339" s="8" t="e">
        <f aca="false"/>
        <v>#REF!</v>
      </c>
      <c r="D7339" s="2" t="e">
        <f aca="false"/>
        <v>#REF!</v>
      </c>
    </row>
    <row r="7340" customFormat="false" ht="12.75" hidden="false" customHeight="false" outlineLevel="0" collapsed="false">
      <c r="A7340" s="1" t="e">
        <f aca="false"/>
        <v>#REF!</v>
      </c>
      <c r="B7340" s="8" t="e">
        <f aca="false"/>
        <v>#REF!</v>
      </c>
      <c r="C7340" s="8" t="e">
        <f aca="false"/>
        <v>#REF!</v>
      </c>
      <c r="D7340" s="2" t="e">
        <f aca="false"/>
        <v>#REF!</v>
      </c>
    </row>
    <row r="7341" customFormat="false" ht="12.75" hidden="false" customHeight="false" outlineLevel="0" collapsed="false">
      <c r="A7341" s="1" t="e">
        <f aca="false"/>
        <v>#REF!</v>
      </c>
      <c r="B7341" s="8" t="e">
        <f aca="false"/>
        <v>#REF!</v>
      </c>
      <c r="C7341" s="8" t="e">
        <f aca="false"/>
        <v>#REF!</v>
      </c>
      <c r="D7341" s="2" t="e">
        <f aca="false"/>
        <v>#REF!</v>
      </c>
    </row>
    <row r="7342" customFormat="false" ht="12.75" hidden="false" customHeight="false" outlineLevel="0" collapsed="false">
      <c r="A7342" s="1" t="e">
        <f aca="false"/>
        <v>#REF!</v>
      </c>
      <c r="B7342" s="8" t="e">
        <f aca="false"/>
        <v>#REF!</v>
      </c>
      <c r="C7342" s="8" t="e">
        <f aca="false"/>
        <v>#REF!</v>
      </c>
      <c r="D7342" s="2" t="e">
        <f aca="false"/>
        <v>#REF!</v>
      </c>
    </row>
    <row r="7343" customFormat="false" ht="12.75" hidden="false" customHeight="false" outlineLevel="0" collapsed="false">
      <c r="A7343" s="1" t="e">
        <f aca="false"/>
        <v>#REF!</v>
      </c>
      <c r="B7343" s="8" t="e">
        <f aca="false"/>
        <v>#REF!</v>
      </c>
      <c r="C7343" s="8" t="e">
        <f aca="false"/>
        <v>#REF!</v>
      </c>
      <c r="D7343" s="2" t="e">
        <f aca="false"/>
        <v>#REF!</v>
      </c>
    </row>
    <row r="7344" customFormat="false" ht="12.75" hidden="false" customHeight="false" outlineLevel="0" collapsed="false">
      <c r="A7344" s="1" t="e">
        <f aca="false"/>
        <v>#REF!</v>
      </c>
      <c r="B7344" s="8" t="e">
        <f aca="false"/>
        <v>#REF!</v>
      </c>
      <c r="C7344" s="8" t="e">
        <f aca="false"/>
        <v>#REF!</v>
      </c>
      <c r="D7344" s="2" t="e">
        <f aca="false"/>
        <v>#REF!</v>
      </c>
    </row>
    <row r="7345" customFormat="false" ht="12.75" hidden="false" customHeight="false" outlineLevel="0" collapsed="false">
      <c r="A7345" s="1" t="e">
        <f aca="false"/>
        <v>#REF!</v>
      </c>
      <c r="B7345" s="8" t="e">
        <f aca="false"/>
        <v>#REF!</v>
      </c>
      <c r="C7345" s="8" t="e">
        <f aca="false"/>
        <v>#REF!</v>
      </c>
      <c r="D7345" s="2" t="e">
        <f aca="false"/>
        <v>#REF!</v>
      </c>
    </row>
    <row r="7346" customFormat="false" ht="12.75" hidden="false" customHeight="false" outlineLevel="0" collapsed="false">
      <c r="A7346" s="1" t="e">
        <f aca="false"/>
        <v>#REF!</v>
      </c>
      <c r="B7346" s="8" t="e">
        <f aca="false"/>
        <v>#REF!</v>
      </c>
      <c r="C7346" s="8" t="e">
        <f aca="false"/>
        <v>#REF!</v>
      </c>
      <c r="D7346" s="2" t="e">
        <f aca="false"/>
        <v>#REF!</v>
      </c>
    </row>
    <row r="7347" customFormat="false" ht="12.75" hidden="false" customHeight="false" outlineLevel="0" collapsed="false">
      <c r="A7347" s="1" t="e">
        <f aca="false"/>
        <v>#REF!</v>
      </c>
      <c r="B7347" s="8" t="e">
        <f aca="false"/>
        <v>#REF!</v>
      </c>
      <c r="C7347" s="8" t="e">
        <f aca="false"/>
        <v>#REF!</v>
      </c>
      <c r="D7347" s="2" t="e">
        <f aca="false"/>
        <v>#REF!</v>
      </c>
    </row>
    <row r="7348" customFormat="false" ht="12.75" hidden="false" customHeight="false" outlineLevel="0" collapsed="false">
      <c r="A7348" s="1" t="e">
        <f aca="false"/>
        <v>#REF!</v>
      </c>
      <c r="B7348" s="8" t="e">
        <f aca="false"/>
        <v>#REF!</v>
      </c>
      <c r="C7348" s="8" t="e">
        <f aca="false"/>
        <v>#REF!</v>
      </c>
      <c r="D7348" s="2" t="e">
        <f aca="false"/>
        <v>#REF!</v>
      </c>
    </row>
    <row r="7349" customFormat="false" ht="12.75" hidden="false" customHeight="false" outlineLevel="0" collapsed="false">
      <c r="A7349" s="1" t="e">
        <f aca="false"/>
        <v>#REF!</v>
      </c>
      <c r="B7349" s="8" t="e">
        <f aca="false"/>
        <v>#REF!</v>
      </c>
      <c r="C7349" s="8" t="e">
        <f aca="false"/>
        <v>#REF!</v>
      </c>
      <c r="D7349" s="2" t="e">
        <f aca="false"/>
        <v>#REF!</v>
      </c>
    </row>
    <row r="7350" customFormat="false" ht="12.75" hidden="false" customHeight="false" outlineLevel="0" collapsed="false">
      <c r="A7350" s="1" t="e">
        <f aca="false"/>
        <v>#REF!</v>
      </c>
      <c r="B7350" s="8" t="e">
        <f aca="false"/>
        <v>#REF!</v>
      </c>
      <c r="C7350" s="8" t="e">
        <f aca="false"/>
        <v>#REF!</v>
      </c>
      <c r="D7350" s="2" t="e">
        <f aca="false"/>
        <v>#REF!</v>
      </c>
    </row>
    <row r="7351" customFormat="false" ht="12.75" hidden="false" customHeight="false" outlineLevel="0" collapsed="false">
      <c r="A7351" s="1" t="e">
        <f aca="false"/>
        <v>#REF!</v>
      </c>
      <c r="B7351" s="8" t="e">
        <f aca="false"/>
        <v>#REF!</v>
      </c>
      <c r="C7351" s="8" t="e">
        <f aca="false"/>
        <v>#REF!</v>
      </c>
      <c r="D7351" s="2" t="e">
        <f aca="false"/>
        <v>#REF!</v>
      </c>
    </row>
    <row r="7352" customFormat="false" ht="12.75" hidden="false" customHeight="false" outlineLevel="0" collapsed="false">
      <c r="A7352" s="1" t="e">
        <f aca="false"/>
        <v>#REF!</v>
      </c>
      <c r="B7352" s="8" t="e">
        <f aca="false"/>
        <v>#REF!</v>
      </c>
      <c r="C7352" s="8" t="e">
        <f aca="false"/>
        <v>#REF!</v>
      </c>
      <c r="D7352" s="2" t="e">
        <f aca="false"/>
        <v>#REF!</v>
      </c>
    </row>
    <row r="7353" customFormat="false" ht="12.75" hidden="false" customHeight="false" outlineLevel="0" collapsed="false">
      <c r="A7353" s="1" t="e">
        <f aca="false"/>
        <v>#REF!</v>
      </c>
      <c r="B7353" s="8" t="e">
        <f aca="false"/>
        <v>#REF!</v>
      </c>
      <c r="C7353" s="8" t="e">
        <f aca="false"/>
        <v>#REF!</v>
      </c>
      <c r="D7353" s="2" t="e">
        <f aca="false"/>
        <v>#REF!</v>
      </c>
    </row>
    <row r="7354" customFormat="false" ht="12.75" hidden="false" customHeight="false" outlineLevel="0" collapsed="false">
      <c r="A7354" s="1" t="e">
        <f aca="false"/>
        <v>#REF!</v>
      </c>
      <c r="B7354" s="8" t="e">
        <f aca="false"/>
        <v>#REF!</v>
      </c>
      <c r="C7354" s="8" t="e">
        <f aca="false"/>
        <v>#REF!</v>
      </c>
      <c r="D7354" s="2" t="e">
        <f aca="false"/>
        <v>#REF!</v>
      </c>
    </row>
    <row r="7355" customFormat="false" ht="12.75" hidden="false" customHeight="false" outlineLevel="0" collapsed="false">
      <c r="A7355" s="1" t="e">
        <f aca="false"/>
        <v>#REF!</v>
      </c>
      <c r="B7355" s="8" t="e">
        <f aca="false"/>
        <v>#REF!</v>
      </c>
      <c r="C7355" s="8" t="e">
        <f aca="false"/>
        <v>#REF!</v>
      </c>
      <c r="D7355" s="2" t="e">
        <f aca="false"/>
        <v>#REF!</v>
      </c>
    </row>
    <row r="7356" customFormat="false" ht="12.75" hidden="false" customHeight="false" outlineLevel="0" collapsed="false">
      <c r="A7356" s="1" t="e">
        <f aca="false"/>
        <v>#REF!</v>
      </c>
      <c r="B7356" s="8" t="e">
        <f aca="false"/>
        <v>#REF!</v>
      </c>
      <c r="C7356" s="8" t="e">
        <f aca="false"/>
        <v>#REF!</v>
      </c>
      <c r="D7356" s="2" t="e">
        <f aca="false"/>
        <v>#REF!</v>
      </c>
    </row>
    <row r="7357" customFormat="false" ht="12.75" hidden="false" customHeight="false" outlineLevel="0" collapsed="false">
      <c r="A7357" s="1" t="e">
        <f aca="false"/>
        <v>#REF!</v>
      </c>
      <c r="B7357" s="8" t="e">
        <f aca="false"/>
        <v>#REF!</v>
      </c>
      <c r="C7357" s="8" t="e">
        <f aca="false"/>
        <v>#REF!</v>
      </c>
      <c r="D7357" s="2" t="e">
        <f aca="false"/>
        <v>#REF!</v>
      </c>
    </row>
    <row r="7358" customFormat="false" ht="12.75" hidden="false" customHeight="false" outlineLevel="0" collapsed="false">
      <c r="A7358" s="1" t="e">
        <f aca="false"/>
        <v>#REF!</v>
      </c>
      <c r="B7358" s="8" t="e">
        <f aca="false"/>
        <v>#REF!</v>
      </c>
      <c r="C7358" s="8" t="e">
        <f aca="false"/>
        <v>#REF!</v>
      </c>
      <c r="D7358" s="2" t="e">
        <f aca="false"/>
        <v>#REF!</v>
      </c>
    </row>
    <row r="7359" customFormat="false" ht="12.75" hidden="false" customHeight="false" outlineLevel="0" collapsed="false">
      <c r="A7359" s="1" t="e">
        <f aca="false"/>
        <v>#REF!</v>
      </c>
      <c r="B7359" s="8" t="e">
        <f aca="false"/>
        <v>#REF!</v>
      </c>
      <c r="C7359" s="8" t="e">
        <f aca="false"/>
        <v>#REF!</v>
      </c>
      <c r="D7359" s="2" t="e">
        <f aca="false"/>
        <v>#REF!</v>
      </c>
    </row>
    <row r="7360" customFormat="false" ht="12.75" hidden="false" customHeight="false" outlineLevel="0" collapsed="false">
      <c r="A7360" s="1" t="e">
        <f aca="false"/>
        <v>#REF!</v>
      </c>
      <c r="B7360" s="8" t="e">
        <f aca="false"/>
        <v>#REF!</v>
      </c>
      <c r="C7360" s="8" t="e">
        <f aca="false"/>
        <v>#REF!</v>
      </c>
      <c r="D7360" s="2" t="e">
        <f aca="false"/>
        <v>#REF!</v>
      </c>
    </row>
    <row r="7361" customFormat="false" ht="12.75" hidden="false" customHeight="false" outlineLevel="0" collapsed="false">
      <c r="A7361" s="1" t="e">
        <f aca="false"/>
        <v>#REF!</v>
      </c>
      <c r="B7361" s="8" t="e">
        <f aca="false"/>
        <v>#REF!</v>
      </c>
      <c r="C7361" s="8" t="e">
        <f aca="false"/>
        <v>#REF!</v>
      </c>
      <c r="D7361" s="2" t="e">
        <f aca="false"/>
        <v>#REF!</v>
      </c>
    </row>
    <row r="7362" customFormat="false" ht="12.75" hidden="false" customHeight="false" outlineLevel="0" collapsed="false">
      <c r="A7362" s="1" t="e">
        <f aca="false"/>
        <v>#REF!</v>
      </c>
      <c r="B7362" s="8" t="e">
        <f aca="false"/>
        <v>#REF!</v>
      </c>
      <c r="C7362" s="8" t="e">
        <f aca="false"/>
        <v>#REF!</v>
      </c>
      <c r="D7362" s="2" t="e">
        <f aca="false"/>
        <v>#REF!</v>
      </c>
    </row>
    <row r="7363" customFormat="false" ht="12.75" hidden="false" customHeight="false" outlineLevel="0" collapsed="false">
      <c r="A7363" s="1" t="e">
        <f aca="false"/>
        <v>#REF!</v>
      </c>
      <c r="B7363" s="8" t="e">
        <f aca="false"/>
        <v>#REF!</v>
      </c>
      <c r="C7363" s="8" t="e">
        <f aca="false"/>
        <v>#REF!</v>
      </c>
      <c r="D7363" s="2" t="e">
        <f aca="false"/>
        <v>#REF!</v>
      </c>
    </row>
    <row r="7364" customFormat="false" ht="12.75" hidden="false" customHeight="false" outlineLevel="0" collapsed="false">
      <c r="A7364" s="1" t="e">
        <f aca="false"/>
        <v>#REF!</v>
      </c>
      <c r="B7364" s="8" t="e">
        <f aca="false"/>
        <v>#REF!</v>
      </c>
      <c r="C7364" s="8" t="e">
        <f aca="false"/>
        <v>#REF!</v>
      </c>
      <c r="D7364" s="2" t="e">
        <f aca="false"/>
        <v>#REF!</v>
      </c>
    </row>
    <row r="7365" customFormat="false" ht="12.75" hidden="false" customHeight="false" outlineLevel="0" collapsed="false">
      <c r="A7365" s="1" t="e">
        <f aca="false"/>
        <v>#REF!</v>
      </c>
      <c r="B7365" s="8" t="e">
        <f aca="false"/>
        <v>#REF!</v>
      </c>
      <c r="C7365" s="8" t="e">
        <f aca="false"/>
        <v>#REF!</v>
      </c>
      <c r="D7365" s="2" t="e">
        <f aca="false"/>
        <v>#REF!</v>
      </c>
    </row>
    <row r="7366" customFormat="false" ht="12.75" hidden="false" customHeight="false" outlineLevel="0" collapsed="false">
      <c r="A7366" s="1" t="e">
        <f aca="false"/>
        <v>#REF!</v>
      </c>
      <c r="B7366" s="8" t="e">
        <f aca="false"/>
        <v>#REF!</v>
      </c>
      <c r="C7366" s="8" t="e">
        <f aca="false"/>
        <v>#REF!</v>
      </c>
      <c r="D7366" s="2" t="e">
        <f aca="false"/>
        <v>#REF!</v>
      </c>
    </row>
    <row r="7367" customFormat="false" ht="12.75" hidden="false" customHeight="false" outlineLevel="0" collapsed="false">
      <c r="A7367" s="1" t="e">
        <f aca="false"/>
        <v>#REF!</v>
      </c>
      <c r="B7367" s="8" t="e">
        <f aca="false"/>
        <v>#REF!</v>
      </c>
      <c r="C7367" s="8" t="e">
        <f aca="false"/>
        <v>#REF!</v>
      </c>
      <c r="D7367" s="2" t="e">
        <f aca="false"/>
        <v>#REF!</v>
      </c>
    </row>
    <row r="7368" customFormat="false" ht="12.75" hidden="false" customHeight="false" outlineLevel="0" collapsed="false">
      <c r="A7368" s="1" t="e">
        <f aca="false"/>
        <v>#REF!</v>
      </c>
      <c r="B7368" s="8" t="e">
        <f aca="false"/>
        <v>#REF!</v>
      </c>
      <c r="C7368" s="8" t="e">
        <f aca="false"/>
        <v>#REF!</v>
      </c>
      <c r="D7368" s="2" t="e">
        <f aca="false"/>
        <v>#REF!</v>
      </c>
    </row>
    <row r="7369" customFormat="false" ht="12.75" hidden="false" customHeight="false" outlineLevel="0" collapsed="false">
      <c r="A7369" s="1" t="e">
        <f aca="false"/>
        <v>#REF!</v>
      </c>
      <c r="B7369" s="8" t="e">
        <f aca="false"/>
        <v>#REF!</v>
      </c>
      <c r="C7369" s="8" t="e">
        <f aca="false"/>
        <v>#REF!</v>
      </c>
      <c r="D7369" s="2" t="e">
        <f aca="false"/>
        <v>#REF!</v>
      </c>
    </row>
    <row r="7370" customFormat="false" ht="12.75" hidden="false" customHeight="false" outlineLevel="0" collapsed="false">
      <c r="A7370" s="1" t="e">
        <f aca="false"/>
        <v>#REF!</v>
      </c>
      <c r="B7370" s="8" t="e">
        <f aca="false"/>
        <v>#REF!</v>
      </c>
      <c r="C7370" s="8" t="e">
        <f aca="false"/>
        <v>#REF!</v>
      </c>
      <c r="D7370" s="2" t="e">
        <f aca="false"/>
        <v>#REF!</v>
      </c>
    </row>
    <row r="7371" customFormat="false" ht="12.75" hidden="false" customHeight="false" outlineLevel="0" collapsed="false">
      <c r="A7371" s="1" t="e">
        <f aca="false"/>
        <v>#REF!</v>
      </c>
      <c r="B7371" s="8" t="e">
        <f aca="false"/>
        <v>#REF!</v>
      </c>
      <c r="C7371" s="8" t="e">
        <f aca="false"/>
        <v>#REF!</v>
      </c>
      <c r="D7371" s="2" t="e">
        <f aca="false"/>
        <v>#REF!</v>
      </c>
    </row>
    <row r="7372" customFormat="false" ht="12.75" hidden="false" customHeight="false" outlineLevel="0" collapsed="false">
      <c r="A7372" s="1" t="e">
        <f aca="false"/>
        <v>#REF!</v>
      </c>
      <c r="B7372" s="8" t="e">
        <f aca="false"/>
        <v>#REF!</v>
      </c>
      <c r="C7372" s="8" t="e">
        <f aca="false"/>
        <v>#REF!</v>
      </c>
      <c r="D7372" s="2" t="e">
        <f aca="false"/>
        <v>#REF!</v>
      </c>
    </row>
    <row r="7373" customFormat="false" ht="12.75" hidden="false" customHeight="false" outlineLevel="0" collapsed="false">
      <c r="A7373" s="1" t="e">
        <f aca="false"/>
        <v>#REF!</v>
      </c>
      <c r="B7373" s="8" t="e">
        <f aca="false"/>
        <v>#REF!</v>
      </c>
      <c r="C7373" s="8" t="e">
        <f aca="false"/>
        <v>#REF!</v>
      </c>
      <c r="D7373" s="2" t="e">
        <f aca="false"/>
        <v>#REF!</v>
      </c>
    </row>
    <row r="7374" customFormat="false" ht="12.75" hidden="false" customHeight="false" outlineLevel="0" collapsed="false">
      <c r="A7374" s="1" t="e">
        <f aca="false"/>
        <v>#REF!</v>
      </c>
      <c r="B7374" s="8" t="e">
        <f aca="false"/>
        <v>#REF!</v>
      </c>
      <c r="C7374" s="8" t="e">
        <f aca="false"/>
        <v>#REF!</v>
      </c>
      <c r="D7374" s="2" t="e">
        <f aca="false"/>
        <v>#REF!</v>
      </c>
    </row>
    <row r="7375" customFormat="false" ht="12.75" hidden="false" customHeight="false" outlineLevel="0" collapsed="false">
      <c r="A7375" s="1" t="e">
        <f aca="false"/>
        <v>#REF!</v>
      </c>
      <c r="B7375" s="8" t="e">
        <f aca="false"/>
        <v>#REF!</v>
      </c>
      <c r="C7375" s="8" t="e">
        <f aca="false"/>
        <v>#REF!</v>
      </c>
      <c r="D7375" s="2" t="e">
        <f aca="false"/>
        <v>#REF!</v>
      </c>
    </row>
    <row r="7376" customFormat="false" ht="12.75" hidden="false" customHeight="false" outlineLevel="0" collapsed="false">
      <c r="A7376" s="1" t="e">
        <f aca="false"/>
        <v>#REF!</v>
      </c>
      <c r="B7376" s="8" t="e">
        <f aca="false"/>
        <v>#REF!</v>
      </c>
      <c r="C7376" s="8" t="e">
        <f aca="false"/>
        <v>#REF!</v>
      </c>
      <c r="D7376" s="2" t="e">
        <f aca="false"/>
        <v>#REF!</v>
      </c>
    </row>
    <row r="7377" customFormat="false" ht="12.75" hidden="false" customHeight="false" outlineLevel="0" collapsed="false">
      <c r="A7377" s="1" t="e">
        <f aca="false"/>
        <v>#REF!</v>
      </c>
      <c r="B7377" s="8" t="e">
        <f aca="false"/>
        <v>#REF!</v>
      </c>
      <c r="C7377" s="8" t="e">
        <f aca="false"/>
        <v>#REF!</v>
      </c>
      <c r="D7377" s="2" t="e">
        <f aca="false"/>
        <v>#REF!</v>
      </c>
    </row>
    <row r="7378" customFormat="false" ht="12.75" hidden="false" customHeight="false" outlineLevel="0" collapsed="false">
      <c r="A7378" s="1" t="e">
        <f aca="false"/>
        <v>#REF!</v>
      </c>
      <c r="B7378" s="8" t="e">
        <f aca="false"/>
        <v>#REF!</v>
      </c>
      <c r="C7378" s="8" t="e">
        <f aca="false"/>
        <v>#REF!</v>
      </c>
      <c r="D7378" s="2" t="e">
        <f aca="false"/>
        <v>#REF!</v>
      </c>
    </row>
    <row r="7379" customFormat="false" ht="12.75" hidden="false" customHeight="false" outlineLevel="0" collapsed="false">
      <c r="A7379" s="1" t="e">
        <f aca="false"/>
        <v>#REF!</v>
      </c>
      <c r="B7379" s="8" t="e">
        <f aca="false"/>
        <v>#REF!</v>
      </c>
      <c r="C7379" s="8" t="e">
        <f aca="false"/>
        <v>#REF!</v>
      </c>
      <c r="D7379" s="2" t="e">
        <f aca="false"/>
        <v>#REF!</v>
      </c>
    </row>
    <row r="7380" customFormat="false" ht="12.75" hidden="false" customHeight="false" outlineLevel="0" collapsed="false">
      <c r="A7380" s="1" t="e">
        <f aca="false"/>
        <v>#REF!</v>
      </c>
      <c r="B7380" s="8" t="e">
        <f aca="false"/>
        <v>#REF!</v>
      </c>
      <c r="C7380" s="8" t="e">
        <f aca="false"/>
        <v>#REF!</v>
      </c>
      <c r="D7380" s="2" t="e">
        <f aca="false"/>
        <v>#REF!</v>
      </c>
    </row>
    <row r="7381" customFormat="false" ht="12.75" hidden="false" customHeight="false" outlineLevel="0" collapsed="false">
      <c r="A7381" s="1" t="e">
        <f aca="false"/>
        <v>#REF!</v>
      </c>
      <c r="B7381" s="8" t="e">
        <f aca="false"/>
        <v>#REF!</v>
      </c>
      <c r="C7381" s="8" t="e">
        <f aca="false"/>
        <v>#REF!</v>
      </c>
      <c r="D7381" s="2" t="e">
        <f aca="false"/>
        <v>#REF!</v>
      </c>
    </row>
    <row r="7382" customFormat="false" ht="12.75" hidden="false" customHeight="false" outlineLevel="0" collapsed="false">
      <c r="A7382" s="1" t="e">
        <f aca="false"/>
        <v>#REF!</v>
      </c>
      <c r="B7382" s="8" t="e">
        <f aca="false"/>
        <v>#REF!</v>
      </c>
      <c r="C7382" s="8" t="e">
        <f aca="false"/>
        <v>#REF!</v>
      </c>
      <c r="D7382" s="2" t="e">
        <f aca="false"/>
        <v>#REF!</v>
      </c>
    </row>
    <row r="7383" customFormat="false" ht="12.75" hidden="false" customHeight="false" outlineLevel="0" collapsed="false">
      <c r="A7383" s="1" t="e">
        <f aca="false"/>
        <v>#REF!</v>
      </c>
      <c r="B7383" s="8" t="e">
        <f aca="false"/>
        <v>#REF!</v>
      </c>
      <c r="C7383" s="8" t="e">
        <f aca="false"/>
        <v>#REF!</v>
      </c>
      <c r="D7383" s="2" t="e">
        <f aca="false"/>
        <v>#REF!</v>
      </c>
    </row>
    <row r="7384" customFormat="false" ht="12.75" hidden="false" customHeight="false" outlineLevel="0" collapsed="false">
      <c r="A7384" s="1" t="e">
        <f aca="false"/>
        <v>#REF!</v>
      </c>
      <c r="B7384" s="8" t="e">
        <f aca="false"/>
        <v>#REF!</v>
      </c>
      <c r="C7384" s="8" t="e">
        <f aca="false"/>
        <v>#REF!</v>
      </c>
      <c r="D7384" s="2" t="e">
        <f aca="false"/>
        <v>#REF!</v>
      </c>
    </row>
    <row r="7385" customFormat="false" ht="12.75" hidden="false" customHeight="false" outlineLevel="0" collapsed="false">
      <c r="A7385" s="1" t="e">
        <f aca="false"/>
        <v>#REF!</v>
      </c>
      <c r="B7385" s="8" t="e">
        <f aca="false"/>
        <v>#REF!</v>
      </c>
      <c r="C7385" s="8" t="e">
        <f aca="false"/>
        <v>#REF!</v>
      </c>
      <c r="D7385" s="2" t="e">
        <f aca="false"/>
        <v>#REF!</v>
      </c>
    </row>
    <row r="7386" customFormat="false" ht="12.75" hidden="false" customHeight="false" outlineLevel="0" collapsed="false">
      <c r="A7386" s="1" t="e">
        <f aca="false"/>
        <v>#REF!</v>
      </c>
      <c r="B7386" s="8" t="e">
        <f aca="false"/>
        <v>#REF!</v>
      </c>
      <c r="C7386" s="8" t="e">
        <f aca="false"/>
        <v>#REF!</v>
      </c>
      <c r="D7386" s="2" t="e">
        <f aca="false"/>
        <v>#REF!</v>
      </c>
    </row>
    <row r="7387" customFormat="false" ht="12.75" hidden="false" customHeight="false" outlineLevel="0" collapsed="false">
      <c r="A7387" s="1" t="e">
        <f aca="false"/>
        <v>#REF!</v>
      </c>
      <c r="B7387" s="8" t="e">
        <f aca="false"/>
        <v>#REF!</v>
      </c>
      <c r="C7387" s="8" t="e">
        <f aca="false"/>
        <v>#REF!</v>
      </c>
      <c r="D7387" s="2" t="e">
        <f aca="false"/>
        <v>#REF!</v>
      </c>
    </row>
    <row r="7388" customFormat="false" ht="12.75" hidden="false" customHeight="false" outlineLevel="0" collapsed="false">
      <c r="A7388" s="1" t="e">
        <f aca="false"/>
        <v>#REF!</v>
      </c>
      <c r="B7388" s="8" t="e">
        <f aca="false"/>
        <v>#REF!</v>
      </c>
      <c r="C7388" s="8" t="e">
        <f aca="false"/>
        <v>#REF!</v>
      </c>
      <c r="D7388" s="2" t="e">
        <f aca="false"/>
        <v>#REF!</v>
      </c>
    </row>
    <row r="7389" customFormat="false" ht="12.75" hidden="false" customHeight="false" outlineLevel="0" collapsed="false">
      <c r="A7389" s="1" t="e">
        <f aca="false"/>
        <v>#REF!</v>
      </c>
      <c r="B7389" s="8" t="e">
        <f aca="false"/>
        <v>#REF!</v>
      </c>
      <c r="C7389" s="8" t="e">
        <f aca="false"/>
        <v>#REF!</v>
      </c>
      <c r="D7389" s="2" t="e">
        <f aca="false"/>
        <v>#REF!</v>
      </c>
    </row>
    <row r="7390" customFormat="false" ht="12.75" hidden="false" customHeight="false" outlineLevel="0" collapsed="false">
      <c r="A7390" s="1" t="e">
        <f aca="false"/>
        <v>#REF!</v>
      </c>
      <c r="B7390" s="8" t="e">
        <f aca="false"/>
        <v>#REF!</v>
      </c>
      <c r="C7390" s="8" t="e">
        <f aca="false"/>
        <v>#REF!</v>
      </c>
      <c r="D7390" s="2" t="e">
        <f aca="false"/>
        <v>#REF!</v>
      </c>
    </row>
    <row r="7391" customFormat="false" ht="12.75" hidden="false" customHeight="false" outlineLevel="0" collapsed="false">
      <c r="A7391" s="1" t="e">
        <f aca="false"/>
        <v>#REF!</v>
      </c>
      <c r="B7391" s="8" t="e">
        <f aca="false"/>
        <v>#REF!</v>
      </c>
      <c r="C7391" s="8" t="e">
        <f aca="false"/>
        <v>#REF!</v>
      </c>
      <c r="D7391" s="2" t="e">
        <f aca="false"/>
        <v>#REF!</v>
      </c>
    </row>
    <row r="7392" customFormat="false" ht="12.75" hidden="false" customHeight="false" outlineLevel="0" collapsed="false">
      <c r="A7392" s="1" t="e">
        <f aca="false"/>
        <v>#REF!</v>
      </c>
      <c r="B7392" s="8" t="e">
        <f aca="false"/>
        <v>#REF!</v>
      </c>
      <c r="C7392" s="8" t="e">
        <f aca="false"/>
        <v>#REF!</v>
      </c>
      <c r="D7392" s="2" t="e">
        <f aca="false"/>
        <v>#REF!</v>
      </c>
    </row>
    <row r="7393" customFormat="false" ht="12.75" hidden="false" customHeight="false" outlineLevel="0" collapsed="false">
      <c r="A7393" s="1" t="e">
        <f aca="false"/>
        <v>#REF!</v>
      </c>
      <c r="B7393" s="8" t="e">
        <f aca="false"/>
        <v>#REF!</v>
      </c>
      <c r="C7393" s="8" t="e">
        <f aca="false"/>
        <v>#REF!</v>
      </c>
      <c r="D7393" s="2" t="e">
        <f aca="false"/>
        <v>#REF!</v>
      </c>
    </row>
    <row r="7394" customFormat="false" ht="12.75" hidden="false" customHeight="false" outlineLevel="0" collapsed="false">
      <c r="A7394" s="1" t="e">
        <f aca="false"/>
        <v>#REF!</v>
      </c>
      <c r="B7394" s="8" t="e">
        <f aca="false"/>
        <v>#REF!</v>
      </c>
      <c r="C7394" s="8" t="e">
        <f aca="false"/>
        <v>#REF!</v>
      </c>
      <c r="D7394" s="2" t="e">
        <f aca="false"/>
        <v>#REF!</v>
      </c>
    </row>
    <row r="7395" customFormat="false" ht="12.75" hidden="false" customHeight="false" outlineLevel="0" collapsed="false">
      <c r="A7395" s="1" t="e">
        <f aca="false"/>
        <v>#REF!</v>
      </c>
      <c r="B7395" s="8" t="e">
        <f aca="false"/>
        <v>#REF!</v>
      </c>
      <c r="C7395" s="8" t="e">
        <f aca="false"/>
        <v>#REF!</v>
      </c>
      <c r="D7395" s="2" t="e">
        <f aca="false"/>
        <v>#REF!</v>
      </c>
    </row>
    <row r="7396" customFormat="false" ht="12.75" hidden="false" customHeight="false" outlineLevel="0" collapsed="false">
      <c r="A7396" s="1" t="e">
        <f aca="false"/>
        <v>#REF!</v>
      </c>
      <c r="B7396" s="8" t="e">
        <f aca="false"/>
        <v>#REF!</v>
      </c>
      <c r="C7396" s="8" t="e">
        <f aca="false"/>
        <v>#REF!</v>
      </c>
      <c r="D7396" s="2" t="e">
        <f aca="false"/>
        <v>#REF!</v>
      </c>
    </row>
    <row r="7397" customFormat="false" ht="12.75" hidden="false" customHeight="false" outlineLevel="0" collapsed="false">
      <c r="A7397" s="1" t="e">
        <f aca="false"/>
        <v>#REF!</v>
      </c>
      <c r="B7397" s="8" t="e">
        <f aca="false"/>
        <v>#REF!</v>
      </c>
      <c r="C7397" s="8" t="e">
        <f aca="false"/>
        <v>#REF!</v>
      </c>
      <c r="D7397" s="2" t="e">
        <f aca="false"/>
        <v>#REF!</v>
      </c>
    </row>
    <row r="7398" customFormat="false" ht="12.75" hidden="false" customHeight="false" outlineLevel="0" collapsed="false">
      <c r="A7398" s="1" t="e">
        <f aca="false"/>
        <v>#REF!</v>
      </c>
      <c r="B7398" s="8" t="e">
        <f aca="false"/>
        <v>#REF!</v>
      </c>
      <c r="C7398" s="8" t="e">
        <f aca="false"/>
        <v>#REF!</v>
      </c>
      <c r="D7398" s="2" t="e">
        <f aca="false"/>
        <v>#REF!</v>
      </c>
    </row>
    <row r="7399" customFormat="false" ht="12.75" hidden="false" customHeight="false" outlineLevel="0" collapsed="false">
      <c r="A7399" s="1" t="e">
        <f aca="false"/>
        <v>#REF!</v>
      </c>
      <c r="B7399" s="8" t="e">
        <f aca="false"/>
        <v>#REF!</v>
      </c>
      <c r="C7399" s="8" t="e">
        <f aca="false"/>
        <v>#REF!</v>
      </c>
      <c r="D7399" s="2" t="e">
        <f aca="false"/>
        <v>#REF!</v>
      </c>
    </row>
    <row r="7400" customFormat="false" ht="12.75" hidden="false" customHeight="false" outlineLevel="0" collapsed="false">
      <c r="A7400" s="1" t="e">
        <f aca="false"/>
        <v>#REF!</v>
      </c>
      <c r="B7400" s="8" t="e">
        <f aca="false"/>
        <v>#REF!</v>
      </c>
      <c r="C7400" s="8" t="e">
        <f aca="false"/>
        <v>#REF!</v>
      </c>
      <c r="D7400" s="2" t="e">
        <f aca="false"/>
        <v>#REF!</v>
      </c>
    </row>
    <row r="7401" customFormat="false" ht="12.75" hidden="false" customHeight="false" outlineLevel="0" collapsed="false">
      <c r="A7401" s="1" t="e">
        <f aca="false"/>
        <v>#REF!</v>
      </c>
      <c r="B7401" s="8" t="e">
        <f aca="false"/>
        <v>#REF!</v>
      </c>
      <c r="C7401" s="8" t="e">
        <f aca="false"/>
        <v>#REF!</v>
      </c>
      <c r="D7401" s="2" t="e">
        <f aca="false"/>
        <v>#REF!</v>
      </c>
    </row>
    <row r="7402" customFormat="false" ht="12.75" hidden="false" customHeight="false" outlineLevel="0" collapsed="false">
      <c r="A7402" s="1" t="e">
        <f aca="false"/>
        <v>#REF!</v>
      </c>
      <c r="B7402" s="8" t="e">
        <f aca="false"/>
        <v>#REF!</v>
      </c>
      <c r="C7402" s="8" t="e">
        <f aca="false"/>
        <v>#REF!</v>
      </c>
      <c r="D7402" s="2" t="e">
        <f aca="false"/>
        <v>#REF!</v>
      </c>
    </row>
    <row r="7403" customFormat="false" ht="12.75" hidden="false" customHeight="false" outlineLevel="0" collapsed="false">
      <c r="A7403" s="1" t="e">
        <f aca="false"/>
        <v>#REF!</v>
      </c>
      <c r="B7403" s="8" t="e">
        <f aca="false"/>
        <v>#REF!</v>
      </c>
      <c r="C7403" s="8" t="e">
        <f aca="false"/>
        <v>#REF!</v>
      </c>
      <c r="D7403" s="2" t="e">
        <f aca="false"/>
        <v>#REF!</v>
      </c>
    </row>
    <row r="7404" customFormat="false" ht="12.75" hidden="false" customHeight="false" outlineLevel="0" collapsed="false">
      <c r="A7404" s="1" t="e">
        <f aca="false"/>
        <v>#REF!</v>
      </c>
      <c r="B7404" s="8" t="e">
        <f aca="false"/>
        <v>#REF!</v>
      </c>
      <c r="C7404" s="8" t="e">
        <f aca="false"/>
        <v>#REF!</v>
      </c>
      <c r="D7404" s="2" t="e">
        <f aca="false"/>
        <v>#REF!</v>
      </c>
    </row>
    <row r="7405" customFormat="false" ht="12.75" hidden="false" customHeight="false" outlineLevel="0" collapsed="false">
      <c r="A7405" s="1" t="e">
        <f aca="false"/>
        <v>#REF!</v>
      </c>
      <c r="B7405" s="8" t="e">
        <f aca="false"/>
        <v>#REF!</v>
      </c>
      <c r="C7405" s="8" t="e">
        <f aca="false"/>
        <v>#REF!</v>
      </c>
      <c r="D7405" s="2" t="e">
        <f aca="false"/>
        <v>#REF!</v>
      </c>
    </row>
    <row r="7406" customFormat="false" ht="12.75" hidden="false" customHeight="false" outlineLevel="0" collapsed="false">
      <c r="A7406" s="1" t="e">
        <f aca="false"/>
        <v>#REF!</v>
      </c>
      <c r="B7406" s="8" t="e">
        <f aca="false"/>
        <v>#REF!</v>
      </c>
      <c r="C7406" s="8" t="e">
        <f aca="false"/>
        <v>#REF!</v>
      </c>
      <c r="D7406" s="2" t="e">
        <f aca="false"/>
        <v>#REF!</v>
      </c>
    </row>
    <row r="7407" customFormat="false" ht="12.75" hidden="false" customHeight="false" outlineLevel="0" collapsed="false">
      <c r="A7407" s="1" t="e">
        <f aca="false"/>
        <v>#REF!</v>
      </c>
      <c r="B7407" s="8" t="e">
        <f aca="false"/>
        <v>#REF!</v>
      </c>
      <c r="C7407" s="8" t="e">
        <f aca="false"/>
        <v>#REF!</v>
      </c>
      <c r="D7407" s="2" t="e">
        <f aca="false"/>
        <v>#REF!</v>
      </c>
    </row>
    <row r="7408" customFormat="false" ht="12.75" hidden="false" customHeight="false" outlineLevel="0" collapsed="false">
      <c r="A7408" s="1" t="e">
        <f aca="false"/>
        <v>#REF!</v>
      </c>
      <c r="B7408" s="8" t="e">
        <f aca="false"/>
        <v>#REF!</v>
      </c>
      <c r="C7408" s="8" t="e">
        <f aca="false"/>
        <v>#REF!</v>
      </c>
      <c r="D7408" s="2" t="e">
        <f aca="false"/>
        <v>#REF!</v>
      </c>
    </row>
    <row r="7409" customFormat="false" ht="12.75" hidden="false" customHeight="false" outlineLevel="0" collapsed="false">
      <c r="A7409" s="1" t="e">
        <f aca="false"/>
        <v>#REF!</v>
      </c>
      <c r="B7409" s="8" t="e">
        <f aca="false"/>
        <v>#REF!</v>
      </c>
      <c r="C7409" s="8" t="e">
        <f aca="false"/>
        <v>#REF!</v>
      </c>
      <c r="D7409" s="2" t="e">
        <f aca="false"/>
        <v>#REF!</v>
      </c>
    </row>
    <row r="7410" customFormat="false" ht="12.75" hidden="false" customHeight="false" outlineLevel="0" collapsed="false">
      <c r="A7410" s="1" t="e">
        <f aca="false"/>
        <v>#REF!</v>
      </c>
      <c r="B7410" s="8" t="e">
        <f aca="false"/>
        <v>#REF!</v>
      </c>
      <c r="C7410" s="8" t="e">
        <f aca="false"/>
        <v>#REF!</v>
      </c>
      <c r="D7410" s="2" t="e">
        <f aca="false"/>
        <v>#REF!</v>
      </c>
    </row>
    <row r="7411" customFormat="false" ht="12.75" hidden="false" customHeight="false" outlineLevel="0" collapsed="false">
      <c r="A7411" s="1" t="e">
        <f aca="false"/>
        <v>#REF!</v>
      </c>
      <c r="B7411" s="8" t="e">
        <f aca="false"/>
        <v>#REF!</v>
      </c>
      <c r="C7411" s="8" t="e">
        <f aca="false"/>
        <v>#REF!</v>
      </c>
      <c r="D7411" s="2" t="e">
        <f aca="false"/>
        <v>#REF!</v>
      </c>
    </row>
    <row r="7412" customFormat="false" ht="12.75" hidden="false" customHeight="false" outlineLevel="0" collapsed="false">
      <c r="A7412" s="1" t="e">
        <f aca="false"/>
        <v>#REF!</v>
      </c>
      <c r="B7412" s="8" t="e">
        <f aca="false"/>
        <v>#REF!</v>
      </c>
      <c r="C7412" s="8" t="e">
        <f aca="false"/>
        <v>#REF!</v>
      </c>
      <c r="D7412" s="2" t="e">
        <f aca="false"/>
        <v>#REF!</v>
      </c>
    </row>
    <row r="7413" customFormat="false" ht="12.75" hidden="false" customHeight="false" outlineLevel="0" collapsed="false">
      <c r="A7413" s="1" t="e">
        <f aca="false"/>
        <v>#REF!</v>
      </c>
      <c r="B7413" s="8" t="e">
        <f aca="false"/>
        <v>#REF!</v>
      </c>
      <c r="C7413" s="8" t="e">
        <f aca="false"/>
        <v>#REF!</v>
      </c>
      <c r="D7413" s="2" t="e">
        <f aca="false"/>
        <v>#REF!</v>
      </c>
    </row>
    <row r="7414" customFormat="false" ht="12.75" hidden="false" customHeight="false" outlineLevel="0" collapsed="false">
      <c r="A7414" s="1" t="e">
        <f aca="false"/>
        <v>#REF!</v>
      </c>
      <c r="B7414" s="8" t="e">
        <f aca="false"/>
        <v>#REF!</v>
      </c>
      <c r="C7414" s="8" t="e">
        <f aca="false"/>
        <v>#REF!</v>
      </c>
      <c r="D7414" s="2" t="e">
        <f aca="false"/>
        <v>#REF!</v>
      </c>
    </row>
    <row r="7415" customFormat="false" ht="12.75" hidden="false" customHeight="false" outlineLevel="0" collapsed="false">
      <c r="A7415" s="1" t="e">
        <f aca="false"/>
        <v>#REF!</v>
      </c>
      <c r="B7415" s="8" t="e">
        <f aca="false"/>
        <v>#REF!</v>
      </c>
      <c r="C7415" s="8" t="e">
        <f aca="false"/>
        <v>#REF!</v>
      </c>
      <c r="D7415" s="2" t="e">
        <f aca="false"/>
        <v>#REF!</v>
      </c>
    </row>
    <row r="7416" customFormat="false" ht="12.75" hidden="false" customHeight="false" outlineLevel="0" collapsed="false">
      <c r="A7416" s="1" t="e">
        <f aca="false"/>
        <v>#REF!</v>
      </c>
      <c r="B7416" s="8" t="e">
        <f aca="false"/>
        <v>#REF!</v>
      </c>
      <c r="C7416" s="8" t="e">
        <f aca="false"/>
        <v>#REF!</v>
      </c>
      <c r="D7416" s="2" t="e">
        <f aca="false"/>
        <v>#REF!</v>
      </c>
    </row>
    <row r="7417" customFormat="false" ht="12.75" hidden="false" customHeight="false" outlineLevel="0" collapsed="false">
      <c r="A7417" s="1" t="e">
        <f aca="false"/>
        <v>#REF!</v>
      </c>
      <c r="B7417" s="8" t="e">
        <f aca="false"/>
        <v>#REF!</v>
      </c>
      <c r="C7417" s="8" t="e">
        <f aca="false"/>
        <v>#REF!</v>
      </c>
      <c r="D7417" s="2" t="e">
        <f aca="false"/>
        <v>#REF!</v>
      </c>
    </row>
    <row r="7418" customFormat="false" ht="12.75" hidden="false" customHeight="false" outlineLevel="0" collapsed="false">
      <c r="A7418" s="1" t="e">
        <f aca="false"/>
        <v>#REF!</v>
      </c>
      <c r="B7418" s="8" t="e">
        <f aca="false"/>
        <v>#REF!</v>
      </c>
      <c r="C7418" s="8" t="e">
        <f aca="false"/>
        <v>#REF!</v>
      </c>
      <c r="D7418" s="2" t="e">
        <f aca="false"/>
        <v>#REF!</v>
      </c>
    </row>
    <row r="7419" customFormat="false" ht="12.75" hidden="false" customHeight="false" outlineLevel="0" collapsed="false">
      <c r="A7419" s="1" t="e">
        <f aca="false"/>
        <v>#REF!</v>
      </c>
      <c r="B7419" s="8" t="e">
        <f aca="false"/>
        <v>#REF!</v>
      </c>
      <c r="C7419" s="8" t="e">
        <f aca="false"/>
        <v>#REF!</v>
      </c>
      <c r="D7419" s="2" t="e">
        <f aca="false"/>
        <v>#REF!</v>
      </c>
    </row>
    <row r="7420" customFormat="false" ht="12.75" hidden="false" customHeight="false" outlineLevel="0" collapsed="false">
      <c r="A7420" s="1" t="e">
        <f aca="false"/>
        <v>#REF!</v>
      </c>
      <c r="B7420" s="8" t="e">
        <f aca="false"/>
        <v>#REF!</v>
      </c>
      <c r="C7420" s="8" t="e">
        <f aca="false"/>
        <v>#REF!</v>
      </c>
      <c r="D7420" s="2" t="e">
        <f aca="false"/>
        <v>#REF!</v>
      </c>
    </row>
    <row r="7421" customFormat="false" ht="12.75" hidden="false" customHeight="false" outlineLevel="0" collapsed="false">
      <c r="A7421" s="1" t="e">
        <f aca="false"/>
        <v>#REF!</v>
      </c>
      <c r="B7421" s="8" t="e">
        <f aca="false"/>
        <v>#REF!</v>
      </c>
      <c r="C7421" s="8" t="e">
        <f aca="false"/>
        <v>#REF!</v>
      </c>
      <c r="D7421" s="2" t="e">
        <f aca="false"/>
        <v>#REF!</v>
      </c>
    </row>
    <row r="7422" customFormat="false" ht="12.75" hidden="false" customHeight="false" outlineLevel="0" collapsed="false">
      <c r="A7422" s="1" t="e">
        <f aca="false"/>
        <v>#REF!</v>
      </c>
      <c r="B7422" s="8" t="e">
        <f aca="false"/>
        <v>#REF!</v>
      </c>
      <c r="C7422" s="8" t="e">
        <f aca="false"/>
        <v>#REF!</v>
      </c>
      <c r="D7422" s="2" t="e">
        <f aca="false"/>
        <v>#REF!</v>
      </c>
    </row>
    <row r="7423" customFormat="false" ht="12.75" hidden="false" customHeight="false" outlineLevel="0" collapsed="false">
      <c r="A7423" s="1" t="e">
        <f aca="false"/>
        <v>#REF!</v>
      </c>
      <c r="B7423" s="8" t="e">
        <f aca="false"/>
        <v>#REF!</v>
      </c>
      <c r="C7423" s="8" t="e">
        <f aca="false"/>
        <v>#REF!</v>
      </c>
      <c r="D7423" s="2" t="e">
        <f aca="false"/>
        <v>#REF!</v>
      </c>
    </row>
    <row r="7424" customFormat="false" ht="12.75" hidden="false" customHeight="false" outlineLevel="0" collapsed="false">
      <c r="A7424" s="1" t="e">
        <f aca="false"/>
        <v>#REF!</v>
      </c>
      <c r="B7424" s="8" t="e">
        <f aca="false"/>
        <v>#REF!</v>
      </c>
      <c r="C7424" s="8" t="e">
        <f aca="false"/>
        <v>#REF!</v>
      </c>
      <c r="D7424" s="2" t="e">
        <f aca="false"/>
        <v>#REF!</v>
      </c>
    </row>
    <row r="7425" customFormat="false" ht="12.75" hidden="false" customHeight="false" outlineLevel="0" collapsed="false">
      <c r="A7425" s="1" t="e">
        <f aca="false"/>
        <v>#REF!</v>
      </c>
      <c r="B7425" s="8" t="e">
        <f aca="false"/>
        <v>#REF!</v>
      </c>
      <c r="C7425" s="8" t="e">
        <f aca="false"/>
        <v>#REF!</v>
      </c>
      <c r="D7425" s="2" t="e">
        <f aca="false"/>
        <v>#REF!</v>
      </c>
    </row>
    <row r="7426" customFormat="false" ht="12.75" hidden="false" customHeight="false" outlineLevel="0" collapsed="false">
      <c r="A7426" s="1" t="e">
        <f aca="false"/>
        <v>#REF!</v>
      </c>
      <c r="B7426" s="8" t="e">
        <f aca="false"/>
        <v>#REF!</v>
      </c>
      <c r="C7426" s="8" t="e">
        <f aca="false"/>
        <v>#REF!</v>
      </c>
      <c r="D7426" s="2" t="e">
        <f aca="false"/>
        <v>#REF!</v>
      </c>
    </row>
    <row r="7427" customFormat="false" ht="12.75" hidden="false" customHeight="false" outlineLevel="0" collapsed="false">
      <c r="A7427" s="1" t="e">
        <f aca="false"/>
        <v>#REF!</v>
      </c>
      <c r="B7427" s="8" t="e">
        <f aca="false"/>
        <v>#REF!</v>
      </c>
      <c r="C7427" s="8" t="e">
        <f aca="false"/>
        <v>#REF!</v>
      </c>
      <c r="D7427" s="2" t="e">
        <f aca="false"/>
        <v>#REF!</v>
      </c>
    </row>
    <row r="7428" customFormat="false" ht="12.75" hidden="false" customHeight="false" outlineLevel="0" collapsed="false">
      <c r="A7428" s="1" t="e">
        <f aca="false"/>
        <v>#REF!</v>
      </c>
      <c r="B7428" s="8" t="e">
        <f aca="false"/>
        <v>#REF!</v>
      </c>
      <c r="C7428" s="8" t="e">
        <f aca="false"/>
        <v>#REF!</v>
      </c>
      <c r="D7428" s="2" t="e">
        <f aca="false"/>
        <v>#REF!</v>
      </c>
    </row>
    <row r="7429" customFormat="false" ht="12.75" hidden="false" customHeight="false" outlineLevel="0" collapsed="false">
      <c r="A7429" s="1" t="e">
        <f aca="false"/>
        <v>#REF!</v>
      </c>
      <c r="B7429" s="8" t="e">
        <f aca="false"/>
        <v>#REF!</v>
      </c>
      <c r="C7429" s="8" t="e">
        <f aca="false"/>
        <v>#REF!</v>
      </c>
      <c r="D7429" s="2" t="e">
        <f aca="false"/>
        <v>#REF!</v>
      </c>
    </row>
    <row r="7430" customFormat="false" ht="12.75" hidden="false" customHeight="false" outlineLevel="0" collapsed="false">
      <c r="A7430" s="1" t="e">
        <f aca="false"/>
        <v>#REF!</v>
      </c>
      <c r="B7430" s="8" t="e">
        <f aca="false"/>
        <v>#REF!</v>
      </c>
      <c r="C7430" s="8" t="e">
        <f aca="false"/>
        <v>#REF!</v>
      </c>
      <c r="D7430" s="2" t="e">
        <f aca="false"/>
        <v>#REF!</v>
      </c>
    </row>
    <row r="7431" customFormat="false" ht="12.75" hidden="false" customHeight="false" outlineLevel="0" collapsed="false">
      <c r="A7431" s="1" t="e">
        <f aca="false"/>
        <v>#REF!</v>
      </c>
      <c r="B7431" s="8" t="e">
        <f aca="false"/>
        <v>#REF!</v>
      </c>
      <c r="C7431" s="8" t="e">
        <f aca="false"/>
        <v>#REF!</v>
      </c>
      <c r="D7431" s="2" t="e">
        <f aca="false"/>
        <v>#REF!</v>
      </c>
    </row>
    <row r="7432" customFormat="false" ht="12.75" hidden="false" customHeight="false" outlineLevel="0" collapsed="false">
      <c r="A7432" s="1" t="e">
        <f aca="false"/>
        <v>#REF!</v>
      </c>
      <c r="B7432" s="8" t="e">
        <f aca="false"/>
        <v>#REF!</v>
      </c>
      <c r="C7432" s="8" t="e">
        <f aca="false"/>
        <v>#REF!</v>
      </c>
      <c r="D7432" s="2" t="e">
        <f aca="false"/>
        <v>#REF!</v>
      </c>
    </row>
    <row r="7433" customFormat="false" ht="12.75" hidden="false" customHeight="false" outlineLevel="0" collapsed="false">
      <c r="A7433" s="1" t="e">
        <f aca="false"/>
        <v>#REF!</v>
      </c>
      <c r="B7433" s="8" t="e">
        <f aca="false"/>
        <v>#REF!</v>
      </c>
      <c r="C7433" s="8" t="e">
        <f aca="false"/>
        <v>#REF!</v>
      </c>
      <c r="D7433" s="2" t="e">
        <f aca="false"/>
        <v>#REF!</v>
      </c>
    </row>
    <row r="7434" customFormat="false" ht="12.75" hidden="false" customHeight="false" outlineLevel="0" collapsed="false">
      <c r="A7434" s="1" t="e">
        <f aca="false"/>
        <v>#REF!</v>
      </c>
      <c r="B7434" s="8" t="e">
        <f aca="false"/>
        <v>#REF!</v>
      </c>
      <c r="C7434" s="8" t="e">
        <f aca="false"/>
        <v>#REF!</v>
      </c>
      <c r="D7434" s="2" t="e">
        <f aca="false"/>
        <v>#REF!</v>
      </c>
    </row>
    <row r="7435" customFormat="false" ht="12.75" hidden="false" customHeight="false" outlineLevel="0" collapsed="false">
      <c r="A7435" s="1" t="e">
        <f aca="false"/>
        <v>#REF!</v>
      </c>
      <c r="B7435" s="8" t="e">
        <f aca="false"/>
        <v>#REF!</v>
      </c>
      <c r="C7435" s="8" t="e">
        <f aca="false"/>
        <v>#REF!</v>
      </c>
      <c r="D7435" s="2" t="e">
        <f aca="false"/>
        <v>#REF!</v>
      </c>
    </row>
    <row r="7436" customFormat="false" ht="12.75" hidden="false" customHeight="false" outlineLevel="0" collapsed="false">
      <c r="A7436" s="1" t="e">
        <f aca="false"/>
        <v>#REF!</v>
      </c>
      <c r="B7436" s="8" t="e">
        <f aca="false"/>
        <v>#REF!</v>
      </c>
      <c r="C7436" s="8" t="e">
        <f aca="false"/>
        <v>#REF!</v>
      </c>
      <c r="D7436" s="2" t="e">
        <f aca="false"/>
        <v>#REF!</v>
      </c>
    </row>
    <row r="7437" customFormat="false" ht="12.75" hidden="false" customHeight="false" outlineLevel="0" collapsed="false">
      <c r="A7437" s="1" t="e">
        <f aca="false"/>
        <v>#REF!</v>
      </c>
      <c r="B7437" s="8" t="e">
        <f aca="false"/>
        <v>#REF!</v>
      </c>
      <c r="C7437" s="8" t="e">
        <f aca="false"/>
        <v>#REF!</v>
      </c>
      <c r="D7437" s="2" t="e">
        <f aca="false"/>
        <v>#REF!</v>
      </c>
    </row>
    <row r="7438" customFormat="false" ht="12.75" hidden="false" customHeight="false" outlineLevel="0" collapsed="false">
      <c r="A7438" s="1" t="e">
        <f aca="false"/>
        <v>#REF!</v>
      </c>
      <c r="B7438" s="8" t="e">
        <f aca="false"/>
        <v>#REF!</v>
      </c>
      <c r="C7438" s="8" t="e">
        <f aca="false"/>
        <v>#REF!</v>
      </c>
      <c r="D7438" s="2" t="e">
        <f aca="false"/>
        <v>#REF!</v>
      </c>
    </row>
    <row r="7439" customFormat="false" ht="12.75" hidden="false" customHeight="false" outlineLevel="0" collapsed="false">
      <c r="A7439" s="1" t="e">
        <f aca="false"/>
        <v>#REF!</v>
      </c>
      <c r="B7439" s="8" t="e">
        <f aca="false"/>
        <v>#REF!</v>
      </c>
      <c r="C7439" s="8" t="e">
        <f aca="false"/>
        <v>#REF!</v>
      </c>
      <c r="D7439" s="2" t="e">
        <f aca="false"/>
        <v>#REF!</v>
      </c>
    </row>
    <row r="7440" customFormat="false" ht="12.75" hidden="false" customHeight="false" outlineLevel="0" collapsed="false">
      <c r="A7440" s="1" t="e">
        <f aca="false"/>
        <v>#REF!</v>
      </c>
      <c r="B7440" s="8" t="e">
        <f aca="false"/>
        <v>#REF!</v>
      </c>
      <c r="C7440" s="8" t="e">
        <f aca="false"/>
        <v>#REF!</v>
      </c>
      <c r="D7440" s="2" t="e">
        <f aca="false"/>
        <v>#REF!</v>
      </c>
    </row>
    <row r="7441" customFormat="false" ht="12.75" hidden="false" customHeight="false" outlineLevel="0" collapsed="false">
      <c r="A7441" s="1" t="e">
        <f aca="false"/>
        <v>#REF!</v>
      </c>
      <c r="B7441" s="8" t="e">
        <f aca="false"/>
        <v>#REF!</v>
      </c>
      <c r="C7441" s="8" t="e">
        <f aca="false"/>
        <v>#REF!</v>
      </c>
      <c r="D7441" s="2" t="e">
        <f aca="false"/>
        <v>#REF!</v>
      </c>
    </row>
    <row r="7442" customFormat="false" ht="12.75" hidden="false" customHeight="false" outlineLevel="0" collapsed="false">
      <c r="A7442" s="1" t="e">
        <f aca="false"/>
        <v>#REF!</v>
      </c>
      <c r="B7442" s="8" t="e">
        <f aca="false"/>
        <v>#REF!</v>
      </c>
      <c r="C7442" s="8" t="e">
        <f aca="false"/>
        <v>#REF!</v>
      </c>
      <c r="D7442" s="2" t="e">
        <f aca="false"/>
        <v>#REF!</v>
      </c>
    </row>
    <row r="7443" customFormat="false" ht="12.75" hidden="false" customHeight="false" outlineLevel="0" collapsed="false">
      <c r="A7443" s="1" t="e">
        <f aca="false"/>
        <v>#REF!</v>
      </c>
      <c r="B7443" s="8" t="e">
        <f aca="false"/>
        <v>#REF!</v>
      </c>
      <c r="C7443" s="8" t="e">
        <f aca="false"/>
        <v>#REF!</v>
      </c>
      <c r="D7443" s="2" t="e">
        <f aca="false"/>
        <v>#REF!</v>
      </c>
    </row>
    <row r="7444" customFormat="false" ht="12.75" hidden="false" customHeight="false" outlineLevel="0" collapsed="false">
      <c r="A7444" s="1" t="e">
        <f aca="false"/>
        <v>#REF!</v>
      </c>
      <c r="B7444" s="8" t="e">
        <f aca="false"/>
        <v>#REF!</v>
      </c>
      <c r="C7444" s="8" t="e">
        <f aca="false"/>
        <v>#REF!</v>
      </c>
      <c r="D7444" s="2" t="e">
        <f aca="false"/>
        <v>#REF!</v>
      </c>
    </row>
    <row r="7445" customFormat="false" ht="12.75" hidden="false" customHeight="false" outlineLevel="0" collapsed="false">
      <c r="A7445" s="1" t="e">
        <f aca="false"/>
        <v>#REF!</v>
      </c>
      <c r="B7445" s="8" t="e">
        <f aca="false"/>
        <v>#REF!</v>
      </c>
      <c r="C7445" s="8" t="e">
        <f aca="false"/>
        <v>#REF!</v>
      </c>
      <c r="D7445" s="2" t="e">
        <f aca="false"/>
        <v>#REF!</v>
      </c>
    </row>
    <row r="7446" customFormat="false" ht="12.75" hidden="false" customHeight="false" outlineLevel="0" collapsed="false">
      <c r="A7446" s="1" t="e">
        <f aca="false"/>
        <v>#REF!</v>
      </c>
      <c r="B7446" s="8" t="e">
        <f aca="false"/>
        <v>#REF!</v>
      </c>
      <c r="C7446" s="8" t="e">
        <f aca="false"/>
        <v>#REF!</v>
      </c>
      <c r="D7446" s="2" t="e">
        <f aca="false"/>
        <v>#REF!</v>
      </c>
    </row>
    <row r="7447" customFormat="false" ht="12.75" hidden="false" customHeight="false" outlineLevel="0" collapsed="false">
      <c r="A7447" s="1" t="e">
        <f aca="false"/>
        <v>#REF!</v>
      </c>
      <c r="B7447" s="8" t="e">
        <f aca="false"/>
        <v>#REF!</v>
      </c>
      <c r="C7447" s="8" t="e">
        <f aca="false"/>
        <v>#REF!</v>
      </c>
      <c r="D7447" s="2" t="e">
        <f aca="false"/>
        <v>#REF!</v>
      </c>
    </row>
    <row r="7448" customFormat="false" ht="12.75" hidden="false" customHeight="false" outlineLevel="0" collapsed="false">
      <c r="A7448" s="1" t="e">
        <f aca="false"/>
        <v>#REF!</v>
      </c>
      <c r="B7448" s="8" t="e">
        <f aca="false"/>
        <v>#REF!</v>
      </c>
      <c r="C7448" s="8" t="e">
        <f aca="false"/>
        <v>#REF!</v>
      </c>
      <c r="D7448" s="2" t="e">
        <f aca="false"/>
        <v>#REF!</v>
      </c>
    </row>
    <row r="7449" customFormat="false" ht="12.75" hidden="false" customHeight="false" outlineLevel="0" collapsed="false">
      <c r="A7449" s="1" t="e">
        <f aca="false"/>
        <v>#REF!</v>
      </c>
      <c r="B7449" s="8" t="e">
        <f aca="false"/>
        <v>#REF!</v>
      </c>
      <c r="C7449" s="8" t="e">
        <f aca="false"/>
        <v>#REF!</v>
      </c>
      <c r="D7449" s="2" t="e">
        <f aca="false"/>
        <v>#REF!</v>
      </c>
    </row>
    <row r="7450" customFormat="false" ht="12.75" hidden="false" customHeight="false" outlineLevel="0" collapsed="false">
      <c r="A7450" s="1" t="e">
        <f aca="false"/>
        <v>#REF!</v>
      </c>
      <c r="B7450" s="8" t="e">
        <f aca="false"/>
        <v>#REF!</v>
      </c>
      <c r="C7450" s="8" t="e">
        <f aca="false"/>
        <v>#REF!</v>
      </c>
      <c r="D7450" s="2" t="e">
        <f aca="false"/>
        <v>#REF!</v>
      </c>
    </row>
    <row r="7451" customFormat="false" ht="12.75" hidden="false" customHeight="false" outlineLevel="0" collapsed="false">
      <c r="A7451" s="1" t="e">
        <f aca="false"/>
        <v>#REF!</v>
      </c>
      <c r="B7451" s="8" t="e">
        <f aca="false"/>
        <v>#REF!</v>
      </c>
      <c r="C7451" s="8" t="e">
        <f aca="false"/>
        <v>#REF!</v>
      </c>
      <c r="D7451" s="2" t="e">
        <f aca="false"/>
        <v>#REF!</v>
      </c>
    </row>
    <row r="7452" customFormat="false" ht="12.75" hidden="false" customHeight="false" outlineLevel="0" collapsed="false">
      <c r="A7452" s="1" t="e">
        <f aca="false"/>
        <v>#REF!</v>
      </c>
      <c r="B7452" s="8" t="e">
        <f aca="false"/>
        <v>#REF!</v>
      </c>
      <c r="C7452" s="8" t="e">
        <f aca="false"/>
        <v>#REF!</v>
      </c>
      <c r="D7452" s="2" t="e">
        <f aca="false"/>
        <v>#REF!</v>
      </c>
    </row>
    <row r="7453" customFormat="false" ht="12.75" hidden="false" customHeight="false" outlineLevel="0" collapsed="false">
      <c r="A7453" s="1" t="e">
        <f aca="false"/>
        <v>#REF!</v>
      </c>
      <c r="B7453" s="8" t="e">
        <f aca="false"/>
        <v>#REF!</v>
      </c>
      <c r="C7453" s="8" t="e">
        <f aca="false"/>
        <v>#REF!</v>
      </c>
      <c r="D7453" s="2" t="e">
        <f aca="false"/>
        <v>#REF!</v>
      </c>
    </row>
    <row r="7454" customFormat="false" ht="12.75" hidden="false" customHeight="false" outlineLevel="0" collapsed="false">
      <c r="A7454" s="1" t="e">
        <f aca="false"/>
        <v>#REF!</v>
      </c>
      <c r="B7454" s="8" t="e">
        <f aca="false"/>
        <v>#REF!</v>
      </c>
      <c r="C7454" s="8" t="e">
        <f aca="false"/>
        <v>#REF!</v>
      </c>
      <c r="D7454" s="2" t="e">
        <f aca="false"/>
        <v>#REF!</v>
      </c>
    </row>
    <row r="7455" customFormat="false" ht="12.75" hidden="false" customHeight="false" outlineLevel="0" collapsed="false">
      <c r="A7455" s="1" t="e">
        <f aca="false"/>
        <v>#REF!</v>
      </c>
      <c r="B7455" s="8" t="e">
        <f aca="false"/>
        <v>#REF!</v>
      </c>
      <c r="C7455" s="8" t="e">
        <f aca="false"/>
        <v>#REF!</v>
      </c>
      <c r="D7455" s="2" t="e">
        <f aca="false"/>
        <v>#REF!</v>
      </c>
    </row>
    <row r="7456" customFormat="false" ht="12.75" hidden="false" customHeight="false" outlineLevel="0" collapsed="false">
      <c r="A7456" s="1" t="e">
        <f aca="false"/>
        <v>#REF!</v>
      </c>
      <c r="B7456" s="8" t="e">
        <f aca="false"/>
        <v>#REF!</v>
      </c>
      <c r="C7456" s="8" t="e">
        <f aca="false"/>
        <v>#REF!</v>
      </c>
      <c r="D7456" s="2" t="e">
        <f aca="false"/>
        <v>#REF!</v>
      </c>
    </row>
    <row r="7457" customFormat="false" ht="12.75" hidden="false" customHeight="false" outlineLevel="0" collapsed="false">
      <c r="A7457" s="1" t="e">
        <f aca="false"/>
        <v>#REF!</v>
      </c>
      <c r="B7457" s="8" t="e">
        <f aca="false"/>
        <v>#REF!</v>
      </c>
      <c r="C7457" s="8" t="e">
        <f aca="false"/>
        <v>#REF!</v>
      </c>
      <c r="D7457" s="2" t="e">
        <f aca="false"/>
        <v>#REF!</v>
      </c>
    </row>
    <row r="7458" customFormat="false" ht="12.75" hidden="false" customHeight="false" outlineLevel="0" collapsed="false">
      <c r="A7458" s="1" t="e">
        <f aca="false"/>
        <v>#REF!</v>
      </c>
      <c r="B7458" s="8" t="e">
        <f aca="false"/>
        <v>#REF!</v>
      </c>
      <c r="C7458" s="8" t="e">
        <f aca="false"/>
        <v>#REF!</v>
      </c>
      <c r="D7458" s="2" t="e">
        <f aca="false"/>
        <v>#REF!</v>
      </c>
    </row>
    <row r="7459" customFormat="false" ht="12.75" hidden="false" customHeight="false" outlineLevel="0" collapsed="false">
      <c r="A7459" s="1" t="e">
        <f aca="false"/>
        <v>#REF!</v>
      </c>
      <c r="B7459" s="8" t="e">
        <f aca="false"/>
        <v>#REF!</v>
      </c>
      <c r="C7459" s="8" t="e">
        <f aca="false"/>
        <v>#REF!</v>
      </c>
      <c r="D7459" s="2" t="e">
        <f aca="false"/>
        <v>#REF!</v>
      </c>
    </row>
    <row r="7460" customFormat="false" ht="12.75" hidden="false" customHeight="false" outlineLevel="0" collapsed="false">
      <c r="A7460" s="1" t="e">
        <f aca="false"/>
        <v>#REF!</v>
      </c>
      <c r="B7460" s="8" t="e">
        <f aca="false"/>
        <v>#REF!</v>
      </c>
      <c r="C7460" s="8" t="e">
        <f aca="false"/>
        <v>#REF!</v>
      </c>
      <c r="D7460" s="2" t="e">
        <f aca="false"/>
        <v>#REF!</v>
      </c>
    </row>
    <row r="7461" customFormat="false" ht="12.75" hidden="false" customHeight="false" outlineLevel="0" collapsed="false">
      <c r="A7461" s="1" t="e">
        <f aca="false"/>
        <v>#REF!</v>
      </c>
      <c r="B7461" s="8" t="e">
        <f aca="false"/>
        <v>#REF!</v>
      </c>
      <c r="C7461" s="8" t="e">
        <f aca="false"/>
        <v>#REF!</v>
      </c>
      <c r="D7461" s="2" t="e">
        <f aca="false"/>
        <v>#REF!</v>
      </c>
    </row>
    <row r="7462" customFormat="false" ht="12.75" hidden="false" customHeight="false" outlineLevel="0" collapsed="false">
      <c r="A7462" s="1" t="e">
        <f aca="false"/>
        <v>#REF!</v>
      </c>
      <c r="B7462" s="8" t="e">
        <f aca="false"/>
        <v>#REF!</v>
      </c>
      <c r="C7462" s="8" t="e">
        <f aca="false"/>
        <v>#REF!</v>
      </c>
      <c r="D7462" s="2" t="e">
        <f aca="false"/>
        <v>#REF!</v>
      </c>
    </row>
    <row r="7463" customFormat="false" ht="12.75" hidden="false" customHeight="false" outlineLevel="0" collapsed="false">
      <c r="A7463" s="1" t="e">
        <f aca="false"/>
        <v>#REF!</v>
      </c>
      <c r="B7463" s="8" t="e">
        <f aca="false"/>
        <v>#REF!</v>
      </c>
      <c r="C7463" s="8" t="e">
        <f aca="false"/>
        <v>#REF!</v>
      </c>
      <c r="D7463" s="2" t="e">
        <f aca="false"/>
        <v>#REF!</v>
      </c>
    </row>
    <row r="7464" customFormat="false" ht="12.75" hidden="false" customHeight="false" outlineLevel="0" collapsed="false">
      <c r="A7464" s="1" t="e">
        <f aca="false"/>
        <v>#REF!</v>
      </c>
      <c r="B7464" s="8" t="e">
        <f aca="false"/>
        <v>#REF!</v>
      </c>
      <c r="C7464" s="8" t="e">
        <f aca="false"/>
        <v>#REF!</v>
      </c>
      <c r="D7464" s="2" t="e">
        <f aca="false"/>
        <v>#REF!</v>
      </c>
    </row>
    <row r="7465" customFormat="false" ht="12.75" hidden="false" customHeight="false" outlineLevel="0" collapsed="false">
      <c r="A7465" s="1" t="e">
        <f aca="false"/>
        <v>#REF!</v>
      </c>
      <c r="B7465" s="8" t="e">
        <f aca="false"/>
        <v>#REF!</v>
      </c>
      <c r="C7465" s="8" t="e">
        <f aca="false"/>
        <v>#REF!</v>
      </c>
      <c r="D7465" s="2" t="e">
        <f aca="false"/>
        <v>#REF!</v>
      </c>
    </row>
    <row r="7466" customFormat="false" ht="12.75" hidden="false" customHeight="false" outlineLevel="0" collapsed="false">
      <c r="A7466" s="1" t="e">
        <f aca="false"/>
        <v>#REF!</v>
      </c>
      <c r="B7466" s="8" t="e">
        <f aca="false"/>
        <v>#REF!</v>
      </c>
      <c r="C7466" s="8" t="e">
        <f aca="false"/>
        <v>#REF!</v>
      </c>
      <c r="D7466" s="2" t="e">
        <f aca="false"/>
        <v>#REF!</v>
      </c>
    </row>
    <row r="7467" customFormat="false" ht="12.75" hidden="false" customHeight="false" outlineLevel="0" collapsed="false">
      <c r="A7467" s="1" t="e">
        <f aca="false"/>
        <v>#REF!</v>
      </c>
      <c r="B7467" s="8" t="e">
        <f aca="false"/>
        <v>#REF!</v>
      </c>
      <c r="C7467" s="8" t="e">
        <f aca="false"/>
        <v>#REF!</v>
      </c>
      <c r="D7467" s="2" t="e">
        <f aca="false"/>
        <v>#REF!</v>
      </c>
    </row>
    <row r="7468" customFormat="false" ht="12.75" hidden="false" customHeight="false" outlineLevel="0" collapsed="false">
      <c r="A7468" s="1" t="e">
        <f aca="false"/>
        <v>#REF!</v>
      </c>
      <c r="B7468" s="8" t="e">
        <f aca="false"/>
        <v>#REF!</v>
      </c>
      <c r="C7468" s="8" t="e">
        <f aca="false"/>
        <v>#REF!</v>
      </c>
      <c r="D7468" s="2" t="e">
        <f aca="false"/>
        <v>#REF!</v>
      </c>
    </row>
    <row r="7469" customFormat="false" ht="12.75" hidden="false" customHeight="false" outlineLevel="0" collapsed="false">
      <c r="A7469" s="1" t="e">
        <f aca="false"/>
        <v>#REF!</v>
      </c>
      <c r="B7469" s="8" t="e">
        <f aca="false"/>
        <v>#REF!</v>
      </c>
      <c r="C7469" s="8" t="e">
        <f aca="false"/>
        <v>#REF!</v>
      </c>
      <c r="D7469" s="2" t="e">
        <f aca="false"/>
        <v>#REF!</v>
      </c>
    </row>
    <row r="7470" customFormat="false" ht="12.75" hidden="false" customHeight="false" outlineLevel="0" collapsed="false">
      <c r="A7470" s="1" t="e">
        <f aca="false"/>
        <v>#REF!</v>
      </c>
      <c r="B7470" s="8" t="e">
        <f aca="false"/>
        <v>#REF!</v>
      </c>
      <c r="C7470" s="8" t="e">
        <f aca="false"/>
        <v>#REF!</v>
      </c>
      <c r="D7470" s="2" t="e">
        <f aca="false"/>
        <v>#REF!</v>
      </c>
    </row>
    <row r="7471" customFormat="false" ht="12.75" hidden="false" customHeight="false" outlineLevel="0" collapsed="false">
      <c r="A7471" s="1" t="e">
        <f aca="false"/>
        <v>#REF!</v>
      </c>
      <c r="B7471" s="8" t="e">
        <f aca="false"/>
        <v>#REF!</v>
      </c>
      <c r="C7471" s="8" t="e">
        <f aca="false"/>
        <v>#REF!</v>
      </c>
      <c r="D7471" s="2" t="e">
        <f aca="false"/>
        <v>#REF!</v>
      </c>
    </row>
    <row r="7472" customFormat="false" ht="12.75" hidden="false" customHeight="false" outlineLevel="0" collapsed="false">
      <c r="A7472" s="1" t="e">
        <f aca="false"/>
        <v>#REF!</v>
      </c>
      <c r="B7472" s="8" t="e">
        <f aca="false"/>
        <v>#REF!</v>
      </c>
      <c r="C7472" s="8" t="e">
        <f aca="false"/>
        <v>#REF!</v>
      </c>
      <c r="D7472" s="2" t="e">
        <f aca="false"/>
        <v>#REF!</v>
      </c>
    </row>
    <row r="7473" customFormat="false" ht="12.75" hidden="false" customHeight="false" outlineLevel="0" collapsed="false">
      <c r="A7473" s="1" t="e">
        <f aca="false"/>
        <v>#REF!</v>
      </c>
      <c r="B7473" s="8" t="e">
        <f aca="false"/>
        <v>#REF!</v>
      </c>
      <c r="C7473" s="8" t="e">
        <f aca="false"/>
        <v>#REF!</v>
      </c>
      <c r="D7473" s="2" t="e">
        <f aca="false"/>
        <v>#REF!</v>
      </c>
    </row>
    <row r="7474" customFormat="false" ht="12.75" hidden="false" customHeight="false" outlineLevel="0" collapsed="false">
      <c r="A7474" s="1" t="e">
        <f aca="false"/>
        <v>#REF!</v>
      </c>
      <c r="B7474" s="8" t="e">
        <f aca="false"/>
        <v>#REF!</v>
      </c>
      <c r="C7474" s="8" t="e">
        <f aca="false"/>
        <v>#REF!</v>
      </c>
      <c r="D7474" s="2" t="e">
        <f aca="false"/>
        <v>#REF!</v>
      </c>
    </row>
    <row r="7475" customFormat="false" ht="12.75" hidden="false" customHeight="false" outlineLevel="0" collapsed="false">
      <c r="A7475" s="1" t="e">
        <f aca="false"/>
        <v>#REF!</v>
      </c>
      <c r="B7475" s="8" t="e">
        <f aca="false"/>
        <v>#REF!</v>
      </c>
      <c r="C7475" s="8" t="e">
        <f aca="false"/>
        <v>#REF!</v>
      </c>
      <c r="D7475" s="2" t="e">
        <f aca="false"/>
        <v>#REF!</v>
      </c>
    </row>
    <row r="7476" customFormat="false" ht="12.75" hidden="false" customHeight="false" outlineLevel="0" collapsed="false">
      <c r="A7476" s="1" t="e">
        <f aca="false"/>
        <v>#REF!</v>
      </c>
      <c r="B7476" s="8" t="e">
        <f aca="false"/>
        <v>#REF!</v>
      </c>
      <c r="C7476" s="8" t="e">
        <f aca="false"/>
        <v>#REF!</v>
      </c>
      <c r="D7476" s="2" t="e">
        <f aca="false"/>
        <v>#REF!</v>
      </c>
    </row>
    <row r="7477" customFormat="false" ht="12.75" hidden="false" customHeight="false" outlineLevel="0" collapsed="false">
      <c r="A7477" s="1" t="e">
        <f aca="false"/>
        <v>#REF!</v>
      </c>
      <c r="B7477" s="8" t="e">
        <f aca="false"/>
        <v>#REF!</v>
      </c>
      <c r="C7477" s="8" t="e">
        <f aca="false"/>
        <v>#REF!</v>
      </c>
      <c r="D7477" s="2" t="e">
        <f aca="false"/>
        <v>#REF!</v>
      </c>
    </row>
    <row r="7478" customFormat="false" ht="12.75" hidden="false" customHeight="false" outlineLevel="0" collapsed="false">
      <c r="A7478" s="1" t="e">
        <f aca="false"/>
        <v>#REF!</v>
      </c>
      <c r="B7478" s="8" t="e">
        <f aca="false"/>
        <v>#REF!</v>
      </c>
      <c r="C7478" s="8" t="e">
        <f aca="false"/>
        <v>#REF!</v>
      </c>
      <c r="D7478" s="2" t="e">
        <f aca="false"/>
        <v>#REF!</v>
      </c>
    </row>
    <row r="7479" customFormat="false" ht="12.75" hidden="false" customHeight="false" outlineLevel="0" collapsed="false">
      <c r="A7479" s="1" t="e">
        <f aca="false"/>
        <v>#REF!</v>
      </c>
      <c r="B7479" s="8" t="e">
        <f aca="false"/>
        <v>#REF!</v>
      </c>
      <c r="C7479" s="8" t="e">
        <f aca="false"/>
        <v>#REF!</v>
      </c>
      <c r="D7479" s="2" t="e">
        <f aca="false"/>
        <v>#REF!</v>
      </c>
    </row>
    <row r="7480" customFormat="false" ht="12.75" hidden="false" customHeight="false" outlineLevel="0" collapsed="false">
      <c r="A7480" s="1" t="e">
        <f aca="false"/>
        <v>#REF!</v>
      </c>
      <c r="B7480" s="8" t="e">
        <f aca="false"/>
        <v>#REF!</v>
      </c>
      <c r="C7480" s="8" t="e">
        <f aca="false"/>
        <v>#REF!</v>
      </c>
      <c r="D7480" s="2" t="e">
        <f aca="false"/>
        <v>#REF!</v>
      </c>
    </row>
    <row r="7481" customFormat="false" ht="12.75" hidden="false" customHeight="false" outlineLevel="0" collapsed="false">
      <c r="A7481" s="1" t="e">
        <f aca="false"/>
        <v>#REF!</v>
      </c>
      <c r="B7481" s="8" t="e">
        <f aca="false"/>
        <v>#REF!</v>
      </c>
      <c r="C7481" s="8" t="e">
        <f aca="false"/>
        <v>#REF!</v>
      </c>
      <c r="D7481" s="2" t="e">
        <f aca="false"/>
        <v>#REF!</v>
      </c>
    </row>
    <row r="7482" customFormat="false" ht="12.75" hidden="false" customHeight="false" outlineLevel="0" collapsed="false">
      <c r="A7482" s="1" t="e">
        <f aca="false"/>
        <v>#REF!</v>
      </c>
      <c r="B7482" s="8" t="e">
        <f aca="false"/>
        <v>#REF!</v>
      </c>
      <c r="C7482" s="8" t="e">
        <f aca="false"/>
        <v>#REF!</v>
      </c>
      <c r="D7482" s="2" t="e">
        <f aca="false"/>
        <v>#REF!</v>
      </c>
    </row>
    <row r="7483" customFormat="false" ht="12.75" hidden="false" customHeight="false" outlineLevel="0" collapsed="false">
      <c r="A7483" s="1" t="e">
        <f aca="false"/>
        <v>#REF!</v>
      </c>
      <c r="B7483" s="8" t="e">
        <f aca="false"/>
        <v>#REF!</v>
      </c>
      <c r="C7483" s="8" t="e">
        <f aca="false"/>
        <v>#REF!</v>
      </c>
      <c r="D7483" s="2" t="e">
        <f aca="false"/>
        <v>#REF!</v>
      </c>
    </row>
    <row r="7484" customFormat="false" ht="12.75" hidden="false" customHeight="false" outlineLevel="0" collapsed="false">
      <c r="A7484" s="1" t="e">
        <f aca="false"/>
        <v>#REF!</v>
      </c>
      <c r="B7484" s="8" t="e">
        <f aca="false"/>
        <v>#REF!</v>
      </c>
      <c r="C7484" s="8" t="e">
        <f aca="false"/>
        <v>#REF!</v>
      </c>
      <c r="D7484" s="2" t="e">
        <f aca="false"/>
        <v>#REF!</v>
      </c>
    </row>
    <row r="7485" customFormat="false" ht="12.75" hidden="false" customHeight="false" outlineLevel="0" collapsed="false">
      <c r="A7485" s="1" t="e">
        <f aca="false"/>
        <v>#REF!</v>
      </c>
      <c r="B7485" s="8" t="e">
        <f aca="false"/>
        <v>#REF!</v>
      </c>
      <c r="C7485" s="8" t="e">
        <f aca="false"/>
        <v>#REF!</v>
      </c>
      <c r="D7485" s="2" t="e">
        <f aca="false"/>
        <v>#REF!</v>
      </c>
    </row>
    <row r="7486" customFormat="false" ht="12.75" hidden="false" customHeight="false" outlineLevel="0" collapsed="false">
      <c r="A7486" s="1" t="e">
        <f aca="false"/>
        <v>#REF!</v>
      </c>
      <c r="B7486" s="8" t="e">
        <f aca="false"/>
        <v>#REF!</v>
      </c>
      <c r="C7486" s="8" t="e">
        <f aca="false"/>
        <v>#REF!</v>
      </c>
      <c r="D7486" s="2" t="e">
        <f aca="false"/>
        <v>#REF!</v>
      </c>
    </row>
    <row r="7487" customFormat="false" ht="12.75" hidden="false" customHeight="false" outlineLevel="0" collapsed="false">
      <c r="A7487" s="1" t="e">
        <f aca="false"/>
        <v>#REF!</v>
      </c>
      <c r="B7487" s="8" t="e">
        <f aca="false"/>
        <v>#REF!</v>
      </c>
      <c r="C7487" s="8" t="e">
        <f aca="false"/>
        <v>#REF!</v>
      </c>
      <c r="D7487" s="2" t="e">
        <f aca="false"/>
        <v>#REF!</v>
      </c>
    </row>
    <row r="7488" customFormat="false" ht="12.75" hidden="false" customHeight="false" outlineLevel="0" collapsed="false">
      <c r="A7488" s="1" t="e">
        <f aca="false"/>
        <v>#REF!</v>
      </c>
      <c r="B7488" s="8" t="e">
        <f aca="false"/>
        <v>#REF!</v>
      </c>
      <c r="C7488" s="8" t="e">
        <f aca="false"/>
        <v>#REF!</v>
      </c>
      <c r="D7488" s="2" t="e">
        <f aca="false"/>
        <v>#REF!</v>
      </c>
    </row>
    <row r="7489" customFormat="false" ht="12.75" hidden="false" customHeight="false" outlineLevel="0" collapsed="false">
      <c r="A7489" s="1" t="e">
        <f aca="false"/>
        <v>#REF!</v>
      </c>
      <c r="B7489" s="8" t="e">
        <f aca="false"/>
        <v>#REF!</v>
      </c>
      <c r="C7489" s="8" t="e">
        <f aca="false"/>
        <v>#REF!</v>
      </c>
      <c r="D7489" s="2" t="e">
        <f aca="false"/>
        <v>#REF!</v>
      </c>
    </row>
    <row r="7490" customFormat="false" ht="12.75" hidden="false" customHeight="false" outlineLevel="0" collapsed="false">
      <c r="A7490" s="1" t="e">
        <f aca="false"/>
        <v>#REF!</v>
      </c>
      <c r="B7490" s="8" t="e">
        <f aca="false"/>
        <v>#REF!</v>
      </c>
      <c r="C7490" s="8" t="e">
        <f aca="false"/>
        <v>#REF!</v>
      </c>
      <c r="D7490" s="2" t="e">
        <f aca="false"/>
        <v>#REF!</v>
      </c>
    </row>
    <row r="7491" customFormat="false" ht="12.75" hidden="false" customHeight="false" outlineLevel="0" collapsed="false">
      <c r="A7491" s="1" t="e">
        <f aca="false"/>
        <v>#REF!</v>
      </c>
      <c r="B7491" s="8" t="e">
        <f aca="false"/>
        <v>#REF!</v>
      </c>
      <c r="C7491" s="8" t="e">
        <f aca="false"/>
        <v>#REF!</v>
      </c>
      <c r="D7491" s="2" t="e">
        <f aca="false"/>
        <v>#REF!</v>
      </c>
    </row>
    <row r="7492" customFormat="false" ht="12.75" hidden="false" customHeight="false" outlineLevel="0" collapsed="false">
      <c r="A7492" s="1" t="e">
        <f aca="false"/>
        <v>#REF!</v>
      </c>
      <c r="B7492" s="8" t="e">
        <f aca="false"/>
        <v>#REF!</v>
      </c>
      <c r="C7492" s="8" t="e">
        <f aca="false"/>
        <v>#REF!</v>
      </c>
      <c r="D7492" s="2" t="e">
        <f aca="false"/>
        <v>#REF!</v>
      </c>
    </row>
    <row r="7493" customFormat="false" ht="12.75" hidden="false" customHeight="false" outlineLevel="0" collapsed="false">
      <c r="A7493" s="1" t="e">
        <f aca="false"/>
        <v>#REF!</v>
      </c>
      <c r="B7493" s="8" t="e">
        <f aca="false"/>
        <v>#REF!</v>
      </c>
      <c r="C7493" s="8" t="e">
        <f aca="false"/>
        <v>#REF!</v>
      </c>
      <c r="D7493" s="2" t="e">
        <f aca="false"/>
        <v>#REF!</v>
      </c>
    </row>
    <row r="7494" customFormat="false" ht="12.75" hidden="false" customHeight="false" outlineLevel="0" collapsed="false">
      <c r="A7494" s="1" t="e">
        <f aca="false"/>
        <v>#REF!</v>
      </c>
      <c r="B7494" s="8" t="e">
        <f aca="false"/>
        <v>#REF!</v>
      </c>
      <c r="C7494" s="8" t="e">
        <f aca="false"/>
        <v>#REF!</v>
      </c>
      <c r="D7494" s="2" t="e">
        <f aca="false"/>
        <v>#REF!</v>
      </c>
    </row>
    <row r="7495" customFormat="false" ht="12.75" hidden="false" customHeight="false" outlineLevel="0" collapsed="false">
      <c r="A7495" s="1" t="e">
        <f aca="false"/>
        <v>#REF!</v>
      </c>
      <c r="B7495" s="8" t="e">
        <f aca="false"/>
        <v>#REF!</v>
      </c>
      <c r="C7495" s="8" t="e">
        <f aca="false"/>
        <v>#REF!</v>
      </c>
      <c r="D7495" s="2" t="e">
        <f aca="false"/>
        <v>#REF!</v>
      </c>
    </row>
    <row r="7496" customFormat="false" ht="12.75" hidden="false" customHeight="false" outlineLevel="0" collapsed="false">
      <c r="A7496" s="1" t="e">
        <f aca="false"/>
        <v>#REF!</v>
      </c>
      <c r="B7496" s="8" t="e">
        <f aca="false"/>
        <v>#REF!</v>
      </c>
      <c r="C7496" s="8" t="e">
        <f aca="false"/>
        <v>#REF!</v>
      </c>
      <c r="D7496" s="2" t="e">
        <f aca="false"/>
        <v>#REF!</v>
      </c>
    </row>
    <row r="7497" customFormat="false" ht="12.75" hidden="false" customHeight="false" outlineLevel="0" collapsed="false">
      <c r="A7497" s="1" t="e">
        <f aca="false"/>
        <v>#REF!</v>
      </c>
      <c r="B7497" s="8" t="e">
        <f aca="false"/>
        <v>#REF!</v>
      </c>
      <c r="C7497" s="8" t="e">
        <f aca="false"/>
        <v>#REF!</v>
      </c>
      <c r="D7497" s="2" t="e">
        <f aca="false"/>
        <v>#REF!</v>
      </c>
    </row>
    <row r="7498" customFormat="false" ht="12.75" hidden="false" customHeight="false" outlineLevel="0" collapsed="false">
      <c r="A7498" s="1" t="e">
        <f aca="false"/>
        <v>#REF!</v>
      </c>
      <c r="B7498" s="8" t="e">
        <f aca="false"/>
        <v>#REF!</v>
      </c>
      <c r="C7498" s="8" t="e">
        <f aca="false"/>
        <v>#REF!</v>
      </c>
      <c r="D7498" s="2" t="e">
        <f aca="false"/>
        <v>#REF!</v>
      </c>
    </row>
    <row r="7499" customFormat="false" ht="12.75" hidden="false" customHeight="false" outlineLevel="0" collapsed="false">
      <c r="A7499" s="1" t="e">
        <f aca="false"/>
        <v>#REF!</v>
      </c>
      <c r="B7499" s="8" t="e">
        <f aca="false"/>
        <v>#REF!</v>
      </c>
      <c r="C7499" s="8" t="e">
        <f aca="false"/>
        <v>#REF!</v>
      </c>
      <c r="D7499" s="2" t="e">
        <f aca="false"/>
        <v>#REF!</v>
      </c>
    </row>
    <row r="7500" customFormat="false" ht="12.75" hidden="false" customHeight="false" outlineLevel="0" collapsed="false">
      <c r="A7500" s="1" t="e">
        <f aca="false"/>
        <v>#REF!</v>
      </c>
      <c r="B7500" s="8" t="e">
        <f aca="false"/>
        <v>#REF!</v>
      </c>
      <c r="C7500" s="8" t="e">
        <f aca="false"/>
        <v>#REF!</v>
      </c>
      <c r="D7500" s="2" t="e">
        <f aca="false"/>
        <v>#REF!</v>
      </c>
    </row>
    <row r="7501" customFormat="false" ht="12.75" hidden="false" customHeight="false" outlineLevel="0" collapsed="false">
      <c r="A7501" s="1" t="e">
        <f aca="false"/>
        <v>#REF!</v>
      </c>
      <c r="B7501" s="8" t="e">
        <f aca="false"/>
        <v>#REF!</v>
      </c>
      <c r="C7501" s="8" t="e">
        <f aca="false"/>
        <v>#REF!</v>
      </c>
      <c r="D7501" s="2" t="e">
        <f aca="false"/>
        <v>#REF!</v>
      </c>
    </row>
    <row r="7502" customFormat="false" ht="12.75" hidden="false" customHeight="false" outlineLevel="0" collapsed="false">
      <c r="A7502" s="1" t="e">
        <f aca="false"/>
        <v>#REF!</v>
      </c>
      <c r="B7502" s="8" t="e">
        <f aca="false"/>
        <v>#REF!</v>
      </c>
      <c r="C7502" s="8" t="e">
        <f aca="false"/>
        <v>#REF!</v>
      </c>
      <c r="D7502" s="2" t="e">
        <f aca="false"/>
        <v>#REF!</v>
      </c>
    </row>
    <row r="7503" customFormat="false" ht="12.75" hidden="false" customHeight="false" outlineLevel="0" collapsed="false">
      <c r="A7503" s="1" t="e">
        <f aca="false"/>
        <v>#REF!</v>
      </c>
      <c r="B7503" s="8" t="e">
        <f aca="false"/>
        <v>#REF!</v>
      </c>
      <c r="C7503" s="8" t="e">
        <f aca="false"/>
        <v>#REF!</v>
      </c>
      <c r="D7503" s="2" t="e">
        <f aca="false"/>
        <v>#REF!</v>
      </c>
    </row>
    <row r="7504" customFormat="false" ht="12.75" hidden="false" customHeight="false" outlineLevel="0" collapsed="false">
      <c r="A7504" s="1" t="e">
        <f aca="false"/>
        <v>#REF!</v>
      </c>
      <c r="B7504" s="8" t="e">
        <f aca="false"/>
        <v>#REF!</v>
      </c>
      <c r="C7504" s="8" t="e">
        <f aca="false"/>
        <v>#REF!</v>
      </c>
      <c r="D7504" s="2" t="e">
        <f aca="false"/>
        <v>#REF!</v>
      </c>
    </row>
    <row r="7505" customFormat="false" ht="12.75" hidden="false" customHeight="false" outlineLevel="0" collapsed="false">
      <c r="A7505" s="1" t="e">
        <f aca="false"/>
        <v>#REF!</v>
      </c>
      <c r="B7505" s="8" t="e">
        <f aca="false"/>
        <v>#REF!</v>
      </c>
      <c r="C7505" s="8" t="e">
        <f aca="false"/>
        <v>#REF!</v>
      </c>
      <c r="D7505" s="2" t="e">
        <f aca="false"/>
        <v>#REF!</v>
      </c>
    </row>
    <row r="7506" customFormat="false" ht="12.75" hidden="false" customHeight="false" outlineLevel="0" collapsed="false">
      <c r="A7506" s="1" t="e">
        <f aca="false"/>
        <v>#REF!</v>
      </c>
      <c r="B7506" s="8" t="e">
        <f aca="false"/>
        <v>#REF!</v>
      </c>
      <c r="C7506" s="8" t="e">
        <f aca="false"/>
        <v>#REF!</v>
      </c>
      <c r="D7506" s="2" t="e">
        <f aca="false"/>
        <v>#REF!</v>
      </c>
    </row>
    <row r="7507" customFormat="false" ht="12.75" hidden="false" customHeight="false" outlineLevel="0" collapsed="false">
      <c r="A7507" s="1" t="e">
        <f aca="false"/>
        <v>#REF!</v>
      </c>
      <c r="B7507" s="8" t="e">
        <f aca="false"/>
        <v>#REF!</v>
      </c>
      <c r="C7507" s="8" t="e">
        <f aca="false"/>
        <v>#REF!</v>
      </c>
      <c r="D7507" s="2" t="e">
        <f aca="false"/>
        <v>#REF!</v>
      </c>
    </row>
    <row r="7508" customFormat="false" ht="12.75" hidden="false" customHeight="false" outlineLevel="0" collapsed="false">
      <c r="A7508" s="1" t="e">
        <f aca="false"/>
        <v>#REF!</v>
      </c>
      <c r="B7508" s="8" t="e">
        <f aca="false"/>
        <v>#REF!</v>
      </c>
      <c r="C7508" s="8" t="e">
        <f aca="false"/>
        <v>#REF!</v>
      </c>
      <c r="D7508" s="2" t="e">
        <f aca="false"/>
        <v>#REF!</v>
      </c>
    </row>
    <row r="7509" customFormat="false" ht="12.75" hidden="false" customHeight="false" outlineLevel="0" collapsed="false">
      <c r="A7509" s="1" t="e">
        <f aca="false"/>
        <v>#REF!</v>
      </c>
      <c r="B7509" s="8" t="e">
        <f aca="false"/>
        <v>#REF!</v>
      </c>
      <c r="C7509" s="8" t="e">
        <f aca="false"/>
        <v>#REF!</v>
      </c>
      <c r="D7509" s="2" t="e">
        <f aca="false"/>
        <v>#REF!</v>
      </c>
    </row>
    <row r="7510" customFormat="false" ht="12.75" hidden="false" customHeight="false" outlineLevel="0" collapsed="false">
      <c r="A7510" s="1" t="e">
        <f aca="false"/>
        <v>#REF!</v>
      </c>
      <c r="B7510" s="8" t="e">
        <f aca="false"/>
        <v>#REF!</v>
      </c>
      <c r="C7510" s="8" t="e">
        <f aca="false"/>
        <v>#REF!</v>
      </c>
      <c r="D7510" s="2" t="e">
        <f aca="false"/>
        <v>#REF!</v>
      </c>
    </row>
    <row r="7511" customFormat="false" ht="12.75" hidden="false" customHeight="false" outlineLevel="0" collapsed="false">
      <c r="A7511" s="1" t="e">
        <f aca="false"/>
        <v>#REF!</v>
      </c>
      <c r="B7511" s="8" t="e">
        <f aca="false"/>
        <v>#REF!</v>
      </c>
      <c r="C7511" s="8" t="e">
        <f aca="false"/>
        <v>#REF!</v>
      </c>
      <c r="D7511" s="2" t="e">
        <f aca="false"/>
        <v>#REF!</v>
      </c>
    </row>
    <row r="7512" customFormat="false" ht="12.75" hidden="false" customHeight="false" outlineLevel="0" collapsed="false">
      <c r="A7512" s="1" t="e">
        <f aca="false"/>
        <v>#REF!</v>
      </c>
      <c r="B7512" s="8" t="e">
        <f aca="false"/>
        <v>#REF!</v>
      </c>
      <c r="C7512" s="8" t="e">
        <f aca="false"/>
        <v>#REF!</v>
      </c>
      <c r="D7512" s="2" t="e">
        <f aca="false"/>
        <v>#REF!</v>
      </c>
    </row>
    <row r="7513" customFormat="false" ht="12.75" hidden="false" customHeight="false" outlineLevel="0" collapsed="false">
      <c r="A7513" s="1" t="e">
        <f aca="false"/>
        <v>#REF!</v>
      </c>
      <c r="B7513" s="8" t="e">
        <f aca="false"/>
        <v>#REF!</v>
      </c>
      <c r="C7513" s="8" t="e">
        <f aca="false"/>
        <v>#REF!</v>
      </c>
      <c r="D7513" s="2" t="e">
        <f aca="false"/>
        <v>#REF!</v>
      </c>
    </row>
    <row r="7514" customFormat="false" ht="12.75" hidden="false" customHeight="false" outlineLevel="0" collapsed="false">
      <c r="A7514" s="1" t="e">
        <f aca="false"/>
        <v>#REF!</v>
      </c>
      <c r="B7514" s="8" t="e">
        <f aca="false"/>
        <v>#REF!</v>
      </c>
      <c r="C7514" s="8" t="e">
        <f aca="false"/>
        <v>#REF!</v>
      </c>
      <c r="D7514" s="2" t="e">
        <f aca="false"/>
        <v>#REF!</v>
      </c>
    </row>
    <row r="7515" customFormat="false" ht="12.75" hidden="false" customHeight="false" outlineLevel="0" collapsed="false">
      <c r="A7515" s="1" t="e">
        <f aca="false"/>
        <v>#REF!</v>
      </c>
      <c r="B7515" s="8" t="e">
        <f aca="false"/>
        <v>#REF!</v>
      </c>
      <c r="C7515" s="8" t="e">
        <f aca="false"/>
        <v>#REF!</v>
      </c>
      <c r="D7515" s="2" t="e">
        <f aca="false"/>
        <v>#REF!</v>
      </c>
    </row>
    <row r="7516" customFormat="false" ht="12.75" hidden="false" customHeight="false" outlineLevel="0" collapsed="false">
      <c r="A7516" s="1" t="e">
        <f aca="false"/>
        <v>#REF!</v>
      </c>
      <c r="B7516" s="8" t="e">
        <f aca="false"/>
        <v>#REF!</v>
      </c>
      <c r="C7516" s="8" t="e">
        <f aca="false"/>
        <v>#REF!</v>
      </c>
      <c r="D7516" s="2" t="e">
        <f aca="false"/>
        <v>#REF!</v>
      </c>
    </row>
    <row r="7517" customFormat="false" ht="12.75" hidden="false" customHeight="false" outlineLevel="0" collapsed="false">
      <c r="A7517" s="1" t="e">
        <f aca="false"/>
        <v>#REF!</v>
      </c>
      <c r="B7517" s="8" t="e">
        <f aca="false"/>
        <v>#REF!</v>
      </c>
      <c r="C7517" s="8" t="e">
        <f aca="false"/>
        <v>#REF!</v>
      </c>
      <c r="D7517" s="2" t="e">
        <f aca="false"/>
        <v>#REF!</v>
      </c>
    </row>
    <row r="7518" customFormat="false" ht="12.75" hidden="false" customHeight="false" outlineLevel="0" collapsed="false">
      <c r="A7518" s="1" t="e">
        <f aca="false"/>
        <v>#REF!</v>
      </c>
      <c r="B7518" s="8" t="e">
        <f aca="false"/>
        <v>#REF!</v>
      </c>
      <c r="C7518" s="8" t="e">
        <f aca="false"/>
        <v>#REF!</v>
      </c>
      <c r="D7518" s="2" t="e">
        <f aca="false"/>
        <v>#REF!</v>
      </c>
    </row>
    <row r="7519" customFormat="false" ht="12.75" hidden="false" customHeight="false" outlineLevel="0" collapsed="false">
      <c r="A7519" s="1" t="e">
        <f aca="false"/>
        <v>#REF!</v>
      </c>
      <c r="B7519" s="8" t="e">
        <f aca="false"/>
        <v>#REF!</v>
      </c>
      <c r="C7519" s="8" t="e">
        <f aca="false"/>
        <v>#REF!</v>
      </c>
      <c r="D7519" s="2" t="e">
        <f aca="false"/>
        <v>#REF!</v>
      </c>
    </row>
    <row r="7520" customFormat="false" ht="12.75" hidden="false" customHeight="false" outlineLevel="0" collapsed="false">
      <c r="A7520" s="1" t="e">
        <f aca="false"/>
        <v>#REF!</v>
      </c>
      <c r="B7520" s="8" t="e">
        <f aca="false"/>
        <v>#REF!</v>
      </c>
      <c r="C7520" s="8" t="e">
        <f aca="false"/>
        <v>#REF!</v>
      </c>
      <c r="D7520" s="2" t="e">
        <f aca="false"/>
        <v>#REF!</v>
      </c>
    </row>
    <row r="7521" customFormat="false" ht="12.75" hidden="false" customHeight="false" outlineLevel="0" collapsed="false">
      <c r="A7521" s="1" t="e">
        <f aca="false"/>
        <v>#REF!</v>
      </c>
      <c r="B7521" s="8" t="e">
        <f aca="false"/>
        <v>#REF!</v>
      </c>
      <c r="C7521" s="8" t="e">
        <f aca="false"/>
        <v>#REF!</v>
      </c>
      <c r="D7521" s="2" t="e">
        <f aca="false"/>
        <v>#REF!</v>
      </c>
    </row>
    <row r="7522" customFormat="false" ht="12.75" hidden="false" customHeight="false" outlineLevel="0" collapsed="false">
      <c r="A7522" s="1" t="e">
        <f aca="false"/>
        <v>#REF!</v>
      </c>
      <c r="B7522" s="8" t="e">
        <f aca="false"/>
        <v>#REF!</v>
      </c>
      <c r="C7522" s="8" t="e">
        <f aca="false"/>
        <v>#REF!</v>
      </c>
      <c r="D7522" s="2" t="e">
        <f aca="false"/>
        <v>#REF!</v>
      </c>
    </row>
    <row r="7523" customFormat="false" ht="12.75" hidden="false" customHeight="false" outlineLevel="0" collapsed="false">
      <c r="A7523" s="1" t="e">
        <f aca="false"/>
        <v>#REF!</v>
      </c>
      <c r="B7523" s="8" t="e">
        <f aca="false"/>
        <v>#REF!</v>
      </c>
      <c r="C7523" s="8" t="e">
        <f aca="false"/>
        <v>#REF!</v>
      </c>
      <c r="D7523" s="2" t="e">
        <f aca="false"/>
        <v>#REF!</v>
      </c>
    </row>
    <row r="7524" customFormat="false" ht="12.75" hidden="false" customHeight="false" outlineLevel="0" collapsed="false">
      <c r="A7524" s="1" t="e">
        <f aca="false"/>
        <v>#REF!</v>
      </c>
      <c r="B7524" s="8" t="e">
        <f aca="false"/>
        <v>#REF!</v>
      </c>
      <c r="C7524" s="8" t="e">
        <f aca="false"/>
        <v>#REF!</v>
      </c>
      <c r="D7524" s="2" t="e">
        <f aca="false"/>
        <v>#REF!</v>
      </c>
    </row>
    <row r="7525" customFormat="false" ht="12.75" hidden="false" customHeight="false" outlineLevel="0" collapsed="false">
      <c r="A7525" s="1" t="e">
        <f aca="false"/>
        <v>#REF!</v>
      </c>
      <c r="B7525" s="8" t="e">
        <f aca="false"/>
        <v>#REF!</v>
      </c>
      <c r="C7525" s="8" t="e">
        <f aca="false"/>
        <v>#REF!</v>
      </c>
      <c r="D7525" s="2" t="e">
        <f aca="false"/>
        <v>#REF!</v>
      </c>
    </row>
    <row r="7526" customFormat="false" ht="12.75" hidden="false" customHeight="false" outlineLevel="0" collapsed="false">
      <c r="A7526" s="1" t="e">
        <f aca="false"/>
        <v>#REF!</v>
      </c>
      <c r="B7526" s="8" t="e">
        <f aca="false"/>
        <v>#REF!</v>
      </c>
      <c r="C7526" s="8" t="e">
        <f aca="false"/>
        <v>#REF!</v>
      </c>
      <c r="D7526" s="2" t="e">
        <f aca="false"/>
        <v>#REF!</v>
      </c>
    </row>
    <row r="7527" customFormat="false" ht="12.75" hidden="false" customHeight="false" outlineLevel="0" collapsed="false">
      <c r="A7527" s="1" t="e">
        <f aca="false"/>
        <v>#REF!</v>
      </c>
      <c r="B7527" s="8" t="e">
        <f aca="false"/>
        <v>#REF!</v>
      </c>
      <c r="C7527" s="8" t="e">
        <f aca="false"/>
        <v>#REF!</v>
      </c>
      <c r="D7527" s="2" t="e">
        <f aca="false"/>
        <v>#REF!</v>
      </c>
    </row>
    <row r="7528" customFormat="false" ht="12.75" hidden="false" customHeight="false" outlineLevel="0" collapsed="false">
      <c r="A7528" s="1" t="e">
        <f aca="false"/>
        <v>#REF!</v>
      </c>
      <c r="B7528" s="8" t="e">
        <f aca="false"/>
        <v>#REF!</v>
      </c>
      <c r="C7528" s="8" t="e">
        <f aca="false"/>
        <v>#REF!</v>
      </c>
      <c r="D7528" s="2" t="e">
        <f aca="false"/>
        <v>#REF!</v>
      </c>
    </row>
    <row r="7529" customFormat="false" ht="12.75" hidden="false" customHeight="false" outlineLevel="0" collapsed="false">
      <c r="A7529" s="1" t="e">
        <f aca="false"/>
        <v>#REF!</v>
      </c>
      <c r="B7529" s="8" t="e">
        <f aca="false"/>
        <v>#REF!</v>
      </c>
      <c r="C7529" s="8" t="e">
        <f aca="false"/>
        <v>#REF!</v>
      </c>
      <c r="D7529" s="2" t="e">
        <f aca="false"/>
        <v>#REF!</v>
      </c>
    </row>
    <row r="7530" customFormat="false" ht="12.75" hidden="false" customHeight="false" outlineLevel="0" collapsed="false">
      <c r="A7530" s="1" t="e">
        <f aca="false"/>
        <v>#REF!</v>
      </c>
      <c r="B7530" s="8" t="e">
        <f aca="false"/>
        <v>#REF!</v>
      </c>
      <c r="C7530" s="8" t="e">
        <f aca="false"/>
        <v>#REF!</v>
      </c>
      <c r="D7530" s="2" t="e">
        <f aca="false"/>
        <v>#REF!</v>
      </c>
    </row>
    <row r="7531" customFormat="false" ht="12.75" hidden="false" customHeight="false" outlineLevel="0" collapsed="false">
      <c r="A7531" s="1" t="e">
        <f aca="false"/>
        <v>#REF!</v>
      </c>
      <c r="B7531" s="8" t="e">
        <f aca="false"/>
        <v>#REF!</v>
      </c>
      <c r="C7531" s="8" t="e">
        <f aca="false"/>
        <v>#REF!</v>
      </c>
      <c r="D7531" s="2" t="e">
        <f aca="false"/>
        <v>#REF!</v>
      </c>
    </row>
    <row r="7532" customFormat="false" ht="12.75" hidden="false" customHeight="false" outlineLevel="0" collapsed="false">
      <c r="A7532" s="1" t="e">
        <f aca="false"/>
        <v>#REF!</v>
      </c>
      <c r="B7532" s="8" t="e">
        <f aca="false"/>
        <v>#REF!</v>
      </c>
      <c r="C7532" s="8" t="e">
        <f aca="false"/>
        <v>#REF!</v>
      </c>
      <c r="D7532" s="2" t="e">
        <f aca="false"/>
        <v>#REF!</v>
      </c>
    </row>
    <row r="7533" customFormat="false" ht="12.75" hidden="false" customHeight="false" outlineLevel="0" collapsed="false">
      <c r="A7533" s="1" t="e">
        <f aca="false"/>
        <v>#REF!</v>
      </c>
      <c r="B7533" s="8" t="e">
        <f aca="false"/>
        <v>#REF!</v>
      </c>
      <c r="C7533" s="8" t="e">
        <f aca="false"/>
        <v>#REF!</v>
      </c>
      <c r="D7533" s="2" t="e">
        <f aca="false"/>
        <v>#REF!</v>
      </c>
    </row>
    <row r="7534" customFormat="false" ht="12.75" hidden="false" customHeight="false" outlineLevel="0" collapsed="false">
      <c r="A7534" s="1" t="e">
        <f aca="false"/>
        <v>#REF!</v>
      </c>
      <c r="B7534" s="8" t="e">
        <f aca="false"/>
        <v>#REF!</v>
      </c>
      <c r="C7534" s="8" t="e">
        <f aca="false"/>
        <v>#REF!</v>
      </c>
      <c r="D7534" s="2" t="e">
        <f aca="false"/>
        <v>#REF!</v>
      </c>
    </row>
    <row r="7535" customFormat="false" ht="12.75" hidden="false" customHeight="false" outlineLevel="0" collapsed="false">
      <c r="A7535" s="1" t="e">
        <f aca="false"/>
        <v>#REF!</v>
      </c>
      <c r="B7535" s="8" t="e">
        <f aca="false"/>
        <v>#REF!</v>
      </c>
      <c r="C7535" s="8" t="e">
        <f aca="false"/>
        <v>#REF!</v>
      </c>
      <c r="D7535" s="2" t="e">
        <f aca="false"/>
        <v>#REF!</v>
      </c>
    </row>
    <row r="7536" customFormat="false" ht="12.75" hidden="false" customHeight="false" outlineLevel="0" collapsed="false">
      <c r="A7536" s="1" t="e">
        <f aca="false"/>
        <v>#REF!</v>
      </c>
      <c r="B7536" s="8" t="e">
        <f aca="false"/>
        <v>#REF!</v>
      </c>
      <c r="C7536" s="8" t="e">
        <f aca="false"/>
        <v>#REF!</v>
      </c>
      <c r="D7536" s="2" t="e">
        <f aca="false"/>
        <v>#REF!</v>
      </c>
    </row>
    <row r="7537" customFormat="false" ht="12.75" hidden="false" customHeight="false" outlineLevel="0" collapsed="false">
      <c r="A7537" s="1" t="e">
        <f aca="false"/>
        <v>#REF!</v>
      </c>
      <c r="B7537" s="8" t="e">
        <f aca="false"/>
        <v>#REF!</v>
      </c>
      <c r="C7537" s="8" t="e">
        <f aca="false"/>
        <v>#REF!</v>
      </c>
      <c r="D7537" s="2" t="e">
        <f aca="false"/>
        <v>#REF!</v>
      </c>
    </row>
    <row r="7538" customFormat="false" ht="12.75" hidden="false" customHeight="false" outlineLevel="0" collapsed="false">
      <c r="A7538" s="1" t="e">
        <f aca="false"/>
        <v>#REF!</v>
      </c>
      <c r="B7538" s="8" t="e">
        <f aca="false"/>
        <v>#REF!</v>
      </c>
      <c r="C7538" s="8" t="e">
        <f aca="false"/>
        <v>#REF!</v>
      </c>
      <c r="D7538" s="2" t="e">
        <f aca="false"/>
        <v>#REF!</v>
      </c>
    </row>
    <row r="7539" customFormat="false" ht="12.75" hidden="false" customHeight="false" outlineLevel="0" collapsed="false">
      <c r="A7539" s="1" t="e">
        <f aca="false"/>
        <v>#REF!</v>
      </c>
      <c r="B7539" s="8" t="e">
        <f aca="false"/>
        <v>#REF!</v>
      </c>
      <c r="C7539" s="8" t="e">
        <f aca="false"/>
        <v>#REF!</v>
      </c>
      <c r="D7539" s="2" t="e">
        <f aca="false"/>
        <v>#REF!</v>
      </c>
    </row>
    <row r="7540" customFormat="false" ht="12.75" hidden="false" customHeight="false" outlineLevel="0" collapsed="false">
      <c r="A7540" s="1" t="e">
        <f aca="false"/>
        <v>#REF!</v>
      </c>
      <c r="B7540" s="8" t="e">
        <f aca="false"/>
        <v>#REF!</v>
      </c>
      <c r="C7540" s="8" t="e">
        <f aca="false"/>
        <v>#REF!</v>
      </c>
      <c r="D7540" s="2" t="e">
        <f aca="false"/>
        <v>#REF!</v>
      </c>
    </row>
    <row r="7541" customFormat="false" ht="12.75" hidden="false" customHeight="false" outlineLevel="0" collapsed="false">
      <c r="A7541" s="1" t="e">
        <f aca="false"/>
        <v>#REF!</v>
      </c>
      <c r="B7541" s="8" t="e">
        <f aca="false"/>
        <v>#REF!</v>
      </c>
      <c r="C7541" s="8" t="e">
        <f aca="false"/>
        <v>#REF!</v>
      </c>
      <c r="D7541" s="2" t="e">
        <f aca="false"/>
        <v>#REF!</v>
      </c>
    </row>
    <row r="7542" customFormat="false" ht="12.75" hidden="false" customHeight="false" outlineLevel="0" collapsed="false">
      <c r="A7542" s="1" t="e">
        <f aca="false"/>
        <v>#REF!</v>
      </c>
      <c r="B7542" s="8" t="e">
        <f aca="false"/>
        <v>#REF!</v>
      </c>
      <c r="C7542" s="8" t="e">
        <f aca="false"/>
        <v>#REF!</v>
      </c>
      <c r="D7542" s="2" t="e">
        <f aca="false"/>
        <v>#REF!</v>
      </c>
    </row>
    <row r="7543" customFormat="false" ht="12.75" hidden="false" customHeight="false" outlineLevel="0" collapsed="false">
      <c r="A7543" s="1" t="e">
        <f aca="false"/>
        <v>#REF!</v>
      </c>
      <c r="B7543" s="8" t="e">
        <f aca="false"/>
        <v>#REF!</v>
      </c>
      <c r="C7543" s="8" t="e">
        <f aca="false"/>
        <v>#REF!</v>
      </c>
      <c r="D7543" s="2" t="e">
        <f aca="false"/>
        <v>#REF!</v>
      </c>
    </row>
    <row r="7544" customFormat="false" ht="12.75" hidden="false" customHeight="false" outlineLevel="0" collapsed="false">
      <c r="A7544" s="1" t="e">
        <f aca="false"/>
        <v>#REF!</v>
      </c>
      <c r="B7544" s="8" t="e">
        <f aca="false"/>
        <v>#REF!</v>
      </c>
      <c r="C7544" s="8" t="e">
        <f aca="false"/>
        <v>#REF!</v>
      </c>
      <c r="D7544" s="2" t="e">
        <f aca="false"/>
        <v>#REF!</v>
      </c>
    </row>
    <row r="7545" customFormat="false" ht="12.75" hidden="false" customHeight="false" outlineLevel="0" collapsed="false">
      <c r="A7545" s="1" t="e">
        <f aca="false"/>
        <v>#REF!</v>
      </c>
      <c r="B7545" s="8" t="e">
        <f aca="false"/>
        <v>#REF!</v>
      </c>
      <c r="C7545" s="8" t="e">
        <f aca="false"/>
        <v>#REF!</v>
      </c>
      <c r="D7545" s="2" t="e">
        <f aca="false"/>
        <v>#REF!</v>
      </c>
    </row>
    <row r="7546" customFormat="false" ht="12.75" hidden="false" customHeight="false" outlineLevel="0" collapsed="false">
      <c r="A7546" s="1" t="e">
        <f aca="false"/>
        <v>#REF!</v>
      </c>
      <c r="B7546" s="8" t="e">
        <f aca="false"/>
        <v>#REF!</v>
      </c>
      <c r="C7546" s="8" t="e">
        <f aca="false"/>
        <v>#REF!</v>
      </c>
      <c r="D7546" s="2" t="e">
        <f aca="false"/>
        <v>#REF!</v>
      </c>
    </row>
    <row r="7547" customFormat="false" ht="12.75" hidden="false" customHeight="false" outlineLevel="0" collapsed="false">
      <c r="A7547" s="1" t="e">
        <f aca="false"/>
        <v>#REF!</v>
      </c>
      <c r="B7547" s="8" t="e">
        <f aca="false"/>
        <v>#REF!</v>
      </c>
      <c r="C7547" s="8" t="e">
        <f aca="false"/>
        <v>#REF!</v>
      </c>
      <c r="D7547" s="2" t="e">
        <f aca="false"/>
        <v>#REF!</v>
      </c>
    </row>
    <row r="7548" customFormat="false" ht="12.75" hidden="false" customHeight="false" outlineLevel="0" collapsed="false">
      <c r="A7548" s="1" t="e">
        <f aca="false"/>
        <v>#REF!</v>
      </c>
      <c r="B7548" s="8" t="e">
        <f aca="false"/>
        <v>#REF!</v>
      </c>
      <c r="C7548" s="8" t="e">
        <f aca="false"/>
        <v>#REF!</v>
      </c>
      <c r="D7548" s="2" t="e">
        <f aca="false"/>
        <v>#REF!</v>
      </c>
    </row>
    <row r="7549" customFormat="false" ht="12.75" hidden="false" customHeight="false" outlineLevel="0" collapsed="false">
      <c r="A7549" s="1" t="e">
        <f aca="false"/>
        <v>#REF!</v>
      </c>
      <c r="B7549" s="8" t="e">
        <f aca="false"/>
        <v>#REF!</v>
      </c>
      <c r="C7549" s="8" t="e">
        <f aca="false"/>
        <v>#REF!</v>
      </c>
      <c r="D7549" s="2" t="e">
        <f aca="false"/>
        <v>#REF!</v>
      </c>
    </row>
    <row r="7550" customFormat="false" ht="12.75" hidden="false" customHeight="false" outlineLevel="0" collapsed="false">
      <c r="A7550" s="1" t="e">
        <f aca="false"/>
        <v>#REF!</v>
      </c>
      <c r="B7550" s="8" t="e">
        <f aca="false"/>
        <v>#REF!</v>
      </c>
      <c r="C7550" s="8" t="e">
        <f aca="false"/>
        <v>#REF!</v>
      </c>
      <c r="D7550" s="2" t="e">
        <f aca="false"/>
        <v>#REF!</v>
      </c>
    </row>
    <row r="7551" customFormat="false" ht="12.75" hidden="false" customHeight="false" outlineLevel="0" collapsed="false">
      <c r="A7551" s="1" t="e">
        <f aca="false"/>
        <v>#REF!</v>
      </c>
      <c r="B7551" s="8" t="e">
        <f aca="false"/>
        <v>#REF!</v>
      </c>
      <c r="C7551" s="8" t="e">
        <f aca="false"/>
        <v>#REF!</v>
      </c>
      <c r="D7551" s="2" t="e">
        <f aca="false"/>
        <v>#REF!</v>
      </c>
    </row>
    <row r="7552" customFormat="false" ht="12.75" hidden="false" customHeight="false" outlineLevel="0" collapsed="false">
      <c r="A7552" s="1" t="e">
        <f aca="false"/>
        <v>#REF!</v>
      </c>
      <c r="B7552" s="8" t="e">
        <f aca="false"/>
        <v>#REF!</v>
      </c>
      <c r="C7552" s="8" t="e">
        <f aca="false"/>
        <v>#REF!</v>
      </c>
      <c r="D7552" s="2" t="e">
        <f aca="false"/>
        <v>#REF!</v>
      </c>
    </row>
    <row r="7553" customFormat="false" ht="12.75" hidden="false" customHeight="false" outlineLevel="0" collapsed="false">
      <c r="A7553" s="1" t="e">
        <f aca="false"/>
        <v>#REF!</v>
      </c>
      <c r="B7553" s="8" t="e">
        <f aca="false"/>
        <v>#REF!</v>
      </c>
      <c r="C7553" s="8" t="e">
        <f aca="false"/>
        <v>#REF!</v>
      </c>
      <c r="D7553" s="2" t="e">
        <f aca="false"/>
        <v>#REF!</v>
      </c>
    </row>
    <row r="7554" customFormat="false" ht="12.75" hidden="false" customHeight="false" outlineLevel="0" collapsed="false">
      <c r="A7554" s="1" t="e">
        <f aca="false"/>
        <v>#REF!</v>
      </c>
      <c r="B7554" s="8" t="e">
        <f aca="false"/>
        <v>#REF!</v>
      </c>
      <c r="C7554" s="8" t="e">
        <f aca="false"/>
        <v>#REF!</v>
      </c>
      <c r="D7554" s="2" t="e">
        <f aca="false"/>
        <v>#REF!</v>
      </c>
    </row>
    <row r="7555" customFormat="false" ht="12.75" hidden="false" customHeight="false" outlineLevel="0" collapsed="false">
      <c r="A7555" s="1" t="e">
        <f aca="false"/>
        <v>#REF!</v>
      </c>
      <c r="B7555" s="8" t="e">
        <f aca="false"/>
        <v>#REF!</v>
      </c>
      <c r="C7555" s="8" t="e">
        <f aca="false"/>
        <v>#REF!</v>
      </c>
      <c r="D7555" s="2" t="e">
        <f aca="false"/>
        <v>#REF!</v>
      </c>
    </row>
    <row r="7556" customFormat="false" ht="12.75" hidden="false" customHeight="false" outlineLevel="0" collapsed="false">
      <c r="A7556" s="1" t="e">
        <f aca="false"/>
        <v>#REF!</v>
      </c>
      <c r="B7556" s="8" t="e">
        <f aca="false"/>
        <v>#REF!</v>
      </c>
      <c r="C7556" s="8" t="e">
        <f aca="false"/>
        <v>#REF!</v>
      </c>
      <c r="D7556" s="2" t="e">
        <f aca="false"/>
        <v>#REF!</v>
      </c>
    </row>
    <row r="7557" customFormat="false" ht="12.75" hidden="false" customHeight="false" outlineLevel="0" collapsed="false">
      <c r="A7557" s="1" t="e">
        <f aca="false"/>
        <v>#REF!</v>
      </c>
      <c r="B7557" s="8" t="e">
        <f aca="false"/>
        <v>#REF!</v>
      </c>
      <c r="C7557" s="8" t="e">
        <f aca="false"/>
        <v>#REF!</v>
      </c>
      <c r="D7557" s="2" t="e">
        <f aca="false"/>
        <v>#REF!</v>
      </c>
    </row>
    <row r="7558" customFormat="false" ht="12.75" hidden="false" customHeight="false" outlineLevel="0" collapsed="false">
      <c r="A7558" s="1" t="e">
        <f aca="false"/>
        <v>#REF!</v>
      </c>
      <c r="B7558" s="8" t="e">
        <f aca="false"/>
        <v>#REF!</v>
      </c>
      <c r="C7558" s="8" t="e">
        <f aca="false"/>
        <v>#REF!</v>
      </c>
      <c r="D7558" s="2" t="e">
        <f aca="false"/>
        <v>#REF!</v>
      </c>
    </row>
    <row r="7559" customFormat="false" ht="12.75" hidden="false" customHeight="false" outlineLevel="0" collapsed="false">
      <c r="A7559" s="1" t="e">
        <f aca="false"/>
        <v>#REF!</v>
      </c>
      <c r="B7559" s="8" t="e">
        <f aca="false"/>
        <v>#REF!</v>
      </c>
      <c r="C7559" s="8" t="e">
        <f aca="false"/>
        <v>#REF!</v>
      </c>
      <c r="D7559" s="2" t="e">
        <f aca="false"/>
        <v>#REF!</v>
      </c>
    </row>
    <row r="7560" customFormat="false" ht="12.75" hidden="false" customHeight="false" outlineLevel="0" collapsed="false">
      <c r="A7560" s="1" t="e">
        <f aca="false"/>
        <v>#REF!</v>
      </c>
      <c r="B7560" s="8" t="e">
        <f aca="false"/>
        <v>#REF!</v>
      </c>
      <c r="C7560" s="8" t="e">
        <f aca="false"/>
        <v>#REF!</v>
      </c>
      <c r="D7560" s="2" t="e">
        <f aca="false"/>
        <v>#REF!</v>
      </c>
    </row>
    <row r="7561" customFormat="false" ht="12.75" hidden="false" customHeight="false" outlineLevel="0" collapsed="false">
      <c r="A7561" s="1" t="e">
        <f aca="false"/>
        <v>#REF!</v>
      </c>
      <c r="B7561" s="8" t="e">
        <f aca="false"/>
        <v>#REF!</v>
      </c>
      <c r="C7561" s="8" t="e">
        <f aca="false"/>
        <v>#REF!</v>
      </c>
      <c r="D7561" s="2" t="e">
        <f aca="false"/>
        <v>#REF!</v>
      </c>
    </row>
    <row r="7562" customFormat="false" ht="12.75" hidden="false" customHeight="false" outlineLevel="0" collapsed="false">
      <c r="A7562" s="1" t="e">
        <f aca="false"/>
        <v>#REF!</v>
      </c>
      <c r="B7562" s="8" t="e">
        <f aca="false"/>
        <v>#REF!</v>
      </c>
      <c r="C7562" s="8" t="e">
        <f aca="false"/>
        <v>#REF!</v>
      </c>
      <c r="D7562" s="2" t="e">
        <f aca="false"/>
        <v>#REF!</v>
      </c>
    </row>
    <row r="7563" customFormat="false" ht="12.75" hidden="false" customHeight="false" outlineLevel="0" collapsed="false">
      <c r="A7563" s="1" t="e">
        <f aca="false"/>
        <v>#REF!</v>
      </c>
      <c r="B7563" s="8" t="e">
        <f aca="false"/>
        <v>#REF!</v>
      </c>
      <c r="C7563" s="8" t="e">
        <f aca="false"/>
        <v>#REF!</v>
      </c>
      <c r="D7563" s="2" t="e">
        <f aca="false"/>
        <v>#REF!</v>
      </c>
    </row>
    <row r="7564" customFormat="false" ht="12.75" hidden="false" customHeight="false" outlineLevel="0" collapsed="false">
      <c r="A7564" s="1" t="e">
        <f aca="false"/>
        <v>#REF!</v>
      </c>
      <c r="B7564" s="8" t="e">
        <f aca="false"/>
        <v>#REF!</v>
      </c>
      <c r="C7564" s="8" t="e">
        <f aca="false"/>
        <v>#REF!</v>
      </c>
      <c r="D7564" s="2" t="e">
        <f aca="false"/>
        <v>#REF!</v>
      </c>
    </row>
    <row r="7565" customFormat="false" ht="12.75" hidden="false" customHeight="false" outlineLevel="0" collapsed="false">
      <c r="A7565" s="1" t="e">
        <f aca="false"/>
        <v>#REF!</v>
      </c>
      <c r="B7565" s="8" t="e">
        <f aca="false"/>
        <v>#REF!</v>
      </c>
      <c r="C7565" s="8" t="e">
        <f aca="false"/>
        <v>#REF!</v>
      </c>
      <c r="D7565" s="2" t="e">
        <f aca="false"/>
        <v>#REF!</v>
      </c>
    </row>
    <row r="7566" customFormat="false" ht="12.75" hidden="false" customHeight="false" outlineLevel="0" collapsed="false">
      <c r="A7566" s="1" t="e">
        <f aca="false"/>
        <v>#REF!</v>
      </c>
      <c r="B7566" s="8" t="e">
        <f aca="false"/>
        <v>#REF!</v>
      </c>
      <c r="C7566" s="8" t="e">
        <f aca="false"/>
        <v>#REF!</v>
      </c>
      <c r="D7566" s="2" t="e">
        <f aca="false"/>
        <v>#REF!</v>
      </c>
    </row>
    <row r="7567" customFormat="false" ht="12.75" hidden="false" customHeight="false" outlineLevel="0" collapsed="false">
      <c r="A7567" s="1" t="e">
        <f aca="false"/>
        <v>#REF!</v>
      </c>
      <c r="B7567" s="8" t="e">
        <f aca="false"/>
        <v>#REF!</v>
      </c>
      <c r="C7567" s="8" t="e">
        <f aca="false"/>
        <v>#REF!</v>
      </c>
      <c r="D7567" s="2" t="e">
        <f aca="false"/>
        <v>#REF!</v>
      </c>
    </row>
    <row r="7568" customFormat="false" ht="12.75" hidden="false" customHeight="false" outlineLevel="0" collapsed="false">
      <c r="A7568" s="1" t="e">
        <f aca="false"/>
        <v>#REF!</v>
      </c>
      <c r="B7568" s="8" t="e">
        <f aca="false"/>
        <v>#REF!</v>
      </c>
      <c r="C7568" s="8" t="e">
        <f aca="false"/>
        <v>#REF!</v>
      </c>
      <c r="D7568" s="2" t="e">
        <f aca="false"/>
        <v>#REF!</v>
      </c>
    </row>
    <row r="7569" customFormat="false" ht="12.75" hidden="false" customHeight="false" outlineLevel="0" collapsed="false">
      <c r="A7569" s="1" t="e">
        <f aca="false"/>
        <v>#REF!</v>
      </c>
      <c r="B7569" s="8" t="e">
        <f aca="false"/>
        <v>#REF!</v>
      </c>
      <c r="C7569" s="8" t="e">
        <f aca="false"/>
        <v>#REF!</v>
      </c>
      <c r="D7569" s="2" t="e">
        <f aca="false"/>
        <v>#REF!</v>
      </c>
    </row>
    <row r="7570" customFormat="false" ht="12.75" hidden="false" customHeight="false" outlineLevel="0" collapsed="false">
      <c r="A7570" s="1" t="e">
        <f aca="false"/>
        <v>#REF!</v>
      </c>
      <c r="B7570" s="8" t="e">
        <f aca="false"/>
        <v>#REF!</v>
      </c>
      <c r="C7570" s="8" t="e">
        <f aca="false"/>
        <v>#REF!</v>
      </c>
      <c r="D7570" s="2" t="e">
        <f aca="false"/>
        <v>#REF!</v>
      </c>
    </row>
    <row r="7571" customFormat="false" ht="12.75" hidden="false" customHeight="false" outlineLevel="0" collapsed="false">
      <c r="A7571" s="1" t="e">
        <f aca="false"/>
        <v>#REF!</v>
      </c>
      <c r="B7571" s="8" t="e">
        <f aca="false"/>
        <v>#REF!</v>
      </c>
      <c r="C7571" s="8" t="e">
        <f aca="false"/>
        <v>#REF!</v>
      </c>
      <c r="D7571" s="2" t="e">
        <f aca="false"/>
        <v>#REF!</v>
      </c>
    </row>
    <row r="7572" customFormat="false" ht="12.75" hidden="false" customHeight="false" outlineLevel="0" collapsed="false">
      <c r="A7572" s="1" t="e">
        <f aca="false"/>
        <v>#REF!</v>
      </c>
      <c r="B7572" s="8" t="e">
        <f aca="false"/>
        <v>#REF!</v>
      </c>
      <c r="C7572" s="8" t="e">
        <f aca="false"/>
        <v>#REF!</v>
      </c>
      <c r="D7572" s="2" t="e">
        <f aca="false"/>
        <v>#REF!</v>
      </c>
    </row>
    <row r="7573" customFormat="false" ht="12.75" hidden="false" customHeight="false" outlineLevel="0" collapsed="false">
      <c r="A7573" s="1" t="e">
        <f aca="false"/>
        <v>#REF!</v>
      </c>
      <c r="B7573" s="8" t="e">
        <f aca="false"/>
        <v>#REF!</v>
      </c>
      <c r="C7573" s="8" t="e">
        <f aca="false"/>
        <v>#REF!</v>
      </c>
      <c r="D7573" s="2" t="e">
        <f aca="false"/>
        <v>#REF!</v>
      </c>
    </row>
    <row r="7574" customFormat="false" ht="12.75" hidden="false" customHeight="false" outlineLevel="0" collapsed="false">
      <c r="A7574" s="1" t="e">
        <f aca="false"/>
        <v>#REF!</v>
      </c>
      <c r="B7574" s="8" t="e">
        <f aca="false"/>
        <v>#REF!</v>
      </c>
      <c r="C7574" s="8" t="e">
        <f aca="false"/>
        <v>#REF!</v>
      </c>
      <c r="D7574" s="2" t="e">
        <f aca="false"/>
        <v>#REF!</v>
      </c>
    </row>
    <row r="7575" customFormat="false" ht="12.75" hidden="false" customHeight="false" outlineLevel="0" collapsed="false">
      <c r="A7575" s="1" t="e">
        <f aca="false"/>
        <v>#REF!</v>
      </c>
      <c r="B7575" s="8" t="e">
        <f aca="false"/>
        <v>#REF!</v>
      </c>
      <c r="C7575" s="8" t="e">
        <f aca="false"/>
        <v>#REF!</v>
      </c>
      <c r="D7575" s="2" t="e">
        <f aca="false"/>
        <v>#REF!</v>
      </c>
    </row>
    <row r="7576" customFormat="false" ht="12.75" hidden="false" customHeight="false" outlineLevel="0" collapsed="false">
      <c r="A7576" s="1" t="e">
        <f aca="false"/>
        <v>#REF!</v>
      </c>
      <c r="B7576" s="8" t="e">
        <f aca="false"/>
        <v>#REF!</v>
      </c>
      <c r="C7576" s="8" t="e">
        <f aca="false"/>
        <v>#REF!</v>
      </c>
      <c r="D7576" s="2" t="e">
        <f aca="false"/>
        <v>#REF!</v>
      </c>
    </row>
    <row r="7577" customFormat="false" ht="12.75" hidden="false" customHeight="false" outlineLevel="0" collapsed="false">
      <c r="A7577" s="1" t="e">
        <f aca="false"/>
        <v>#REF!</v>
      </c>
      <c r="B7577" s="8" t="e">
        <f aca="false"/>
        <v>#REF!</v>
      </c>
      <c r="C7577" s="8" t="e">
        <f aca="false"/>
        <v>#REF!</v>
      </c>
      <c r="D7577" s="2" t="e">
        <f aca="false"/>
        <v>#REF!</v>
      </c>
    </row>
    <row r="7578" customFormat="false" ht="12.75" hidden="false" customHeight="false" outlineLevel="0" collapsed="false">
      <c r="A7578" s="1" t="e">
        <f aca="false"/>
        <v>#REF!</v>
      </c>
      <c r="B7578" s="8" t="e">
        <f aca="false"/>
        <v>#REF!</v>
      </c>
      <c r="C7578" s="8" t="e">
        <f aca="false"/>
        <v>#REF!</v>
      </c>
      <c r="D7578" s="2" t="e">
        <f aca="false"/>
        <v>#REF!</v>
      </c>
    </row>
    <row r="7579" customFormat="false" ht="12.75" hidden="false" customHeight="false" outlineLevel="0" collapsed="false">
      <c r="A7579" s="1" t="e">
        <f aca="false"/>
        <v>#REF!</v>
      </c>
      <c r="B7579" s="8" t="e">
        <f aca="false"/>
        <v>#REF!</v>
      </c>
      <c r="C7579" s="8" t="e">
        <f aca="false"/>
        <v>#REF!</v>
      </c>
      <c r="D7579" s="2" t="e">
        <f aca="false"/>
        <v>#REF!</v>
      </c>
    </row>
    <row r="7580" customFormat="false" ht="12.75" hidden="false" customHeight="false" outlineLevel="0" collapsed="false">
      <c r="A7580" s="1" t="e">
        <f aca="false"/>
        <v>#REF!</v>
      </c>
      <c r="B7580" s="8" t="e">
        <f aca="false"/>
        <v>#REF!</v>
      </c>
      <c r="C7580" s="8" t="e">
        <f aca="false"/>
        <v>#REF!</v>
      </c>
      <c r="D7580" s="2" t="e">
        <f aca="false"/>
        <v>#REF!</v>
      </c>
    </row>
    <row r="7581" customFormat="false" ht="12.75" hidden="false" customHeight="false" outlineLevel="0" collapsed="false">
      <c r="A7581" s="1" t="e">
        <f aca="false"/>
        <v>#REF!</v>
      </c>
      <c r="B7581" s="8" t="e">
        <f aca="false"/>
        <v>#REF!</v>
      </c>
      <c r="C7581" s="8" t="e">
        <f aca="false"/>
        <v>#REF!</v>
      </c>
      <c r="D7581" s="2" t="e">
        <f aca="false"/>
        <v>#REF!</v>
      </c>
    </row>
    <row r="7582" customFormat="false" ht="12.75" hidden="false" customHeight="false" outlineLevel="0" collapsed="false">
      <c r="A7582" s="1" t="e">
        <f aca="false"/>
        <v>#REF!</v>
      </c>
      <c r="B7582" s="8" t="e">
        <f aca="false"/>
        <v>#REF!</v>
      </c>
      <c r="C7582" s="8" t="e">
        <f aca="false"/>
        <v>#REF!</v>
      </c>
      <c r="D7582" s="2" t="e">
        <f aca="false"/>
        <v>#REF!</v>
      </c>
    </row>
    <row r="7583" customFormat="false" ht="12.75" hidden="false" customHeight="false" outlineLevel="0" collapsed="false">
      <c r="A7583" s="1" t="e">
        <f aca="false"/>
        <v>#REF!</v>
      </c>
      <c r="B7583" s="8" t="e">
        <f aca="false"/>
        <v>#REF!</v>
      </c>
      <c r="C7583" s="8" t="e">
        <f aca="false"/>
        <v>#REF!</v>
      </c>
      <c r="D7583" s="2" t="e">
        <f aca="false"/>
        <v>#REF!</v>
      </c>
    </row>
    <row r="7584" customFormat="false" ht="12.75" hidden="false" customHeight="false" outlineLevel="0" collapsed="false">
      <c r="A7584" s="1" t="e">
        <f aca="false"/>
        <v>#REF!</v>
      </c>
      <c r="B7584" s="8" t="e">
        <f aca="false"/>
        <v>#REF!</v>
      </c>
      <c r="C7584" s="8" t="e">
        <f aca="false"/>
        <v>#REF!</v>
      </c>
      <c r="D7584" s="2" t="e">
        <f aca="false"/>
        <v>#REF!</v>
      </c>
    </row>
    <row r="7585" customFormat="false" ht="12.75" hidden="false" customHeight="false" outlineLevel="0" collapsed="false">
      <c r="A7585" s="1" t="e">
        <f aca="false"/>
        <v>#REF!</v>
      </c>
      <c r="B7585" s="8" t="e">
        <f aca="false"/>
        <v>#REF!</v>
      </c>
      <c r="C7585" s="8" t="e">
        <f aca="false"/>
        <v>#REF!</v>
      </c>
      <c r="D7585" s="2" t="e">
        <f aca="false"/>
        <v>#REF!</v>
      </c>
    </row>
    <row r="7586" customFormat="false" ht="12.75" hidden="false" customHeight="false" outlineLevel="0" collapsed="false">
      <c r="A7586" s="1" t="e">
        <f aca="false"/>
        <v>#REF!</v>
      </c>
      <c r="B7586" s="8" t="e">
        <f aca="false"/>
        <v>#REF!</v>
      </c>
      <c r="C7586" s="8" t="e">
        <f aca="false"/>
        <v>#REF!</v>
      </c>
      <c r="D7586" s="2" t="e">
        <f aca="false"/>
        <v>#REF!</v>
      </c>
    </row>
    <row r="7587" customFormat="false" ht="12.75" hidden="false" customHeight="false" outlineLevel="0" collapsed="false">
      <c r="A7587" s="1" t="e">
        <f aca="false"/>
        <v>#REF!</v>
      </c>
      <c r="B7587" s="8" t="e">
        <f aca="false"/>
        <v>#REF!</v>
      </c>
      <c r="C7587" s="8" t="e">
        <f aca="false"/>
        <v>#REF!</v>
      </c>
      <c r="D7587" s="2" t="e">
        <f aca="false"/>
        <v>#REF!</v>
      </c>
    </row>
    <row r="7588" customFormat="false" ht="12.75" hidden="false" customHeight="false" outlineLevel="0" collapsed="false">
      <c r="A7588" s="1" t="e">
        <f aca="false"/>
        <v>#REF!</v>
      </c>
      <c r="B7588" s="8" t="e">
        <f aca="false"/>
        <v>#REF!</v>
      </c>
      <c r="C7588" s="8" t="e">
        <f aca="false"/>
        <v>#REF!</v>
      </c>
      <c r="D7588" s="2" t="e">
        <f aca="false"/>
        <v>#REF!</v>
      </c>
    </row>
    <row r="7589" customFormat="false" ht="12.75" hidden="false" customHeight="false" outlineLevel="0" collapsed="false">
      <c r="A7589" s="1" t="e">
        <f aca="false"/>
        <v>#REF!</v>
      </c>
      <c r="B7589" s="8" t="e">
        <f aca="false"/>
        <v>#REF!</v>
      </c>
      <c r="C7589" s="8" t="e">
        <f aca="false"/>
        <v>#REF!</v>
      </c>
      <c r="D7589" s="2" t="e">
        <f aca="false"/>
        <v>#REF!</v>
      </c>
    </row>
    <row r="7590" customFormat="false" ht="12.75" hidden="false" customHeight="false" outlineLevel="0" collapsed="false">
      <c r="A7590" s="1" t="e">
        <f aca="false"/>
        <v>#REF!</v>
      </c>
      <c r="B7590" s="8" t="e">
        <f aca="false"/>
        <v>#REF!</v>
      </c>
      <c r="C7590" s="8" t="e">
        <f aca="false"/>
        <v>#REF!</v>
      </c>
      <c r="D7590" s="2" t="e">
        <f aca="false"/>
        <v>#REF!</v>
      </c>
    </row>
    <row r="7591" customFormat="false" ht="12.75" hidden="false" customHeight="false" outlineLevel="0" collapsed="false">
      <c r="A7591" s="1" t="e">
        <f aca="false"/>
        <v>#REF!</v>
      </c>
      <c r="B7591" s="8" t="e">
        <f aca="false"/>
        <v>#REF!</v>
      </c>
      <c r="C7591" s="8" t="e">
        <f aca="false"/>
        <v>#REF!</v>
      </c>
      <c r="D7591" s="2" t="e">
        <f aca="false"/>
        <v>#REF!</v>
      </c>
    </row>
    <row r="7592" customFormat="false" ht="12.75" hidden="false" customHeight="false" outlineLevel="0" collapsed="false">
      <c r="A7592" s="1" t="e">
        <f aca="false"/>
        <v>#REF!</v>
      </c>
      <c r="B7592" s="8" t="e">
        <f aca="false"/>
        <v>#REF!</v>
      </c>
      <c r="C7592" s="8" t="e">
        <f aca="false"/>
        <v>#REF!</v>
      </c>
      <c r="D7592" s="2" t="e">
        <f aca="false"/>
        <v>#REF!</v>
      </c>
    </row>
    <row r="7593" customFormat="false" ht="12.75" hidden="false" customHeight="false" outlineLevel="0" collapsed="false">
      <c r="A7593" s="1" t="e">
        <f aca="false"/>
        <v>#REF!</v>
      </c>
      <c r="B7593" s="8" t="e">
        <f aca="false"/>
        <v>#REF!</v>
      </c>
      <c r="C7593" s="8" t="e">
        <f aca="false"/>
        <v>#REF!</v>
      </c>
      <c r="D7593" s="2" t="e">
        <f aca="false"/>
        <v>#REF!</v>
      </c>
    </row>
    <row r="7594" customFormat="false" ht="12.75" hidden="false" customHeight="false" outlineLevel="0" collapsed="false">
      <c r="A7594" s="1" t="e">
        <f aca="false"/>
        <v>#REF!</v>
      </c>
      <c r="B7594" s="8" t="e">
        <f aca="false"/>
        <v>#REF!</v>
      </c>
      <c r="C7594" s="8" t="e">
        <f aca="false"/>
        <v>#REF!</v>
      </c>
      <c r="D7594" s="2" t="e">
        <f aca="false"/>
        <v>#REF!</v>
      </c>
    </row>
    <row r="7595" customFormat="false" ht="12.75" hidden="false" customHeight="false" outlineLevel="0" collapsed="false">
      <c r="A7595" s="1" t="e">
        <f aca="false"/>
        <v>#REF!</v>
      </c>
      <c r="B7595" s="8" t="e">
        <f aca="false"/>
        <v>#REF!</v>
      </c>
      <c r="C7595" s="8" t="e">
        <f aca="false"/>
        <v>#REF!</v>
      </c>
      <c r="D7595" s="2" t="e">
        <f aca="false"/>
        <v>#REF!</v>
      </c>
    </row>
    <row r="7596" customFormat="false" ht="12.75" hidden="false" customHeight="false" outlineLevel="0" collapsed="false">
      <c r="A7596" s="1" t="e">
        <f aca="false"/>
        <v>#REF!</v>
      </c>
      <c r="B7596" s="8" t="e">
        <f aca="false"/>
        <v>#REF!</v>
      </c>
      <c r="C7596" s="8" t="e">
        <f aca="false"/>
        <v>#REF!</v>
      </c>
      <c r="D7596" s="2" t="e">
        <f aca="false"/>
        <v>#REF!</v>
      </c>
    </row>
    <row r="7597" customFormat="false" ht="12.75" hidden="false" customHeight="false" outlineLevel="0" collapsed="false">
      <c r="A7597" s="1" t="e">
        <f aca="false"/>
        <v>#REF!</v>
      </c>
      <c r="B7597" s="8" t="e">
        <f aca="false"/>
        <v>#REF!</v>
      </c>
      <c r="C7597" s="8" t="e">
        <f aca="false"/>
        <v>#REF!</v>
      </c>
      <c r="D7597" s="2" t="e">
        <f aca="false"/>
        <v>#REF!</v>
      </c>
    </row>
    <row r="7598" customFormat="false" ht="12.75" hidden="false" customHeight="false" outlineLevel="0" collapsed="false">
      <c r="A7598" s="1" t="e">
        <f aca="false"/>
        <v>#REF!</v>
      </c>
      <c r="B7598" s="8" t="e">
        <f aca="false"/>
        <v>#REF!</v>
      </c>
      <c r="C7598" s="8" t="e">
        <f aca="false"/>
        <v>#REF!</v>
      </c>
      <c r="D7598" s="2" t="e">
        <f aca="false"/>
        <v>#REF!</v>
      </c>
    </row>
    <row r="7599" customFormat="false" ht="12.75" hidden="false" customHeight="false" outlineLevel="0" collapsed="false">
      <c r="A7599" s="1" t="e">
        <f aca="false"/>
        <v>#REF!</v>
      </c>
      <c r="B7599" s="8" t="e">
        <f aca="false"/>
        <v>#REF!</v>
      </c>
      <c r="C7599" s="8" t="e">
        <f aca="false"/>
        <v>#REF!</v>
      </c>
      <c r="D7599" s="2" t="e">
        <f aca="false"/>
        <v>#REF!</v>
      </c>
    </row>
    <row r="7600" customFormat="false" ht="12.75" hidden="false" customHeight="false" outlineLevel="0" collapsed="false">
      <c r="A7600" s="1" t="e">
        <f aca="false"/>
        <v>#REF!</v>
      </c>
      <c r="B7600" s="8" t="e">
        <f aca="false"/>
        <v>#REF!</v>
      </c>
      <c r="C7600" s="8" t="e">
        <f aca="false"/>
        <v>#REF!</v>
      </c>
      <c r="D7600" s="2" t="e">
        <f aca="false"/>
        <v>#REF!</v>
      </c>
    </row>
    <row r="7601" customFormat="false" ht="12.75" hidden="false" customHeight="false" outlineLevel="0" collapsed="false">
      <c r="A7601" s="1" t="e">
        <f aca="false"/>
        <v>#REF!</v>
      </c>
      <c r="B7601" s="8" t="e">
        <f aca="false"/>
        <v>#REF!</v>
      </c>
      <c r="C7601" s="8" t="e">
        <f aca="false"/>
        <v>#REF!</v>
      </c>
      <c r="D7601" s="2" t="e">
        <f aca="false"/>
        <v>#REF!</v>
      </c>
    </row>
    <row r="7602" customFormat="false" ht="12.75" hidden="false" customHeight="false" outlineLevel="0" collapsed="false">
      <c r="A7602" s="1" t="e">
        <f aca="false"/>
        <v>#REF!</v>
      </c>
      <c r="B7602" s="8" t="e">
        <f aca="false"/>
        <v>#REF!</v>
      </c>
      <c r="C7602" s="8" t="e">
        <f aca="false"/>
        <v>#REF!</v>
      </c>
      <c r="D7602" s="2" t="e">
        <f aca="false"/>
        <v>#REF!</v>
      </c>
    </row>
    <row r="7603" customFormat="false" ht="12.75" hidden="false" customHeight="false" outlineLevel="0" collapsed="false">
      <c r="A7603" s="1" t="e">
        <f aca="false"/>
        <v>#REF!</v>
      </c>
      <c r="B7603" s="8" t="e">
        <f aca="false"/>
        <v>#REF!</v>
      </c>
      <c r="C7603" s="8" t="e">
        <f aca="false"/>
        <v>#REF!</v>
      </c>
      <c r="D7603" s="2" t="e">
        <f aca="false"/>
        <v>#REF!</v>
      </c>
    </row>
    <row r="7604" customFormat="false" ht="12.75" hidden="false" customHeight="false" outlineLevel="0" collapsed="false">
      <c r="A7604" s="1" t="e">
        <f aca="false"/>
        <v>#REF!</v>
      </c>
      <c r="B7604" s="8" t="e">
        <f aca="false"/>
        <v>#REF!</v>
      </c>
      <c r="C7604" s="8" t="e">
        <f aca="false"/>
        <v>#REF!</v>
      </c>
      <c r="D7604" s="2" t="e">
        <f aca="false"/>
        <v>#REF!</v>
      </c>
    </row>
    <row r="7605" customFormat="false" ht="12.75" hidden="false" customHeight="false" outlineLevel="0" collapsed="false">
      <c r="A7605" s="1" t="e">
        <f aca="false"/>
        <v>#REF!</v>
      </c>
      <c r="B7605" s="8" t="e">
        <f aca="false"/>
        <v>#REF!</v>
      </c>
      <c r="C7605" s="8" t="e">
        <f aca="false"/>
        <v>#REF!</v>
      </c>
      <c r="D7605" s="2" t="e">
        <f aca="false"/>
        <v>#REF!</v>
      </c>
    </row>
    <row r="7606" customFormat="false" ht="12.75" hidden="false" customHeight="false" outlineLevel="0" collapsed="false">
      <c r="A7606" s="1" t="e">
        <f aca="false"/>
        <v>#REF!</v>
      </c>
      <c r="B7606" s="8" t="e">
        <f aca="false"/>
        <v>#REF!</v>
      </c>
      <c r="C7606" s="8" t="e">
        <f aca="false"/>
        <v>#REF!</v>
      </c>
      <c r="D7606" s="2" t="e">
        <f aca="false"/>
        <v>#REF!</v>
      </c>
    </row>
    <row r="7607" customFormat="false" ht="12.75" hidden="false" customHeight="false" outlineLevel="0" collapsed="false">
      <c r="A7607" s="1" t="e">
        <f aca="false"/>
        <v>#REF!</v>
      </c>
      <c r="B7607" s="8" t="e">
        <f aca="false"/>
        <v>#REF!</v>
      </c>
      <c r="C7607" s="8" t="e">
        <f aca="false"/>
        <v>#REF!</v>
      </c>
      <c r="D7607" s="2" t="e">
        <f aca="false"/>
        <v>#REF!</v>
      </c>
    </row>
    <row r="7608" customFormat="false" ht="12.75" hidden="false" customHeight="false" outlineLevel="0" collapsed="false">
      <c r="A7608" s="1" t="e">
        <f aca="false"/>
        <v>#REF!</v>
      </c>
      <c r="B7608" s="8" t="e">
        <f aca="false"/>
        <v>#REF!</v>
      </c>
      <c r="C7608" s="8" t="e">
        <f aca="false"/>
        <v>#REF!</v>
      </c>
      <c r="D7608" s="2" t="e">
        <f aca="false"/>
        <v>#REF!</v>
      </c>
    </row>
    <row r="7609" customFormat="false" ht="12.75" hidden="false" customHeight="false" outlineLevel="0" collapsed="false">
      <c r="A7609" s="1" t="e">
        <f aca="false"/>
        <v>#REF!</v>
      </c>
      <c r="B7609" s="8" t="e">
        <f aca="false"/>
        <v>#REF!</v>
      </c>
      <c r="C7609" s="8" t="e">
        <f aca="false"/>
        <v>#REF!</v>
      </c>
      <c r="D7609" s="2" t="e">
        <f aca="false"/>
        <v>#REF!</v>
      </c>
    </row>
    <row r="7610" customFormat="false" ht="12.75" hidden="false" customHeight="false" outlineLevel="0" collapsed="false">
      <c r="A7610" s="1" t="e">
        <f aca="false"/>
        <v>#REF!</v>
      </c>
      <c r="B7610" s="8" t="e">
        <f aca="false"/>
        <v>#REF!</v>
      </c>
      <c r="C7610" s="8" t="e">
        <f aca="false"/>
        <v>#REF!</v>
      </c>
      <c r="D7610" s="2" t="e">
        <f aca="false"/>
        <v>#REF!</v>
      </c>
    </row>
    <row r="7611" customFormat="false" ht="12.75" hidden="false" customHeight="false" outlineLevel="0" collapsed="false">
      <c r="A7611" s="1" t="e">
        <f aca="false"/>
        <v>#REF!</v>
      </c>
      <c r="B7611" s="8" t="e">
        <f aca="false"/>
        <v>#REF!</v>
      </c>
      <c r="C7611" s="8" t="e">
        <f aca="false"/>
        <v>#REF!</v>
      </c>
      <c r="D7611" s="2" t="e">
        <f aca="false"/>
        <v>#REF!</v>
      </c>
    </row>
    <row r="7612" customFormat="false" ht="12.75" hidden="false" customHeight="false" outlineLevel="0" collapsed="false">
      <c r="A7612" s="1" t="e">
        <f aca="false"/>
        <v>#REF!</v>
      </c>
      <c r="B7612" s="8" t="e">
        <f aca="false"/>
        <v>#REF!</v>
      </c>
      <c r="C7612" s="8" t="e">
        <f aca="false"/>
        <v>#REF!</v>
      </c>
      <c r="D7612" s="2" t="e">
        <f aca="false"/>
        <v>#REF!</v>
      </c>
    </row>
    <row r="7613" customFormat="false" ht="12.75" hidden="false" customHeight="false" outlineLevel="0" collapsed="false">
      <c r="A7613" s="1" t="e">
        <f aca="false"/>
        <v>#REF!</v>
      </c>
      <c r="B7613" s="8" t="e">
        <f aca="false"/>
        <v>#REF!</v>
      </c>
      <c r="C7613" s="8" t="e">
        <f aca="false"/>
        <v>#REF!</v>
      </c>
      <c r="D7613" s="2" t="e">
        <f aca="false"/>
        <v>#REF!</v>
      </c>
    </row>
    <row r="7614" customFormat="false" ht="12.75" hidden="false" customHeight="false" outlineLevel="0" collapsed="false">
      <c r="A7614" s="1" t="e">
        <f aca="false"/>
        <v>#REF!</v>
      </c>
      <c r="B7614" s="8" t="e">
        <f aca="false"/>
        <v>#REF!</v>
      </c>
      <c r="C7614" s="8" t="e">
        <f aca="false"/>
        <v>#REF!</v>
      </c>
      <c r="D7614" s="2" t="e">
        <f aca="false"/>
        <v>#REF!</v>
      </c>
    </row>
    <row r="7615" customFormat="false" ht="12.75" hidden="false" customHeight="false" outlineLevel="0" collapsed="false">
      <c r="A7615" s="1" t="e">
        <f aca="false"/>
        <v>#REF!</v>
      </c>
      <c r="B7615" s="8" t="e">
        <f aca="false"/>
        <v>#REF!</v>
      </c>
      <c r="C7615" s="8" t="e">
        <f aca="false"/>
        <v>#REF!</v>
      </c>
      <c r="D7615" s="2" t="e">
        <f aca="false"/>
        <v>#REF!</v>
      </c>
    </row>
    <row r="7616" customFormat="false" ht="12.75" hidden="false" customHeight="false" outlineLevel="0" collapsed="false">
      <c r="A7616" s="1" t="e">
        <f aca="false"/>
        <v>#REF!</v>
      </c>
      <c r="B7616" s="8" t="e">
        <f aca="false"/>
        <v>#REF!</v>
      </c>
      <c r="C7616" s="8" t="e">
        <f aca="false"/>
        <v>#REF!</v>
      </c>
      <c r="D7616" s="2" t="e">
        <f aca="false"/>
        <v>#REF!</v>
      </c>
    </row>
    <row r="7617" customFormat="false" ht="12.75" hidden="false" customHeight="false" outlineLevel="0" collapsed="false">
      <c r="A7617" s="1" t="e">
        <f aca="false"/>
        <v>#REF!</v>
      </c>
      <c r="B7617" s="8" t="e">
        <f aca="false"/>
        <v>#REF!</v>
      </c>
      <c r="C7617" s="8" t="e">
        <f aca="false"/>
        <v>#REF!</v>
      </c>
      <c r="D7617" s="2" t="e">
        <f aca="false"/>
        <v>#REF!</v>
      </c>
    </row>
    <row r="7618" customFormat="false" ht="12.75" hidden="false" customHeight="false" outlineLevel="0" collapsed="false">
      <c r="A7618" s="1" t="e">
        <f aca="false"/>
        <v>#REF!</v>
      </c>
      <c r="B7618" s="8" t="e">
        <f aca="false"/>
        <v>#REF!</v>
      </c>
      <c r="C7618" s="8" t="e">
        <f aca="false"/>
        <v>#REF!</v>
      </c>
      <c r="D7618" s="2" t="e">
        <f aca="false"/>
        <v>#REF!</v>
      </c>
    </row>
    <row r="7619" customFormat="false" ht="12.75" hidden="false" customHeight="false" outlineLevel="0" collapsed="false">
      <c r="A7619" s="1" t="e">
        <f aca="false"/>
        <v>#REF!</v>
      </c>
      <c r="B7619" s="8" t="e">
        <f aca="false"/>
        <v>#REF!</v>
      </c>
      <c r="C7619" s="8" t="e">
        <f aca="false"/>
        <v>#REF!</v>
      </c>
      <c r="D7619" s="2" t="e">
        <f aca="false"/>
        <v>#REF!</v>
      </c>
    </row>
    <row r="7620" customFormat="false" ht="12.75" hidden="false" customHeight="false" outlineLevel="0" collapsed="false">
      <c r="A7620" s="1" t="e">
        <f aca="false"/>
        <v>#REF!</v>
      </c>
      <c r="B7620" s="8" t="e">
        <f aca="false"/>
        <v>#REF!</v>
      </c>
      <c r="C7620" s="8" t="e">
        <f aca="false"/>
        <v>#REF!</v>
      </c>
      <c r="D7620" s="2" t="e">
        <f aca="false"/>
        <v>#REF!</v>
      </c>
    </row>
    <row r="7621" customFormat="false" ht="12.75" hidden="false" customHeight="false" outlineLevel="0" collapsed="false">
      <c r="A7621" s="1" t="e">
        <f aca="false"/>
        <v>#REF!</v>
      </c>
      <c r="B7621" s="8" t="e">
        <f aca="false"/>
        <v>#REF!</v>
      </c>
      <c r="C7621" s="8" t="e">
        <f aca="false"/>
        <v>#REF!</v>
      </c>
      <c r="D7621" s="2" t="e">
        <f aca="false"/>
        <v>#REF!</v>
      </c>
    </row>
    <row r="7622" customFormat="false" ht="12.75" hidden="false" customHeight="false" outlineLevel="0" collapsed="false">
      <c r="A7622" s="1" t="e">
        <f aca="false"/>
        <v>#REF!</v>
      </c>
      <c r="B7622" s="8" t="e">
        <f aca="false"/>
        <v>#REF!</v>
      </c>
      <c r="C7622" s="8" t="e">
        <f aca="false"/>
        <v>#REF!</v>
      </c>
      <c r="D7622" s="2" t="e">
        <f aca="false"/>
        <v>#REF!</v>
      </c>
    </row>
    <row r="7623" customFormat="false" ht="12.75" hidden="false" customHeight="false" outlineLevel="0" collapsed="false">
      <c r="A7623" s="1" t="e">
        <f aca="false"/>
        <v>#REF!</v>
      </c>
      <c r="B7623" s="8" t="e">
        <f aca="false"/>
        <v>#REF!</v>
      </c>
      <c r="C7623" s="8" t="e">
        <f aca="false"/>
        <v>#REF!</v>
      </c>
      <c r="D7623" s="2" t="e">
        <f aca="false"/>
        <v>#REF!</v>
      </c>
    </row>
    <row r="7624" customFormat="false" ht="12.75" hidden="false" customHeight="false" outlineLevel="0" collapsed="false">
      <c r="A7624" s="1" t="e">
        <f aca="false"/>
        <v>#REF!</v>
      </c>
      <c r="B7624" s="8" t="e">
        <f aca="false"/>
        <v>#REF!</v>
      </c>
      <c r="C7624" s="8" t="e">
        <f aca="false"/>
        <v>#REF!</v>
      </c>
      <c r="D7624" s="2" t="e">
        <f aca="false"/>
        <v>#REF!</v>
      </c>
    </row>
    <row r="7625" customFormat="false" ht="12.75" hidden="false" customHeight="false" outlineLevel="0" collapsed="false">
      <c r="A7625" s="1" t="e">
        <f aca="false"/>
        <v>#REF!</v>
      </c>
      <c r="B7625" s="8" t="e">
        <f aca="false"/>
        <v>#REF!</v>
      </c>
      <c r="C7625" s="8" t="e">
        <f aca="false"/>
        <v>#REF!</v>
      </c>
      <c r="D7625" s="2" t="e">
        <f aca="false"/>
        <v>#REF!</v>
      </c>
    </row>
    <row r="7626" customFormat="false" ht="12.75" hidden="false" customHeight="false" outlineLevel="0" collapsed="false">
      <c r="A7626" s="1" t="e">
        <f aca="false"/>
        <v>#REF!</v>
      </c>
      <c r="B7626" s="8" t="e">
        <f aca="false"/>
        <v>#REF!</v>
      </c>
      <c r="C7626" s="8" t="e">
        <f aca="false"/>
        <v>#REF!</v>
      </c>
      <c r="D7626" s="2" t="e">
        <f aca="false"/>
        <v>#REF!</v>
      </c>
    </row>
    <row r="7627" customFormat="false" ht="12.75" hidden="false" customHeight="false" outlineLevel="0" collapsed="false">
      <c r="A7627" s="1" t="e">
        <f aca="false"/>
        <v>#REF!</v>
      </c>
      <c r="B7627" s="8" t="e">
        <f aca="false"/>
        <v>#REF!</v>
      </c>
      <c r="C7627" s="8" t="e">
        <f aca="false"/>
        <v>#REF!</v>
      </c>
      <c r="D7627" s="2" t="e">
        <f aca="false"/>
        <v>#REF!</v>
      </c>
    </row>
    <row r="7628" customFormat="false" ht="12.75" hidden="false" customHeight="false" outlineLevel="0" collapsed="false">
      <c r="A7628" s="1" t="e">
        <f aca="false"/>
        <v>#REF!</v>
      </c>
      <c r="B7628" s="8" t="e">
        <f aca="false"/>
        <v>#REF!</v>
      </c>
      <c r="C7628" s="8" t="e">
        <f aca="false"/>
        <v>#REF!</v>
      </c>
      <c r="D7628" s="2" t="e">
        <f aca="false"/>
        <v>#REF!</v>
      </c>
    </row>
    <row r="7629" customFormat="false" ht="12.75" hidden="false" customHeight="false" outlineLevel="0" collapsed="false">
      <c r="A7629" s="1" t="e">
        <f aca="false"/>
        <v>#REF!</v>
      </c>
      <c r="B7629" s="8" t="e">
        <f aca="false"/>
        <v>#REF!</v>
      </c>
      <c r="C7629" s="8" t="e">
        <f aca="false"/>
        <v>#REF!</v>
      </c>
      <c r="D7629" s="2" t="e">
        <f aca="false"/>
        <v>#REF!</v>
      </c>
    </row>
    <row r="7630" customFormat="false" ht="12.75" hidden="false" customHeight="false" outlineLevel="0" collapsed="false">
      <c r="A7630" s="1" t="e">
        <f aca="false"/>
        <v>#REF!</v>
      </c>
      <c r="B7630" s="8" t="e">
        <f aca="false"/>
        <v>#REF!</v>
      </c>
      <c r="C7630" s="8" t="e">
        <f aca="false"/>
        <v>#REF!</v>
      </c>
      <c r="D7630" s="2" t="e">
        <f aca="false"/>
        <v>#REF!</v>
      </c>
    </row>
    <row r="7631" customFormat="false" ht="12.75" hidden="false" customHeight="false" outlineLevel="0" collapsed="false">
      <c r="A7631" s="1" t="e">
        <f aca="false"/>
        <v>#REF!</v>
      </c>
      <c r="B7631" s="8" t="e">
        <f aca="false"/>
        <v>#REF!</v>
      </c>
      <c r="C7631" s="8" t="e">
        <f aca="false"/>
        <v>#REF!</v>
      </c>
      <c r="D7631" s="2" t="e">
        <f aca="false"/>
        <v>#REF!</v>
      </c>
    </row>
    <row r="7632" customFormat="false" ht="12.75" hidden="false" customHeight="false" outlineLevel="0" collapsed="false">
      <c r="A7632" s="1" t="e">
        <f aca="false"/>
        <v>#REF!</v>
      </c>
      <c r="B7632" s="8" t="e">
        <f aca="false"/>
        <v>#REF!</v>
      </c>
      <c r="C7632" s="8" t="e">
        <f aca="false"/>
        <v>#REF!</v>
      </c>
      <c r="D7632" s="2" t="e">
        <f aca="false"/>
        <v>#REF!</v>
      </c>
    </row>
    <row r="7633" customFormat="false" ht="12.75" hidden="false" customHeight="false" outlineLevel="0" collapsed="false">
      <c r="A7633" s="1" t="e">
        <f aca="false"/>
        <v>#REF!</v>
      </c>
      <c r="B7633" s="8" t="e">
        <f aca="false"/>
        <v>#REF!</v>
      </c>
      <c r="C7633" s="8" t="e">
        <f aca="false"/>
        <v>#REF!</v>
      </c>
      <c r="D7633" s="2" t="e">
        <f aca="false"/>
        <v>#REF!</v>
      </c>
    </row>
    <row r="7634" customFormat="false" ht="12.75" hidden="false" customHeight="false" outlineLevel="0" collapsed="false">
      <c r="A7634" s="1" t="e">
        <f aca="false"/>
        <v>#REF!</v>
      </c>
      <c r="B7634" s="8" t="e">
        <f aca="false"/>
        <v>#REF!</v>
      </c>
      <c r="C7634" s="8" t="e">
        <f aca="false"/>
        <v>#REF!</v>
      </c>
      <c r="D7634" s="2" t="e">
        <f aca="false"/>
        <v>#REF!</v>
      </c>
    </row>
    <row r="7635" customFormat="false" ht="12.75" hidden="false" customHeight="false" outlineLevel="0" collapsed="false">
      <c r="A7635" s="1" t="e">
        <f aca="false"/>
        <v>#REF!</v>
      </c>
      <c r="B7635" s="8" t="e">
        <f aca="false"/>
        <v>#REF!</v>
      </c>
      <c r="C7635" s="8" t="e">
        <f aca="false"/>
        <v>#REF!</v>
      </c>
      <c r="D7635" s="2" t="e">
        <f aca="false"/>
        <v>#REF!</v>
      </c>
    </row>
    <row r="7636" customFormat="false" ht="12.75" hidden="false" customHeight="false" outlineLevel="0" collapsed="false">
      <c r="A7636" s="1" t="e">
        <f aca="false"/>
        <v>#REF!</v>
      </c>
      <c r="B7636" s="8" t="e">
        <f aca="false"/>
        <v>#REF!</v>
      </c>
      <c r="C7636" s="8" t="e">
        <f aca="false"/>
        <v>#REF!</v>
      </c>
      <c r="D7636" s="2" t="e">
        <f aca="false"/>
        <v>#REF!</v>
      </c>
    </row>
    <row r="7637" customFormat="false" ht="12.75" hidden="false" customHeight="false" outlineLevel="0" collapsed="false">
      <c r="A7637" s="1" t="e">
        <f aca="false"/>
        <v>#REF!</v>
      </c>
      <c r="B7637" s="8" t="e">
        <f aca="false"/>
        <v>#REF!</v>
      </c>
      <c r="C7637" s="8" t="e">
        <f aca="false"/>
        <v>#REF!</v>
      </c>
      <c r="D7637" s="2" t="e">
        <f aca="false"/>
        <v>#REF!</v>
      </c>
    </row>
    <row r="7638" customFormat="false" ht="12.75" hidden="false" customHeight="false" outlineLevel="0" collapsed="false">
      <c r="A7638" s="1" t="e">
        <f aca="false"/>
        <v>#REF!</v>
      </c>
      <c r="B7638" s="8" t="e">
        <f aca="false"/>
        <v>#REF!</v>
      </c>
      <c r="C7638" s="8" t="e">
        <f aca="false"/>
        <v>#REF!</v>
      </c>
      <c r="D7638" s="2" t="e">
        <f aca="false"/>
        <v>#REF!</v>
      </c>
    </row>
    <row r="7639" customFormat="false" ht="12.75" hidden="false" customHeight="false" outlineLevel="0" collapsed="false">
      <c r="A7639" s="1" t="e">
        <f aca="false"/>
        <v>#REF!</v>
      </c>
      <c r="B7639" s="8" t="e">
        <f aca="false"/>
        <v>#REF!</v>
      </c>
      <c r="C7639" s="8" t="e">
        <f aca="false"/>
        <v>#REF!</v>
      </c>
      <c r="D7639" s="2" t="e">
        <f aca="false"/>
        <v>#REF!</v>
      </c>
    </row>
    <row r="7640" customFormat="false" ht="12.75" hidden="false" customHeight="false" outlineLevel="0" collapsed="false">
      <c r="A7640" s="1" t="e">
        <f aca="false"/>
        <v>#REF!</v>
      </c>
      <c r="B7640" s="8" t="e">
        <f aca="false"/>
        <v>#REF!</v>
      </c>
      <c r="C7640" s="8" t="e">
        <f aca="false"/>
        <v>#REF!</v>
      </c>
      <c r="D7640" s="2" t="e">
        <f aca="false"/>
        <v>#REF!</v>
      </c>
    </row>
    <row r="7641" customFormat="false" ht="12.75" hidden="false" customHeight="false" outlineLevel="0" collapsed="false">
      <c r="A7641" s="1" t="e">
        <f aca="false"/>
        <v>#REF!</v>
      </c>
      <c r="B7641" s="8" t="e">
        <f aca="false"/>
        <v>#REF!</v>
      </c>
      <c r="C7641" s="8" t="e">
        <f aca="false"/>
        <v>#REF!</v>
      </c>
      <c r="D7641" s="2" t="e">
        <f aca="false"/>
        <v>#REF!</v>
      </c>
    </row>
    <row r="7642" customFormat="false" ht="12.75" hidden="false" customHeight="false" outlineLevel="0" collapsed="false">
      <c r="A7642" s="1" t="e">
        <f aca="false"/>
        <v>#REF!</v>
      </c>
      <c r="B7642" s="8" t="e">
        <f aca="false"/>
        <v>#REF!</v>
      </c>
      <c r="C7642" s="8" t="e">
        <f aca="false"/>
        <v>#REF!</v>
      </c>
      <c r="D7642" s="2" t="e">
        <f aca="false"/>
        <v>#REF!</v>
      </c>
    </row>
    <row r="7643" customFormat="false" ht="12.75" hidden="false" customHeight="false" outlineLevel="0" collapsed="false">
      <c r="A7643" s="1" t="e">
        <f aca="false"/>
        <v>#REF!</v>
      </c>
      <c r="B7643" s="8" t="e">
        <f aca="false"/>
        <v>#REF!</v>
      </c>
      <c r="C7643" s="8" t="e">
        <f aca="false"/>
        <v>#REF!</v>
      </c>
      <c r="D7643" s="2" t="e">
        <f aca="false"/>
        <v>#REF!</v>
      </c>
    </row>
    <row r="7644" customFormat="false" ht="12.75" hidden="false" customHeight="false" outlineLevel="0" collapsed="false">
      <c r="A7644" s="1" t="e">
        <f aca="false"/>
        <v>#REF!</v>
      </c>
      <c r="B7644" s="8" t="e">
        <f aca="false"/>
        <v>#REF!</v>
      </c>
      <c r="C7644" s="8" t="e">
        <f aca="false"/>
        <v>#REF!</v>
      </c>
      <c r="D7644" s="2" t="e">
        <f aca="false"/>
        <v>#REF!</v>
      </c>
    </row>
    <row r="7645" customFormat="false" ht="12.75" hidden="false" customHeight="false" outlineLevel="0" collapsed="false">
      <c r="A7645" s="1" t="e">
        <f aca="false"/>
        <v>#REF!</v>
      </c>
      <c r="B7645" s="8" t="e">
        <f aca="false"/>
        <v>#REF!</v>
      </c>
      <c r="C7645" s="8" t="e">
        <f aca="false"/>
        <v>#REF!</v>
      </c>
      <c r="D7645" s="2" t="e">
        <f aca="false"/>
        <v>#REF!</v>
      </c>
    </row>
    <row r="7646" customFormat="false" ht="12.75" hidden="false" customHeight="false" outlineLevel="0" collapsed="false">
      <c r="A7646" s="1" t="e">
        <f aca="false"/>
        <v>#REF!</v>
      </c>
      <c r="B7646" s="8" t="e">
        <f aca="false"/>
        <v>#REF!</v>
      </c>
      <c r="C7646" s="8" t="e">
        <f aca="false"/>
        <v>#REF!</v>
      </c>
      <c r="D7646" s="2" t="e">
        <f aca="false"/>
        <v>#REF!</v>
      </c>
    </row>
    <row r="7647" customFormat="false" ht="12.75" hidden="false" customHeight="false" outlineLevel="0" collapsed="false">
      <c r="A7647" s="1" t="e">
        <f aca="false"/>
        <v>#REF!</v>
      </c>
      <c r="B7647" s="8" t="e">
        <f aca="false"/>
        <v>#REF!</v>
      </c>
      <c r="C7647" s="8" t="e">
        <f aca="false"/>
        <v>#REF!</v>
      </c>
      <c r="D7647" s="2" t="e">
        <f aca="false"/>
        <v>#REF!</v>
      </c>
    </row>
    <row r="7648" customFormat="false" ht="12.75" hidden="false" customHeight="false" outlineLevel="0" collapsed="false">
      <c r="A7648" s="1" t="e">
        <f aca="false"/>
        <v>#REF!</v>
      </c>
      <c r="B7648" s="8" t="e">
        <f aca="false"/>
        <v>#REF!</v>
      </c>
      <c r="C7648" s="8" t="e">
        <f aca="false"/>
        <v>#REF!</v>
      </c>
      <c r="D7648" s="2" t="e">
        <f aca="false"/>
        <v>#REF!</v>
      </c>
    </row>
    <row r="7649" customFormat="false" ht="12.75" hidden="false" customHeight="false" outlineLevel="0" collapsed="false">
      <c r="A7649" s="1" t="e">
        <f aca="false"/>
        <v>#REF!</v>
      </c>
      <c r="B7649" s="8" t="e">
        <f aca="false"/>
        <v>#REF!</v>
      </c>
      <c r="C7649" s="8" t="e">
        <f aca="false"/>
        <v>#REF!</v>
      </c>
      <c r="D7649" s="2" t="e">
        <f aca="false"/>
        <v>#REF!</v>
      </c>
    </row>
    <row r="7650" customFormat="false" ht="12.75" hidden="false" customHeight="false" outlineLevel="0" collapsed="false">
      <c r="A7650" s="1" t="e">
        <f aca="false"/>
        <v>#REF!</v>
      </c>
      <c r="B7650" s="8" t="e">
        <f aca="false"/>
        <v>#REF!</v>
      </c>
      <c r="C7650" s="8" t="e">
        <f aca="false"/>
        <v>#REF!</v>
      </c>
      <c r="D7650" s="2" t="e">
        <f aca="false"/>
        <v>#REF!</v>
      </c>
    </row>
    <row r="7651" customFormat="false" ht="12.75" hidden="false" customHeight="false" outlineLevel="0" collapsed="false">
      <c r="A7651" s="1" t="e">
        <f aca="false"/>
        <v>#REF!</v>
      </c>
      <c r="B7651" s="8" t="e">
        <f aca="false"/>
        <v>#REF!</v>
      </c>
      <c r="C7651" s="8" t="e">
        <f aca="false"/>
        <v>#REF!</v>
      </c>
      <c r="D7651" s="2" t="e">
        <f aca="false"/>
        <v>#REF!</v>
      </c>
    </row>
    <row r="7652" customFormat="false" ht="12.75" hidden="false" customHeight="false" outlineLevel="0" collapsed="false">
      <c r="A7652" s="1" t="e">
        <f aca="false"/>
        <v>#REF!</v>
      </c>
      <c r="B7652" s="8" t="e">
        <f aca="false"/>
        <v>#REF!</v>
      </c>
      <c r="C7652" s="8" t="e">
        <f aca="false"/>
        <v>#REF!</v>
      </c>
      <c r="D7652" s="2" t="e">
        <f aca="false"/>
        <v>#REF!</v>
      </c>
    </row>
    <row r="7653" customFormat="false" ht="12.75" hidden="false" customHeight="false" outlineLevel="0" collapsed="false">
      <c r="A7653" s="1" t="e">
        <f aca="false"/>
        <v>#REF!</v>
      </c>
      <c r="B7653" s="8" t="e">
        <f aca="false"/>
        <v>#REF!</v>
      </c>
      <c r="C7653" s="8" t="e">
        <f aca="false"/>
        <v>#REF!</v>
      </c>
      <c r="D7653" s="2" t="e">
        <f aca="false"/>
        <v>#REF!</v>
      </c>
    </row>
    <row r="7654" customFormat="false" ht="12.75" hidden="false" customHeight="false" outlineLevel="0" collapsed="false">
      <c r="A7654" s="1" t="e">
        <f aca="false"/>
        <v>#REF!</v>
      </c>
      <c r="B7654" s="8" t="e">
        <f aca="false"/>
        <v>#REF!</v>
      </c>
      <c r="C7654" s="8" t="e">
        <f aca="false"/>
        <v>#REF!</v>
      </c>
      <c r="D7654" s="2" t="e">
        <f aca="false"/>
        <v>#REF!</v>
      </c>
    </row>
    <row r="7655" customFormat="false" ht="12.75" hidden="false" customHeight="false" outlineLevel="0" collapsed="false">
      <c r="A7655" s="1" t="e">
        <f aca="false"/>
        <v>#REF!</v>
      </c>
      <c r="B7655" s="8" t="e">
        <f aca="false"/>
        <v>#REF!</v>
      </c>
      <c r="C7655" s="8" t="e">
        <f aca="false"/>
        <v>#REF!</v>
      </c>
      <c r="D7655" s="2" t="e">
        <f aca="false"/>
        <v>#REF!</v>
      </c>
    </row>
    <row r="7656" customFormat="false" ht="12.75" hidden="false" customHeight="false" outlineLevel="0" collapsed="false">
      <c r="A7656" s="1" t="e">
        <f aca="false"/>
        <v>#REF!</v>
      </c>
      <c r="B7656" s="8" t="e">
        <f aca="false"/>
        <v>#REF!</v>
      </c>
      <c r="C7656" s="8" t="e">
        <f aca="false"/>
        <v>#REF!</v>
      </c>
      <c r="D7656" s="2" t="e">
        <f aca="false"/>
        <v>#REF!</v>
      </c>
    </row>
    <row r="7657" customFormat="false" ht="12.75" hidden="false" customHeight="false" outlineLevel="0" collapsed="false">
      <c r="A7657" s="1" t="e">
        <f aca="false"/>
        <v>#REF!</v>
      </c>
      <c r="B7657" s="8" t="e">
        <f aca="false"/>
        <v>#REF!</v>
      </c>
      <c r="C7657" s="8" t="e">
        <f aca="false"/>
        <v>#REF!</v>
      </c>
      <c r="D7657" s="2" t="e">
        <f aca="false"/>
        <v>#REF!</v>
      </c>
    </row>
    <row r="7658" customFormat="false" ht="12.75" hidden="false" customHeight="false" outlineLevel="0" collapsed="false">
      <c r="A7658" s="1" t="e">
        <f aca="false"/>
        <v>#REF!</v>
      </c>
      <c r="B7658" s="8" t="e">
        <f aca="false"/>
        <v>#REF!</v>
      </c>
      <c r="C7658" s="8" t="e">
        <f aca="false"/>
        <v>#REF!</v>
      </c>
      <c r="D7658" s="2" t="e">
        <f aca="false"/>
        <v>#REF!</v>
      </c>
    </row>
    <row r="7659" customFormat="false" ht="12.75" hidden="false" customHeight="false" outlineLevel="0" collapsed="false">
      <c r="A7659" s="1" t="e">
        <f aca="false"/>
        <v>#REF!</v>
      </c>
      <c r="B7659" s="8" t="e">
        <f aca="false"/>
        <v>#REF!</v>
      </c>
      <c r="C7659" s="8" t="e">
        <f aca="false"/>
        <v>#REF!</v>
      </c>
      <c r="D7659" s="2" t="e">
        <f aca="false"/>
        <v>#REF!</v>
      </c>
    </row>
    <row r="7660" customFormat="false" ht="12.75" hidden="false" customHeight="false" outlineLevel="0" collapsed="false">
      <c r="A7660" s="1" t="e">
        <f aca="false"/>
        <v>#REF!</v>
      </c>
      <c r="B7660" s="8" t="e">
        <f aca="false"/>
        <v>#REF!</v>
      </c>
      <c r="C7660" s="8" t="e">
        <f aca="false"/>
        <v>#REF!</v>
      </c>
      <c r="D7660" s="2" t="e">
        <f aca="false"/>
        <v>#REF!</v>
      </c>
    </row>
    <row r="7661" customFormat="false" ht="12.75" hidden="false" customHeight="false" outlineLevel="0" collapsed="false">
      <c r="A7661" s="1" t="e">
        <f aca="false"/>
        <v>#REF!</v>
      </c>
      <c r="B7661" s="8" t="e">
        <f aca="false"/>
        <v>#REF!</v>
      </c>
      <c r="C7661" s="8" t="e">
        <f aca="false"/>
        <v>#REF!</v>
      </c>
      <c r="D7661" s="2" t="e">
        <f aca="false"/>
        <v>#REF!</v>
      </c>
    </row>
    <row r="7662" customFormat="false" ht="12.75" hidden="false" customHeight="false" outlineLevel="0" collapsed="false">
      <c r="A7662" s="1" t="e">
        <f aca="false"/>
        <v>#REF!</v>
      </c>
      <c r="B7662" s="8" t="e">
        <f aca="false"/>
        <v>#REF!</v>
      </c>
      <c r="C7662" s="8" t="e">
        <f aca="false"/>
        <v>#REF!</v>
      </c>
      <c r="D7662" s="2" t="e">
        <f aca="false"/>
        <v>#REF!</v>
      </c>
    </row>
    <row r="7663" customFormat="false" ht="12.75" hidden="false" customHeight="false" outlineLevel="0" collapsed="false">
      <c r="A7663" s="1" t="e">
        <f aca="false"/>
        <v>#REF!</v>
      </c>
      <c r="B7663" s="8" t="e">
        <f aca="false"/>
        <v>#REF!</v>
      </c>
      <c r="C7663" s="8" t="e">
        <f aca="false"/>
        <v>#REF!</v>
      </c>
      <c r="D7663" s="2" t="e">
        <f aca="false"/>
        <v>#REF!</v>
      </c>
    </row>
    <row r="7664" customFormat="false" ht="12.75" hidden="false" customHeight="false" outlineLevel="0" collapsed="false">
      <c r="A7664" s="1" t="e">
        <f aca="false"/>
        <v>#REF!</v>
      </c>
      <c r="B7664" s="8" t="e">
        <f aca="false"/>
        <v>#REF!</v>
      </c>
      <c r="C7664" s="8" t="e">
        <f aca="false"/>
        <v>#REF!</v>
      </c>
      <c r="D7664" s="2" t="e">
        <f aca="false"/>
        <v>#REF!</v>
      </c>
    </row>
    <row r="7665" customFormat="false" ht="12.75" hidden="false" customHeight="false" outlineLevel="0" collapsed="false">
      <c r="A7665" s="1" t="e">
        <f aca="false"/>
        <v>#REF!</v>
      </c>
      <c r="B7665" s="8" t="e">
        <f aca="false"/>
        <v>#REF!</v>
      </c>
      <c r="C7665" s="8" t="e">
        <f aca="false"/>
        <v>#REF!</v>
      </c>
      <c r="D7665" s="2" t="e">
        <f aca="false"/>
        <v>#REF!</v>
      </c>
    </row>
    <row r="7666" customFormat="false" ht="12.75" hidden="false" customHeight="false" outlineLevel="0" collapsed="false">
      <c r="A7666" s="1" t="e">
        <f aca="false"/>
        <v>#REF!</v>
      </c>
      <c r="B7666" s="8" t="e">
        <f aca="false"/>
        <v>#REF!</v>
      </c>
      <c r="C7666" s="8" t="e">
        <f aca="false"/>
        <v>#REF!</v>
      </c>
      <c r="D7666" s="2" t="e">
        <f aca="false"/>
        <v>#REF!</v>
      </c>
    </row>
    <row r="7667" customFormat="false" ht="12.75" hidden="false" customHeight="false" outlineLevel="0" collapsed="false">
      <c r="A7667" s="1" t="e">
        <f aca="false"/>
        <v>#REF!</v>
      </c>
      <c r="B7667" s="8" t="e">
        <f aca="false"/>
        <v>#REF!</v>
      </c>
      <c r="C7667" s="8" t="e">
        <f aca="false"/>
        <v>#REF!</v>
      </c>
      <c r="D7667" s="2" t="e">
        <f aca="false"/>
        <v>#REF!</v>
      </c>
    </row>
    <row r="7668" customFormat="false" ht="12.75" hidden="false" customHeight="false" outlineLevel="0" collapsed="false">
      <c r="A7668" s="1" t="e">
        <f aca="false"/>
        <v>#REF!</v>
      </c>
      <c r="B7668" s="8" t="e">
        <f aca="false"/>
        <v>#REF!</v>
      </c>
      <c r="C7668" s="8" t="e">
        <f aca="false"/>
        <v>#REF!</v>
      </c>
      <c r="D7668" s="2" t="e">
        <f aca="false"/>
        <v>#REF!</v>
      </c>
    </row>
    <row r="7669" customFormat="false" ht="12.75" hidden="false" customHeight="false" outlineLevel="0" collapsed="false">
      <c r="A7669" s="1" t="e">
        <f aca="false"/>
        <v>#REF!</v>
      </c>
      <c r="B7669" s="8" t="e">
        <f aca="false"/>
        <v>#REF!</v>
      </c>
      <c r="C7669" s="8" t="e">
        <f aca="false"/>
        <v>#REF!</v>
      </c>
      <c r="D7669" s="2" t="e">
        <f aca="false"/>
        <v>#REF!</v>
      </c>
    </row>
    <row r="7670" customFormat="false" ht="12.75" hidden="false" customHeight="false" outlineLevel="0" collapsed="false">
      <c r="A7670" s="1" t="e">
        <f aca="false"/>
        <v>#REF!</v>
      </c>
      <c r="B7670" s="8" t="e">
        <f aca="false"/>
        <v>#REF!</v>
      </c>
      <c r="C7670" s="8" t="e">
        <f aca="false"/>
        <v>#REF!</v>
      </c>
      <c r="D7670" s="2" t="e">
        <f aca="false"/>
        <v>#REF!</v>
      </c>
    </row>
    <row r="7671" customFormat="false" ht="12.75" hidden="false" customHeight="false" outlineLevel="0" collapsed="false">
      <c r="A7671" s="1" t="e">
        <f aca="false"/>
        <v>#REF!</v>
      </c>
      <c r="B7671" s="8" t="e">
        <f aca="false"/>
        <v>#REF!</v>
      </c>
      <c r="C7671" s="8" t="e">
        <f aca="false"/>
        <v>#REF!</v>
      </c>
      <c r="D7671" s="2" t="e">
        <f aca="false"/>
        <v>#REF!</v>
      </c>
    </row>
    <row r="7672" customFormat="false" ht="12.75" hidden="false" customHeight="false" outlineLevel="0" collapsed="false">
      <c r="A7672" s="1" t="e">
        <f aca="false"/>
        <v>#REF!</v>
      </c>
      <c r="B7672" s="8" t="e">
        <f aca="false"/>
        <v>#REF!</v>
      </c>
      <c r="C7672" s="8" t="e">
        <f aca="false"/>
        <v>#REF!</v>
      </c>
      <c r="D7672" s="2" t="e">
        <f aca="false"/>
        <v>#REF!</v>
      </c>
    </row>
    <row r="7673" customFormat="false" ht="12.75" hidden="false" customHeight="false" outlineLevel="0" collapsed="false">
      <c r="A7673" s="1" t="e">
        <f aca="false"/>
        <v>#REF!</v>
      </c>
      <c r="B7673" s="8" t="e">
        <f aca="false"/>
        <v>#REF!</v>
      </c>
      <c r="C7673" s="8" t="e">
        <f aca="false"/>
        <v>#REF!</v>
      </c>
      <c r="D7673" s="2" t="e">
        <f aca="false"/>
        <v>#REF!</v>
      </c>
    </row>
    <row r="7674" customFormat="false" ht="12.75" hidden="false" customHeight="false" outlineLevel="0" collapsed="false">
      <c r="A7674" s="1" t="e">
        <f aca="false"/>
        <v>#REF!</v>
      </c>
      <c r="B7674" s="8" t="e">
        <f aca="false"/>
        <v>#REF!</v>
      </c>
      <c r="C7674" s="8" t="e">
        <f aca="false"/>
        <v>#REF!</v>
      </c>
      <c r="D7674" s="2" t="e">
        <f aca="false"/>
        <v>#REF!</v>
      </c>
    </row>
    <row r="7675" customFormat="false" ht="12.75" hidden="false" customHeight="false" outlineLevel="0" collapsed="false">
      <c r="A7675" s="1" t="e">
        <f aca="false"/>
        <v>#REF!</v>
      </c>
      <c r="B7675" s="8" t="e">
        <f aca="false"/>
        <v>#REF!</v>
      </c>
      <c r="C7675" s="8" t="e">
        <f aca="false"/>
        <v>#REF!</v>
      </c>
      <c r="D7675" s="2" t="e">
        <f aca="false"/>
        <v>#REF!</v>
      </c>
    </row>
    <row r="7676" customFormat="false" ht="12.75" hidden="false" customHeight="false" outlineLevel="0" collapsed="false">
      <c r="A7676" s="1" t="e">
        <f aca="false"/>
        <v>#REF!</v>
      </c>
      <c r="B7676" s="8" t="e">
        <f aca="false"/>
        <v>#REF!</v>
      </c>
      <c r="C7676" s="8" t="e">
        <f aca="false"/>
        <v>#REF!</v>
      </c>
      <c r="D7676" s="2" t="e">
        <f aca="false"/>
        <v>#REF!</v>
      </c>
    </row>
    <row r="7677" customFormat="false" ht="12.75" hidden="false" customHeight="false" outlineLevel="0" collapsed="false">
      <c r="A7677" s="1" t="e">
        <f aca="false"/>
        <v>#REF!</v>
      </c>
      <c r="B7677" s="8" t="e">
        <f aca="false"/>
        <v>#REF!</v>
      </c>
      <c r="C7677" s="8" t="e">
        <f aca="false"/>
        <v>#REF!</v>
      </c>
      <c r="D7677" s="2" t="e">
        <f aca="false"/>
        <v>#REF!</v>
      </c>
    </row>
    <row r="7678" customFormat="false" ht="12.75" hidden="false" customHeight="false" outlineLevel="0" collapsed="false">
      <c r="A7678" s="1" t="e">
        <f aca="false"/>
        <v>#REF!</v>
      </c>
      <c r="B7678" s="8" t="e">
        <f aca="false"/>
        <v>#REF!</v>
      </c>
      <c r="C7678" s="8" t="e">
        <f aca="false"/>
        <v>#REF!</v>
      </c>
      <c r="D7678" s="2" t="e">
        <f aca="false"/>
        <v>#REF!</v>
      </c>
    </row>
    <row r="7679" customFormat="false" ht="12.75" hidden="false" customHeight="false" outlineLevel="0" collapsed="false">
      <c r="A7679" s="1" t="e">
        <f aca="false"/>
        <v>#REF!</v>
      </c>
      <c r="B7679" s="8" t="e">
        <f aca="false"/>
        <v>#REF!</v>
      </c>
      <c r="C7679" s="8" t="e">
        <f aca="false"/>
        <v>#REF!</v>
      </c>
      <c r="D7679" s="2" t="e">
        <f aca="false"/>
        <v>#REF!</v>
      </c>
    </row>
    <row r="7680" customFormat="false" ht="12.75" hidden="false" customHeight="false" outlineLevel="0" collapsed="false">
      <c r="A7680" s="1" t="e">
        <f aca="false"/>
        <v>#REF!</v>
      </c>
      <c r="B7680" s="8" t="e">
        <f aca="false"/>
        <v>#REF!</v>
      </c>
      <c r="C7680" s="8" t="e">
        <f aca="false"/>
        <v>#REF!</v>
      </c>
      <c r="D7680" s="2" t="e">
        <f aca="false"/>
        <v>#REF!</v>
      </c>
    </row>
    <row r="7681" customFormat="false" ht="12.75" hidden="false" customHeight="false" outlineLevel="0" collapsed="false">
      <c r="A7681" s="1" t="e">
        <f aca="false"/>
        <v>#REF!</v>
      </c>
      <c r="B7681" s="8" t="e">
        <f aca="false"/>
        <v>#REF!</v>
      </c>
      <c r="C7681" s="8" t="e">
        <f aca="false"/>
        <v>#REF!</v>
      </c>
      <c r="D7681" s="2" t="e">
        <f aca="false"/>
        <v>#REF!</v>
      </c>
    </row>
    <row r="7682" customFormat="false" ht="12.75" hidden="false" customHeight="false" outlineLevel="0" collapsed="false">
      <c r="A7682" s="1" t="e">
        <f aca="false"/>
        <v>#REF!</v>
      </c>
      <c r="B7682" s="8" t="e">
        <f aca="false"/>
        <v>#REF!</v>
      </c>
      <c r="C7682" s="8" t="e">
        <f aca="false"/>
        <v>#REF!</v>
      </c>
      <c r="D7682" s="2" t="e">
        <f aca="false"/>
        <v>#REF!</v>
      </c>
    </row>
    <row r="7683" customFormat="false" ht="12.75" hidden="false" customHeight="false" outlineLevel="0" collapsed="false">
      <c r="A7683" s="1" t="e">
        <f aca="false"/>
        <v>#REF!</v>
      </c>
      <c r="B7683" s="8" t="e">
        <f aca="false"/>
        <v>#REF!</v>
      </c>
      <c r="C7683" s="8" t="e">
        <f aca="false"/>
        <v>#REF!</v>
      </c>
      <c r="D7683" s="2" t="e">
        <f aca="false"/>
        <v>#REF!</v>
      </c>
    </row>
    <row r="7684" customFormat="false" ht="12.75" hidden="false" customHeight="false" outlineLevel="0" collapsed="false">
      <c r="A7684" s="1" t="e">
        <f aca="false"/>
        <v>#REF!</v>
      </c>
      <c r="B7684" s="8" t="e">
        <f aca="false"/>
        <v>#REF!</v>
      </c>
      <c r="C7684" s="8" t="e">
        <f aca="false"/>
        <v>#REF!</v>
      </c>
      <c r="D7684" s="2" t="e">
        <f aca="false"/>
        <v>#REF!</v>
      </c>
    </row>
    <row r="7685" customFormat="false" ht="12.75" hidden="false" customHeight="false" outlineLevel="0" collapsed="false">
      <c r="A7685" s="1" t="e">
        <f aca="false"/>
        <v>#REF!</v>
      </c>
      <c r="B7685" s="8" t="e">
        <f aca="false"/>
        <v>#REF!</v>
      </c>
      <c r="C7685" s="8" t="e">
        <f aca="false"/>
        <v>#REF!</v>
      </c>
      <c r="D7685" s="2" t="e">
        <f aca="false"/>
        <v>#REF!</v>
      </c>
    </row>
    <row r="7686" customFormat="false" ht="12.75" hidden="false" customHeight="false" outlineLevel="0" collapsed="false">
      <c r="A7686" s="1" t="e">
        <f aca="false"/>
        <v>#REF!</v>
      </c>
      <c r="B7686" s="8" t="e">
        <f aca="false"/>
        <v>#REF!</v>
      </c>
      <c r="C7686" s="8" t="e">
        <f aca="false"/>
        <v>#REF!</v>
      </c>
      <c r="D7686" s="2" t="e">
        <f aca="false"/>
        <v>#REF!</v>
      </c>
    </row>
    <row r="7687" customFormat="false" ht="12.75" hidden="false" customHeight="false" outlineLevel="0" collapsed="false">
      <c r="A7687" s="1" t="e">
        <f aca="false"/>
        <v>#REF!</v>
      </c>
      <c r="B7687" s="8" t="e">
        <f aca="false"/>
        <v>#REF!</v>
      </c>
      <c r="C7687" s="8" t="e">
        <f aca="false"/>
        <v>#REF!</v>
      </c>
      <c r="D7687" s="2" t="e">
        <f aca="false"/>
        <v>#REF!</v>
      </c>
    </row>
    <row r="7688" customFormat="false" ht="12.75" hidden="false" customHeight="false" outlineLevel="0" collapsed="false">
      <c r="A7688" s="1" t="e">
        <f aca="false"/>
        <v>#REF!</v>
      </c>
      <c r="B7688" s="8" t="e">
        <f aca="false"/>
        <v>#REF!</v>
      </c>
      <c r="C7688" s="8" t="e">
        <f aca="false"/>
        <v>#REF!</v>
      </c>
      <c r="D7688" s="2" t="e">
        <f aca="false"/>
        <v>#REF!</v>
      </c>
    </row>
    <row r="7689" customFormat="false" ht="12.75" hidden="false" customHeight="false" outlineLevel="0" collapsed="false">
      <c r="A7689" s="1" t="e">
        <f aca="false"/>
        <v>#REF!</v>
      </c>
      <c r="B7689" s="8" t="e">
        <f aca="false"/>
        <v>#REF!</v>
      </c>
      <c r="C7689" s="8" t="e">
        <f aca="false"/>
        <v>#REF!</v>
      </c>
      <c r="D7689" s="2" t="e">
        <f aca="false"/>
        <v>#REF!</v>
      </c>
    </row>
    <row r="7690" customFormat="false" ht="12.75" hidden="false" customHeight="false" outlineLevel="0" collapsed="false">
      <c r="A7690" s="1" t="e">
        <f aca="false"/>
        <v>#REF!</v>
      </c>
      <c r="B7690" s="8" t="e">
        <f aca="false"/>
        <v>#REF!</v>
      </c>
      <c r="C7690" s="8" t="e">
        <f aca="false"/>
        <v>#REF!</v>
      </c>
      <c r="D7690" s="2" t="e">
        <f aca="false"/>
        <v>#REF!</v>
      </c>
    </row>
    <row r="7691" customFormat="false" ht="12.75" hidden="false" customHeight="false" outlineLevel="0" collapsed="false">
      <c r="A7691" s="1" t="e">
        <f aca="false"/>
        <v>#REF!</v>
      </c>
      <c r="B7691" s="8" t="e">
        <f aca="false"/>
        <v>#REF!</v>
      </c>
      <c r="C7691" s="8" t="e">
        <f aca="false"/>
        <v>#REF!</v>
      </c>
      <c r="D7691" s="2" t="e">
        <f aca="false"/>
        <v>#REF!</v>
      </c>
    </row>
    <row r="7692" customFormat="false" ht="12.75" hidden="false" customHeight="false" outlineLevel="0" collapsed="false">
      <c r="A7692" s="1" t="e">
        <f aca="false"/>
        <v>#REF!</v>
      </c>
      <c r="B7692" s="8" t="e">
        <f aca="false"/>
        <v>#REF!</v>
      </c>
      <c r="C7692" s="8" t="e">
        <f aca="false"/>
        <v>#REF!</v>
      </c>
      <c r="D7692" s="2" t="e">
        <f aca="false"/>
        <v>#REF!</v>
      </c>
    </row>
    <row r="7693" customFormat="false" ht="12.75" hidden="false" customHeight="false" outlineLevel="0" collapsed="false">
      <c r="A7693" s="1" t="e">
        <f aca="false"/>
        <v>#REF!</v>
      </c>
      <c r="B7693" s="8" t="e">
        <f aca="false"/>
        <v>#REF!</v>
      </c>
      <c r="C7693" s="8" t="e">
        <f aca="false"/>
        <v>#REF!</v>
      </c>
      <c r="D7693" s="2" t="e">
        <f aca="false"/>
        <v>#REF!</v>
      </c>
    </row>
    <row r="7694" customFormat="false" ht="12.75" hidden="false" customHeight="false" outlineLevel="0" collapsed="false">
      <c r="A7694" s="1" t="e">
        <f aca="false"/>
        <v>#REF!</v>
      </c>
      <c r="B7694" s="8" t="e">
        <f aca="false"/>
        <v>#REF!</v>
      </c>
      <c r="C7694" s="8" t="e">
        <f aca="false"/>
        <v>#REF!</v>
      </c>
      <c r="D7694" s="2" t="e">
        <f aca="false"/>
        <v>#REF!</v>
      </c>
    </row>
    <row r="7695" customFormat="false" ht="12.75" hidden="false" customHeight="false" outlineLevel="0" collapsed="false">
      <c r="A7695" s="1" t="e">
        <f aca="false"/>
        <v>#REF!</v>
      </c>
      <c r="B7695" s="8" t="e">
        <f aca="false"/>
        <v>#REF!</v>
      </c>
      <c r="C7695" s="8" t="e">
        <f aca="false"/>
        <v>#REF!</v>
      </c>
      <c r="D7695" s="2" t="e">
        <f aca="false"/>
        <v>#REF!</v>
      </c>
    </row>
    <row r="7696" customFormat="false" ht="12.75" hidden="false" customHeight="false" outlineLevel="0" collapsed="false">
      <c r="A7696" s="1" t="e">
        <f aca="false"/>
        <v>#REF!</v>
      </c>
      <c r="B7696" s="8" t="e">
        <f aca="false"/>
        <v>#REF!</v>
      </c>
      <c r="C7696" s="8" t="e">
        <f aca="false"/>
        <v>#REF!</v>
      </c>
      <c r="D7696" s="2" t="e">
        <f aca="false"/>
        <v>#REF!</v>
      </c>
    </row>
    <row r="7697" customFormat="false" ht="12.75" hidden="false" customHeight="false" outlineLevel="0" collapsed="false">
      <c r="A7697" s="1" t="e">
        <f aca="false"/>
        <v>#REF!</v>
      </c>
      <c r="B7697" s="8" t="e">
        <f aca="false"/>
        <v>#REF!</v>
      </c>
      <c r="C7697" s="8" t="e">
        <f aca="false"/>
        <v>#REF!</v>
      </c>
      <c r="D7697" s="2" t="e">
        <f aca="false"/>
        <v>#REF!</v>
      </c>
    </row>
    <row r="7698" customFormat="false" ht="12.75" hidden="false" customHeight="false" outlineLevel="0" collapsed="false">
      <c r="A7698" s="1" t="e">
        <f aca="false"/>
        <v>#REF!</v>
      </c>
      <c r="B7698" s="8" t="e">
        <f aca="false"/>
        <v>#REF!</v>
      </c>
      <c r="C7698" s="8" t="e">
        <f aca="false"/>
        <v>#REF!</v>
      </c>
      <c r="D7698" s="2" t="e">
        <f aca="false"/>
        <v>#REF!</v>
      </c>
    </row>
    <row r="7699" customFormat="false" ht="12.75" hidden="false" customHeight="false" outlineLevel="0" collapsed="false">
      <c r="A7699" s="1" t="e">
        <f aca="false"/>
        <v>#REF!</v>
      </c>
      <c r="B7699" s="8" t="e">
        <f aca="false"/>
        <v>#REF!</v>
      </c>
      <c r="C7699" s="8" t="e">
        <f aca="false"/>
        <v>#REF!</v>
      </c>
      <c r="D7699" s="2" t="e">
        <f aca="false"/>
        <v>#REF!</v>
      </c>
    </row>
    <row r="7700" customFormat="false" ht="12.75" hidden="false" customHeight="false" outlineLevel="0" collapsed="false">
      <c r="A7700" s="1" t="e">
        <f aca="false"/>
        <v>#REF!</v>
      </c>
      <c r="B7700" s="8" t="e">
        <f aca="false"/>
        <v>#REF!</v>
      </c>
      <c r="C7700" s="8" t="e">
        <f aca="false"/>
        <v>#REF!</v>
      </c>
      <c r="D7700" s="2" t="e">
        <f aca="false"/>
        <v>#REF!</v>
      </c>
    </row>
    <row r="7701" customFormat="false" ht="12.75" hidden="false" customHeight="false" outlineLevel="0" collapsed="false">
      <c r="A7701" s="1" t="e">
        <f aca="false"/>
        <v>#REF!</v>
      </c>
      <c r="B7701" s="8" t="e">
        <f aca="false"/>
        <v>#REF!</v>
      </c>
      <c r="C7701" s="8" t="e">
        <f aca="false"/>
        <v>#REF!</v>
      </c>
      <c r="D7701" s="2" t="e">
        <f aca="false"/>
        <v>#REF!</v>
      </c>
    </row>
    <row r="7702" customFormat="false" ht="12.75" hidden="false" customHeight="false" outlineLevel="0" collapsed="false">
      <c r="A7702" s="1" t="e">
        <f aca="false"/>
        <v>#REF!</v>
      </c>
      <c r="B7702" s="8" t="e">
        <f aca="false"/>
        <v>#REF!</v>
      </c>
      <c r="C7702" s="8" t="e">
        <f aca="false"/>
        <v>#REF!</v>
      </c>
      <c r="D7702" s="2" t="e">
        <f aca="false"/>
        <v>#REF!</v>
      </c>
    </row>
    <row r="7703" customFormat="false" ht="12.75" hidden="false" customHeight="false" outlineLevel="0" collapsed="false">
      <c r="A7703" s="1" t="e">
        <f aca="false"/>
        <v>#REF!</v>
      </c>
      <c r="B7703" s="8" t="e">
        <f aca="false"/>
        <v>#REF!</v>
      </c>
      <c r="C7703" s="8" t="e">
        <f aca="false"/>
        <v>#REF!</v>
      </c>
      <c r="D7703" s="2" t="e">
        <f aca="false"/>
        <v>#REF!</v>
      </c>
    </row>
    <row r="7704" customFormat="false" ht="12.75" hidden="false" customHeight="false" outlineLevel="0" collapsed="false">
      <c r="A7704" s="1" t="e">
        <f aca="false"/>
        <v>#REF!</v>
      </c>
      <c r="B7704" s="8" t="e">
        <f aca="false"/>
        <v>#REF!</v>
      </c>
      <c r="C7704" s="8" t="e">
        <f aca="false"/>
        <v>#REF!</v>
      </c>
      <c r="D7704" s="2" t="e">
        <f aca="false"/>
        <v>#REF!</v>
      </c>
    </row>
    <row r="7705" customFormat="false" ht="12.75" hidden="false" customHeight="false" outlineLevel="0" collapsed="false">
      <c r="A7705" s="1" t="e">
        <f aca="false"/>
        <v>#REF!</v>
      </c>
      <c r="B7705" s="8" t="e">
        <f aca="false"/>
        <v>#REF!</v>
      </c>
      <c r="C7705" s="8" t="e">
        <f aca="false"/>
        <v>#REF!</v>
      </c>
      <c r="D7705" s="2" t="e">
        <f aca="false"/>
        <v>#REF!</v>
      </c>
    </row>
    <row r="7706" customFormat="false" ht="12.75" hidden="false" customHeight="false" outlineLevel="0" collapsed="false">
      <c r="A7706" s="1" t="e">
        <f aca="false"/>
        <v>#REF!</v>
      </c>
      <c r="B7706" s="8" t="e">
        <f aca="false"/>
        <v>#REF!</v>
      </c>
      <c r="C7706" s="8" t="e">
        <f aca="false"/>
        <v>#REF!</v>
      </c>
      <c r="D7706" s="2" t="e">
        <f aca="false"/>
        <v>#REF!</v>
      </c>
    </row>
    <row r="7707" customFormat="false" ht="12.75" hidden="false" customHeight="false" outlineLevel="0" collapsed="false">
      <c r="A7707" s="1" t="e">
        <f aca="false"/>
        <v>#REF!</v>
      </c>
      <c r="B7707" s="8" t="e">
        <f aca="false"/>
        <v>#REF!</v>
      </c>
      <c r="C7707" s="8" t="e">
        <f aca="false"/>
        <v>#REF!</v>
      </c>
      <c r="D7707" s="2" t="e">
        <f aca="false"/>
        <v>#REF!</v>
      </c>
    </row>
    <row r="7708" customFormat="false" ht="12.75" hidden="false" customHeight="false" outlineLevel="0" collapsed="false">
      <c r="A7708" s="1" t="e">
        <f aca="false"/>
        <v>#REF!</v>
      </c>
      <c r="B7708" s="8" t="e">
        <f aca="false"/>
        <v>#REF!</v>
      </c>
      <c r="C7708" s="8" t="e">
        <f aca="false"/>
        <v>#REF!</v>
      </c>
      <c r="D7708" s="2" t="e">
        <f aca="false"/>
        <v>#REF!</v>
      </c>
    </row>
    <row r="7709" customFormat="false" ht="12.75" hidden="false" customHeight="false" outlineLevel="0" collapsed="false">
      <c r="A7709" s="1" t="e">
        <f aca="false"/>
        <v>#REF!</v>
      </c>
      <c r="B7709" s="8" t="e">
        <f aca="false"/>
        <v>#REF!</v>
      </c>
      <c r="C7709" s="8" t="e">
        <f aca="false"/>
        <v>#REF!</v>
      </c>
      <c r="D7709" s="2" t="e">
        <f aca="false"/>
        <v>#REF!</v>
      </c>
    </row>
    <row r="7710" customFormat="false" ht="12.75" hidden="false" customHeight="false" outlineLevel="0" collapsed="false">
      <c r="A7710" s="1" t="e">
        <f aca="false"/>
        <v>#REF!</v>
      </c>
      <c r="B7710" s="8" t="e">
        <f aca="false"/>
        <v>#REF!</v>
      </c>
      <c r="C7710" s="8" t="e">
        <f aca="false"/>
        <v>#REF!</v>
      </c>
      <c r="D7710" s="2" t="e">
        <f aca="false"/>
        <v>#REF!</v>
      </c>
    </row>
    <row r="7711" customFormat="false" ht="12.75" hidden="false" customHeight="false" outlineLevel="0" collapsed="false">
      <c r="A7711" s="1" t="e">
        <f aca="false"/>
        <v>#REF!</v>
      </c>
      <c r="B7711" s="8" t="e">
        <f aca="false"/>
        <v>#REF!</v>
      </c>
      <c r="C7711" s="8" t="e">
        <f aca="false"/>
        <v>#REF!</v>
      </c>
      <c r="D7711" s="2" t="e">
        <f aca="false"/>
        <v>#REF!</v>
      </c>
    </row>
    <row r="7712" customFormat="false" ht="12.75" hidden="false" customHeight="false" outlineLevel="0" collapsed="false">
      <c r="A7712" s="1" t="e">
        <f aca="false"/>
        <v>#REF!</v>
      </c>
      <c r="B7712" s="8" t="e">
        <f aca="false"/>
        <v>#REF!</v>
      </c>
      <c r="C7712" s="8" t="e">
        <f aca="false"/>
        <v>#REF!</v>
      </c>
      <c r="D7712" s="2" t="e">
        <f aca="false"/>
        <v>#REF!</v>
      </c>
    </row>
    <row r="7713" customFormat="false" ht="12.75" hidden="false" customHeight="false" outlineLevel="0" collapsed="false">
      <c r="A7713" s="1" t="e">
        <f aca="false"/>
        <v>#REF!</v>
      </c>
      <c r="B7713" s="8" t="e">
        <f aca="false"/>
        <v>#REF!</v>
      </c>
      <c r="C7713" s="8" t="e">
        <f aca="false"/>
        <v>#REF!</v>
      </c>
      <c r="D7713" s="2" t="e">
        <f aca="false"/>
        <v>#REF!</v>
      </c>
    </row>
    <row r="7714" customFormat="false" ht="12.75" hidden="false" customHeight="false" outlineLevel="0" collapsed="false">
      <c r="A7714" s="1" t="e">
        <f aca="false"/>
        <v>#REF!</v>
      </c>
      <c r="B7714" s="8" t="e">
        <f aca="false"/>
        <v>#REF!</v>
      </c>
      <c r="C7714" s="8" t="e">
        <f aca="false"/>
        <v>#REF!</v>
      </c>
      <c r="D7714" s="2" t="e">
        <f aca="false"/>
        <v>#REF!</v>
      </c>
    </row>
    <row r="7715" customFormat="false" ht="12.75" hidden="false" customHeight="false" outlineLevel="0" collapsed="false">
      <c r="A7715" s="1" t="e">
        <f aca="false"/>
        <v>#REF!</v>
      </c>
      <c r="B7715" s="8" t="e">
        <f aca="false"/>
        <v>#REF!</v>
      </c>
      <c r="C7715" s="8" t="e">
        <f aca="false"/>
        <v>#REF!</v>
      </c>
      <c r="D7715" s="2" t="e">
        <f aca="false"/>
        <v>#REF!</v>
      </c>
    </row>
    <row r="7716" customFormat="false" ht="12.75" hidden="false" customHeight="false" outlineLevel="0" collapsed="false">
      <c r="A7716" s="1" t="e">
        <f aca="false"/>
        <v>#REF!</v>
      </c>
      <c r="B7716" s="8" t="e">
        <f aca="false"/>
        <v>#REF!</v>
      </c>
      <c r="C7716" s="8" t="e">
        <f aca="false"/>
        <v>#REF!</v>
      </c>
      <c r="D7716" s="2" t="e">
        <f aca="false"/>
        <v>#REF!</v>
      </c>
    </row>
    <row r="7717" customFormat="false" ht="12.75" hidden="false" customHeight="false" outlineLevel="0" collapsed="false">
      <c r="A7717" s="1" t="e">
        <f aca="false"/>
        <v>#REF!</v>
      </c>
      <c r="B7717" s="8" t="e">
        <f aca="false"/>
        <v>#REF!</v>
      </c>
      <c r="C7717" s="8" t="e">
        <f aca="false"/>
        <v>#REF!</v>
      </c>
      <c r="D7717" s="2" t="e">
        <f aca="false"/>
        <v>#REF!</v>
      </c>
    </row>
    <row r="7718" customFormat="false" ht="12.75" hidden="false" customHeight="false" outlineLevel="0" collapsed="false">
      <c r="A7718" s="1" t="e">
        <f aca="false"/>
        <v>#REF!</v>
      </c>
      <c r="B7718" s="8" t="e">
        <f aca="false"/>
        <v>#REF!</v>
      </c>
      <c r="C7718" s="8" t="e">
        <f aca="false"/>
        <v>#REF!</v>
      </c>
      <c r="D7718" s="2" t="e">
        <f aca="false"/>
        <v>#REF!</v>
      </c>
    </row>
    <row r="7719" customFormat="false" ht="12.75" hidden="false" customHeight="false" outlineLevel="0" collapsed="false">
      <c r="A7719" s="1" t="e">
        <f aca="false"/>
        <v>#REF!</v>
      </c>
      <c r="B7719" s="8" t="e">
        <f aca="false"/>
        <v>#REF!</v>
      </c>
      <c r="C7719" s="8" t="e">
        <f aca="false"/>
        <v>#REF!</v>
      </c>
      <c r="D7719" s="2" t="e">
        <f aca="false"/>
        <v>#REF!</v>
      </c>
    </row>
    <row r="7720" customFormat="false" ht="12.75" hidden="false" customHeight="false" outlineLevel="0" collapsed="false">
      <c r="A7720" s="1" t="e">
        <f aca="false"/>
        <v>#REF!</v>
      </c>
      <c r="B7720" s="8" t="e">
        <f aca="false"/>
        <v>#REF!</v>
      </c>
      <c r="C7720" s="8" t="e">
        <f aca="false"/>
        <v>#REF!</v>
      </c>
      <c r="D7720" s="2" t="e">
        <f aca="false"/>
        <v>#REF!</v>
      </c>
    </row>
    <row r="7721" customFormat="false" ht="12.75" hidden="false" customHeight="false" outlineLevel="0" collapsed="false">
      <c r="A7721" s="1" t="e">
        <f aca="false"/>
        <v>#REF!</v>
      </c>
      <c r="B7721" s="8" t="e">
        <f aca="false"/>
        <v>#REF!</v>
      </c>
      <c r="C7721" s="8" t="e">
        <f aca="false"/>
        <v>#REF!</v>
      </c>
      <c r="D7721" s="2" t="e">
        <f aca="false"/>
        <v>#REF!</v>
      </c>
    </row>
    <row r="7722" customFormat="false" ht="12.75" hidden="false" customHeight="false" outlineLevel="0" collapsed="false">
      <c r="A7722" s="1" t="e">
        <f aca="false"/>
        <v>#REF!</v>
      </c>
      <c r="B7722" s="8" t="e">
        <f aca="false"/>
        <v>#REF!</v>
      </c>
      <c r="C7722" s="8" t="e">
        <f aca="false"/>
        <v>#REF!</v>
      </c>
      <c r="D7722" s="2" t="e">
        <f aca="false"/>
        <v>#REF!</v>
      </c>
    </row>
    <row r="7723" customFormat="false" ht="12.75" hidden="false" customHeight="false" outlineLevel="0" collapsed="false">
      <c r="A7723" s="1" t="e">
        <f aca="false"/>
        <v>#REF!</v>
      </c>
      <c r="B7723" s="8" t="e">
        <f aca="false"/>
        <v>#REF!</v>
      </c>
      <c r="C7723" s="8" t="e">
        <f aca="false"/>
        <v>#REF!</v>
      </c>
      <c r="D7723" s="2" t="e">
        <f aca="false"/>
        <v>#REF!</v>
      </c>
    </row>
    <row r="7724" customFormat="false" ht="12.75" hidden="false" customHeight="false" outlineLevel="0" collapsed="false">
      <c r="A7724" s="1" t="e">
        <f aca="false"/>
        <v>#REF!</v>
      </c>
      <c r="B7724" s="8" t="e">
        <f aca="false"/>
        <v>#REF!</v>
      </c>
      <c r="C7724" s="8" t="e">
        <f aca="false"/>
        <v>#REF!</v>
      </c>
      <c r="D7724" s="2" t="e">
        <f aca="false"/>
        <v>#REF!</v>
      </c>
    </row>
    <row r="7725" customFormat="false" ht="12.75" hidden="false" customHeight="false" outlineLevel="0" collapsed="false">
      <c r="A7725" s="1" t="e">
        <f aca="false"/>
        <v>#REF!</v>
      </c>
      <c r="B7725" s="8" t="e">
        <f aca="false"/>
        <v>#REF!</v>
      </c>
      <c r="C7725" s="8" t="e">
        <f aca="false"/>
        <v>#REF!</v>
      </c>
      <c r="D7725" s="2" t="e">
        <f aca="false"/>
        <v>#REF!</v>
      </c>
    </row>
    <row r="7726" customFormat="false" ht="12.75" hidden="false" customHeight="false" outlineLevel="0" collapsed="false">
      <c r="A7726" s="1" t="e">
        <f aca="false"/>
        <v>#REF!</v>
      </c>
      <c r="B7726" s="8" t="e">
        <f aca="false"/>
        <v>#REF!</v>
      </c>
      <c r="C7726" s="8" t="e">
        <f aca="false"/>
        <v>#REF!</v>
      </c>
      <c r="D7726" s="2" t="e">
        <f aca="false"/>
        <v>#REF!</v>
      </c>
    </row>
    <row r="7727" customFormat="false" ht="12.75" hidden="false" customHeight="false" outlineLevel="0" collapsed="false">
      <c r="A7727" s="1" t="e">
        <f aca="false"/>
        <v>#REF!</v>
      </c>
      <c r="B7727" s="8" t="e">
        <f aca="false"/>
        <v>#REF!</v>
      </c>
      <c r="C7727" s="8" t="e">
        <f aca="false"/>
        <v>#REF!</v>
      </c>
      <c r="D7727" s="2" t="e">
        <f aca="false"/>
        <v>#REF!</v>
      </c>
    </row>
    <row r="7728" customFormat="false" ht="12.75" hidden="false" customHeight="false" outlineLevel="0" collapsed="false">
      <c r="A7728" s="1" t="e">
        <f aca="false"/>
        <v>#REF!</v>
      </c>
      <c r="B7728" s="8" t="e">
        <f aca="false"/>
        <v>#REF!</v>
      </c>
      <c r="C7728" s="8" t="e">
        <f aca="false"/>
        <v>#REF!</v>
      </c>
      <c r="D7728" s="2" t="e">
        <f aca="false"/>
        <v>#REF!</v>
      </c>
    </row>
    <row r="7729" customFormat="false" ht="12.75" hidden="false" customHeight="false" outlineLevel="0" collapsed="false">
      <c r="A7729" s="1" t="e">
        <f aca="false"/>
        <v>#REF!</v>
      </c>
      <c r="B7729" s="8" t="e">
        <f aca="false"/>
        <v>#REF!</v>
      </c>
      <c r="C7729" s="8" t="e">
        <f aca="false"/>
        <v>#REF!</v>
      </c>
      <c r="D7729" s="2" t="e">
        <f aca="false"/>
        <v>#REF!</v>
      </c>
    </row>
    <row r="7730" customFormat="false" ht="12.75" hidden="false" customHeight="false" outlineLevel="0" collapsed="false">
      <c r="A7730" s="1" t="e">
        <f aca="false"/>
        <v>#REF!</v>
      </c>
      <c r="B7730" s="8" t="e">
        <f aca="false"/>
        <v>#REF!</v>
      </c>
      <c r="C7730" s="8" t="e">
        <f aca="false"/>
        <v>#REF!</v>
      </c>
      <c r="D7730" s="2" t="e">
        <f aca="false"/>
        <v>#REF!</v>
      </c>
    </row>
    <row r="7731" customFormat="false" ht="12.75" hidden="false" customHeight="false" outlineLevel="0" collapsed="false">
      <c r="A7731" s="1" t="e">
        <f aca="false"/>
        <v>#REF!</v>
      </c>
      <c r="B7731" s="8" t="e">
        <f aca="false"/>
        <v>#REF!</v>
      </c>
      <c r="C7731" s="8" t="e">
        <f aca="false"/>
        <v>#REF!</v>
      </c>
      <c r="D7731" s="2" t="e">
        <f aca="false"/>
        <v>#REF!</v>
      </c>
    </row>
    <row r="7732" customFormat="false" ht="12.75" hidden="false" customHeight="false" outlineLevel="0" collapsed="false">
      <c r="A7732" s="1" t="e">
        <f aca="false"/>
        <v>#REF!</v>
      </c>
      <c r="B7732" s="8" t="e">
        <f aca="false"/>
        <v>#REF!</v>
      </c>
      <c r="C7732" s="8" t="e">
        <f aca="false"/>
        <v>#REF!</v>
      </c>
      <c r="D7732" s="2" t="e">
        <f aca="false"/>
        <v>#REF!</v>
      </c>
    </row>
    <row r="7733" customFormat="false" ht="12.75" hidden="false" customHeight="false" outlineLevel="0" collapsed="false">
      <c r="A7733" s="1" t="e">
        <f aca="false"/>
        <v>#REF!</v>
      </c>
      <c r="B7733" s="8" t="e">
        <f aca="false"/>
        <v>#REF!</v>
      </c>
      <c r="C7733" s="8" t="e">
        <f aca="false"/>
        <v>#REF!</v>
      </c>
      <c r="D7733" s="2" t="e">
        <f aca="false"/>
        <v>#REF!</v>
      </c>
    </row>
    <row r="7734" customFormat="false" ht="12.75" hidden="false" customHeight="false" outlineLevel="0" collapsed="false">
      <c r="A7734" s="1" t="e">
        <f aca="false"/>
        <v>#REF!</v>
      </c>
      <c r="B7734" s="8" t="e">
        <f aca="false"/>
        <v>#REF!</v>
      </c>
      <c r="C7734" s="8" t="e">
        <f aca="false"/>
        <v>#REF!</v>
      </c>
      <c r="D7734" s="2" t="e">
        <f aca="false"/>
        <v>#REF!</v>
      </c>
    </row>
    <row r="7735" customFormat="false" ht="12.75" hidden="false" customHeight="false" outlineLevel="0" collapsed="false">
      <c r="A7735" s="1" t="e">
        <f aca="false"/>
        <v>#REF!</v>
      </c>
      <c r="B7735" s="8" t="e">
        <f aca="false"/>
        <v>#REF!</v>
      </c>
      <c r="C7735" s="8" t="e">
        <f aca="false"/>
        <v>#REF!</v>
      </c>
      <c r="D7735" s="2" t="e">
        <f aca="false"/>
        <v>#REF!</v>
      </c>
    </row>
    <row r="7736" customFormat="false" ht="12.75" hidden="false" customHeight="false" outlineLevel="0" collapsed="false">
      <c r="A7736" s="1" t="e">
        <f aca="false"/>
        <v>#REF!</v>
      </c>
      <c r="B7736" s="8" t="e">
        <f aca="false"/>
        <v>#REF!</v>
      </c>
      <c r="C7736" s="8" t="e">
        <f aca="false"/>
        <v>#REF!</v>
      </c>
      <c r="D7736" s="2" t="e">
        <f aca="false"/>
        <v>#REF!</v>
      </c>
    </row>
    <row r="7737" customFormat="false" ht="12.75" hidden="false" customHeight="false" outlineLevel="0" collapsed="false">
      <c r="A7737" s="1" t="e">
        <f aca="false"/>
        <v>#REF!</v>
      </c>
      <c r="B7737" s="8" t="e">
        <f aca="false"/>
        <v>#REF!</v>
      </c>
      <c r="C7737" s="8" t="e">
        <f aca="false"/>
        <v>#REF!</v>
      </c>
      <c r="D7737" s="2" t="e">
        <f aca="false"/>
        <v>#REF!</v>
      </c>
    </row>
    <row r="7738" customFormat="false" ht="12.75" hidden="false" customHeight="false" outlineLevel="0" collapsed="false">
      <c r="A7738" s="1" t="e">
        <f aca="false"/>
        <v>#REF!</v>
      </c>
      <c r="B7738" s="8" t="e">
        <f aca="false"/>
        <v>#REF!</v>
      </c>
      <c r="C7738" s="8" t="e">
        <f aca="false"/>
        <v>#REF!</v>
      </c>
      <c r="D7738" s="2" t="e">
        <f aca="false"/>
        <v>#REF!</v>
      </c>
    </row>
    <row r="7739" customFormat="false" ht="12.75" hidden="false" customHeight="false" outlineLevel="0" collapsed="false">
      <c r="A7739" s="1" t="e">
        <f aca="false"/>
        <v>#REF!</v>
      </c>
      <c r="B7739" s="8" t="e">
        <f aca="false"/>
        <v>#REF!</v>
      </c>
      <c r="C7739" s="8" t="e">
        <f aca="false"/>
        <v>#REF!</v>
      </c>
      <c r="D7739" s="2" t="e">
        <f aca="false"/>
        <v>#REF!</v>
      </c>
    </row>
    <row r="7740" customFormat="false" ht="12.75" hidden="false" customHeight="false" outlineLevel="0" collapsed="false">
      <c r="A7740" s="1" t="e">
        <f aca="false"/>
        <v>#REF!</v>
      </c>
      <c r="B7740" s="8" t="e">
        <f aca="false"/>
        <v>#REF!</v>
      </c>
      <c r="C7740" s="8" t="e">
        <f aca="false"/>
        <v>#REF!</v>
      </c>
      <c r="D7740" s="2" t="e">
        <f aca="false"/>
        <v>#REF!</v>
      </c>
    </row>
    <row r="7741" customFormat="false" ht="12.75" hidden="false" customHeight="false" outlineLevel="0" collapsed="false">
      <c r="A7741" s="1" t="e">
        <f aca="false"/>
        <v>#REF!</v>
      </c>
      <c r="B7741" s="8" t="e">
        <f aca="false"/>
        <v>#REF!</v>
      </c>
      <c r="C7741" s="8" t="e">
        <f aca="false"/>
        <v>#REF!</v>
      </c>
      <c r="D7741" s="2" t="e">
        <f aca="false"/>
        <v>#REF!</v>
      </c>
    </row>
    <row r="7742" customFormat="false" ht="12.75" hidden="false" customHeight="false" outlineLevel="0" collapsed="false">
      <c r="A7742" s="1" t="e">
        <f aca="false"/>
        <v>#REF!</v>
      </c>
      <c r="B7742" s="8" t="e">
        <f aca="false"/>
        <v>#REF!</v>
      </c>
      <c r="C7742" s="8" t="e">
        <f aca="false"/>
        <v>#REF!</v>
      </c>
      <c r="D7742" s="2" t="e">
        <f aca="false"/>
        <v>#REF!</v>
      </c>
    </row>
    <row r="7743" customFormat="false" ht="12.75" hidden="false" customHeight="false" outlineLevel="0" collapsed="false">
      <c r="A7743" s="1" t="e">
        <f aca="false"/>
        <v>#REF!</v>
      </c>
      <c r="B7743" s="8" t="e">
        <f aca="false"/>
        <v>#REF!</v>
      </c>
      <c r="C7743" s="8" t="e">
        <f aca="false"/>
        <v>#REF!</v>
      </c>
      <c r="D7743" s="2" t="e">
        <f aca="false"/>
        <v>#REF!</v>
      </c>
    </row>
    <row r="7744" customFormat="false" ht="12.75" hidden="false" customHeight="false" outlineLevel="0" collapsed="false">
      <c r="A7744" s="1" t="e">
        <f aca="false"/>
        <v>#REF!</v>
      </c>
      <c r="B7744" s="8" t="e">
        <f aca="false"/>
        <v>#REF!</v>
      </c>
      <c r="C7744" s="8" t="e">
        <f aca="false"/>
        <v>#REF!</v>
      </c>
      <c r="D7744" s="2" t="e">
        <f aca="false"/>
        <v>#REF!</v>
      </c>
    </row>
    <row r="7745" customFormat="false" ht="12.75" hidden="false" customHeight="false" outlineLevel="0" collapsed="false">
      <c r="A7745" s="1" t="e">
        <f aca="false"/>
        <v>#REF!</v>
      </c>
      <c r="B7745" s="8" t="e">
        <f aca="false"/>
        <v>#REF!</v>
      </c>
      <c r="C7745" s="8" t="e">
        <f aca="false"/>
        <v>#REF!</v>
      </c>
      <c r="D7745" s="2" t="e">
        <f aca="false"/>
        <v>#REF!</v>
      </c>
    </row>
    <row r="7746" customFormat="false" ht="12.75" hidden="false" customHeight="false" outlineLevel="0" collapsed="false">
      <c r="A7746" s="1" t="e">
        <f aca="false"/>
        <v>#REF!</v>
      </c>
      <c r="B7746" s="8" t="e">
        <f aca="false"/>
        <v>#REF!</v>
      </c>
      <c r="C7746" s="8" t="e">
        <f aca="false"/>
        <v>#REF!</v>
      </c>
      <c r="D7746" s="2" t="e">
        <f aca="false"/>
        <v>#REF!</v>
      </c>
    </row>
    <row r="7747" customFormat="false" ht="12.75" hidden="false" customHeight="false" outlineLevel="0" collapsed="false">
      <c r="A7747" s="1" t="e">
        <f aca="false"/>
        <v>#REF!</v>
      </c>
      <c r="B7747" s="8" t="e">
        <f aca="false"/>
        <v>#REF!</v>
      </c>
      <c r="C7747" s="8" t="e">
        <f aca="false"/>
        <v>#REF!</v>
      </c>
      <c r="D7747" s="2" t="e">
        <f aca="false"/>
        <v>#REF!</v>
      </c>
    </row>
    <row r="7748" customFormat="false" ht="12.75" hidden="false" customHeight="false" outlineLevel="0" collapsed="false">
      <c r="A7748" s="1" t="e">
        <f aca="false"/>
        <v>#REF!</v>
      </c>
      <c r="B7748" s="8" t="e">
        <f aca="false"/>
        <v>#REF!</v>
      </c>
      <c r="C7748" s="8" t="e">
        <f aca="false"/>
        <v>#REF!</v>
      </c>
      <c r="D7748" s="2" t="e">
        <f aca="false"/>
        <v>#REF!</v>
      </c>
    </row>
    <row r="7749" customFormat="false" ht="12.75" hidden="false" customHeight="false" outlineLevel="0" collapsed="false">
      <c r="A7749" s="1" t="e">
        <f aca="false"/>
        <v>#REF!</v>
      </c>
      <c r="B7749" s="8" t="e">
        <f aca="false"/>
        <v>#REF!</v>
      </c>
      <c r="C7749" s="8" t="e">
        <f aca="false"/>
        <v>#REF!</v>
      </c>
      <c r="D7749" s="2" t="e">
        <f aca="false"/>
        <v>#REF!</v>
      </c>
    </row>
    <row r="7750" customFormat="false" ht="12.75" hidden="false" customHeight="false" outlineLevel="0" collapsed="false">
      <c r="A7750" s="1" t="e">
        <f aca="false"/>
        <v>#REF!</v>
      </c>
      <c r="B7750" s="8" t="e">
        <f aca="false"/>
        <v>#REF!</v>
      </c>
      <c r="C7750" s="8" t="e">
        <f aca="false"/>
        <v>#REF!</v>
      </c>
      <c r="D7750" s="2" t="e">
        <f aca="false"/>
        <v>#REF!</v>
      </c>
    </row>
    <row r="7751" customFormat="false" ht="12.75" hidden="false" customHeight="false" outlineLevel="0" collapsed="false">
      <c r="A7751" s="1" t="e">
        <f aca="false"/>
        <v>#REF!</v>
      </c>
      <c r="B7751" s="8" t="e">
        <f aca="false"/>
        <v>#REF!</v>
      </c>
      <c r="C7751" s="8" t="e">
        <f aca="false"/>
        <v>#REF!</v>
      </c>
      <c r="D7751" s="2" t="e">
        <f aca="false"/>
        <v>#REF!</v>
      </c>
    </row>
    <row r="7752" customFormat="false" ht="12.75" hidden="false" customHeight="false" outlineLevel="0" collapsed="false">
      <c r="A7752" s="1" t="e">
        <f aca="false"/>
        <v>#REF!</v>
      </c>
      <c r="B7752" s="8" t="e">
        <f aca="false"/>
        <v>#REF!</v>
      </c>
      <c r="C7752" s="8" t="e">
        <f aca="false"/>
        <v>#REF!</v>
      </c>
      <c r="D7752" s="2" t="e">
        <f aca="false"/>
        <v>#REF!</v>
      </c>
    </row>
    <row r="7753" customFormat="false" ht="12.75" hidden="false" customHeight="false" outlineLevel="0" collapsed="false">
      <c r="A7753" s="1" t="e">
        <f aca="false"/>
        <v>#REF!</v>
      </c>
      <c r="B7753" s="8" t="e">
        <f aca="false"/>
        <v>#REF!</v>
      </c>
      <c r="C7753" s="8" t="e">
        <f aca="false"/>
        <v>#REF!</v>
      </c>
      <c r="D7753" s="2" t="e">
        <f aca="false"/>
        <v>#REF!</v>
      </c>
    </row>
    <row r="7754" customFormat="false" ht="12.75" hidden="false" customHeight="false" outlineLevel="0" collapsed="false">
      <c r="A7754" s="1" t="e">
        <f aca="false"/>
        <v>#REF!</v>
      </c>
      <c r="B7754" s="8" t="e">
        <f aca="false"/>
        <v>#REF!</v>
      </c>
      <c r="C7754" s="8" t="e">
        <f aca="false"/>
        <v>#REF!</v>
      </c>
      <c r="D7754" s="2" t="e">
        <f aca="false"/>
        <v>#REF!</v>
      </c>
    </row>
    <row r="7755" customFormat="false" ht="12.75" hidden="false" customHeight="false" outlineLevel="0" collapsed="false">
      <c r="A7755" s="1" t="e">
        <f aca="false"/>
        <v>#REF!</v>
      </c>
      <c r="B7755" s="8" t="e">
        <f aca="false"/>
        <v>#REF!</v>
      </c>
      <c r="C7755" s="8" t="e">
        <f aca="false"/>
        <v>#REF!</v>
      </c>
      <c r="D7755" s="2" t="e">
        <f aca="false"/>
        <v>#REF!</v>
      </c>
    </row>
    <row r="7756" customFormat="false" ht="12.75" hidden="false" customHeight="false" outlineLevel="0" collapsed="false">
      <c r="A7756" s="1" t="e">
        <f aca="false"/>
        <v>#REF!</v>
      </c>
      <c r="B7756" s="8" t="e">
        <f aca="false"/>
        <v>#REF!</v>
      </c>
      <c r="C7756" s="8" t="e">
        <f aca="false"/>
        <v>#REF!</v>
      </c>
      <c r="D7756" s="2" t="e">
        <f aca="false"/>
        <v>#REF!</v>
      </c>
    </row>
    <row r="7757" customFormat="false" ht="12.75" hidden="false" customHeight="false" outlineLevel="0" collapsed="false">
      <c r="A7757" s="1" t="e">
        <f aca="false"/>
        <v>#REF!</v>
      </c>
      <c r="B7757" s="8" t="e">
        <f aca="false"/>
        <v>#REF!</v>
      </c>
      <c r="C7757" s="8" t="e">
        <f aca="false"/>
        <v>#REF!</v>
      </c>
      <c r="D7757" s="2" t="e">
        <f aca="false"/>
        <v>#REF!</v>
      </c>
    </row>
    <row r="7758" customFormat="false" ht="12.75" hidden="false" customHeight="false" outlineLevel="0" collapsed="false">
      <c r="A7758" s="1" t="e">
        <f aca="false"/>
        <v>#REF!</v>
      </c>
      <c r="B7758" s="8" t="e">
        <f aca="false"/>
        <v>#REF!</v>
      </c>
      <c r="C7758" s="8" t="e">
        <f aca="false"/>
        <v>#REF!</v>
      </c>
      <c r="D7758" s="2" t="e">
        <f aca="false"/>
        <v>#REF!</v>
      </c>
    </row>
    <row r="7759" customFormat="false" ht="12.75" hidden="false" customHeight="false" outlineLevel="0" collapsed="false">
      <c r="A7759" s="1" t="e">
        <f aca="false"/>
        <v>#REF!</v>
      </c>
      <c r="B7759" s="8" t="e">
        <f aca="false"/>
        <v>#REF!</v>
      </c>
      <c r="C7759" s="8" t="e">
        <f aca="false"/>
        <v>#REF!</v>
      </c>
      <c r="D7759" s="2" t="e">
        <f aca="false"/>
        <v>#REF!</v>
      </c>
    </row>
    <row r="7760" customFormat="false" ht="12.75" hidden="false" customHeight="false" outlineLevel="0" collapsed="false">
      <c r="A7760" s="1" t="e">
        <f aca="false"/>
        <v>#REF!</v>
      </c>
      <c r="B7760" s="8" t="e">
        <f aca="false"/>
        <v>#REF!</v>
      </c>
      <c r="C7760" s="8" t="e">
        <f aca="false"/>
        <v>#REF!</v>
      </c>
      <c r="D7760" s="2" t="e">
        <f aca="false"/>
        <v>#REF!</v>
      </c>
    </row>
    <row r="7761" customFormat="false" ht="12.75" hidden="false" customHeight="false" outlineLevel="0" collapsed="false">
      <c r="A7761" s="1" t="e">
        <f aca="false"/>
        <v>#REF!</v>
      </c>
      <c r="B7761" s="8" t="e">
        <f aca="false"/>
        <v>#REF!</v>
      </c>
      <c r="C7761" s="8" t="e">
        <f aca="false"/>
        <v>#REF!</v>
      </c>
      <c r="D7761" s="2" t="e">
        <f aca="false"/>
        <v>#REF!</v>
      </c>
    </row>
    <row r="7762" customFormat="false" ht="12.75" hidden="false" customHeight="false" outlineLevel="0" collapsed="false">
      <c r="A7762" s="1" t="e">
        <f aca="false"/>
        <v>#REF!</v>
      </c>
      <c r="B7762" s="8" t="e">
        <f aca="false"/>
        <v>#REF!</v>
      </c>
      <c r="C7762" s="8" t="e">
        <f aca="false"/>
        <v>#REF!</v>
      </c>
      <c r="D7762" s="2" t="e">
        <f aca="false"/>
        <v>#REF!</v>
      </c>
    </row>
    <row r="7763" customFormat="false" ht="12.75" hidden="false" customHeight="false" outlineLevel="0" collapsed="false">
      <c r="A7763" s="1" t="e">
        <f aca="false"/>
        <v>#REF!</v>
      </c>
      <c r="B7763" s="8" t="e">
        <f aca="false"/>
        <v>#REF!</v>
      </c>
      <c r="C7763" s="8" t="e">
        <f aca="false"/>
        <v>#REF!</v>
      </c>
      <c r="D7763" s="2" t="e">
        <f aca="false"/>
        <v>#REF!</v>
      </c>
    </row>
    <row r="7764" customFormat="false" ht="12.75" hidden="false" customHeight="false" outlineLevel="0" collapsed="false">
      <c r="A7764" s="1" t="e">
        <f aca="false"/>
        <v>#REF!</v>
      </c>
      <c r="B7764" s="8" t="e">
        <f aca="false"/>
        <v>#REF!</v>
      </c>
      <c r="C7764" s="8" t="e">
        <f aca="false"/>
        <v>#REF!</v>
      </c>
      <c r="D7764" s="2" t="e">
        <f aca="false"/>
        <v>#REF!</v>
      </c>
    </row>
    <row r="7765" customFormat="false" ht="12.75" hidden="false" customHeight="false" outlineLevel="0" collapsed="false">
      <c r="A7765" s="1" t="e">
        <f aca="false"/>
        <v>#REF!</v>
      </c>
      <c r="B7765" s="8" t="e">
        <f aca="false"/>
        <v>#REF!</v>
      </c>
      <c r="C7765" s="8" t="e">
        <f aca="false"/>
        <v>#REF!</v>
      </c>
      <c r="D7765" s="2" t="e">
        <f aca="false"/>
        <v>#REF!</v>
      </c>
    </row>
    <row r="7766" customFormat="false" ht="12.75" hidden="false" customHeight="false" outlineLevel="0" collapsed="false">
      <c r="A7766" s="1" t="e">
        <f aca="false"/>
        <v>#REF!</v>
      </c>
      <c r="B7766" s="8" t="e">
        <f aca="false"/>
        <v>#REF!</v>
      </c>
      <c r="C7766" s="8" t="e">
        <f aca="false"/>
        <v>#REF!</v>
      </c>
      <c r="D7766" s="2" t="e">
        <f aca="false"/>
        <v>#REF!</v>
      </c>
    </row>
    <row r="7767" customFormat="false" ht="12.75" hidden="false" customHeight="false" outlineLevel="0" collapsed="false">
      <c r="A7767" s="1" t="e">
        <f aca="false"/>
        <v>#REF!</v>
      </c>
      <c r="B7767" s="8" t="e">
        <f aca="false"/>
        <v>#REF!</v>
      </c>
      <c r="C7767" s="8" t="e">
        <f aca="false"/>
        <v>#REF!</v>
      </c>
      <c r="D7767" s="2" t="e">
        <f aca="false"/>
        <v>#REF!</v>
      </c>
    </row>
    <row r="7768" customFormat="false" ht="12.75" hidden="false" customHeight="false" outlineLevel="0" collapsed="false">
      <c r="A7768" s="1" t="e">
        <f aca="false"/>
        <v>#REF!</v>
      </c>
      <c r="B7768" s="8" t="e">
        <f aca="false"/>
        <v>#REF!</v>
      </c>
      <c r="C7768" s="8" t="e">
        <f aca="false"/>
        <v>#REF!</v>
      </c>
      <c r="D7768" s="2" t="e">
        <f aca="false"/>
        <v>#REF!</v>
      </c>
    </row>
    <row r="7769" customFormat="false" ht="12.75" hidden="false" customHeight="false" outlineLevel="0" collapsed="false">
      <c r="A7769" s="1" t="e">
        <f aca="false"/>
        <v>#REF!</v>
      </c>
      <c r="B7769" s="8" t="e">
        <f aca="false"/>
        <v>#REF!</v>
      </c>
      <c r="C7769" s="8" t="e">
        <f aca="false"/>
        <v>#REF!</v>
      </c>
      <c r="D7769" s="2" t="e">
        <f aca="false"/>
        <v>#REF!</v>
      </c>
    </row>
    <row r="7770" customFormat="false" ht="12.75" hidden="false" customHeight="false" outlineLevel="0" collapsed="false">
      <c r="A7770" s="1" t="e">
        <f aca="false"/>
        <v>#REF!</v>
      </c>
      <c r="B7770" s="8" t="e">
        <f aca="false"/>
        <v>#REF!</v>
      </c>
      <c r="C7770" s="8" t="e">
        <f aca="false"/>
        <v>#REF!</v>
      </c>
      <c r="D7770" s="2" t="e">
        <f aca="false"/>
        <v>#REF!</v>
      </c>
    </row>
    <row r="7771" customFormat="false" ht="12.75" hidden="false" customHeight="false" outlineLevel="0" collapsed="false">
      <c r="A7771" s="1" t="e">
        <f aca="false"/>
        <v>#REF!</v>
      </c>
      <c r="B7771" s="8" t="e">
        <f aca="false"/>
        <v>#REF!</v>
      </c>
      <c r="C7771" s="8" t="e">
        <f aca="false"/>
        <v>#REF!</v>
      </c>
      <c r="D7771" s="2" t="e">
        <f aca="false"/>
        <v>#REF!</v>
      </c>
    </row>
    <row r="7772" customFormat="false" ht="12.75" hidden="false" customHeight="false" outlineLevel="0" collapsed="false">
      <c r="A7772" s="1" t="e">
        <f aca="false"/>
        <v>#REF!</v>
      </c>
      <c r="B7772" s="8" t="e">
        <f aca="false"/>
        <v>#REF!</v>
      </c>
      <c r="C7772" s="8" t="e">
        <f aca="false"/>
        <v>#REF!</v>
      </c>
      <c r="D7772" s="2" t="e">
        <f aca="false"/>
        <v>#REF!</v>
      </c>
    </row>
    <row r="7773" customFormat="false" ht="12.75" hidden="false" customHeight="false" outlineLevel="0" collapsed="false">
      <c r="A7773" s="1" t="e">
        <f aca="false"/>
        <v>#REF!</v>
      </c>
      <c r="B7773" s="8" t="e">
        <f aca="false"/>
        <v>#REF!</v>
      </c>
      <c r="C7773" s="8" t="e">
        <f aca="false"/>
        <v>#REF!</v>
      </c>
      <c r="D7773" s="2" t="e">
        <f aca="false"/>
        <v>#REF!</v>
      </c>
    </row>
    <row r="7774" customFormat="false" ht="12.75" hidden="false" customHeight="false" outlineLevel="0" collapsed="false">
      <c r="A7774" s="1" t="e">
        <f aca="false"/>
        <v>#REF!</v>
      </c>
      <c r="B7774" s="8" t="e">
        <f aca="false"/>
        <v>#REF!</v>
      </c>
      <c r="C7774" s="8" t="e">
        <f aca="false"/>
        <v>#REF!</v>
      </c>
      <c r="D7774" s="2" t="e">
        <f aca="false"/>
        <v>#REF!</v>
      </c>
    </row>
    <row r="7775" customFormat="false" ht="12.75" hidden="false" customHeight="false" outlineLevel="0" collapsed="false">
      <c r="A7775" s="1" t="e">
        <f aca="false"/>
        <v>#REF!</v>
      </c>
      <c r="B7775" s="8" t="e">
        <f aca="false"/>
        <v>#REF!</v>
      </c>
      <c r="C7775" s="8" t="e">
        <f aca="false"/>
        <v>#REF!</v>
      </c>
      <c r="D7775" s="2" t="e">
        <f aca="false"/>
        <v>#REF!</v>
      </c>
    </row>
    <row r="7776" customFormat="false" ht="12.75" hidden="false" customHeight="false" outlineLevel="0" collapsed="false">
      <c r="A7776" s="1" t="e">
        <f aca="false"/>
        <v>#REF!</v>
      </c>
      <c r="B7776" s="8" t="e">
        <f aca="false"/>
        <v>#REF!</v>
      </c>
      <c r="C7776" s="8" t="e">
        <f aca="false"/>
        <v>#REF!</v>
      </c>
      <c r="D7776" s="2" t="e">
        <f aca="false"/>
        <v>#REF!</v>
      </c>
    </row>
    <row r="7777" customFormat="false" ht="12.75" hidden="false" customHeight="false" outlineLevel="0" collapsed="false">
      <c r="A7777" s="1" t="e">
        <f aca="false"/>
        <v>#REF!</v>
      </c>
      <c r="B7777" s="8" t="e">
        <f aca="false"/>
        <v>#REF!</v>
      </c>
      <c r="C7777" s="8" t="e">
        <f aca="false"/>
        <v>#REF!</v>
      </c>
      <c r="D7777" s="2" t="e">
        <f aca="false"/>
        <v>#REF!</v>
      </c>
    </row>
    <row r="7778" customFormat="false" ht="12.75" hidden="false" customHeight="false" outlineLevel="0" collapsed="false">
      <c r="A7778" s="1" t="e">
        <f aca="false"/>
        <v>#REF!</v>
      </c>
      <c r="B7778" s="8" t="e">
        <f aca="false"/>
        <v>#REF!</v>
      </c>
      <c r="C7778" s="8" t="e">
        <f aca="false"/>
        <v>#REF!</v>
      </c>
      <c r="D7778" s="2" t="e">
        <f aca="false"/>
        <v>#REF!</v>
      </c>
    </row>
    <row r="7779" customFormat="false" ht="12.75" hidden="false" customHeight="false" outlineLevel="0" collapsed="false">
      <c r="A7779" s="1" t="e">
        <f aca="false"/>
        <v>#REF!</v>
      </c>
      <c r="B7779" s="8" t="e">
        <f aca="false"/>
        <v>#REF!</v>
      </c>
      <c r="C7779" s="8" t="e">
        <f aca="false"/>
        <v>#REF!</v>
      </c>
      <c r="D7779" s="2" t="e">
        <f aca="false"/>
        <v>#REF!</v>
      </c>
    </row>
    <row r="7780" customFormat="false" ht="12.75" hidden="false" customHeight="false" outlineLevel="0" collapsed="false">
      <c r="A7780" s="1" t="e">
        <f aca="false"/>
        <v>#REF!</v>
      </c>
      <c r="B7780" s="8" t="e">
        <f aca="false"/>
        <v>#REF!</v>
      </c>
      <c r="C7780" s="8" t="e">
        <f aca="false"/>
        <v>#REF!</v>
      </c>
      <c r="D7780" s="2" t="e">
        <f aca="false"/>
        <v>#REF!</v>
      </c>
    </row>
    <row r="7781" customFormat="false" ht="12.75" hidden="false" customHeight="false" outlineLevel="0" collapsed="false">
      <c r="A7781" s="1" t="e">
        <f aca="false"/>
        <v>#REF!</v>
      </c>
      <c r="B7781" s="8" t="e">
        <f aca="false"/>
        <v>#REF!</v>
      </c>
      <c r="C7781" s="8" t="e">
        <f aca="false"/>
        <v>#REF!</v>
      </c>
      <c r="D7781" s="2" t="e">
        <f aca="false"/>
        <v>#REF!</v>
      </c>
    </row>
    <row r="7782" customFormat="false" ht="12.75" hidden="false" customHeight="false" outlineLevel="0" collapsed="false">
      <c r="A7782" s="1" t="e">
        <f aca="false"/>
        <v>#REF!</v>
      </c>
      <c r="B7782" s="8" t="e">
        <f aca="false"/>
        <v>#REF!</v>
      </c>
      <c r="C7782" s="8" t="e">
        <f aca="false"/>
        <v>#REF!</v>
      </c>
      <c r="D7782" s="2" t="e">
        <f aca="false"/>
        <v>#REF!</v>
      </c>
    </row>
    <row r="7783" customFormat="false" ht="12.75" hidden="false" customHeight="false" outlineLevel="0" collapsed="false">
      <c r="A7783" s="1" t="e">
        <f aca="false"/>
        <v>#REF!</v>
      </c>
      <c r="B7783" s="8" t="e">
        <f aca="false"/>
        <v>#REF!</v>
      </c>
      <c r="C7783" s="8" t="e">
        <f aca="false"/>
        <v>#REF!</v>
      </c>
      <c r="D7783" s="2" t="e">
        <f aca="false"/>
        <v>#REF!</v>
      </c>
    </row>
    <row r="7784" customFormat="false" ht="12.75" hidden="false" customHeight="false" outlineLevel="0" collapsed="false">
      <c r="A7784" s="1" t="e">
        <f aca="false"/>
        <v>#REF!</v>
      </c>
      <c r="B7784" s="8" t="e">
        <f aca="false"/>
        <v>#REF!</v>
      </c>
      <c r="C7784" s="8" t="e">
        <f aca="false"/>
        <v>#REF!</v>
      </c>
      <c r="D7784" s="2" t="e">
        <f aca="false"/>
        <v>#REF!</v>
      </c>
    </row>
    <row r="7785" customFormat="false" ht="12.75" hidden="false" customHeight="false" outlineLevel="0" collapsed="false">
      <c r="A7785" s="1" t="e">
        <f aca="false"/>
        <v>#REF!</v>
      </c>
      <c r="B7785" s="8" t="e">
        <f aca="false"/>
        <v>#REF!</v>
      </c>
      <c r="C7785" s="8" t="e">
        <f aca="false"/>
        <v>#REF!</v>
      </c>
      <c r="D7785" s="2" t="e">
        <f aca="false"/>
        <v>#REF!</v>
      </c>
    </row>
    <row r="7786" customFormat="false" ht="12.75" hidden="false" customHeight="false" outlineLevel="0" collapsed="false">
      <c r="A7786" s="1" t="e">
        <f aca="false"/>
        <v>#REF!</v>
      </c>
      <c r="B7786" s="8" t="e">
        <f aca="false"/>
        <v>#REF!</v>
      </c>
      <c r="C7786" s="8" t="e">
        <f aca="false"/>
        <v>#REF!</v>
      </c>
      <c r="D7786" s="2" t="e">
        <f aca="false"/>
        <v>#REF!</v>
      </c>
    </row>
    <row r="7787" customFormat="false" ht="12.75" hidden="false" customHeight="false" outlineLevel="0" collapsed="false">
      <c r="A7787" s="1" t="e">
        <f aca="false"/>
        <v>#REF!</v>
      </c>
      <c r="B7787" s="8" t="e">
        <f aca="false"/>
        <v>#REF!</v>
      </c>
      <c r="C7787" s="8" t="e">
        <f aca="false"/>
        <v>#REF!</v>
      </c>
      <c r="D7787" s="2" t="e">
        <f aca="false"/>
        <v>#REF!</v>
      </c>
    </row>
    <row r="7788" customFormat="false" ht="12.75" hidden="false" customHeight="false" outlineLevel="0" collapsed="false">
      <c r="A7788" s="1" t="e">
        <f aca="false"/>
        <v>#REF!</v>
      </c>
      <c r="B7788" s="8" t="e">
        <f aca="false"/>
        <v>#REF!</v>
      </c>
      <c r="C7788" s="8" t="e">
        <f aca="false"/>
        <v>#REF!</v>
      </c>
      <c r="D7788" s="2" t="e">
        <f aca="false"/>
        <v>#REF!</v>
      </c>
    </row>
    <row r="7789" customFormat="false" ht="12.75" hidden="false" customHeight="false" outlineLevel="0" collapsed="false">
      <c r="A7789" s="1" t="e">
        <f aca="false"/>
        <v>#REF!</v>
      </c>
      <c r="B7789" s="8" t="e">
        <f aca="false"/>
        <v>#REF!</v>
      </c>
      <c r="C7789" s="8" t="e">
        <f aca="false"/>
        <v>#REF!</v>
      </c>
      <c r="D7789" s="2" t="e">
        <f aca="false"/>
        <v>#REF!</v>
      </c>
    </row>
    <row r="7790" customFormat="false" ht="12.75" hidden="false" customHeight="false" outlineLevel="0" collapsed="false">
      <c r="A7790" s="1" t="e">
        <f aca="false"/>
        <v>#REF!</v>
      </c>
      <c r="B7790" s="8" t="e">
        <f aca="false"/>
        <v>#REF!</v>
      </c>
      <c r="C7790" s="8" t="e">
        <f aca="false"/>
        <v>#REF!</v>
      </c>
      <c r="D7790" s="2" t="e">
        <f aca="false"/>
        <v>#REF!</v>
      </c>
    </row>
    <row r="7791" customFormat="false" ht="12.75" hidden="false" customHeight="false" outlineLevel="0" collapsed="false">
      <c r="A7791" s="1" t="e">
        <f aca="false"/>
        <v>#REF!</v>
      </c>
      <c r="B7791" s="8" t="e">
        <f aca="false"/>
        <v>#REF!</v>
      </c>
      <c r="C7791" s="8" t="e">
        <f aca="false"/>
        <v>#REF!</v>
      </c>
      <c r="D7791" s="2" t="e">
        <f aca="false"/>
        <v>#REF!</v>
      </c>
    </row>
    <row r="7792" customFormat="false" ht="12.75" hidden="false" customHeight="false" outlineLevel="0" collapsed="false">
      <c r="A7792" s="1" t="e">
        <f aca="false"/>
        <v>#REF!</v>
      </c>
      <c r="B7792" s="8" t="e">
        <f aca="false"/>
        <v>#REF!</v>
      </c>
      <c r="C7792" s="8" t="e">
        <f aca="false"/>
        <v>#REF!</v>
      </c>
      <c r="D7792" s="2" t="e">
        <f aca="false"/>
        <v>#REF!</v>
      </c>
    </row>
    <row r="7793" customFormat="false" ht="12.75" hidden="false" customHeight="false" outlineLevel="0" collapsed="false">
      <c r="A7793" s="1" t="e">
        <f aca="false"/>
        <v>#REF!</v>
      </c>
      <c r="B7793" s="8" t="e">
        <f aca="false"/>
        <v>#REF!</v>
      </c>
      <c r="C7793" s="8" t="e">
        <f aca="false"/>
        <v>#REF!</v>
      </c>
      <c r="D7793" s="2" t="e">
        <f aca="false"/>
        <v>#REF!</v>
      </c>
    </row>
    <row r="7794" customFormat="false" ht="12.75" hidden="false" customHeight="false" outlineLevel="0" collapsed="false">
      <c r="A7794" s="1" t="e">
        <f aca="false"/>
        <v>#REF!</v>
      </c>
      <c r="B7794" s="8" t="e">
        <f aca="false"/>
        <v>#REF!</v>
      </c>
      <c r="C7794" s="8" t="e">
        <f aca="false"/>
        <v>#REF!</v>
      </c>
      <c r="D7794" s="2" t="e">
        <f aca="false"/>
        <v>#REF!</v>
      </c>
    </row>
    <row r="7795" customFormat="false" ht="12.75" hidden="false" customHeight="false" outlineLevel="0" collapsed="false">
      <c r="A7795" s="1" t="e">
        <f aca="false"/>
        <v>#REF!</v>
      </c>
      <c r="B7795" s="8" t="e">
        <f aca="false"/>
        <v>#REF!</v>
      </c>
      <c r="C7795" s="8" t="e">
        <f aca="false"/>
        <v>#REF!</v>
      </c>
      <c r="D7795" s="2" t="e">
        <f aca="false"/>
        <v>#REF!</v>
      </c>
    </row>
    <row r="7796" customFormat="false" ht="12.75" hidden="false" customHeight="false" outlineLevel="0" collapsed="false">
      <c r="A7796" s="1" t="e">
        <f aca="false"/>
        <v>#REF!</v>
      </c>
      <c r="B7796" s="8" t="e">
        <f aca="false"/>
        <v>#REF!</v>
      </c>
      <c r="C7796" s="8" t="e">
        <f aca="false"/>
        <v>#REF!</v>
      </c>
      <c r="D7796" s="2" t="e">
        <f aca="false"/>
        <v>#REF!</v>
      </c>
    </row>
    <row r="7797" customFormat="false" ht="12.75" hidden="false" customHeight="false" outlineLevel="0" collapsed="false">
      <c r="A7797" s="1" t="e">
        <f aca="false"/>
        <v>#REF!</v>
      </c>
      <c r="B7797" s="8" t="e">
        <f aca="false"/>
        <v>#REF!</v>
      </c>
      <c r="C7797" s="8" t="e">
        <f aca="false"/>
        <v>#REF!</v>
      </c>
      <c r="D7797" s="2" t="e">
        <f aca="false"/>
        <v>#REF!</v>
      </c>
    </row>
    <row r="7798" customFormat="false" ht="12.75" hidden="false" customHeight="false" outlineLevel="0" collapsed="false">
      <c r="A7798" s="1" t="e">
        <f aca="false"/>
        <v>#REF!</v>
      </c>
      <c r="B7798" s="8" t="e">
        <f aca="false"/>
        <v>#REF!</v>
      </c>
      <c r="C7798" s="8" t="e">
        <f aca="false"/>
        <v>#REF!</v>
      </c>
      <c r="D7798" s="2" t="e">
        <f aca="false"/>
        <v>#REF!</v>
      </c>
    </row>
    <row r="7799" customFormat="false" ht="12.75" hidden="false" customHeight="false" outlineLevel="0" collapsed="false">
      <c r="A7799" s="1" t="e">
        <f aca="false"/>
        <v>#REF!</v>
      </c>
      <c r="B7799" s="8" t="e">
        <f aca="false"/>
        <v>#REF!</v>
      </c>
      <c r="C7799" s="8" t="e">
        <f aca="false"/>
        <v>#REF!</v>
      </c>
      <c r="D7799" s="2" t="e">
        <f aca="false"/>
        <v>#REF!</v>
      </c>
    </row>
    <row r="7800" customFormat="false" ht="12.75" hidden="false" customHeight="false" outlineLevel="0" collapsed="false">
      <c r="A7800" s="1" t="e">
        <f aca="false"/>
        <v>#REF!</v>
      </c>
      <c r="B7800" s="8" t="e">
        <f aca="false"/>
        <v>#REF!</v>
      </c>
      <c r="C7800" s="8" t="e">
        <f aca="false"/>
        <v>#REF!</v>
      </c>
      <c r="D7800" s="2" t="e">
        <f aca="false"/>
        <v>#REF!</v>
      </c>
    </row>
    <row r="7801" customFormat="false" ht="12.75" hidden="false" customHeight="false" outlineLevel="0" collapsed="false">
      <c r="A7801" s="1" t="e">
        <f aca="false"/>
        <v>#REF!</v>
      </c>
      <c r="B7801" s="8" t="e">
        <f aca="false"/>
        <v>#REF!</v>
      </c>
      <c r="C7801" s="8" t="e">
        <f aca="false"/>
        <v>#REF!</v>
      </c>
      <c r="D7801" s="2" t="e">
        <f aca="false"/>
        <v>#REF!</v>
      </c>
    </row>
    <row r="7802" customFormat="false" ht="12.75" hidden="false" customHeight="false" outlineLevel="0" collapsed="false">
      <c r="A7802" s="1" t="e">
        <f aca="false"/>
        <v>#REF!</v>
      </c>
      <c r="B7802" s="8" t="e">
        <f aca="false"/>
        <v>#REF!</v>
      </c>
      <c r="C7802" s="8" t="e">
        <f aca="false"/>
        <v>#REF!</v>
      </c>
      <c r="D7802" s="2" t="e">
        <f aca="false"/>
        <v>#REF!</v>
      </c>
    </row>
    <row r="7803" customFormat="false" ht="12.75" hidden="false" customHeight="false" outlineLevel="0" collapsed="false">
      <c r="A7803" s="1" t="e">
        <f aca="false"/>
        <v>#REF!</v>
      </c>
      <c r="B7803" s="8" t="e">
        <f aca="false"/>
        <v>#REF!</v>
      </c>
      <c r="C7803" s="8" t="e">
        <f aca="false"/>
        <v>#REF!</v>
      </c>
      <c r="D7803" s="2" t="e">
        <f aca="false"/>
        <v>#REF!</v>
      </c>
    </row>
    <row r="7804" customFormat="false" ht="12.75" hidden="false" customHeight="false" outlineLevel="0" collapsed="false">
      <c r="A7804" s="1" t="e">
        <f aca="false"/>
        <v>#REF!</v>
      </c>
      <c r="B7804" s="8" t="e">
        <f aca="false"/>
        <v>#REF!</v>
      </c>
      <c r="C7804" s="8" t="e">
        <f aca="false"/>
        <v>#REF!</v>
      </c>
      <c r="D7804" s="2" t="e">
        <f aca="false"/>
        <v>#REF!</v>
      </c>
    </row>
    <row r="7805" customFormat="false" ht="12.75" hidden="false" customHeight="false" outlineLevel="0" collapsed="false">
      <c r="A7805" s="1" t="e">
        <f aca="false"/>
        <v>#REF!</v>
      </c>
      <c r="B7805" s="8" t="e">
        <f aca="false"/>
        <v>#REF!</v>
      </c>
      <c r="C7805" s="8" t="e">
        <f aca="false"/>
        <v>#REF!</v>
      </c>
      <c r="D7805" s="2" t="e">
        <f aca="false"/>
        <v>#REF!</v>
      </c>
    </row>
    <row r="7806" customFormat="false" ht="12.75" hidden="false" customHeight="false" outlineLevel="0" collapsed="false">
      <c r="A7806" s="1" t="e">
        <f aca="false"/>
        <v>#REF!</v>
      </c>
      <c r="B7806" s="8" t="e">
        <f aca="false"/>
        <v>#REF!</v>
      </c>
      <c r="C7806" s="8" t="e">
        <f aca="false"/>
        <v>#REF!</v>
      </c>
      <c r="D7806" s="2" t="e">
        <f aca="false"/>
        <v>#REF!</v>
      </c>
    </row>
    <row r="7807" customFormat="false" ht="12.75" hidden="false" customHeight="false" outlineLevel="0" collapsed="false">
      <c r="A7807" s="1" t="e">
        <f aca="false"/>
        <v>#REF!</v>
      </c>
      <c r="B7807" s="8" t="e">
        <f aca="false"/>
        <v>#REF!</v>
      </c>
      <c r="C7807" s="8" t="e">
        <f aca="false"/>
        <v>#REF!</v>
      </c>
      <c r="D7807" s="2" t="e">
        <f aca="false"/>
        <v>#REF!</v>
      </c>
    </row>
    <row r="7808" customFormat="false" ht="12.75" hidden="false" customHeight="false" outlineLevel="0" collapsed="false">
      <c r="A7808" s="1" t="e">
        <f aca="false"/>
        <v>#REF!</v>
      </c>
      <c r="B7808" s="8" t="e">
        <f aca="false"/>
        <v>#REF!</v>
      </c>
      <c r="C7808" s="8" t="e">
        <f aca="false"/>
        <v>#REF!</v>
      </c>
      <c r="D7808" s="2" t="e">
        <f aca="false"/>
        <v>#REF!</v>
      </c>
    </row>
    <row r="7809" customFormat="false" ht="12.75" hidden="false" customHeight="false" outlineLevel="0" collapsed="false">
      <c r="A7809" s="1" t="e">
        <f aca="false"/>
        <v>#REF!</v>
      </c>
      <c r="B7809" s="8" t="e">
        <f aca="false"/>
        <v>#REF!</v>
      </c>
      <c r="C7809" s="8" t="e">
        <f aca="false"/>
        <v>#REF!</v>
      </c>
      <c r="D7809" s="2" t="e">
        <f aca="false"/>
        <v>#REF!</v>
      </c>
    </row>
    <row r="7810" customFormat="false" ht="12.75" hidden="false" customHeight="false" outlineLevel="0" collapsed="false">
      <c r="A7810" s="1" t="e">
        <f aca="false"/>
        <v>#REF!</v>
      </c>
      <c r="B7810" s="8" t="e">
        <f aca="false"/>
        <v>#REF!</v>
      </c>
      <c r="C7810" s="8" t="e">
        <f aca="false"/>
        <v>#REF!</v>
      </c>
      <c r="D7810" s="2" t="e">
        <f aca="false"/>
        <v>#REF!</v>
      </c>
    </row>
    <row r="7811" customFormat="false" ht="12.75" hidden="false" customHeight="false" outlineLevel="0" collapsed="false">
      <c r="A7811" s="1" t="e">
        <f aca="false"/>
        <v>#REF!</v>
      </c>
      <c r="B7811" s="8" t="e">
        <f aca="false"/>
        <v>#REF!</v>
      </c>
      <c r="C7811" s="8" t="e">
        <f aca="false"/>
        <v>#REF!</v>
      </c>
      <c r="D7811" s="2" t="e">
        <f aca="false"/>
        <v>#REF!</v>
      </c>
    </row>
    <row r="7812" customFormat="false" ht="12.75" hidden="false" customHeight="false" outlineLevel="0" collapsed="false">
      <c r="A7812" s="1" t="e">
        <f aca="false"/>
        <v>#REF!</v>
      </c>
      <c r="B7812" s="8" t="e">
        <f aca="false"/>
        <v>#REF!</v>
      </c>
      <c r="C7812" s="8" t="e">
        <f aca="false"/>
        <v>#REF!</v>
      </c>
      <c r="D7812" s="2" t="e">
        <f aca="false"/>
        <v>#REF!</v>
      </c>
    </row>
    <row r="7813" customFormat="false" ht="12.75" hidden="false" customHeight="false" outlineLevel="0" collapsed="false">
      <c r="A7813" s="1" t="e">
        <f aca="false"/>
        <v>#REF!</v>
      </c>
      <c r="B7813" s="8" t="e">
        <f aca="false"/>
        <v>#REF!</v>
      </c>
      <c r="C7813" s="8" t="e">
        <f aca="false"/>
        <v>#REF!</v>
      </c>
      <c r="D7813" s="2" t="e">
        <f aca="false"/>
        <v>#REF!</v>
      </c>
    </row>
    <row r="7814" customFormat="false" ht="12.75" hidden="false" customHeight="false" outlineLevel="0" collapsed="false">
      <c r="A7814" s="1" t="e">
        <f aca="false"/>
        <v>#REF!</v>
      </c>
      <c r="B7814" s="8" t="e">
        <f aca="false"/>
        <v>#REF!</v>
      </c>
      <c r="C7814" s="8" t="e">
        <f aca="false"/>
        <v>#REF!</v>
      </c>
      <c r="D7814" s="2" t="e">
        <f aca="false"/>
        <v>#REF!</v>
      </c>
    </row>
    <row r="7815" customFormat="false" ht="12.75" hidden="false" customHeight="false" outlineLevel="0" collapsed="false">
      <c r="A7815" s="1" t="e">
        <f aca="false"/>
        <v>#REF!</v>
      </c>
      <c r="B7815" s="8" t="e">
        <f aca="false"/>
        <v>#REF!</v>
      </c>
      <c r="C7815" s="8" t="e">
        <f aca="false"/>
        <v>#REF!</v>
      </c>
      <c r="D7815" s="2" t="e">
        <f aca="false"/>
        <v>#REF!</v>
      </c>
    </row>
    <row r="7816" customFormat="false" ht="12.75" hidden="false" customHeight="false" outlineLevel="0" collapsed="false">
      <c r="A7816" s="1" t="e">
        <f aca="false"/>
        <v>#REF!</v>
      </c>
      <c r="B7816" s="8" t="e">
        <f aca="false"/>
        <v>#REF!</v>
      </c>
      <c r="C7816" s="8" t="e">
        <f aca="false"/>
        <v>#REF!</v>
      </c>
      <c r="D7816" s="2" t="e">
        <f aca="false"/>
        <v>#REF!</v>
      </c>
    </row>
    <row r="7817" customFormat="false" ht="12.75" hidden="false" customHeight="false" outlineLevel="0" collapsed="false">
      <c r="A7817" s="1" t="e">
        <f aca="false"/>
        <v>#REF!</v>
      </c>
      <c r="B7817" s="8" t="e">
        <f aca="false"/>
        <v>#REF!</v>
      </c>
      <c r="C7817" s="8" t="e">
        <f aca="false"/>
        <v>#REF!</v>
      </c>
      <c r="D7817" s="2" t="e">
        <f aca="false"/>
        <v>#REF!</v>
      </c>
    </row>
    <row r="7818" customFormat="false" ht="12.75" hidden="false" customHeight="false" outlineLevel="0" collapsed="false">
      <c r="A7818" s="1" t="e">
        <f aca="false"/>
        <v>#REF!</v>
      </c>
      <c r="B7818" s="8" t="e">
        <f aca="false"/>
        <v>#REF!</v>
      </c>
      <c r="C7818" s="8" t="e">
        <f aca="false"/>
        <v>#REF!</v>
      </c>
      <c r="D7818" s="2" t="e">
        <f aca="false"/>
        <v>#REF!</v>
      </c>
    </row>
    <row r="7819" customFormat="false" ht="12.75" hidden="false" customHeight="false" outlineLevel="0" collapsed="false">
      <c r="A7819" s="1" t="e">
        <f aca="false"/>
        <v>#REF!</v>
      </c>
      <c r="B7819" s="8" t="e">
        <f aca="false"/>
        <v>#REF!</v>
      </c>
      <c r="C7819" s="8" t="e">
        <f aca="false"/>
        <v>#REF!</v>
      </c>
      <c r="D7819" s="2" t="e">
        <f aca="false"/>
        <v>#REF!</v>
      </c>
    </row>
    <row r="7820" customFormat="false" ht="12.75" hidden="false" customHeight="false" outlineLevel="0" collapsed="false">
      <c r="A7820" s="1" t="e">
        <f aca="false"/>
        <v>#REF!</v>
      </c>
      <c r="B7820" s="8" t="e">
        <f aca="false"/>
        <v>#REF!</v>
      </c>
      <c r="C7820" s="8" t="e">
        <f aca="false"/>
        <v>#REF!</v>
      </c>
      <c r="D7820" s="2" t="e">
        <f aca="false"/>
        <v>#REF!</v>
      </c>
    </row>
    <row r="7821" customFormat="false" ht="12.75" hidden="false" customHeight="false" outlineLevel="0" collapsed="false">
      <c r="A7821" s="1" t="e">
        <f aca="false"/>
        <v>#REF!</v>
      </c>
      <c r="B7821" s="8" t="e">
        <f aca="false"/>
        <v>#REF!</v>
      </c>
      <c r="C7821" s="8" t="e">
        <f aca="false"/>
        <v>#REF!</v>
      </c>
      <c r="D7821" s="2" t="e">
        <f aca="false"/>
        <v>#REF!</v>
      </c>
    </row>
    <row r="7822" customFormat="false" ht="12.75" hidden="false" customHeight="false" outlineLevel="0" collapsed="false">
      <c r="A7822" s="1" t="e">
        <f aca="false"/>
        <v>#REF!</v>
      </c>
      <c r="B7822" s="8" t="e">
        <f aca="false"/>
        <v>#REF!</v>
      </c>
      <c r="C7822" s="8" t="e">
        <f aca="false"/>
        <v>#REF!</v>
      </c>
      <c r="D7822" s="2" t="e">
        <f aca="false"/>
        <v>#REF!</v>
      </c>
    </row>
    <row r="7823" customFormat="false" ht="12.75" hidden="false" customHeight="false" outlineLevel="0" collapsed="false">
      <c r="A7823" s="1" t="e">
        <f aca="false"/>
        <v>#REF!</v>
      </c>
      <c r="B7823" s="8" t="e">
        <f aca="false"/>
        <v>#REF!</v>
      </c>
      <c r="C7823" s="8" t="e">
        <f aca="false"/>
        <v>#REF!</v>
      </c>
      <c r="D7823" s="2" t="e">
        <f aca="false"/>
        <v>#REF!</v>
      </c>
    </row>
    <row r="7824" customFormat="false" ht="12.75" hidden="false" customHeight="false" outlineLevel="0" collapsed="false">
      <c r="A7824" s="1" t="e">
        <f aca="false"/>
        <v>#REF!</v>
      </c>
      <c r="B7824" s="8" t="e">
        <f aca="false"/>
        <v>#REF!</v>
      </c>
      <c r="C7824" s="8" t="e">
        <f aca="false"/>
        <v>#REF!</v>
      </c>
      <c r="D7824" s="2" t="e">
        <f aca="false"/>
        <v>#REF!</v>
      </c>
    </row>
    <row r="7825" customFormat="false" ht="12.75" hidden="false" customHeight="false" outlineLevel="0" collapsed="false">
      <c r="A7825" s="1" t="e">
        <f aca="false"/>
        <v>#REF!</v>
      </c>
      <c r="B7825" s="8" t="e">
        <f aca="false"/>
        <v>#REF!</v>
      </c>
      <c r="C7825" s="8" t="e">
        <f aca="false"/>
        <v>#REF!</v>
      </c>
      <c r="D7825" s="2" t="e">
        <f aca="false"/>
        <v>#REF!</v>
      </c>
    </row>
    <row r="7826" customFormat="false" ht="12.75" hidden="false" customHeight="false" outlineLevel="0" collapsed="false">
      <c r="A7826" s="1" t="e">
        <f aca="false"/>
        <v>#REF!</v>
      </c>
      <c r="B7826" s="8" t="e">
        <f aca="false"/>
        <v>#REF!</v>
      </c>
      <c r="C7826" s="8" t="e">
        <f aca="false"/>
        <v>#REF!</v>
      </c>
      <c r="D7826" s="2" t="e">
        <f aca="false"/>
        <v>#REF!</v>
      </c>
    </row>
    <row r="7827" customFormat="false" ht="12.75" hidden="false" customHeight="false" outlineLevel="0" collapsed="false">
      <c r="A7827" s="1" t="e">
        <f aca="false"/>
        <v>#REF!</v>
      </c>
      <c r="B7827" s="8" t="e">
        <f aca="false"/>
        <v>#REF!</v>
      </c>
      <c r="C7827" s="8" t="e">
        <f aca="false"/>
        <v>#REF!</v>
      </c>
      <c r="D7827" s="2" t="e">
        <f aca="false"/>
        <v>#REF!</v>
      </c>
    </row>
    <row r="7828" customFormat="false" ht="12.75" hidden="false" customHeight="false" outlineLevel="0" collapsed="false">
      <c r="A7828" s="1" t="e">
        <f aca="false"/>
        <v>#REF!</v>
      </c>
      <c r="B7828" s="8" t="e">
        <f aca="false"/>
        <v>#REF!</v>
      </c>
      <c r="C7828" s="8" t="e">
        <f aca="false"/>
        <v>#REF!</v>
      </c>
      <c r="D7828" s="2" t="e">
        <f aca="false"/>
        <v>#REF!</v>
      </c>
    </row>
    <row r="7829" customFormat="false" ht="12.75" hidden="false" customHeight="false" outlineLevel="0" collapsed="false">
      <c r="A7829" s="1" t="e">
        <f aca="false"/>
        <v>#REF!</v>
      </c>
      <c r="B7829" s="8" t="e">
        <f aca="false"/>
        <v>#REF!</v>
      </c>
      <c r="C7829" s="8" t="e">
        <f aca="false"/>
        <v>#REF!</v>
      </c>
      <c r="D7829" s="2" t="e">
        <f aca="false"/>
        <v>#REF!</v>
      </c>
    </row>
    <row r="7830" customFormat="false" ht="12.75" hidden="false" customHeight="false" outlineLevel="0" collapsed="false">
      <c r="A7830" s="1" t="e">
        <f aca="false"/>
        <v>#REF!</v>
      </c>
      <c r="B7830" s="8" t="e">
        <f aca="false"/>
        <v>#REF!</v>
      </c>
      <c r="C7830" s="8" t="e">
        <f aca="false"/>
        <v>#REF!</v>
      </c>
      <c r="D7830" s="2" t="e">
        <f aca="false"/>
        <v>#REF!</v>
      </c>
    </row>
    <row r="7831" customFormat="false" ht="12.75" hidden="false" customHeight="false" outlineLevel="0" collapsed="false">
      <c r="A7831" s="1" t="e">
        <f aca="false"/>
        <v>#REF!</v>
      </c>
      <c r="B7831" s="8" t="e">
        <f aca="false"/>
        <v>#REF!</v>
      </c>
      <c r="C7831" s="8" t="e">
        <f aca="false"/>
        <v>#REF!</v>
      </c>
      <c r="D7831" s="2" t="e">
        <f aca="false"/>
        <v>#REF!</v>
      </c>
    </row>
    <row r="7832" customFormat="false" ht="12.75" hidden="false" customHeight="false" outlineLevel="0" collapsed="false">
      <c r="A7832" s="1" t="e">
        <f aca="false"/>
        <v>#REF!</v>
      </c>
      <c r="B7832" s="8" t="e">
        <f aca="false"/>
        <v>#REF!</v>
      </c>
      <c r="C7832" s="8" t="e">
        <f aca="false"/>
        <v>#REF!</v>
      </c>
      <c r="D7832" s="2" t="e">
        <f aca="false"/>
        <v>#REF!</v>
      </c>
    </row>
    <row r="7833" customFormat="false" ht="12.75" hidden="false" customHeight="false" outlineLevel="0" collapsed="false">
      <c r="A7833" s="1" t="e">
        <f aca="false"/>
        <v>#REF!</v>
      </c>
      <c r="B7833" s="8" t="e">
        <f aca="false"/>
        <v>#REF!</v>
      </c>
      <c r="C7833" s="8" t="e">
        <f aca="false"/>
        <v>#REF!</v>
      </c>
      <c r="D7833" s="2" t="e">
        <f aca="false"/>
        <v>#REF!</v>
      </c>
    </row>
    <row r="7834" customFormat="false" ht="12.75" hidden="false" customHeight="false" outlineLevel="0" collapsed="false">
      <c r="A7834" s="1" t="e">
        <f aca="false"/>
        <v>#REF!</v>
      </c>
      <c r="B7834" s="8" t="e">
        <f aca="false"/>
        <v>#REF!</v>
      </c>
      <c r="C7834" s="8" t="e">
        <f aca="false"/>
        <v>#REF!</v>
      </c>
      <c r="D7834" s="2" t="e">
        <f aca="false"/>
        <v>#REF!</v>
      </c>
    </row>
    <row r="7835" customFormat="false" ht="12.75" hidden="false" customHeight="false" outlineLevel="0" collapsed="false">
      <c r="A7835" s="1" t="e">
        <f aca="false"/>
        <v>#REF!</v>
      </c>
      <c r="B7835" s="8" t="e">
        <f aca="false"/>
        <v>#REF!</v>
      </c>
      <c r="C7835" s="8" t="e">
        <f aca="false"/>
        <v>#REF!</v>
      </c>
      <c r="D7835" s="2" t="e">
        <f aca="false"/>
        <v>#REF!</v>
      </c>
    </row>
    <row r="7836" customFormat="false" ht="12.75" hidden="false" customHeight="false" outlineLevel="0" collapsed="false">
      <c r="A7836" s="1" t="e">
        <f aca="false"/>
        <v>#REF!</v>
      </c>
      <c r="B7836" s="8" t="e">
        <f aca="false"/>
        <v>#REF!</v>
      </c>
      <c r="C7836" s="8" t="e">
        <f aca="false"/>
        <v>#REF!</v>
      </c>
      <c r="D7836" s="2" t="e">
        <f aca="false"/>
        <v>#REF!</v>
      </c>
    </row>
    <row r="7837" customFormat="false" ht="12.75" hidden="false" customHeight="false" outlineLevel="0" collapsed="false">
      <c r="A7837" s="1" t="e">
        <f aca="false"/>
        <v>#REF!</v>
      </c>
      <c r="B7837" s="8" t="e">
        <f aca="false"/>
        <v>#REF!</v>
      </c>
      <c r="C7837" s="8" t="e">
        <f aca="false"/>
        <v>#REF!</v>
      </c>
      <c r="D7837" s="2" t="e">
        <f aca="false"/>
        <v>#REF!</v>
      </c>
    </row>
    <row r="7838" customFormat="false" ht="12.75" hidden="false" customHeight="false" outlineLevel="0" collapsed="false">
      <c r="A7838" s="1" t="e">
        <f aca="false"/>
        <v>#REF!</v>
      </c>
      <c r="B7838" s="8" t="e">
        <f aca="false"/>
        <v>#REF!</v>
      </c>
      <c r="C7838" s="8" t="e">
        <f aca="false"/>
        <v>#REF!</v>
      </c>
      <c r="D7838" s="2" t="e">
        <f aca="false"/>
        <v>#REF!</v>
      </c>
    </row>
    <row r="7839" customFormat="false" ht="12.75" hidden="false" customHeight="false" outlineLevel="0" collapsed="false">
      <c r="A7839" s="1" t="e">
        <f aca="false"/>
        <v>#REF!</v>
      </c>
      <c r="B7839" s="8" t="e">
        <f aca="false"/>
        <v>#REF!</v>
      </c>
      <c r="C7839" s="8" t="e">
        <f aca="false"/>
        <v>#REF!</v>
      </c>
      <c r="D7839" s="2" t="e">
        <f aca="false"/>
        <v>#REF!</v>
      </c>
    </row>
    <row r="7840" customFormat="false" ht="12.75" hidden="false" customHeight="false" outlineLevel="0" collapsed="false">
      <c r="A7840" s="1" t="e">
        <f aca="false"/>
        <v>#REF!</v>
      </c>
      <c r="B7840" s="8" t="e">
        <f aca="false"/>
        <v>#REF!</v>
      </c>
      <c r="C7840" s="8" t="e">
        <f aca="false"/>
        <v>#REF!</v>
      </c>
      <c r="D7840" s="2" t="e">
        <f aca="false"/>
        <v>#REF!</v>
      </c>
    </row>
    <row r="7841" customFormat="false" ht="12.75" hidden="false" customHeight="false" outlineLevel="0" collapsed="false">
      <c r="A7841" s="1" t="e">
        <f aca="false"/>
        <v>#REF!</v>
      </c>
      <c r="B7841" s="8" t="e">
        <f aca="false"/>
        <v>#REF!</v>
      </c>
      <c r="C7841" s="8" t="e">
        <f aca="false"/>
        <v>#REF!</v>
      </c>
      <c r="D7841" s="2" t="e">
        <f aca="false"/>
        <v>#REF!</v>
      </c>
    </row>
    <row r="7842" customFormat="false" ht="12.75" hidden="false" customHeight="false" outlineLevel="0" collapsed="false">
      <c r="A7842" s="1" t="e">
        <f aca="false"/>
        <v>#REF!</v>
      </c>
      <c r="B7842" s="8" t="e">
        <f aca="false"/>
        <v>#REF!</v>
      </c>
      <c r="C7842" s="8" t="e">
        <f aca="false"/>
        <v>#REF!</v>
      </c>
      <c r="D7842" s="2" t="e">
        <f aca="false"/>
        <v>#REF!</v>
      </c>
    </row>
    <row r="7843" customFormat="false" ht="12.75" hidden="false" customHeight="false" outlineLevel="0" collapsed="false">
      <c r="A7843" s="1" t="e">
        <f aca="false"/>
        <v>#REF!</v>
      </c>
      <c r="B7843" s="8" t="e">
        <f aca="false"/>
        <v>#REF!</v>
      </c>
      <c r="C7843" s="8" t="e">
        <f aca="false"/>
        <v>#REF!</v>
      </c>
      <c r="D7843" s="2" t="e">
        <f aca="false"/>
        <v>#REF!</v>
      </c>
    </row>
    <row r="7844" customFormat="false" ht="12.75" hidden="false" customHeight="false" outlineLevel="0" collapsed="false">
      <c r="A7844" s="1" t="e">
        <f aca="false"/>
        <v>#REF!</v>
      </c>
      <c r="B7844" s="8" t="e">
        <f aca="false"/>
        <v>#REF!</v>
      </c>
      <c r="C7844" s="8" t="e">
        <f aca="false"/>
        <v>#REF!</v>
      </c>
      <c r="D7844" s="2" t="e">
        <f aca="false"/>
        <v>#REF!</v>
      </c>
    </row>
    <row r="7845" customFormat="false" ht="12.75" hidden="false" customHeight="false" outlineLevel="0" collapsed="false">
      <c r="A7845" s="1" t="e">
        <f aca="false"/>
        <v>#REF!</v>
      </c>
      <c r="B7845" s="8" t="e">
        <f aca="false"/>
        <v>#REF!</v>
      </c>
      <c r="C7845" s="8" t="e">
        <f aca="false"/>
        <v>#REF!</v>
      </c>
      <c r="D7845" s="2" t="e">
        <f aca="false"/>
        <v>#REF!</v>
      </c>
    </row>
    <row r="7846" customFormat="false" ht="12.75" hidden="false" customHeight="false" outlineLevel="0" collapsed="false">
      <c r="A7846" s="1" t="e">
        <f aca="false"/>
        <v>#REF!</v>
      </c>
      <c r="B7846" s="8" t="e">
        <f aca="false"/>
        <v>#REF!</v>
      </c>
      <c r="C7846" s="8" t="e">
        <f aca="false"/>
        <v>#REF!</v>
      </c>
      <c r="D7846" s="2" t="e">
        <f aca="false"/>
        <v>#REF!</v>
      </c>
    </row>
    <row r="7847" customFormat="false" ht="12.75" hidden="false" customHeight="false" outlineLevel="0" collapsed="false">
      <c r="A7847" s="1" t="e">
        <f aca="false"/>
        <v>#REF!</v>
      </c>
      <c r="B7847" s="8" t="e">
        <f aca="false"/>
        <v>#REF!</v>
      </c>
      <c r="C7847" s="8" t="e">
        <f aca="false"/>
        <v>#REF!</v>
      </c>
      <c r="D7847" s="2" t="e">
        <f aca="false"/>
        <v>#REF!</v>
      </c>
    </row>
    <row r="7848" customFormat="false" ht="12.75" hidden="false" customHeight="false" outlineLevel="0" collapsed="false">
      <c r="A7848" s="1" t="e">
        <f aca="false"/>
        <v>#REF!</v>
      </c>
      <c r="B7848" s="8" t="e">
        <f aca="false"/>
        <v>#REF!</v>
      </c>
      <c r="C7848" s="8" t="e">
        <f aca="false"/>
        <v>#REF!</v>
      </c>
      <c r="D7848" s="2" t="e">
        <f aca="false"/>
        <v>#REF!</v>
      </c>
    </row>
    <row r="7849" customFormat="false" ht="12.75" hidden="false" customHeight="false" outlineLevel="0" collapsed="false">
      <c r="A7849" s="1" t="e">
        <f aca="false"/>
        <v>#REF!</v>
      </c>
      <c r="B7849" s="8" t="e">
        <f aca="false"/>
        <v>#REF!</v>
      </c>
      <c r="C7849" s="8" t="e">
        <f aca="false"/>
        <v>#REF!</v>
      </c>
      <c r="D7849" s="2" t="e">
        <f aca="false"/>
        <v>#REF!</v>
      </c>
    </row>
    <row r="7850" customFormat="false" ht="12.75" hidden="false" customHeight="false" outlineLevel="0" collapsed="false">
      <c r="A7850" s="1" t="e">
        <f aca="false"/>
        <v>#REF!</v>
      </c>
      <c r="B7850" s="8" t="e">
        <f aca="false"/>
        <v>#REF!</v>
      </c>
      <c r="C7850" s="8" t="e">
        <f aca="false"/>
        <v>#REF!</v>
      </c>
      <c r="D7850" s="2" t="e">
        <f aca="false"/>
        <v>#REF!</v>
      </c>
    </row>
    <row r="7851" customFormat="false" ht="12.75" hidden="false" customHeight="false" outlineLevel="0" collapsed="false">
      <c r="A7851" s="1" t="e">
        <f aca="false"/>
        <v>#REF!</v>
      </c>
      <c r="B7851" s="8" t="e">
        <f aca="false"/>
        <v>#REF!</v>
      </c>
      <c r="C7851" s="8" t="e">
        <f aca="false"/>
        <v>#REF!</v>
      </c>
      <c r="D7851" s="2" t="e">
        <f aca="false"/>
        <v>#REF!</v>
      </c>
    </row>
    <row r="7852" customFormat="false" ht="12.75" hidden="false" customHeight="false" outlineLevel="0" collapsed="false">
      <c r="A7852" s="1" t="e">
        <f aca="false"/>
        <v>#REF!</v>
      </c>
      <c r="B7852" s="8" t="e">
        <f aca="false"/>
        <v>#REF!</v>
      </c>
      <c r="C7852" s="8" t="e">
        <f aca="false"/>
        <v>#REF!</v>
      </c>
      <c r="D7852" s="2" t="e">
        <f aca="false"/>
        <v>#REF!</v>
      </c>
    </row>
    <row r="7853" customFormat="false" ht="12.75" hidden="false" customHeight="false" outlineLevel="0" collapsed="false">
      <c r="A7853" s="1" t="e">
        <f aca="false"/>
        <v>#REF!</v>
      </c>
      <c r="B7853" s="8" t="e">
        <f aca="false"/>
        <v>#REF!</v>
      </c>
      <c r="C7853" s="8" t="e">
        <f aca="false"/>
        <v>#REF!</v>
      </c>
      <c r="D7853" s="2" t="e">
        <f aca="false"/>
        <v>#REF!</v>
      </c>
    </row>
    <row r="7854" customFormat="false" ht="12.75" hidden="false" customHeight="false" outlineLevel="0" collapsed="false">
      <c r="A7854" s="1" t="e">
        <f aca="false"/>
        <v>#REF!</v>
      </c>
      <c r="B7854" s="8" t="e">
        <f aca="false"/>
        <v>#REF!</v>
      </c>
      <c r="C7854" s="8" t="e">
        <f aca="false"/>
        <v>#REF!</v>
      </c>
      <c r="D7854" s="2" t="e">
        <f aca="false"/>
        <v>#REF!</v>
      </c>
    </row>
    <row r="7855" customFormat="false" ht="12.75" hidden="false" customHeight="false" outlineLevel="0" collapsed="false">
      <c r="A7855" s="1" t="e">
        <f aca="false"/>
        <v>#REF!</v>
      </c>
      <c r="B7855" s="8" t="e">
        <f aca="false"/>
        <v>#REF!</v>
      </c>
      <c r="C7855" s="8" t="e">
        <f aca="false"/>
        <v>#REF!</v>
      </c>
      <c r="D7855" s="2" t="e">
        <f aca="false"/>
        <v>#REF!</v>
      </c>
    </row>
    <row r="7856" customFormat="false" ht="12.75" hidden="false" customHeight="false" outlineLevel="0" collapsed="false">
      <c r="A7856" s="1" t="e">
        <f aca="false"/>
        <v>#REF!</v>
      </c>
      <c r="B7856" s="8" t="e">
        <f aca="false"/>
        <v>#REF!</v>
      </c>
      <c r="C7856" s="8" t="e">
        <f aca="false"/>
        <v>#REF!</v>
      </c>
      <c r="D7856" s="2" t="e">
        <f aca="false"/>
        <v>#REF!</v>
      </c>
    </row>
    <row r="7857" customFormat="false" ht="12.75" hidden="false" customHeight="false" outlineLevel="0" collapsed="false">
      <c r="A7857" s="1" t="e">
        <f aca="false"/>
        <v>#REF!</v>
      </c>
      <c r="B7857" s="8" t="e">
        <f aca="false"/>
        <v>#REF!</v>
      </c>
      <c r="C7857" s="8" t="e">
        <f aca="false"/>
        <v>#REF!</v>
      </c>
      <c r="D7857" s="2" t="e">
        <f aca="false"/>
        <v>#REF!</v>
      </c>
    </row>
    <row r="7858" customFormat="false" ht="12.75" hidden="false" customHeight="false" outlineLevel="0" collapsed="false">
      <c r="A7858" s="1" t="e">
        <f aca="false"/>
        <v>#REF!</v>
      </c>
      <c r="B7858" s="8" t="e">
        <f aca="false"/>
        <v>#REF!</v>
      </c>
      <c r="C7858" s="8" t="e">
        <f aca="false"/>
        <v>#REF!</v>
      </c>
      <c r="D7858" s="2" t="e">
        <f aca="false"/>
        <v>#REF!</v>
      </c>
    </row>
    <row r="7859" customFormat="false" ht="12.75" hidden="false" customHeight="false" outlineLevel="0" collapsed="false">
      <c r="A7859" s="1" t="e">
        <f aca="false"/>
        <v>#REF!</v>
      </c>
      <c r="B7859" s="8" t="e">
        <f aca="false"/>
        <v>#REF!</v>
      </c>
      <c r="C7859" s="8" t="e">
        <f aca="false"/>
        <v>#REF!</v>
      </c>
      <c r="D7859" s="2" t="e">
        <f aca="false"/>
        <v>#REF!</v>
      </c>
    </row>
    <row r="7860" customFormat="false" ht="12.75" hidden="false" customHeight="false" outlineLevel="0" collapsed="false">
      <c r="A7860" s="1" t="e">
        <f aca="false"/>
        <v>#REF!</v>
      </c>
      <c r="B7860" s="8" t="e">
        <f aca="false"/>
        <v>#REF!</v>
      </c>
      <c r="C7860" s="8" t="e">
        <f aca="false"/>
        <v>#REF!</v>
      </c>
      <c r="D7860" s="2" t="e">
        <f aca="false"/>
        <v>#REF!</v>
      </c>
    </row>
    <row r="7861" customFormat="false" ht="12.75" hidden="false" customHeight="false" outlineLevel="0" collapsed="false">
      <c r="A7861" s="1" t="e">
        <f aca="false"/>
        <v>#REF!</v>
      </c>
      <c r="B7861" s="8" t="e">
        <f aca="false"/>
        <v>#REF!</v>
      </c>
      <c r="C7861" s="8" t="e">
        <f aca="false"/>
        <v>#REF!</v>
      </c>
      <c r="D7861" s="2" t="e">
        <f aca="false"/>
        <v>#REF!</v>
      </c>
    </row>
    <row r="7862" customFormat="false" ht="12.75" hidden="false" customHeight="false" outlineLevel="0" collapsed="false">
      <c r="A7862" s="1" t="e">
        <f aca="false"/>
        <v>#REF!</v>
      </c>
      <c r="B7862" s="8" t="e">
        <f aca="false"/>
        <v>#REF!</v>
      </c>
      <c r="C7862" s="8" t="e">
        <f aca="false"/>
        <v>#REF!</v>
      </c>
      <c r="D7862" s="2" t="e">
        <f aca="false"/>
        <v>#REF!</v>
      </c>
    </row>
    <row r="7863" customFormat="false" ht="12.75" hidden="false" customHeight="false" outlineLevel="0" collapsed="false">
      <c r="A7863" s="1" t="e">
        <f aca="false"/>
        <v>#REF!</v>
      </c>
      <c r="B7863" s="8" t="e">
        <f aca="false"/>
        <v>#REF!</v>
      </c>
      <c r="C7863" s="8" t="e">
        <f aca="false"/>
        <v>#REF!</v>
      </c>
      <c r="D7863" s="2" t="e">
        <f aca="false"/>
        <v>#REF!</v>
      </c>
    </row>
    <row r="7864" customFormat="false" ht="12.75" hidden="false" customHeight="false" outlineLevel="0" collapsed="false">
      <c r="A7864" s="1" t="e">
        <f aca="false"/>
        <v>#REF!</v>
      </c>
      <c r="B7864" s="8" t="e">
        <f aca="false"/>
        <v>#REF!</v>
      </c>
      <c r="C7864" s="8" t="e">
        <f aca="false"/>
        <v>#REF!</v>
      </c>
      <c r="D7864" s="2" t="e">
        <f aca="false"/>
        <v>#REF!</v>
      </c>
    </row>
    <row r="7865" customFormat="false" ht="12.75" hidden="false" customHeight="false" outlineLevel="0" collapsed="false">
      <c r="A7865" s="1" t="e">
        <f aca="false"/>
        <v>#REF!</v>
      </c>
      <c r="B7865" s="8" t="e">
        <f aca="false"/>
        <v>#REF!</v>
      </c>
      <c r="C7865" s="8" t="e">
        <f aca="false"/>
        <v>#REF!</v>
      </c>
      <c r="D7865" s="2" t="e">
        <f aca="false"/>
        <v>#REF!</v>
      </c>
    </row>
    <row r="7866" customFormat="false" ht="12.75" hidden="false" customHeight="false" outlineLevel="0" collapsed="false">
      <c r="A7866" s="1" t="e">
        <f aca="false"/>
        <v>#REF!</v>
      </c>
      <c r="B7866" s="8" t="e">
        <f aca="false"/>
        <v>#REF!</v>
      </c>
      <c r="C7866" s="8" t="e">
        <f aca="false"/>
        <v>#REF!</v>
      </c>
      <c r="D7866" s="2" t="e">
        <f aca="false"/>
        <v>#REF!</v>
      </c>
    </row>
    <row r="7867" customFormat="false" ht="12.75" hidden="false" customHeight="false" outlineLevel="0" collapsed="false">
      <c r="A7867" s="1" t="e">
        <f aca="false"/>
        <v>#REF!</v>
      </c>
      <c r="B7867" s="8" t="e">
        <f aca="false"/>
        <v>#REF!</v>
      </c>
      <c r="C7867" s="8" t="e">
        <f aca="false"/>
        <v>#REF!</v>
      </c>
      <c r="D7867" s="2" t="e">
        <f aca="false"/>
        <v>#REF!</v>
      </c>
    </row>
    <row r="7868" customFormat="false" ht="12.75" hidden="false" customHeight="false" outlineLevel="0" collapsed="false">
      <c r="A7868" s="1" t="e">
        <f aca="false"/>
        <v>#REF!</v>
      </c>
      <c r="B7868" s="8" t="e">
        <f aca="false"/>
        <v>#REF!</v>
      </c>
      <c r="C7868" s="8" t="e">
        <f aca="false"/>
        <v>#REF!</v>
      </c>
      <c r="D7868" s="2" t="e">
        <f aca="false"/>
        <v>#REF!</v>
      </c>
    </row>
    <row r="7869" customFormat="false" ht="12.75" hidden="false" customHeight="false" outlineLevel="0" collapsed="false">
      <c r="A7869" s="1" t="e">
        <f aca="false"/>
        <v>#REF!</v>
      </c>
      <c r="B7869" s="8" t="e">
        <f aca="false"/>
        <v>#REF!</v>
      </c>
      <c r="C7869" s="8" t="e">
        <f aca="false"/>
        <v>#REF!</v>
      </c>
      <c r="D7869" s="2" t="e">
        <f aca="false"/>
        <v>#REF!</v>
      </c>
    </row>
    <row r="7870" customFormat="false" ht="12.75" hidden="false" customHeight="false" outlineLevel="0" collapsed="false">
      <c r="A7870" s="1" t="e">
        <f aca="false"/>
        <v>#REF!</v>
      </c>
      <c r="B7870" s="8" t="e">
        <f aca="false"/>
        <v>#REF!</v>
      </c>
      <c r="C7870" s="8" t="e">
        <f aca="false"/>
        <v>#REF!</v>
      </c>
      <c r="D7870" s="2" t="e">
        <f aca="false"/>
        <v>#REF!</v>
      </c>
    </row>
    <row r="7871" customFormat="false" ht="12.75" hidden="false" customHeight="false" outlineLevel="0" collapsed="false">
      <c r="A7871" s="1" t="e">
        <f aca="false"/>
        <v>#REF!</v>
      </c>
      <c r="B7871" s="8" t="e">
        <f aca="false"/>
        <v>#REF!</v>
      </c>
      <c r="C7871" s="8" t="e">
        <f aca="false"/>
        <v>#REF!</v>
      </c>
      <c r="D7871" s="2" t="e">
        <f aca="false"/>
        <v>#REF!</v>
      </c>
    </row>
    <row r="7872" customFormat="false" ht="12.75" hidden="false" customHeight="false" outlineLevel="0" collapsed="false">
      <c r="A7872" s="1" t="e">
        <f aca="false"/>
        <v>#REF!</v>
      </c>
      <c r="B7872" s="8" t="e">
        <f aca="false"/>
        <v>#REF!</v>
      </c>
      <c r="C7872" s="8" t="e">
        <f aca="false"/>
        <v>#REF!</v>
      </c>
      <c r="D7872" s="2" t="e">
        <f aca="false"/>
        <v>#REF!</v>
      </c>
    </row>
    <row r="7873" customFormat="false" ht="12.75" hidden="false" customHeight="false" outlineLevel="0" collapsed="false">
      <c r="A7873" s="1" t="e">
        <f aca="false"/>
        <v>#REF!</v>
      </c>
      <c r="B7873" s="8" t="e">
        <f aca="false"/>
        <v>#REF!</v>
      </c>
      <c r="C7873" s="8" t="e">
        <f aca="false"/>
        <v>#REF!</v>
      </c>
      <c r="D7873" s="2" t="e">
        <f aca="false"/>
        <v>#REF!</v>
      </c>
    </row>
    <row r="7874" customFormat="false" ht="12.75" hidden="false" customHeight="false" outlineLevel="0" collapsed="false">
      <c r="A7874" s="1" t="e">
        <f aca="false"/>
        <v>#REF!</v>
      </c>
      <c r="B7874" s="8" t="e">
        <f aca="false"/>
        <v>#REF!</v>
      </c>
      <c r="C7874" s="8" t="e">
        <f aca="false"/>
        <v>#REF!</v>
      </c>
      <c r="D7874" s="2" t="e">
        <f aca="false"/>
        <v>#REF!</v>
      </c>
    </row>
    <row r="7875" customFormat="false" ht="12.75" hidden="false" customHeight="false" outlineLevel="0" collapsed="false">
      <c r="A7875" s="1" t="e">
        <f aca="false"/>
        <v>#REF!</v>
      </c>
      <c r="B7875" s="8" t="e">
        <f aca="false"/>
        <v>#REF!</v>
      </c>
      <c r="C7875" s="8" t="e">
        <f aca="false"/>
        <v>#REF!</v>
      </c>
      <c r="D7875" s="2" t="e">
        <f aca="false"/>
        <v>#REF!</v>
      </c>
    </row>
    <row r="7876" customFormat="false" ht="12.75" hidden="false" customHeight="false" outlineLevel="0" collapsed="false">
      <c r="A7876" s="1" t="e">
        <f aca="false"/>
        <v>#REF!</v>
      </c>
      <c r="B7876" s="8" t="e">
        <f aca="false"/>
        <v>#REF!</v>
      </c>
      <c r="C7876" s="8" t="e">
        <f aca="false"/>
        <v>#REF!</v>
      </c>
      <c r="D7876" s="2" t="e">
        <f aca="false"/>
        <v>#REF!</v>
      </c>
    </row>
    <row r="7877" customFormat="false" ht="12.75" hidden="false" customHeight="false" outlineLevel="0" collapsed="false">
      <c r="A7877" s="1" t="e">
        <f aca="false"/>
        <v>#REF!</v>
      </c>
      <c r="B7877" s="8" t="e">
        <f aca="false"/>
        <v>#REF!</v>
      </c>
      <c r="C7877" s="8" t="e">
        <f aca="false"/>
        <v>#REF!</v>
      </c>
      <c r="D7877" s="2" t="e">
        <f aca="false"/>
        <v>#REF!</v>
      </c>
    </row>
    <row r="7878" customFormat="false" ht="12.75" hidden="false" customHeight="false" outlineLevel="0" collapsed="false">
      <c r="A7878" s="1" t="e">
        <f aca="false"/>
        <v>#REF!</v>
      </c>
      <c r="B7878" s="8" t="e">
        <f aca="false"/>
        <v>#REF!</v>
      </c>
      <c r="C7878" s="8" t="e">
        <f aca="false"/>
        <v>#REF!</v>
      </c>
      <c r="D7878" s="2" t="e">
        <f aca="false"/>
        <v>#REF!</v>
      </c>
    </row>
    <row r="7879" customFormat="false" ht="12.75" hidden="false" customHeight="false" outlineLevel="0" collapsed="false">
      <c r="A7879" s="1" t="e">
        <f aca="false"/>
        <v>#REF!</v>
      </c>
      <c r="B7879" s="8" t="e">
        <f aca="false"/>
        <v>#REF!</v>
      </c>
      <c r="C7879" s="8" t="e">
        <f aca="false"/>
        <v>#REF!</v>
      </c>
      <c r="D7879" s="2" t="e">
        <f aca="false"/>
        <v>#REF!</v>
      </c>
    </row>
    <row r="7880" customFormat="false" ht="12.75" hidden="false" customHeight="false" outlineLevel="0" collapsed="false">
      <c r="A7880" s="1" t="e">
        <f aca="false"/>
        <v>#REF!</v>
      </c>
      <c r="B7880" s="8" t="e">
        <f aca="false"/>
        <v>#REF!</v>
      </c>
      <c r="C7880" s="8" t="e">
        <f aca="false"/>
        <v>#REF!</v>
      </c>
      <c r="D7880" s="2" t="e">
        <f aca="false"/>
        <v>#REF!</v>
      </c>
    </row>
    <row r="7881" customFormat="false" ht="12.75" hidden="false" customHeight="false" outlineLevel="0" collapsed="false">
      <c r="A7881" s="1" t="e">
        <f aca="false"/>
        <v>#REF!</v>
      </c>
      <c r="B7881" s="8" t="e">
        <f aca="false"/>
        <v>#REF!</v>
      </c>
      <c r="C7881" s="8" t="e">
        <f aca="false"/>
        <v>#REF!</v>
      </c>
      <c r="D7881" s="2" t="e">
        <f aca="false"/>
        <v>#REF!</v>
      </c>
    </row>
    <row r="7882" customFormat="false" ht="12.75" hidden="false" customHeight="false" outlineLevel="0" collapsed="false">
      <c r="A7882" s="1" t="e">
        <f aca="false"/>
        <v>#REF!</v>
      </c>
      <c r="B7882" s="8" t="e">
        <f aca="false"/>
        <v>#REF!</v>
      </c>
      <c r="C7882" s="8" t="e">
        <f aca="false"/>
        <v>#REF!</v>
      </c>
      <c r="D7882" s="2" t="e">
        <f aca="false"/>
        <v>#REF!</v>
      </c>
    </row>
    <row r="7883" customFormat="false" ht="12.75" hidden="false" customHeight="false" outlineLevel="0" collapsed="false">
      <c r="A7883" s="1" t="e">
        <f aca="false"/>
        <v>#REF!</v>
      </c>
      <c r="B7883" s="8" t="e">
        <f aca="false"/>
        <v>#REF!</v>
      </c>
      <c r="C7883" s="8" t="e">
        <f aca="false"/>
        <v>#REF!</v>
      </c>
      <c r="D7883" s="2" t="e">
        <f aca="false"/>
        <v>#REF!</v>
      </c>
    </row>
    <row r="7884" customFormat="false" ht="12.75" hidden="false" customHeight="false" outlineLevel="0" collapsed="false">
      <c r="A7884" s="1" t="e">
        <f aca="false"/>
        <v>#REF!</v>
      </c>
      <c r="B7884" s="8" t="e">
        <f aca="false"/>
        <v>#REF!</v>
      </c>
      <c r="C7884" s="8" t="e">
        <f aca="false"/>
        <v>#REF!</v>
      </c>
      <c r="D7884" s="2" t="e">
        <f aca="false"/>
        <v>#REF!</v>
      </c>
    </row>
    <row r="7885" customFormat="false" ht="12.75" hidden="false" customHeight="false" outlineLevel="0" collapsed="false">
      <c r="A7885" s="1" t="e">
        <f aca="false"/>
        <v>#REF!</v>
      </c>
      <c r="B7885" s="8" t="e">
        <f aca="false"/>
        <v>#REF!</v>
      </c>
      <c r="C7885" s="8" t="e">
        <f aca="false"/>
        <v>#REF!</v>
      </c>
      <c r="D7885" s="2" t="e">
        <f aca="false"/>
        <v>#REF!</v>
      </c>
    </row>
    <row r="7886" customFormat="false" ht="12.75" hidden="false" customHeight="false" outlineLevel="0" collapsed="false">
      <c r="A7886" s="1" t="e">
        <f aca="false"/>
        <v>#REF!</v>
      </c>
      <c r="B7886" s="8" t="e">
        <f aca="false"/>
        <v>#REF!</v>
      </c>
      <c r="C7886" s="8" t="e">
        <f aca="false"/>
        <v>#REF!</v>
      </c>
      <c r="D7886" s="2" t="e">
        <f aca="false"/>
        <v>#REF!</v>
      </c>
    </row>
    <row r="7887" customFormat="false" ht="12.75" hidden="false" customHeight="false" outlineLevel="0" collapsed="false">
      <c r="A7887" s="1" t="e">
        <f aca="false"/>
        <v>#REF!</v>
      </c>
      <c r="B7887" s="8" t="e">
        <f aca="false"/>
        <v>#REF!</v>
      </c>
      <c r="C7887" s="8" t="e">
        <f aca="false"/>
        <v>#REF!</v>
      </c>
      <c r="D7887" s="2" t="e">
        <f aca="false"/>
        <v>#REF!</v>
      </c>
    </row>
    <row r="7888" customFormat="false" ht="12.75" hidden="false" customHeight="false" outlineLevel="0" collapsed="false">
      <c r="A7888" s="1" t="e">
        <f aca="false"/>
        <v>#REF!</v>
      </c>
      <c r="B7888" s="8" t="e">
        <f aca="false"/>
        <v>#REF!</v>
      </c>
      <c r="C7888" s="8" t="e">
        <f aca="false"/>
        <v>#REF!</v>
      </c>
      <c r="D7888" s="2" t="e">
        <f aca="false"/>
        <v>#REF!</v>
      </c>
    </row>
    <row r="7889" customFormat="false" ht="12.75" hidden="false" customHeight="false" outlineLevel="0" collapsed="false">
      <c r="A7889" s="1" t="e">
        <f aca="false"/>
        <v>#REF!</v>
      </c>
      <c r="B7889" s="8" t="e">
        <f aca="false"/>
        <v>#REF!</v>
      </c>
      <c r="C7889" s="8" t="e">
        <f aca="false"/>
        <v>#REF!</v>
      </c>
      <c r="D7889" s="2" t="e">
        <f aca="false"/>
        <v>#REF!</v>
      </c>
    </row>
    <row r="7890" customFormat="false" ht="12.75" hidden="false" customHeight="false" outlineLevel="0" collapsed="false">
      <c r="A7890" s="1" t="e">
        <f aca="false"/>
        <v>#REF!</v>
      </c>
      <c r="B7890" s="8" t="e">
        <f aca="false"/>
        <v>#REF!</v>
      </c>
      <c r="C7890" s="8" t="e">
        <f aca="false"/>
        <v>#REF!</v>
      </c>
      <c r="D7890" s="2" t="e">
        <f aca="false"/>
        <v>#REF!</v>
      </c>
    </row>
    <row r="7891" customFormat="false" ht="12.75" hidden="false" customHeight="false" outlineLevel="0" collapsed="false">
      <c r="A7891" s="1" t="e">
        <f aca="false"/>
        <v>#REF!</v>
      </c>
      <c r="B7891" s="8" t="e">
        <f aca="false"/>
        <v>#REF!</v>
      </c>
      <c r="C7891" s="8" t="e">
        <f aca="false"/>
        <v>#REF!</v>
      </c>
      <c r="D7891" s="2" t="e">
        <f aca="false"/>
        <v>#REF!</v>
      </c>
    </row>
    <row r="7892" customFormat="false" ht="12.75" hidden="false" customHeight="false" outlineLevel="0" collapsed="false">
      <c r="A7892" s="1" t="e">
        <f aca="false"/>
        <v>#REF!</v>
      </c>
      <c r="B7892" s="8" t="e">
        <f aca="false"/>
        <v>#REF!</v>
      </c>
      <c r="C7892" s="8" t="e">
        <f aca="false"/>
        <v>#REF!</v>
      </c>
      <c r="D7892" s="2" t="e">
        <f aca="false"/>
        <v>#REF!</v>
      </c>
    </row>
    <row r="7893" customFormat="false" ht="12.75" hidden="false" customHeight="false" outlineLevel="0" collapsed="false">
      <c r="A7893" s="1" t="e">
        <f aca="false"/>
        <v>#REF!</v>
      </c>
      <c r="B7893" s="8" t="e">
        <f aca="false"/>
        <v>#REF!</v>
      </c>
      <c r="C7893" s="8" t="e">
        <f aca="false"/>
        <v>#REF!</v>
      </c>
      <c r="D7893" s="2" t="e">
        <f aca="false"/>
        <v>#REF!</v>
      </c>
    </row>
    <row r="7894" customFormat="false" ht="12.75" hidden="false" customHeight="false" outlineLevel="0" collapsed="false">
      <c r="A7894" s="1" t="e">
        <f aca="false"/>
        <v>#REF!</v>
      </c>
      <c r="B7894" s="8" t="e">
        <f aca="false"/>
        <v>#REF!</v>
      </c>
      <c r="C7894" s="8" t="e">
        <f aca="false"/>
        <v>#REF!</v>
      </c>
      <c r="D7894" s="2" t="e">
        <f aca="false"/>
        <v>#REF!</v>
      </c>
    </row>
    <row r="7895" customFormat="false" ht="12.75" hidden="false" customHeight="false" outlineLevel="0" collapsed="false">
      <c r="A7895" s="1" t="e">
        <f aca="false"/>
        <v>#REF!</v>
      </c>
      <c r="B7895" s="8" t="e">
        <f aca="false"/>
        <v>#REF!</v>
      </c>
      <c r="C7895" s="8" t="e">
        <f aca="false"/>
        <v>#REF!</v>
      </c>
      <c r="D7895" s="2" t="e">
        <f aca="false"/>
        <v>#REF!</v>
      </c>
    </row>
    <row r="7896" customFormat="false" ht="12.75" hidden="false" customHeight="false" outlineLevel="0" collapsed="false">
      <c r="A7896" s="1" t="e">
        <f aca="false"/>
        <v>#REF!</v>
      </c>
      <c r="B7896" s="8" t="e">
        <f aca="false"/>
        <v>#REF!</v>
      </c>
      <c r="C7896" s="8" t="e">
        <f aca="false"/>
        <v>#REF!</v>
      </c>
      <c r="D7896" s="2" t="e">
        <f aca="false"/>
        <v>#REF!</v>
      </c>
    </row>
    <row r="7897" customFormat="false" ht="12.75" hidden="false" customHeight="false" outlineLevel="0" collapsed="false">
      <c r="A7897" s="1" t="e">
        <f aca="false"/>
        <v>#REF!</v>
      </c>
      <c r="B7897" s="8" t="e">
        <f aca="false"/>
        <v>#REF!</v>
      </c>
      <c r="C7897" s="8" t="e">
        <f aca="false"/>
        <v>#REF!</v>
      </c>
      <c r="D7897" s="2" t="e">
        <f aca="false"/>
        <v>#REF!</v>
      </c>
    </row>
    <row r="7898" customFormat="false" ht="12.75" hidden="false" customHeight="false" outlineLevel="0" collapsed="false">
      <c r="A7898" s="1" t="e">
        <f aca="false"/>
        <v>#REF!</v>
      </c>
      <c r="B7898" s="8" t="e">
        <f aca="false"/>
        <v>#REF!</v>
      </c>
      <c r="C7898" s="8" t="e">
        <f aca="false"/>
        <v>#REF!</v>
      </c>
      <c r="D7898" s="2" t="e">
        <f aca="false"/>
        <v>#REF!</v>
      </c>
    </row>
    <row r="7899" customFormat="false" ht="12.75" hidden="false" customHeight="false" outlineLevel="0" collapsed="false">
      <c r="A7899" s="1" t="e">
        <f aca="false"/>
        <v>#REF!</v>
      </c>
      <c r="B7899" s="8" t="e">
        <f aca="false"/>
        <v>#REF!</v>
      </c>
      <c r="C7899" s="8" t="e">
        <f aca="false"/>
        <v>#REF!</v>
      </c>
      <c r="D7899" s="2" t="e">
        <f aca="false"/>
        <v>#REF!</v>
      </c>
    </row>
    <row r="7900" customFormat="false" ht="12.75" hidden="false" customHeight="false" outlineLevel="0" collapsed="false">
      <c r="A7900" s="1" t="e">
        <f aca="false"/>
        <v>#REF!</v>
      </c>
      <c r="B7900" s="8" t="e">
        <f aca="false"/>
        <v>#REF!</v>
      </c>
      <c r="C7900" s="8" t="e">
        <f aca="false"/>
        <v>#REF!</v>
      </c>
      <c r="D7900" s="2" t="e">
        <f aca="false"/>
        <v>#REF!</v>
      </c>
    </row>
    <row r="7901" customFormat="false" ht="12.75" hidden="false" customHeight="false" outlineLevel="0" collapsed="false">
      <c r="A7901" s="1" t="e">
        <f aca="false"/>
        <v>#REF!</v>
      </c>
      <c r="B7901" s="8" t="e">
        <f aca="false"/>
        <v>#REF!</v>
      </c>
      <c r="C7901" s="8" t="e">
        <f aca="false"/>
        <v>#REF!</v>
      </c>
      <c r="D7901" s="2" t="e">
        <f aca="false"/>
        <v>#REF!</v>
      </c>
    </row>
    <row r="7902" customFormat="false" ht="12.75" hidden="false" customHeight="false" outlineLevel="0" collapsed="false">
      <c r="A7902" s="1" t="e">
        <f aca="false"/>
        <v>#REF!</v>
      </c>
      <c r="B7902" s="8" t="e">
        <f aca="false"/>
        <v>#REF!</v>
      </c>
      <c r="C7902" s="8" t="e">
        <f aca="false"/>
        <v>#REF!</v>
      </c>
      <c r="D7902" s="2" t="e">
        <f aca="false"/>
        <v>#REF!</v>
      </c>
    </row>
    <row r="7903" customFormat="false" ht="12.75" hidden="false" customHeight="false" outlineLevel="0" collapsed="false">
      <c r="A7903" s="1" t="e">
        <f aca="false"/>
        <v>#REF!</v>
      </c>
      <c r="B7903" s="8" t="e">
        <f aca="false"/>
        <v>#REF!</v>
      </c>
      <c r="C7903" s="8" t="e">
        <f aca="false"/>
        <v>#REF!</v>
      </c>
      <c r="D7903" s="2" t="e">
        <f aca="false"/>
        <v>#REF!</v>
      </c>
    </row>
    <row r="7904" customFormat="false" ht="12.75" hidden="false" customHeight="false" outlineLevel="0" collapsed="false">
      <c r="A7904" s="1" t="e">
        <f aca="false"/>
        <v>#REF!</v>
      </c>
      <c r="B7904" s="8" t="e">
        <f aca="false"/>
        <v>#REF!</v>
      </c>
      <c r="C7904" s="8" t="e">
        <f aca="false"/>
        <v>#REF!</v>
      </c>
      <c r="D7904" s="2" t="e">
        <f aca="false"/>
        <v>#REF!</v>
      </c>
    </row>
    <row r="7905" customFormat="false" ht="12.75" hidden="false" customHeight="false" outlineLevel="0" collapsed="false">
      <c r="A7905" s="1" t="e">
        <f aca="false"/>
        <v>#REF!</v>
      </c>
      <c r="B7905" s="8" t="e">
        <f aca="false"/>
        <v>#REF!</v>
      </c>
      <c r="C7905" s="8" t="e">
        <f aca="false"/>
        <v>#REF!</v>
      </c>
      <c r="D7905" s="2" t="e">
        <f aca="false"/>
        <v>#REF!</v>
      </c>
    </row>
    <row r="7906" customFormat="false" ht="12.75" hidden="false" customHeight="false" outlineLevel="0" collapsed="false">
      <c r="A7906" s="1" t="e">
        <f aca="false"/>
        <v>#REF!</v>
      </c>
      <c r="B7906" s="8" t="e">
        <f aca="false"/>
        <v>#REF!</v>
      </c>
      <c r="C7906" s="8" t="e">
        <f aca="false"/>
        <v>#REF!</v>
      </c>
      <c r="D7906" s="2" t="e">
        <f aca="false"/>
        <v>#REF!</v>
      </c>
    </row>
    <row r="7907" customFormat="false" ht="12.75" hidden="false" customHeight="false" outlineLevel="0" collapsed="false">
      <c r="A7907" s="1" t="e">
        <f aca="false"/>
        <v>#REF!</v>
      </c>
      <c r="B7907" s="8" t="e">
        <f aca="false"/>
        <v>#REF!</v>
      </c>
      <c r="C7907" s="8" t="e">
        <f aca="false"/>
        <v>#REF!</v>
      </c>
      <c r="D7907" s="2" t="e">
        <f aca="false"/>
        <v>#REF!</v>
      </c>
    </row>
    <row r="7908" customFormat="false" ht="12.75" hidden="false" customHeight="false" outlineLevel="0" collapsed="false">
      <c r="A7908" s="1" t="e">
        <f aca="false"/>
        <v>#REF!</v>
      </c>
      <c r="B7908" s="8" t="e">
        <f aca="false"/>
        <v>#REF!</v>
      </c>
      <c r="C7908" s="8" t="e">
        <f aca="false"/>
        <v>#REF!</v>
      </c>
      <c r="D7908" s="2" t="e">
        <f aca="false"/>
        <v>#REF!</v>
      </c>
    </row>
    <row r="7909" customFormat="false" ht="12.75" hidden="false" customHeight="false" outlineLevel="0" collapsed="false">
      <c r="A7909" s="1" t="e">
        <f aca="false"/>
        <v>#REF!</v>
      </c>
      <c r="B7909" s="8" t="e">
        <f aca="false"/>
        <v>#REF!</v>
      </c>
      <c r="C7909" s="8" t="e">
        <f aca="false"/>
        <v>#REF!</v>
      </c>
      <c r="D7909" s="2" t="e">
        <f aca="false"/>
        <v>#REF!</v>
      </c>
    </row>
    <row r="7910" customFormat="false" ht="12.75" hidden="false" customHeight="false" outlineLevel="0" collapsed="false">
      <c r="A7910" s="1" t="e">
        <f aca="false"/>
        <v>#REF!</v>
      </c>
      <c r="B7910" s="8" t="e">
        <f aca="false"/>
        <v>#REF!</v>
      </c>
      <c r="C7910" s="8" t="e">
        <f aca="false"/>
        <v>#REF!</v>
      </c>
      <c r="D7910" s="2" t="e">
        <f aca="false"/>
        <v>#REF!</v>
      </c>
    </row>
    <row r="7911" customFormat="false" ht="12.75" hidden="false" customHeight="false" outlineLevel="0" collapsed="false">
      <c r="A7911" s="1" t="e">
        <f aca="false"/>
        <v>#REF!</v>
      </c>
      <c r="B7911" s="8" t="e">
        <f aca="false"/>
        <v>#REF!</v>
      </c>
      <c r="C7911" s="8" t="e">
        <f aca="false"/>
        <v>#REF!</v>
      </c>
      <c r="D7911" s="2" t="e">
        <f aca="false"/>
        <v>#REF!</v>
      </c>
    </row>
    <row r="7912" customFormat="false" ht="12.75" hidden="false" customHeight="false" outlineLevel="0" collapsed="false">
      <c r="A7912" s="1" t="e">
        <f aca="false"/>
        <v>#REF!</v>
      </c>
      <c r="B7912" s="8" t="e">
        <f aca="false"/>
        <v>#REF!</v>
      </c>
      <c r="C7912" s="8" t="e">
        <f aca="false"/>
        <v>#REF!</v>
      </c>
      <c r="D7912" s="2" t="e">
        <f aca="false"/>
        <v>#REF!</v>
      </c>
    </row>
    <row r="7913" customFormat="false" ht="12.75" hidden="false" customHeight="false" outlineLevel="0" collapsed="false">
      <c r="A7913" s="1" t="e">
        <f aca="false"/>
        <v>#REF!</v>
      </c>
      <c r="B7913" s="8" t="e">
        <f aca="false"/>
        <v>#REF!</v>
      </c>
      <c r="C7913" s="8" t="e">
        <f aca="false"/>
        <v>#REF!</v>
      </c>
      <c r="D7913" s="2" t="e">
        <f aca="false"/>
        <v>#REF!</v>
      </c>
    </row>
    <row r="7914" customFormat="false" ht="12.75" hidden="false" customHeight="false" outlineLevel="0" collapsed="false">
      <c r="A7914" s="1" t="e">
        <f aca="false"/>
        <v>#REF!</v>
      </c>
      <c r="B7914" s="8" t="e">
        <f aca="false"/>
        <v>#REF!</v>
      </c>
      <c r="C7914" s="8" t="e">
        <f aca="false"/>
        <v>#REF!</v>
      </c>
      <c r="D7914" s="2" t="e">
        <f aca="false"/>
        <v>#REF!</v>
      </c>
    </row>
    <row r="7915" customFormat="false" ht="12.75" hidden="false" customHeight="false" outlineLevel="0" collapsed="false">
      <c r="A7915" s="1" t="e">
        <f aca="false"/>
        <v>#REF!</v>
      </c>
      <c r="B7915" s="8" t="e">
        <f aca="false"/>
        <v>#REF!</v>
      </c>
      <c r="C7915" s="8" t="e">
        <f aca="false"/>
        <v>#REF!</v>
      </c>
      <c r="D7915" s="2" t="e">
        <f aca="false"/>
        <v>#REF!</v>
      </c>
    </row>
    <row r="7916" customFormat="false" ht="12.75" hidden="false" customHeight="false" outlineLevel="0" collapsed="false">
      <c r="A7916" s="1" t="e">
        <f aca="false"/>
        <v>#REF!</v>
      </c>
      <c r="B7916" s="8" t="e">
        <f aca="false"/>
        <v>#REF!</v>
      </c>
      <c r="C7916" s="8" t="e">
        <f aca="false"/>
        <v>#REF!</v>
      </c>
      <c r="D7916" s="2" t="e">
        <f aca="false"/>
        <v>#REF!</v>
      </c>
    </row>
    <row r="7917" customFormat="false" ht="12.75" hidden="false" customHeight="false" outlineLevel="0" collapsed="false">
      <c r="A7917" s="1" t="e">
        <f aca="false"/>
        <v>#REF!</v>
      </c>
      <c r="B7917" s="8" t="e">
        <f aca="false"/>
        <v>#REF!</v>
      </c>
      <c r="C7917" s="8" t="e">
        <f aca="false"/>
        <v>#REF!</v>
      </c>
      <c r="D7917" s="2" t="e">
        <f aca="false"/>
        <v>#REF!</v>
      </c>
    </row>
    <row r="7918" customFormat="false" ht="12.75" hidden="false" customHeight="false" outlineLevel="0" collapsed="false">
      <c r="A7918" s="1" t="e">
        <f aca="false"/>
        <v>#REF!</v>
      </c>
      <c r="B7918" s="8" t="e">
        <f aca="false"/>
        <v>#REF!</v>
      </c>
      <c r="C7918" s="8" t="e">
        <f aca="false"/>
        <v>#REF!</v>
      </c>
      <c r="D7918" s="2" t="e">
        <f aca="false"/>
        <v>#REF!</v>
      </c>
    </row>
    <row r="7919" customFormat="false" ht="12.75" hidden="false" customHeight="false" outlineLevel="0" collapsed="false">
      <c r="A7919" s="1" t="e">
        <f aca="false"/>
        <v>#REF!</v>
      </c>
      <c r="B7919" s="8" t="e">
        <f aca="false"/>
        <v>#REF!</v>
      </c>
      <c r="C7919" s="8" t="e">
        <f aca="false"/>
        <v>#REF!</v>
      </c>
      <c r="D7919" s="2" t="e">
        <f aca="false"/>
        <v>#REF!</v>
      </c>
    </row>
    <row r="7920" customFormat="false" ht="12.75" hidden="false" customHeight="false" outlineLevel="0" collapsed="false">
      <c r="A7920" s="1" t="e">
        <f aca="false"/>
        <v>#REF!</v>
      </c>
      <c r="B7920" s="8" t="e">
        <f aca="false"/>
        <v>#REF!</v>
      </c>
      <c r="C7920" s="8" t="e">
        <f aca="false"/>
        <v>#REF!</v>
      </c>
      <c r="D7920" s="2" t="e">
        <f aca="false"/>
        <v>#REF!</v>
      </c>
    </row>
    <row r="7921" customFormat="false" ht="12.75" hidden="false" customHeight="false" outlineLevel="0" collapsed="false">
      <c r="A7921" s="1" t="e">
        <f aca="false"/>
        <v>#REF!</v>
      </c>
      <c r="B7921" s="8" t="e">
        <f aca="false"/>
        <v>#REF!</v>
      </c>
      <c r="C7921" s="8" t="e">
        <f aca="false"/>
        <v>#REF!</v>
      </c>
      <c r="D7921" s="2" t="e">
        <f aca="false"/>
        <v>#REF!</v>
      </c>
    </row>
    <row r="7922" customFormat="false" ht="12.75" hidden="false" customHeight="false" outlineLevel="0" collapsed="false">
      <c r="A7922" s="1" t="e">
        <f aca="false"/>
        <v>#REF!</v>
      </c>
      <c r="B7922" s="8" t="e">
        <f aca="false"/>
        <v>#REF!</v>
      </c>
      <c r="C7922" s="8" t="e">
        <f aca="false"/>
        <v>#REF!</v>
      </c>
      <c r="D7922" s="2" t="e">
        <f aca="false"/>
        <v>#REF!</v>
      </c>
    </row>
    <row r="7923" customFormat="false" ht="12.75" hidden="false" customHeight="false" outlineLevel="0" collapsed="false">
      <c r="A7923" s="1" t="e">
        <f aca="false"/>
        <v>#REF!</v>
      </c>
      <c r="B7923" s="8" t="e">
        <f aca="false"/>
        <v>#REF!</v>
      </c>
      <c r="C7923" s="8" t="e">
        <f aca="false"/>
        <v>#REF!</v>
      </c>
      <c r="D7923" s="2" t="e">
        <f aca="false"/>
        <v>#REF!</v>
      </c>
    </row>
    <row r="7924" customFormat="false" ht="12.75" hidden="false" customHeight="false" outlineLevel="0" collapsed="false">
      <c r="A7924" s="1" t="e">
        <f aca="false"/>
        <v>#REF!</v>
      </c>
      <c r="B7924" s="8" t="e">
        <f aca="false"/>
        <v>#REF!</v>
      </c>
      <c r="C7924" s="8" t="e">
        <f aca="false"/>
        <v>#REF!</v>
      </c>
      <c r="D7924" s="2" t="e">
        <f aca="false"/>
        <v>#REF!</v>
      </c>
    </row>
    <row r="7925" customFormat="false" ht="12.75" hidden="false" customHeight="false" outlineLevel="0" collapsed="false">
      <c r="A7925" s="1" t="e">
        <f aca="false"/>
        <v>#REF!</v>
      </c>
      <c r="B7925" s="8" t="e">
        <f aca="false"/>
        <v>#REF!</v>
      </c>
      <c r="C7925" s="8" t="e">
        <f aca="false"/>
        <v>#REF!</v>
      </c>
      <c r="D7925" s="2" t="e">
        <f aca="false"/>
        <v>#REF!</v>
      </c>
    </row>
    <row r="7926" customFormat="false" ht="12.75" hidden="false" customHeight="false" outlineLevel="0" collapsed="false">
      <c r="A7926" s="1" t="e">
        <f aca="false"/>
        <v>#REF!</v>
      </c>
      <c r="B7926" s="8" t="e">
        <f aca="false"/>
        <v>#REF!</v>
      </c>
      <c r="C7926" s="8" t="e">
        <f aca="false"/>
        <v>#REF!</v>
      </c>
      <c r="D7926" s="2" t="e">
        <f aca="false"/>
        <v>#REF!</v>
      </c>
    </row>
    <row r="7927" customFormat="false" ht="12.75" hidden="false" customHeight="false" outlineLevel="0" collapsed="false">
      <c r="A7927" s="1" t="e">
        <f aca="false"/>
        <v>#REF!</v>
      </c>
      <c r="B7927" s="8" t="e">
        <f aca="false"/>
        <v>#REF!</v>
      </c>
      <c r="C7927" s="8" t="e">
        <f aca="false"/>
        <v>#REF!</v>
      </c>
      <c r="D7927" s="2" t="e">
        <f aca="false"/>
        <v>#REF!</v>
      </c>
    </row>
    <row r="7928" customFormat="false" ht="12.75" hidden="false" customHeight="false" outlineLevel="0" collapsed="false">
      <c r="A7928" s="1" t="e">
        <f aca="false"/>
        <v>#REF!</v>
      </c>
      <c r="B7928" s="8" t="e">
        <f aca="false"/>
        <v>#REF!</v>
      </c>
      <c r="C7928" s="8" t="e">
        <f aca="false"/>
        <v>#REF!</v>
      </c>
      <c r="D7928" s="2" t="e">
        <f aca="false"/>
        <v>#REF!</v>
      </c>
    </row>
    <row r="7929" customFormat="false" ht="12.75" hidden="false" customHeight="false" outlineLevel="0" collapsed="false">
      <c r="A7929" s="1" t="e">
        <f aca="false"/>
        <v>#REF!</v>
      </c>
      <c r="B7929" s="8" t="e">
        <f aca="false"/>
        <v>#REF!</v>
      </c>
      <c r="C7929" s="8" t="e">
        <f aca="false"/>
        <v>#REF!</v>
      </c>
      <c r="D7929" s="2" t="e">
        <f aca="false"/>
        <v>#REF!</v>
      </c>
    </row>
    <row r="7930" customFormat="false" ht="12.75" hidden="false" customHeight="false" outlineLevel="0" collapsed="false">
      <c r="A7930" s="1" t="e">
        <f aca="false"/>
        <v>#REF!</v>
      </c>
      <c r="B7930" s="8" t="e">
        <f aca="false"/>
        <v>#REF!</v>
      </c>
      <c r="C7930" s="8" t="e">
        <f aca="false"/>
        <v>#REF!</v>
      </c>
      <c r="D7930" s="2" t="e">
        <f aca="false"/>
        <v>#REF!</v>
      </c>
    </row>
    <row r="7931" customFormat="false" ht="12.75" hidden="false" customHeight="false" outlineLevel="0" collapsed="false">
      <c r="A7931" s="1" t="e">
        <f aca="false"/>
        <v>#REF!</v>
      </c>
      <c r="B7931" s="8" t="e">
        <f aca="false"/>
        <v>#REF!</v>
      </c>
      <c r="C7931" s="8" t="e">
        <f aca="false"/>
        <v>#REF!</v>
      </c>
      <c r="D7931" s="2" t="e">
        <f aca="false"/>
        <v>#REF!</v>
      </c>
    </row>
    <row r="7932" customFormat="false" ht="12.75" hidden="false" customHeight="false" outlineLevel="0" collapsed="false">
      <c r="A7932" s="1" t="e">
        <f aca="false"/>
        <v>#REF!</v>
      </c>
      <c r="B7932" s="8" t="e">
        <f aca="false"/>
        <v>#REF!</v>
      </c>
      <c r="C7932" s="8" t="e">
        <f aca="false"/>
        <v>#REF!</v>
      </c>
      <c r="D7932" s="2" t="e">
        <f aca="false"/>
        <v>#REF!</v>
      </c>
    </row>
    <row r="7933" customFormat="false" ht="12.75" hidden="false" customHeight="false" outlineLevel="0" collapsed="false">
      <c r="A7933" s="1" t="e">
        <f aca="false"/>
        <v>#REF!</v>
      </c>
      <c r="B7933" s="8" t="e">
        <f aca="false"/>
        <v>#REF!</v>
      </c>
      <c r="C7933" s="8" t="e">
        <f aca="false"/>
        <v>#REF!</v>
      </c>
      <c r="D7933" s="2" t="e">
        <f aca="false"/>
        <v>#REF!</v>
      </c>
    </row>
    <row r="7934" customFormat="false" ht="12.75" hidden="false" customHeight="false" outlineLevel="0" collapsed="false">
      <c r="A7934" s="1" t="e">
        <f aca="false"/>
        <v>#REF!</v>
      </c>
      <c r="B7934" s="8" t="e">
        <f aca="false"/>
        <v>#REF!</v>
      </c>
      <c r="C7934" s="8" t="e">
        <f aca="false"/>
        <v>#REF!</v>
      </c>
      <c r="D7934" s="2" t="e">
        <f aca="false"/>
        <v>#REF!</v>
      </c>
    </row>
    <row r="7935" customFormat="false" ht="12.75" hidden="false" customHeight="false" outlineLevel="0" collapsed="false">
      <c r="A7935" s="1" t="e">
        <f aca="false"/>
        <v>#REF!</v>
      </c>
      <c r="B7935" s="8" t="e">
        <f aca="false"/>
        <v>#REF!</v>
      </c>
      <c r="C7935" s="8" t="e">
        <f aca="false"/>
        <v>#REF!</v>
      </c>
      <c r="D7935" s="2" t="e">
        <f aca="false"/>
        <v>#REF!</v>
      </c>
    </row>
    <row r="7936" customFormat="false" ht="12.75" hidden="false" customHeight="false" outlineLevel="0" collapsed="false">
      <c r="A7936" s="1" t="e">
        <f aca="false"/>
        <v>#REF!</v>
      </c>
      <c r="B7936" s="8" t="e">
        <f aca="false"/>
        <v>#REF!</v>
      </c>
      <c r="C7936" s="8" t="e">
        <f aca="false"/>
        <v>#REF!</v>
      </c>
      <c r="D7936" s="2" t="e">
        <f aca="false"/>
        <v>#REF!</v>
      </c>
    </row>
    <row r="7937" customFormat="false" ht="12.75" hidden="false" customHeight="false" outlineLevel="0" collapsed="false">
      <c r="A7937" s="1" t="e">
        <f aca="false"/>
        <v>#REF!</v>
      </c>
      <c r="B7937" s="8" t="e">
        <f aca="false"/>
        <v>#REF!</v>
      </c>
      <c r="C7937" s="8" t="e">
        <f aca="false"/>
        <v>#REF!</v>
      </c>
      <c r="D7937" s="2" t="e">
        <f aca="false"/>
        <v>#REF!</v>
      </c>
    </row>
    <row r="7938" customFormat="false" ht="12.75" hidden="false" customHeight="false" outlineLevel="0" collapsed="false">
      <c r="A7938" s="1" t="e">
        <f aca="false"/>
        <v>#REF!</v>
      </c>
      <c r="B7938" s="8" t="e">
        <f aca="false"/>
        <v>#REF!</v>
      </c>
      <c r="C7938" s="8" t="e">
        <f aca="false"/>
        <v>#REF!</v>
      </c>
      <c r="D7938" s="2" t="e">
        <f aca="false"/>
        <v>#REF!</v>
      </c>
    </row>
    <row r="7939" customFormat="false" ht="12.75" hidden="false" customHeight="false" outlineLevel="0" collapsed="false">
      <c r="A7939" s="1" t="e">
        <f aca="false"/>
        <v>#REF!</v>
      </c>
      <c r="B7939" s="8" t="e">
        <f aca="false"/>
        <v>#REF!</v>
      </c>
      <c r="C7939" s="8" t="e">
        <f aca="false"/>
        <v>#REF!</v>
      </c>
      <c r="D7939" s="2" t="e">
        <f aca="false"/>
        <v>#REF!</v>
      </c>
    </row>
    <row r="7940" customFormat="false" ht="12.75" hidden="false" customHeight="false" outlineLevel="0" collapsed="false">
      <c r="A7940" s="1" t="e">
        <f aca="false"/>
        <v>#REF!</v>
      </c>
      <c r="B7940" s="8" t="e">
        <f aca="false"/>
        <v>#REF!</v>
      </c>
      <c r="C7940" s="8" t="e">
        <f aca="false"/>
        <v>#REF!</v>
      </c>
      <c r="D7940" s="2" t="e">
        <f aca="false"/>
        <v>#REF!</v>
      </c>
    </row>
    <row r="7941" customFormat="false" ht="12.75" hidden="false" customHeight="false" outlineLevel="0" collapsed="false">
      <c r="A7941" s="1" t="e">
        <f aca="false"/>
        <v>#REF!</v>
      </c>
      <c r="B7941" s="8" t="e">
        <f aca="false"/>
        <v>#REF!</v>
      </c>
      <c r="C7941" s="8" t="e">
        <f aca="false"/>
        <v>#REF!</v>
      </c>
      <c r="D7941" s="2" t="e">
        <f aca="false"/>
        <v>#REF!</v>
      </c>
    </row>
    <row r="7942" customFormat="false" ht="12.75" hidden="false" customHeight="false" outlineLevel="0" collapsed="false">
      <c r="A7942" s="1" t="e">
        <f aca="false"/>
        <v>#REF!</v>
      </c>
      <c r="B7942" s="8" t="e">
        <f aca="false"/>
        <v>#REF!</v>
      </c>
      <c r="C7942" s="8" t="e">
        <f aca="false"/>
        <v>#REF!</v>
      </c>
      <c r="D7942" s="2" t="e">
        <f aca="false"/>
        <v>#REF!</v>
      </c>
    </row>
    <row r="7943" customFormat="false" ht="12.75" hidden="false" customHeight="false" outlineLevel="0" collapsed="false">
      <c r="A7943" s="1" t="e">
        <f aca="false"/>
        <v>#REF!</v>
      </c>
      <c r="B7943" s="8" t="e">
        <f aca="false"/>
        <v>#REF!</v>
      </c>
      <c r="C7943" s="8" t="e">
        <f aca="false"/>
        <v>#REF!</v>
      </c>
      <c r="D7943" s="2" t="e">
        <f aca="false"/>
        <v>#REF!</v>
      </c>
    </row>
    <row r="7944" customFormat="false" ht="12.75" hidden="false" customHeight="false" outlineLevel="0" collapsed="false">
      <c r="A7944" s="1" t="e">
        <f aca="false"/>
        <v>#REF!</v>
      </c>
      <c r="B7944" s="8" t="e">
        <f aca="false"/>
        <v>#REF!</v>
      </c>
      <c r="C7944" s="8" t="e">
        <f aca="false"/>
        <v>#REF!</v>
      </c>
      <c r="D7944" s="2" t="e">
        <f aca="false"/>
        <v>#REF!</v>
      </c>
    </row>
    <row r="7945" customFormat="false" ht="12.75" hidden="false" customHeight="false" outlineLevel="0" collapsed="false">
      <c r="A7945" s="1" t="e">
        <f aca="false"/>
        <v>#REF!</v>
      </c>
      <c r="B7945" s="8" t="e">
        <f aca="false"/>
        <v>#REF!</v>
      </c>
      <c r="C7945" s="8" t="e">
        <f aca="false"/>
        <v>#REF!</v>
      </c>
      <c r="D7945" s="2" t="e">
        <f aca="false"/>
        <v>#REF!</v>
      </c>
    </row>
    <row r="7946" customFormat="false" ht="12.75" hidden="false" customHeight="false" outlineLevel="0" collapsed="false">
      <c r="A7946" s="1" t="e">
        <f aca="false"/>
        <v>#REF!</v>
      </c>
      <c r="B7946" s="8" t="e">
        <f aca="false"/>
        <v>#REF!</v>
      </c>
      <c r="C7946" s="8" t="e">
        <f aca="false"/>
        <v>#REF!</v>
      </c>
      <c r="D7946" s="2" t="e">
        <f aca="false"/>
        <v>#REF!</v>
      </c>
    </row>
    <row r="7947" customFormat="false" ht="12.75" hidden="false" customHeight="false" outlineLevel="0" collapsed="false">
      <c r="A7947" s="1" t="e">
        <f aca="false"/>
        <v>#REF!</v>
      </c>
      <c r="B7947" s="8" t="e">
        <f aca="false"/>
        <v>#REF!</v>
      </c>
      <c r="C7947" s="8" t="e">
        <f aca="false"/>
        <v>#REF!</v>
      </c>
      <c r="D7947" s="2" t="e">
        <f aca="false"/>
        <v>#REF!</v>
      </c>
    </row>
    <row r="7948" customFormat="false" ht="12.75" hidden="false" customHeight="false" outlineLevel="0" collapsed="false">
      <c r="A7948" s="1" t="e">
        <f aca="false"/>
        <v>#REF!</v>
      </c>
      <c r="B7948" s="8" t="e">
        <f aca="false"/>
        <v>#REF!</v>
      </c>
      <c r="C7948" s="8" t="e">
        <f aca="false"/>
        <v>#REF!</v>
      </c>
      <c r="D7948" s="2" t="e">
        <f aca="false"/>
        <v>#REF!</v>
      </c>
    </row>
    <row r="7949" customFormat="false" ht="12.75" hidden="false" customHeight="false" outlineLevel="0" collapsed="false">
      <c r="A7949" s="1" t="e">
        <f aca="false"/>
        <v>#REF!</v>
      </c>
      <c r="B7949" s="8" t="e">
        <f aca="false"/>
        <v>#REF!</v>
      </c>
      <c r="C7949" s="8" t="e">
        <f aca="false"/>
        <v>#REF!</v>
      </c>
      <c r="D7949" s="2" t="e">
        <f aca="false"/>
        <v>#REF!</v>
      </c>
    </row>
    <row r="7950" customFormat="false" ht="12.75" hidden="false" customHeight="false" outlineLevel="0" collapsed="false">
      <c r="A7950" s="1" t="e">
        <f aca="false"/>
        <v>#REF!</v>
      </c>
      <c r="B7950" s="8" t="e">
        <f aca="false"/>
        <v>#REF!</v>
      </c>
      <c r="C7950" s="8" t="e">
        <f aca="false"/>
        <v>#REF!</v>
      </c>
      <c r="D7950" s="2" t="e">
        <f aca="false"/>
        <v>#REF!</v>
      </c>
    </row>
    <row r="7951" customFormat="false" ht="12.75" hidden="false" customHeight="false" outlineLevel="0" collapsed="false">
      <c r="A7951" s="1" t="e">
        <f aca="false"/>
        <v>#REF!</v>
      </c>
      <c r="B7951" s="8" t="e">
        <f aca="false"/>
        <v>#REF!</v>
      </c>
      <c r="C7951" s="8" t="e">
        <f aca="false"/>
        <v>#REF!</v>
      </c>
      <c r="D7951" s="2" t="e">
        <f aca="false"/>
        <v>#REF!</v>
      </c>
    </row>
    <row r="7952" customFormat="false" ht="12.75" hidden="false" customHeight="false" outlineLevel="0" collapsed="false">
      <c r="A7952" s="1" t="e">
        <f aca="false"/>
        <v>#REF!</v>
      </c>
      <c r="B7952" s="8" t="e">
        <f aca="false"/>
        <v>#REF!</v>
      </c>
      <c r="C7952" s="8" t="e">
        <f aca="false"/>
        <v>#REF!</v>
      </c>
      <c r="D7952" s="2" t="e">
        <f aca="false"/>
        <v>#REF!</v>
      </c>
    </row>
    <row r="7953" customFormat="false" ht="12.75" hidden="false" customHeight="false" outlineLevel="0" collapsed="false">
      <c r="A7953" s="1" t="e">
        <f aca="false"/>
        <v>#REF!</v>
      </c>
      <c r="B7953" s="8" t="e">
        <f aca="false"/>
        <v>#REF!</v>
      </c>
      <c r="C7953" s="8" t="e">
        <f aca="false"/>
        <v>#REF!</v>
      </c>
      <c r="D7953" s="2" t="e">
        <f aca="false"/>
        <v>#REF!</v>
      </c>
    </row>
    <row r="7954" customFormat="false" ht="12.75" hidden="false" customHeight="false" outlineLevel="0" collapsed="false">
      <c r="A7954" s="1" t="e">
        <f aca="false"/>
        <v>#REF!</v>
      </c>
      <c r="B7954" s="8" t="e">
        <f aca="false"/>
        <v>#REF!</v>
      </c>
      <c r="C7954" s="8" t="e">
        <f aca="false"/>
        <v>#REF!</v>
      </c>
      <c r="D7954" s="2" t="e">
        <f aca="false"/>
        <v>#REF!</v>
      </c>
    </row>
    <row r="7955" customFormat="false" ht="12.75" hidden="false" customHeight="false" outlineLevel="0" collapsed="false">
      <c r="A7955" s="1" t="e">
        <f aca="false"/>
        <v>#REF!</v>
      </c>
      <c r="B7955" s="8" t="e">
        <f aca="false"/>
        <v>#REF!</v>
      </c>
      <c r="C7955" s="8" t="e">
        <f aca="false"/>
        <v>#REF!</v>
      </c>
      <c r="D7955" s="2" t="e">
        <f aca="false"/>
        <v>#REF!</v>
      </c>
    </row>
    <row r="7956" customFormat="false" ht="12.75" hidden="false" customHeight="false" outlineLevel="0" collapsed="false">
      <c r="A7956" s="1" t="e">
        <f aca="false"/>
        <v>#REF!</v>
      </c>
      <c r="B7956" s="8" t="e">
        <f aca="false"/>
        <v>#REF!</v>
      </c>
      <c r="C7956" s="8" t="e">
        <f aca="false"/>
        <v>#REF!</v>
      </c>
      <c r="D7956" s="2" t="e">
        <f aca="false"/>
        <v>#REF!</v>
      </c>
    </row>
    <row r="7957" customFormat="false" ht="12.75" hidden="false" customHeight="false" outlineLevel="0" collapsed="false">
      <c r="A7957" s="1" t="e">
        <f aca="false"/>
        <v>#REF!</v>
      </c>
      <c r="B7957" s="8" t="e">
        <f aca="false"/>
        <v>#REF!</v>
      </c>
      <c r="C7957" s="8" t="e">
        <f aca="false"/>
        <v>#REF!</v>
      </c>
      <c r="D7957" s="2" t="e">
        <f aca="false"/>
        <v>#REF!</v>
      </c>
    </row>
    <row r="7958" customFormat="false" ht="12.75" hidden="false" customHeight="false" outlineLevel="0" collapsed="false">
      <c r="A7958" s="1" t="e">
        <f aca="false"/>
        <v>#REF!</v>
      </c>
      <c r="B7958" s="8" t="e">
        <f aca="false"/>
        <v>#REF!</v>
      </c>
      <c r="C7958" s="8" t="e">
        <f aca="false"/>
        <v>#REF!</v>
      </c>
      <c r="D7958" s="2" t="e">
        <f aca="false"/>
        <v>#REF!</v>
      </c>
    </row>
    <row r="7959" customFormat="false" ht="12.75" hidden="false" customHeight="false" outlineLevel="0" collapsed="false">
      <c r="A7959" s="1" t="e">
        <f aca="false"/>
        <v>#REF!</v>
      </c>
      <c r="B7959" s="8" t="e">
        <f aca="false"/>
        <v>#REF!</v>
      </c>
      <c r="C7959" s="8" t="e">
        <f aca="false"/>
        <v>#REF!</v>
      </c>
      <c r="D7959" s="2" t="e">
        <f aca="false"/>
        <v>#REF!</v>
      </c>
    </row>
    <row r="7960" customFormat="false" ht="12.75" hidden="false" customHeight="false" outlineLevel="0" collapsed="false">
      <c r="A7960" s="1" t="e">
        <f aca="false"/>
        <v>#REF!</v>
      </c>
      <c r="B7960" s="8" t="e">
        <f aca="false"/>
        <v>#REF!</v>
      </c>
      <c r="C7960" s="8" t="e">
        <f aca="false"/>
        <v>#REF!</v>
      </c>
      <c r="D7960" s="2" t="e">
        <f aca="false"/>
        <v>#REF!</v>
      </c>
    </row>
    <row r="7961" customFormat="false" ht="12.75" hidden="false" customHeight="false" outlineLevel="0" collapsed="false">
      <c r="A7961" s="1" t="e">
        <f aca="false"/>
        <v>#REF!</v>
      </c>
      <c r="B7961" s="8" t="e">
        <f aca="false"/>
        <v>#REF!</v>
      </c>
      <c r="C7961" s="8" t="e">
        <f aca="false"/>
        <v>#REF!</v>
      </c>
      <c r="D7961" s="2" t="e">
        <f aca="false"/>
        <v>#REF!</v>
      </c>
    </row>
    <row r="7962" customFormat="false" ht="12.75" hidden="false" customHeight="false" outlineLevel="0" collapsed="false">
      <c r="A7962" s="1" t="e">
        <f aca="false"/>
        <v>#REF!</v>
      </c>
      <c r="B7962" s="8" t="e">
        <f aca="false"/>
        <v>#REF!</v>
      </c>
      <c r="C7962" s="8" t="e">
        <f aca="false"/>
        <v>#REF!</v>
      </c>
      <c r="D7962" s="2" t="e">
        <f aca="false"/>
        <v>#REF!</v>
      </c>
    </row>
    <row r="7963" customFormat="false" ht="12.75" hidden="false" customHeight="false" outlineLevel="0" collapsed="false">
      <c r="A7963" s="1" t="e">
        <f aca="false"/>
        <v>#REF!</v>
      </c>
      <c r="B7963" s="8" t="e">
        <f aca="false"/>
        <v>#REF!</v>
      </c>
      <c r="C7963" s="8" t="e">
        <f aca="false"/>
        <v>#REF!</v>
      </c>
      <c r="D7963" s="2" t="e">
        <f aca="false"/>
        <v>#REF!</v>
      </c>
    </row>
    <row r="7964" customFormat="false" ht="12.75" hidden="false" customHeight="false" outlineLevel="0" collapsed="false">
      <c r="A7964" s="1" t="e">
        <f aca="false"/>
        <v>#REF!</v>
      </c>
      <c r="B7964" s="8" t="e">
        <f aca="false"/>
        <v>#REF!</v>
      </c>
      <c r="C7964" s="8" t="e">
        <f aca="false"/>
        <v>#REF!</v>
      </c>
      <c r="D7964" s="2" t="e">
        <f aca="false"/>
        <v>#REF!</v>
      </c>
    </row>
    <row r="7965" customFormat="false" ht="12.75" hidden="false" customHeight="false" outlineLevel="0" collapsed="false">
      <c r="A7965" s="1" t="e">
        <f aca="false"/>
        <v>#REF!</v>
      </c>
      <c r="B7965" s="8" t="e">
        <f aca="false"/>
        <v>#REF!</v>
      </c>
      <c r="C7965" s="8" t="e">
        <f aca="false"/>
        <v>#REF!</v>
      </c>
      <c r="D7965" s="2" t="e">
        <f aca="false"/>
        <v>#REF!</v>
      </c>
    </row>
    <row r="7966" customFormat="false" ht="12.75" hidden="false" customHeight="false" outlineLevel="0" collapsed="false">
      <c r="A7966" s="1" t="e">
        <f aca="false"/>
        <v>#REF!</v>
      </c>
      <c r="B7966" s="8" t="e">
        <f aca="false"/>
        <v>#REF!</v>
      </c>
      <c r="C7966" s="8" t="e">
        <f aca="false"/>
        <v>#REF!</v>
      </c>
      <c r="D7966" s="2" t="e">
        <f aca="false"/>
        <v>#REF!</v>
      </c>
    </row>
    <row r="7967" customFormat="false" ht="12.75" hidden="false" customHeight="false" outlineLevel="0" collapsed="false">
      <c r="A7967" s="1" t="e">
        <f aca="false"/>
        <v>#REF!</v>
      </c>
      <c r="B7967" s="8" t="e">
        <f aca="false"/>
        <v>#REF!</v>
      </c>
      <c r="C7967" s="8" t="e">
        <f aca="false"/>
        <v>#REF!</v>
      </c>
      <c r="D7967" s="2" t="e">
        <f aca="false"/>
        <v>#REF!</v>
      </c>
    </row>
    <row r="7968" customFormat="false" ht="12.75" hidden="false" customHeight="false" outlineLevel="0" collapsed="false">
      <c r="A7968" s="1" t="e">
        <f aca="false"/>
        <v>#REF!</v>
      </c>
      <c r="B7968" s="8" t="e">
        <f aca="false"/>
        <v>#REF!</v>
      </c>
      <c r="C7968" s="8" t="e">
        <f aca="false"/>
        <v>#REF!</v>
      </c>
      <c r="D7968" s="2" t="e">
        <f aca="false"/>
        <v>#REF!</v>
      </c>
    </row>
    <row r="7969" customFormat="false" ht="12.75" hidden="false" customHeight="false" outlineLevel="0" collapsed="false">
      <c r="A7969" s="1" t="e">
        <f aca="false"/>
        <v>#REF!</v>
      </c>
      <c r="B7969" s="8" t="e">
        <f aca="false"/>
        <v>#REF!</v>
      </c>
      <c r="C7969" s="8" t="e">
        <f aca="false"/>
        <v>#REF!</v>
      </c>
      <c r="D7969" s="2" t="e">
        <f aca="false"/>
        <v>#REF!</v>
      </c>
    </row>
    <row r="7970" customFormat="false" ht="12.75" hidden="false" customHeight="false" outlineLevel="0" collapsed="false">
      <c r="A7970" s="1" t="e">
        <f aca="false"/>
        <v>#REF!</v>
      </c>
      <c r="B7970" s="8" t="e">
        <f aca="false"/>
        <v>#REF!</v>
      </c>
      <c r="C7970" s="8" t="e">
        <f aca="false"/>
        <v>#REF!</v>
      </c>
      <c r="D7970" s="2" t="e">
        <f aca="false"/>
        <v>#REF!</v>
      </c>
    </row>
    <row r="7971" customFormat="false" ht="12.75" hidden="false" customHeight="false" outlineLevel="0" collapsed="false">
      <c r="A7971" s="1" t="e">
        <f aca="false"/>
        <v>#REF!</v>
      </c>
      <c r="B7971" s="8" t="e">
        <f aca="false"/>
        <v>#REF!</v>
      </c>
      <c r="C7971" s="8" t="e">
        <f aca="false"/>
        <v>#REF!</v>
      </c>
      <c r="D7971" s="2" t="e">
        <f aca="false"/>
        <v>#REF!</v>
      </c>
    </row>
    <row r="7972" customFormat="false" ht="12.75" hidden="false" customHeight="false" outlineLevel="0" collapsed="false">
      <c r="A7972" s="1" t="e">
        <f aca="false"/>
        <v>#REF!</v>
      </c>
      <c r="B7972" s="8" t="e">
        <f aca="false"/>
        <v>#REF!</v>
      </c>
      <c r="C7972" s="8" t="e">
        <f aca="false"/>
        <v>#REF!</v>
      </c>
      <c r="D7972" s="2" t="e">
        <f aca="false"/>
        <v>#REF!</v>
      </c>
    </row>
    <row r="7973" customFormat="false" ht="12.75" hidden="false" customHeight="false" outlineLevel="0" collapsed="false">
      <c r="A7973" s="1" t="e">
        <f aca="false"/>
        <v>#REF!</v>
      </c>
      <c r="B7973" s="8" t="e">
        <f aca="false"/>
        <v>#REF!</v>
      </c>
      <c r="C7973" s="8" t="e">
        <f aca="false"/>
        <v>#REF!</v>
      </c>
      <c r="D7973" s="2" t="e">
        <f aca="false"/>
        <v>#REF!</v>
      </c>
    </row>
    <row r="7974" customFormat="false" ht="12.75" hidden="false" customHeight="false" outlineLevel="0" collapsed="false">
      <c r="A7974" s="1" t="e">
        <f aca="false"/>
        <v>#REF!</v>
      </c>
      <c r="B7974" s="8" t="e">
        <f aca="false"/>
        <v>#REF!</v>
      </c>
      <c r="C7974" s="8" t="e">
        <f aca="false"/>
        <v>#REF!</v>
      </c>
      <c r="D7974" s="2" t="e">
        <f aca="false"/>
        <v>#REF!</v>
      </c>
    </row>
    <row r="7975" customFormat="false" ht="12.75" hidden="false" customHeight="false" outlineLevel="0" collapsed="false">
      <c r="A7975" s="1" t="e">
        <f aca="false"/>
        <v>#REF!</v>
      </c>
      <c r="B7975" s="8" t="e">
        <f aca="false"/>
        <v>#REF!</v>
      </c>
      <c r="C7975" s="8" t="e">
        <f aca="false"/>
        <v>#REF!</v>
      </c>
      <c r="D7975" s="2" t="e">
        <f aca="false"/>
        <v>#REF!</v>
      </c>
    </row>
    <row r="7976" customFormat="false" ht="12.75" hidden="false" customHeight="false" outlineLevel="0" collapsed="false">
      <c r="A7976" s="1" t="e">
        <f aca="false"/>
        <v>#REF!</v>
      </c>
      <c r="B7976" s="8" t="e">
        <f aca="false"/>
        <v>#REF!</v>
      </c>
      <c r="C7976" s="8" t="e">
        <f aca="false"/>
        <v>#REF!</v>
      </c>
      <c r="D7976" s="2" t="e">
        <f aca="false"/>
        <v>#REF!</v>
      </c>
    </row>
    <row r="7977" customFormat="false" ht="12.75" hidden="false" customHeight="false" outlineLevel="0" collapsed="false">
      <c r="A7977" s="1" t="e">
        <f aca="false"/>
        <v>#REF!</v>
      </c>
      <c r="B7977" s="8" t="e">
        <f aca="false"/>
        <v>#REF!</v>
      </c>
      <c r="C7977" s="8" t="e">
        <f aca="false"/>
        <v>#REF!</v>
      </c>
      <c r="D7977" s="2" t="e">
        <f aca="false"/>
        <v>#REF!</v>
      </c>
    </row>
    <row r="7978" customFormat="false" ht="12.75" hidden="false" customHeight="false" outlineLevel="0" collapsed="false">
      <c r="A7978" s="1" t="e">
        <f aca="false"/>
        <v>#REF!</v>
      </c>
      <c r="B7978" s="8" t="e">
        <f aca="false"/>
        <v>#REF!</v>
      </c>
      <c r="C7978" s="8" t="e">
        <f aca="false"/>
        <v>#REF!</v>
      </c>
      <c r="D7978" s="2" t="e">
        <f aca="false"/>
        <v>#REF!</v>
      </c>
    </row>
    <row r="7979" customFormat="false" ht="12.75" hidden="false" customHeight="false" outlineLevel="0" collapsed="false">
      <c r="A7979" s="1" t="e">
        <f aca="false"/>
        <v>#REF!</v>
      </c>
      <c r="B7979" s="8" t="e">
        <f aca="false"/>
        <v>#REF!</v>
      </c>
      <c r="C7979" s="8" t="e">
        <f aca="false"/>
        <v>#REF!</v>
      </c>
      <c r="D7979" s="2" t="e">
        <f aca="false"/>
        <v>#REF!</v>
      </c>
    </row>
    <row r="7980" customFormat="false" ht="12.75" hidden="false" customHeight="false" outlineLevel="0" collapsed="false">
      <c r="A7980" s="1" t="e">
        <f aca="false"/>
        <v>#REF!</v>
      </c>
      <c r="B7980" s="8" t="e">
        <f aca="false"/>
        <v>#REF!</v>
      </c>
      <c r="C7980" s="8" t="e">
        <f aca="false"/>
        <v>#REF!</v>
      </c>
      <c r="D7980" s="2" t="e">
        <f aca="false"/>
        <v>#REF!</v>
      </c>
    </row>
    <row r="7981" customFormat="false" ht="12.75" hidden="false" customHeight="false" outlineLevel="0" collapsed="false">
      <c r="A7981" s="1" t="e">
        <f aca="false"/>
        <v>#REF!</v>
      </c>
      <c r="B7981" s="8" t="e">
        <f aca="false"/>
        <v>#REF!</v>
      </c>
      <c r="C7981" s="8" t="e">
        <f aca="false"/>
        <v>#REF!</v>
      </c>
      <c r="D7981" s="2" t="e">
        <f aca="false"/>
        <v>#REF!</v>
      </c>
    </row>
    <row r="7982" customFormat="false" ht="12.75" hidden="false" customHeight="false" outlineLevel="0" collapsed="false">
      <c r="A7982" s="1" t="e">
        <f aca="false"/>
        <v>#REF!</v>
      </c>
      <c r="B7982" s="8" t="e">
        <f aca="false"/>
        <v>#REF!</v>
      </c>
      <c r="C7982" s="8" t="e">
        <f aca="false"/>
        <v>#REF!</v>
      </c>
      <c r="D7982" s="2" t="e">
        <f aca="false"/>
        <v>#REF!</v>
      </c>
    </row>
    <row r="7983" customFormat="false" ht="12.75" hidden="false" customHeight="false" outlineLevel="0" collapsed="false">
      <c r="A7983" s="1" t="e">
        <f aca="false"/>
        <v>#REF!</v>
      </c>
      <c r="B7983" s="8" t="e">
        <f aca="false"/>
        <v>#REF!</v>
      </c>
      <c r="C7983" s="8" t="e">
        <f aca="false"/>
        <v>#REF!</v>
      </c>
      <c r="D7983" s="2" t="e">
        <f aca="false"/>
        <v>#REF!</v>
      </c>
    </row>
    <row r="7984" customFormat="false" ht="12.75" hidden="false" customHeight="false" outlineLevel="0" collapsed="false">
      <c r="A7984" s="1" t="e">
        <f aca="false"/>
        <v>#REF!</v>
      </c>
      <c r="B7984" s="8" t="e">
        <f aca="false"/>
        <v>#REF!</v>
      </c>
      <c r="C7984" s="8" t="e">
        <f aca="false"/>
        <v>#REF!</v>
      </c>
      <c r="D7984" s="2" t="e">
        <f aca="false"/>
        <v>#REF!</v>
      </c>
    </row>
    <row r="7985" customFormat="false" ht="12.75" hidden="false" customHeight="false" outlineLevel="0" collapsed="false">
      <c r="A7985" s="1" t="e">
        <f aca="false"/>
        <v>#REF!</v>
      </c>
      <c r="B7985" s="8" t="e">
        <f aca="false"/>
        <v>#REF!</v>
      </c>
      <c r="C7985" s="8" t="e">
        <f aca="false"/>
        <v>#REF!</v>
      </c>
      <c r="D7985" s="2" t="e">
        <f aca="false"/>
        <v>#REF!</v>
      </c>
    </row>
    <row r="7986" customFormat="false" ht="12.75" hidden="false" customHeight="false" outlineLevel="0" collapsed="false">
      <c r="A7986" s="1" t="e">
        <f aca="false"/>
        <v>#REF!</v>
      </c>
      <c r="B7986" s="8" t="e">
        <f aca="false"/>
        <v>#REF!</v>
      </c>
      <c r="C7986" s="8" t="e">
        <f aca="false"/>
        <v>#REF!</v>
      </c>
      <c r="D7986" s="2" t="e">
        <f aca="false"/>
        <v>#REF!</v>
      </c>
    </row>
    <row r="7987" customFormat="false" ht="12.75" hidden="false" customHeight="false" outlineLevel="0" collapsed="false">
      <c r="A7987" s="1" t="e">
        <f aca="false"/>
        <v>#REF!</v>
      </c>
      <c r="B7987" s="8" t="e">
        <f aca="false"/>
        <v>#REF!</v>
      </c>
      <c r="C7987" s="8" t="e">
        <f aca="false"/>
        <v>#REF!</v>
      </c>
      <c r="D7987" s="2" t="e">
        <f aca="false"/>
        <v>#REF!</v>
      </c>
    </row>
    <row r="7988" customFormat="false" ht="12.75" hidden="false" customHeight="false" outlineLevel="0" collapsed="false">
      <c r="A7988" s="1" t="e">
        <f aca="false"/>
        <v>#REF!</v>
      </c>
      <c r="B7988" s="8" t="e">
        <f aca="false"/>
        <v>#REF!</v>
      </c>
      <c r="C7988" s="8" t="e">
        <f aca="false"/>
        <v>#REF!</v>
      </c>
      <c r="D7988" s="2" t="e">
        <f aca="false"/>
        <v>#REF!</v>
      </c>
    </row>
    <row r="7989" customFormat="false" ht="12.75" hidden="false" customHeight="false" outlineLevel="0" collapsed="false">
      <c r="A7989" s="1" t="e">
        <f aca="false"/>
        <v>#REF!</v>
      </c>
      <c r="B7989" s="8" t="e">
        <f aca="false"/>
        <v>#REF!</v>
      </c>
      <c r="C7989" s="8" t="e">
        <f aca="false"/>
        <v>#REF!</v>
      </c>
      <c r="D7989" s="2" t="e">
        <f aca="false"/>
        <v>#REF!</v>
      </c>
    </row>
    <row r="7990" customFormat="false" ht="12.75" hidden="false" customHeight="false" outlineLevel="0" collapsed="false">
      <c r="A7990" s="1" t="e">
        <f aca="false"/>
        <v>#REF!</v>
      </c>
      <c r="B7990" s="8" t="e">
        <f aca="false"/>
        <v>#REF!</v>
      </c>
      <c r="C7990" s="8" t="e">
        <f aca="false"/>
        <v>#REF!</v>
      </c>
      <c r="D7990" s="2" t="e">
        <f aca="false"/>
        <v>#REF!</v>
      </c>
    </row>
    <row r="7991" customFormat="false" ht="12.75" hidden="false" customHeight="false" outlineLevel="0" collapsed="false">
      <c r="A7991" s="1" t="e">
        <f aca="false"/>
        <v>#REF!</v>
      </c>
      <c r="B7991" s="8" t="e">
        <f aca="false"/>
        <v>#REF!</v>
      </c>
      <c r="C7991" s="8" t="e">
        <f aca="false"/>
        <v>#REF!</v>
      </c>
      <c r="D7991" s="2" t="e">
        <f aca="false"/>
        <v>#REF!</v>
      </c>
    </row>
    <row r="7992" customFormat="false" ht="12.75" hidden="false" customHeight="false" outlineLevel="0" collapsed="false">
      <c r="A7992" s="1" t="e">
        <f aca="false"/>
        <v>#REF!</v>
      </c>
      <c r="B7992" s="8" t="e">
        <f aca="false"/>
        <v>#REF!</v>
      </c>
      <c r="C7992" s="8" t="e">
        <f aca="false"/>
        <v>#REF!</v>
      </c>
      <c r="D7992" s="2" t="e">
        <f aca="false"/>
        <v>#REF!</v>
      </c>
    </row>
    <row r="7993" customFormat="false" ht="12.75" hidden="false" customHeight="false" outlineLevel="0" collapsed="false">
      <c r="A7993" s="1" t="e">
        <f aca="false"/>
        <v>#REF!</v>
      </c>
      <c r="B7993" s="8" t="e">
        <f aca="false"/>
        <v>#REF!</v>
      </c>
      <c r="C7993" s="8" t="e">
        <f aca="false"/>
        <v>#REF!</v>
      </c>
      <c r="D7993" s="2" t="e">
        <f aca="false"/>
        <v>#REF!</v>
      </c>
    </row>
    <row r="7994" customFormat="false" ht="12.75" hidden="false" customHeight="false" outlineLevel="0" collapsed="false">
      <c r="A7994" s="1" t="e">
        <f aca="false"/>
        <v>#REF!</v>
      </c>
      <c r="B7994" s="8" t="e">
        <f aca="false"/>
        <v>#REF!</v>
      </c>
      <c r="C7994" s="8" t="e">
        <f aca="false"/>
        <v>#REF!</v>
      </c>
      <c r="D7994" s="2" t="e">
        <f aca="false"/>
        <v>#REF!</v>
      </c>
    </row>
    <row r="7995" customFormat="false" ht="12.75" hidden="false" customHeight="false" outlineLevel="0" collapsed="false">
      <c r="A7995" s="1" t="e">
        <f aca="false"/>
        <v>#REF!</v>
      </c>
      <c r="B7995" s="8" t="e">
        <f aca="false"/>
        <v>#REF!</v>
      </c>
      <c r="C7995" s="8" t="e">
        <f aca="false"/>
        <v>#REF!</v>
      </c>
      <c r="D7995" s="2" t="e">
        <f aca="false"/>
        <v>#REF!</v>
      </c>
    </row>
    <row r="7996" customFormat="false" ht="12.75" hidden="false" customHeight="false" outlineLevel="0" collapsed="false">
      <c r="A7996" s="1" t="e">
        <f aca="false"/>
        <v>#REF!</v>
      </c>
      <c r="B7996" s="8" t="e">
        <f aca="false"/>
        <v>#REF!</v>
      </c>
      <c r="C7996" s="8" t="e">
        <f aca="false"/>
        <v>#REF!</v>
      </c>
      <c r="D7996" s="2" t="e">
        <f aca="false"/>
        <v>#REF!</v>
      </c>
    </row>
    <row r="7997" customFormat="false" ht="12.75" hidden="false" customHeight="false" outlineLevel="0" collapsed="false">
      <c r="A7997" s="1" t="e">
        <f aca="false"/>
        <v>#REF!</v>
      </c>
      <c r="B7997" s="8" t="e">
        <f aca="false"/>
        <v>#REF!</v>
      </c>
      <c r="C7997" s="8" t="e">
        <f aca="false"/>
        <v>#REF!</v>
      </c>
      <c r="D7997" s="2" t="e">
        <f aca="false"/>
        <v>#REF!</v>
      </c>
    </row>
    <row r="7998" customFormat="false" ht="12.75" hidden="false" customHeight="false" outlineLevel="0" collapsed="false">
      <c r="A7998" s="1" t="e">
        <f aca="false"/>
        <v>#REF!</v>
      </c>
      <c r="B7998" s="8" t="e">
        <f aca="false"/>
        <v>#REF!</v>
      </c>
      <c r="C7998" s="8" t="e">
        <f aca="false"/>
        <v>#REF!</v>
      </c>
      <c r="D7998" s="2" t="e">
        <f aca="false"/>
        <v>#REF!</v>
      </c>
    </row>
    <row r="7999" customFormat="false" ht="12.75" hidden="false" customHeight="false" outlineLevel="0" collapsed="false">
      <c r="A7999" s="1" t="e">
        <f aca="false"/>
        <v>#REF!</v>
      </c>
      <c r="B7999" s="8" t="e">
        <f aca="false"/>
        <v>#REF!</v>
      </c>
      <c r="C7999" s="8" t="e">
        <f aca="false"/>
        <v>#REF!</v>
      </c>
      <c r="D7999" s="2" t="e">
        <f aca="false"/>
        <v>#REF!</v>
      </c>
    </row>
    <row r="8000" customFormat="false" ht="12.75" hidden="false" customHeight="false" outlineLevel="0" collapsed="false">
      <c r="A8000" s="1" t="e">
        <f aca="false"/>
        <v>#REF!</v>
      </c>
      <c r="B8000" s="8" t="e">
        <f aca="false"/>
        <v>#REF!</v>
      </c>
      <c r="C8000" s="8" t="e">
        <f aca="false"/>
        <v>#REF!</v>
      </c>
      <c r="D8000" s="2" t="e">
        <f aca="false"/>
        <v>#REF!</v>
      </c>
    </row>
    <row r="8001" customFormat="false" ht="12.75" hidden="false" customHeight="false" outlineLevel="0" collapsed="false">
      <c r="A8001" s="1" t="e">
        <f aca="false"/>
        <v>#REF!</v>
      </c>
      <c r="B8001" s="8" t="e">
        <f aca="false"/>
        <v>#REF!</v>
      </c>
      <c r="C8001" s="8" t="e">
        <f aca="false"/>
        <v>#REF!</v>
      </c>
      <c r="D8001" s="2" t="e">
        <f aca="false"/>
        <v>#REF!</v>
      </c>
    </row>
    <row r="8002" customFormat="false" ht="12.75" hidden="false" customHeight="false" outlineLevel="0" collapsed="false">
      <c r="A8002" s="1" t="e">
        <f aca="false"/>
        <v>#REF!</v>
      </c>
      <c r="B8002" s="8" t="e">
        <f aca="false"/>
        <v>#REF!</v>
      </c>
      <c r="C8002" s="8" t="e">
        <f aca="false"/>
        <v>#REF!</v>
      </c>
      <c r="D8002" s="2" t="e">
        <f aca="false"/>
        <v>#REF!</v>
      </c>
    </row>
    <row r="8003" customFormat="false" ht="12.75" hidden="false" customHeight="false" outlineLevel="0" collapsed="false">
      <c r="A8003" s="1" t="e">
        <f aca="false"/>
        <v>#REF!</v>
      </c>
      <c r="B8003" s="8" t="e">
        <f aca="false"/>
        <v>#REF!</v>
      </c>
      <c r="C8003" s="8" t="e">
        <f aca="false"/>
        <v>#REF!</v>
      </c>
      <c r="D8003" s="2" t="e">
        <f aca="false"/>
        <v>#REF!</v>
      </c>
    </row>
    <row r="8004" customFormat="false" ht="12.75" hidden="false" customHeight="false" outlineLevel="0" collapsed="false">
      <c r="A8004" s="1" t="e">
        <f aca="false"/>
        <v>#REF!</v>
      </c>
      <c r="B8004" s="8" t="e">
        <f aca="false"/>
        <v>#REF!</v>
      </c>
      <c r="C8004" s="8" t="e">
        <f aca="false"/>
        <v>#REF!</v>
      </c>
      <c r="D8004" s="2" t="e">
        <f aca="false"/>
        <v>#REF!</v>
      </c>
    </row>
    <row r="8005" customFormat="false" ht="12.75" hidden="false" customHeight="false" outlineLevel="0" collapsed="false">
      <c r="A8005" s="1" t="e">
        <f aca="false"/>
        <v>#REF!</v>
      </c>
      <c r="B8005" s="8" t="e">
        <f aca="false"/>
        <v>#REF!</v>
      </c>
      <c r="C8005" s="8" t="e">
        <f aca="false"/>
        <v>#REF!</v>
      </c>
      <c r="D8005" s="2" t="e">
        <f aca="false"/>
        <v>#REF!</v>
      </c>
    </row>
    <row r="8006" customFormat="false" ht="12.75" hidden="false" customHeight="false" outlineLevel="0" collapsed="false">
      <c r="A8006" s="1" t="e">
        <f aca="false"/>
        <v>#REF!</v>
      </c>
      <c r="B8006" s="8" t="e">
        <f aca="false"/>
        <v>#REF!</v>
      </c>
      <c r="C8006" s="8" t="e">
        <f aca="false"/>
        <v>#REF!</v>
      </c>
      <c r="D8006" s="2" t="e">
        <f aca="false"/>
        <v>#REF!</v>
      </c>
    </row>
    <row r="8007" customFormat="false" ht="12.75" hidden="false" customHeight="false" outlineLevel="0" collapsed="false">
      <c r="A8007" s="1" t="e">
        <f aca="false"/>
        <v>#REF!</v>
      </c>
      <c r="B8007" s="8" t="e">
        <f aca="false"/>
        <v>#REF!</v>
      </c>
      <c r="C8007" s="8" t="e">
        <f aca="false"/>
        <v>#REF!</v>
      </c>
      <c r="D8007" s="2" t="e">
        <f aca="false"/>
        <v>#REF!</v>
      </c>
    </row>
    <row r="8008" customFormat="false" ht="12.75" hidden="false" customHeight="false" outlineLevel="0" collapsed="false">
      <c r="A8008" s="1" t="e">
        <f aca="false"/>
        <v>#REF!</v>
      </c>
      <c r="B8008" s="8" t="e">
        <f aca="false"/>
        <v>#REF!</v>
      </c>
      <c r="C8008" s="8" t="e">
        <f aca="false"/>
        <v>#REF!</v>
      </c>
      <c r="D8008" s="2" t="e">
        <f aca="false"/>
        <v>#REF!</v>
      </c>
    </row>
    <row r="8009" customFormat="false" ht="12.75" hidden="false" customHeight="false" outlineLevel="0" collapsed="false">
      <c r="A8009" s="1" t="e">
        <f aca="false"/>
        <v>#REF!</v>
      </c>
      <c r="B8009" s="8" t="e">
        <f aca="false"/>
        <v>#REF!</v>
      </c>
      <c r="C8009" s="8" t="e">
        <f aca="false"/>
        <v>#REF!</v>
      </c>
      <c r="D8009" s="2" t="e">
        <f aca="false"/>
        <v>#REF!</v>
      </c>
    </row>
    <row r="8010" customFormat="false" ht="12.75" hidden="false" customHeight="false" outlineLevel="0" collapsed="false">
      <c r="A8010" s="1" t="e">
        <f aca="false"/>
        <v>#REF!</v>
      </c>
      <c r="B8010" s="8" t="e">
        <f aca="false"/>
        <v>#REF!</v>
      </c>
      <c r="C8010" s="8" t="e">
        <f aca="false"/>
        <v>#REF!</v>
      </c>
      <c r="D8010" s="2" t="e">
        <f aca="false"/>
        <v>#REF!</v>
      </c>
    </row>
    <row r="8011" customFormat="false" ht="12.75" hidden="false" customHeight="false" outlineLevel="0" collapsed="false">
      <c r="A8011" s="1" t="e">
        <f aca="false"/>
        <v>#REF!</v>
      </c>
      <c r="B8011" s="8" t="e">
        <f aca="false"/>
        <v>#REF!</v>
      </c>
      <c r="C8011" s="8" t="e">
        <f aca="false"/>
        <v>#REF!</v>
      </c>
      <c r="D8011" s="2" t="e">
        <f aca="false"/>
        <v>#REF!</v>
      </c>
    </row>
    <row r="8012" customFormat="false" ht="12.75" hidden="false" customHeight="false" outlineLevel="0" collapsed="false">
      <c r="A8012" s="1" t="e">
        <f aca="false"/>
        <v>#REF!</v>
      </c>
      <c r="B8012" s="8" t="e">
        <f aca="false"/>
        <v>#REF!</v>
      </c>
      <c r="C8012" s="8" t="e">
        <f aca="false"/>
        <v>#REF!</v>
      </c>
      <c r="D8012" s="2" t="e">
        <f aca="false"/>
        <v>#REF!</v>
      </c>
    </row>
    <row r="8013" customFormat="false" ht="12.75" hidden="false" customHeight="false" outlineLevel="0" collapsed="false">
      <c r="A8013" s="1" t="e">
        <f aca="false"/>
        <v>#REF!</v>
      </c>
      <c r="B8013" s="8" t="e">
        <f aca="false"/>
        <v>#REF!</v>
      </c>
      <c r="C8013" s="8" t="e">
        <f aca="false"/>
        <v>#REF!</v>
      </c>
      <c r="D8013" s="2" t="e">
        <f aca="false"/>
        <v>#REF!</v>
      </c>
    </row>
    <row r="8014" customFormat="false" ht="12.75" hidden="false" customHeight="false" outlineLevel="0" collapsed="false">
      <c r="A8014" s="1" t="e">
        <f aca="false"/>
        <v>#REF!</v>
      </c>
      <c r="B8014" s="8" t="e">
        <f aca="false"/>
        <v>#REF!</v>
      </c>
      <c r="C8014" s="8" t="e">
        <f aca="false"/>
        <v>#REF!</v>
      </c>
      <c r="D8014" s="2" t="e">
        <f aca="false"/>
        <v>#REF!</v>
      </c>
    </row>
    <row r="8015" customFormat="false" ht="12.75" hidden="false" customHeight="false" outlineLevel="0" collapsed="false">
      <c r="A8015" s="1" t="e">
        <f aca="false"/>
        <v>#REF!</v>
      </c>
      <c r="B8015" s="8" t="e">
        <f aca="false"/>
        <v>#REF!</v>
      </c>
      <c r="C8015" s="8" t="e">
        <f aca="false"/>
        <v>#REF!</v>
      </c>
      <c r="D8015" s="2" t="e">
        <f aca="false"/>
        <v>#REF!</v>
      </c>
    </row>
    <row r="8016" customFormat="false" ht="12.75" hidden="false" customHeight="false" outlineLevel="0" collapsed="false">
      <c r="A8016" s="1" t="e">
        <f aca="false"/>
        <v>#REF!</v>
      </c>
      <c r="B8016" s="8" t="e">
        <f aca="false"/>
        <v>#REF!</v>
      </c>
      <c r="C8016" s="8" t="e">
        <f aca="false"/>
        <v>#REF!</v>
      </c>
      <c r="D8016" s="2" t="e">
        <f aca="false"/>
        <v>#REF!</v>
      </c>
    </row>
    <row r="8017" customFormat="false" ht="12.75" hidden="false" customHeight="false" outlineLevel="0" collapsed="false">
      <c r="A8017" s="1" t="e">
        <f aca="false"/>
        <v>#REF!</v>
      </c>
      <c r="B8017" s="8" t="e">
        <f aca="false"/>
        <v>#REF!</v>
      </c>
      <c r="C8017" s="8" t="e">
        <f aca="false"/>
        <v>#REF!</v>
      </c>
      <c r="D8017" s="2" t="e">
        <f aca="false"/>
        <v>#REF!</v>
      </c>
    </row>
    <row r="8018" customFormat="false" ht="12.75" hidden="false" customHeight="false" outlineLevel="0" collapsed="false">
      <c r="A8018" s="1" t="e">
        <f aca="false"/>
        <v>#REF!</v>
      </c>
      <c r="B8018" s="8" t="e">
        <f aca="false"/>
        <v>#REF!</v>
      </c>
      <c r="C8018" s="8" t="e">
        <f aca="false"/>
        <v>#REF!</v>
      </c>
      <c r="D8018" s="2" t="e">
        <f aca="false"/>
        <v>#REF!</v>
      </c>
    </row>
    <row r="8019" customFormat="false" ht="12.75" hidden="false" customHeight="false" outlineLevel="0" collapsed="false">
      <c r="A8019" s="1" t="e">
        <f aca="false"/>
        <v>#REF!</v>
      </c>
      <c r="B8019" s="8" t="e">
        <f aca="false"/>
        <v>#REF!</v>
      </c>
      <c r="C8019" s="8" t="e">
        <f aca="false"/>
        <v>#REF!</v>
      </c>
      <c r="D8019" s="2" t="e">
        <f aca="false"/>
        <v>#REF!</v>
      </c>
    </row>
    <row r="8020" customFormat="false" ht="12.75" hidden="false" customHeight="false" outlineLevel="0" collapsed="false">
      <c r="A8020" s="1" t="e">
        <f aca="false"/>
        <v>#REF!</v>
      </c>
      <c r="B8020" s="8" t="e">
        <f aca="false"/>
        <v>#REF!</v>
      </c>
      <c r="C8020" s="8" t="e">
        <f aca="false"/>
        <v>#REF!</v>
      </c>
      <c r="D8020" s="2" t="e">
        <f aca="false"/>
        <v>#REF!</v>
      </c>
    </row>
    <row r="8021" customFormat="false" ht="12.75" hidden="false" customHeight="false" outlineLevel="0" collapsed="false">
      <c r="A8021" s="1" t="e">
        <f aca="false"/>
        <v>#REF!</v>
      </c>
      <c r="B8021" s="8" t="e">
        <f aca="false"/>
        <v>#REF!</v>
      </c>
      <c r="C8021" s="8" t="e">
        <f aca="false"/>
        <v>#REF!</v>
      </c>
      <c r="D8021" s="2" t="e">
        <f aca="false"/>
        <v>#REF!</v>
      </c>
    </row>
    <row r="8022" customFormat="false" ht="12.75" hidden="false" customHeight="false" outlineLevel="0" collapsed="false">
      <c r="A8022" s="1" t="e">
        <f aca="false"/>
        <v>#REF!</v>
      </c>
      <c r="B8022" s="8" t="e">
        <f aca="false"/>
        <v>#REF!</v>
      </c>
      <c r="C8022" s="8" t="e">
        <f aca="false"/>
        <v>#REF!</v>
      </c>
      <c r="D8022" s="2" t="e">
        <f aca="false"/>
        <v>#REF!</v>
      </c>
    </row>
    <row r="8023" customFormat="false" ht="12.75" hidden="false" customHeight="false" outlineLevel="0" collapsed="false">
      <c r="A8023" s="1" t="e">
        <f aca="false"/>
        <v>#REF!</v>
      </c>
      <c r="B8023" s="8" t="e">
        <f aca="false"/>
        <v>#REF!</v>
      </c>
      <c r="C8023" s="8" t="e">
        <f aca="false"/>
        <v>#REF!</v>
      </c>
      <c r="D8023" s="2" t="e">
        <f aca="false"/>
        <v>#REF!</v>
      </c>
    </row>
    <row r="8024" customFormat="false" ht="12.75" hidden="false" customHeight="false" outlineLevel="0" collapsed="false">
      <c r="A8024" s="1" t="e">
        <f aca="false"/>
        <v>#REF!</v>
      </c>
      <c r="B8024" s="8" t="e">
        <f aca="false"/>
        <v>#REF!</v>
      </c>
      <c r="C8024" s="8" t="e">
        <f aca="false"/>
        <v>#REF!</v>
      </c>
      <c r="D8024" s="2" t="e">
        <f aca="false"/>
        <v>#REF!</v>
      </c>
    </row>
    <row r="8025" customFormat="false" ht="12.75" hidden="false" customHeight="false" outlineLevel="0" collapsed="false">
      <c r="A8025" s="1" t="e">
        <f aca="false"/>
        <v>#REF!</v>
      </c>
      <c r="B8025" s="8" t="e">
        <f aca="false"/>
        <v>#REF!</v>
      </c>
      <c r="C8025" s="8" t="e">
        <f aca="false"/>
        <v>#REF!</v>
      </c>
      <c r="D8025" s="2" t="e">
        <f aca="false"/>
        <v>#REF!</v>
      </c>
    </row>
    <row r="8026" customFormat="false" ht="12.75" hidden="false" customHeight="false" outlineLevel="0" collapsed="false">
      <c r="A8026" s="1" t="e">
        <f aca="false"/>
        <v>#REF!</v>
      </c>
      <c r="B8026" s="8" t="e">
        <f aca="false"/>
        <v>#REF!</v>
      </c>
      <c r="C8026" s="8" t="e">
        <f aca="false"/>
        <v>#REF!</v>
      </c>
      <c r="D8026" s="2" t="e">
        <f aca="false"/>
        <v>#REF!</v>
      </c>
    </row>
    <row r="8027" customFormat="false" ht="12.75" hidden="false" customHeight="false" outlineLevel="0" collapsed="false">
      <c r="A8027" s="1" t="e">
        <f aca="false"/>
        <v>#REF!</v>
      </c>
      <c r="B8027" s="8" t="e">
        <f aca="false"/>
        <v>#REF!</v>
      </c>
      <c r="C8027" s="8" t="e">
        <f aca="false"/>
        <v>#REF!</v>
      </c>
      <c r="D8027" s="2" t="e">
        <f aca="false"/>
        <v>#REF!</v>
      </c>
    </row>
    <row r="8028" customFormat="false" ht="12.75" hidden="false" customHeight="false" outlineLevel="0" collapsed="false">
      <c r="A8028" s="1" t="e">
        <f aca="false"/>
        <v>#REF!</v>
      </c>
      <c r="B8028" s="8" t="e">
        <f aca="false"/>
        <v>#REF!</v>
      </c>
      <c r="C8028" s="8" t="e">
        <f aca="false"/>
        <v>#REF!</v>
      </c>
      <c r="D8028" s="2" t="e">
        <f aca="false"/>
        <v>#REF!</v>
      </c>
    </row>
    <row r="8029" customFormat="false" ht="12.75" hidden="false" customHeight="false" outlineLevel="0" collapsed="false">
      <c r="A8029" s="1" t="e">
        <f aca="false"/>
        <v>#REF!</v>
      </c>
      <c r="B8029" s="8" t="e">
        <f aca="false"/>
        <v>#REF!</v>
      </c>
      <c r="C8029" s="8" t="e">
        <f aca="false"/>
        <v>#REF!</v>
      </c>
      <c r="D8029" s="2" t="e">
        <f aca="false"/>
        <v>#REF!</v>
      </c>
    </row>
    <row r="8030" customFormat="false" ht="12.75" hidden="false" customHeight="false" outlineLevel="0" collapsed="false">
      <c r="A8030" s="1" t="e">
        <f aca="false"/>
        <v>#REF!</v>
      </c>
      <c r="B8030" s="8" t="e">
        <f aca="false"/>
        <v>#REF!</v>
      </c>
      <c r="C8030" s="8" t="e">
        <f aca="false"/>
        <v>#REF!</v>
      </c>
      <c r="D8030" s="2" t="e">
        <f aca="false"/>
        <v>#REF!</v>
      </c>
    </row>
    <row r="8031" customFormat="false" ht="12.75" hidden="false" customHeight="false" outlineLevel="0" collapsed="false">
      <c r="A8031" s="1" t="e">
        <f aca="false"/>
        <v>#REF!</v>
      </c>
      <c r="B8031" s="8" t="e">
        <f aca="false"/>
        <v>#REF!</v>
      </c>
      <c r="C8031" s="8" t="e">
        <f aca="false"/>
        <v>#REF!</v>
      </c>
      <c r="D8031" s="2" t="e">
        <f aca="false"/>
        <v>#REF!</v>
      </c>
    </row>
    <row r="8032" customFormat="false" ht="12.75" hidden="false" customHeight="false" outlineLevel="0" collapsed="false">
      <c r="A8032" s="1" t="e">
        <f aca="false"/>
        <v>#REF!</v>
      </c>
      <c r="B8032" s="8" t="e">
        <f aca="false"/>
        <v>#REF!</v>
      </c>
      <c r="C8032" s="8" t="e">
        <f aca="false"/>
        <v>#REF!</v>
      </c>
      <c r="D8032" s="2" t="e">
        <f aca="false"/>
        <v>#REF!</v>
      </c>
    </row>
    <row r="8033" customFormat="false" ht="12.75" hidden="false" customHeight="false" outlineLevel="0" collapsed="false">
      <c r="A8033" s="1" t="e">
        <f aca="false"/>
        <v>#REF!</v>
      </c>
      <c r="B8033" s="8" t="e">
        <f aca="false"/>
        <v>#REF!</v>
      </c>
      <c r="C8033" s="8" t="e">
        <f aca="false"/>
        <v>#REF!</v>
      </c>
      <c r="D8033" s="2" t="e">
        <f aca="false"/>
        <v>#REF!</v>
      </c>
    </row>
    <row r="8034" customFormat="false" ht="12.75" hidden="false" customHeight="false" outlineLevel="0" collapsed="false">
      <c r="A8034" s="1" t="e">
        <f aca="false"/>
        <v>#REF!</v>
      </c>
      <c r="B8034" s="8" t="e">
        <f aca="false"/>
        <v>#REF!</v>
      </c>
      <c r="C8034" s="8" t="e">
        <f aca="false"/>
        <v>#REF!</v>
      </c>
      <c r="D8034" s="2" t="e">
        <f aca="false"/>
        <v>#REF!</v>
      </c>
    </row>
    <row r="8035" customFormat="false" ht="12.75" hidden="false" customHeight="false" outlineLevel="0" collapsed="false">
      <c r="A8035" s="1" t="e">
        <f aca="false"/>
        <v>#REF!</v>
      </c>
      <c r="B8035" s="8" t="e">
        <f aca="false"/>
        <v>#REF!</v>
      </c>
      <c r="C8035" s="8" t="e">
        <f aca="false"/>
        <v>#REF!</v>
      </c>
      <c r="D8035" s="2" t="e">
        <f aca="false"/>
        <v>#REF!</v>
      </c>
    </row>
    <row r="8036" customFormat="false" ht="12.75" hidden="false" customHeight="false" outlineLevel="0" collapsed="false">
      <c r="A8036" s="1" t="e">
        <f aca="false"/>
        <v>#REF!</v>
      </c>
      <c r="B8036" s="8" t="e">
        <f aca="false"/>
        <v>#REF!</v>
      </c>
      <c r="C8036" s="8" t="e">
        <f aca="false"/>
        <v>#REF!</v>
      </c>
      <c r="D8036" s="2" t="e">
        <f aca="false"/>
        <v>#REF!</v>
      </c>
    </row>
    <row r="8037" customFormat="false" ht="12.75" hidden="false" customHeight="false" outlineLevel="0" collapsed="false">
      <c r="A8037" s="1" t="e">
        <f aca="false"/>
        <v>#REF!</v>
      </c>
      <c r="B8037" s="8" t="e">
        <f aca="false"/>
        <v>#REF!</v>
      </c>
      <c r="C8037" s="8" t="e">
        <f aca="false"/>
        <v>#REF!</v>
      </c>
      <c r="D8037" s="2" t="e">
        <f aca="false"/>
        <v>#REF!</v>
      </c>
    </row>
    <row r="8038" customFormat="false" ht="12.75" hidden="false" customHeight="false" outlineLevel="0" collapsed="false">
      <c r="A8038" s="1" t="e">
        <f aca="false"/>
        <v>#REF!</v>
      </c>
      <c r="B8038" s="8" t="e">
        <f aca="false"/>
        <v>#REF!</v>
      </c>
      <c r="C8038" s="8" t="e">
        <f aca="false"/>
        <v>#REF!</v>
      </c>
      <c r="D8038" s="2" t="e">
        <f aca="false"/>
        <v>#REF!</v>
      </c>
    </row>
    <row r="8039" customFormat="false" ht="12.75" hidden="false" customHeight="false" outlineLevel="0" collapsed="false">
      <c r="A8039" s="1" t="e">
        <f aca="false"/>
        <v>#REF!</v>
      </c>
      <c r="B8039" s="8" t="e">
        <f aca="false"/>
        <v>#REF!</v>
      </c>
      <c r="C8039" s="8" t="e">
        <f aca="false"/>
        <v>#REF!</v>
      </c>
      <c r="D8039" s="2" t="e">
        <f aca="false"/>
        <v>#REF!</v>
      </c>
    </row>
    <row r="8040" customFormat="false" ht="12.75" hidden="false" customHeight="false" outlineLevel="0" collapsed="false">
      <c r="A8040" s="1" t="e">
        <f aca="false"/>
        <v>#REF!</v>
      </c>
      <c r="B8040" s="8" t="e">
        <f aca="false"/>
        <v>#REF!</v>
      </c>
      <c r="C8040" s="8" t="e">
        <f aca="false"/>
        <v>#REF!</v>
      </c>
      <c r="D8040" s="2" t="e">
        <f aca="false"/>
        <v>#REF!</v>
      </c>
    </row>
    <row r="8041" customFormat="false" ht="12.75" hidden="false" customHeight="false" outlineLevel="0" collapsed="false">
      <c r="A8041" s="1" t="e">
        <f aca="false"/>
        <v>#REF!</v>
      </c>
      <c r="B8041" s="8" t="e">
        <f aca="false"/>
        <v>#REF!</v>
      </c>
      <c r="C8041" s="8" t="e">
        <f aca="false"/>
        <v>#REF!</v>
      </c>
      <c r="D8041" s="2" t="e">
        <f aca="false"/>
        <v>#REF!</v>
      </c>
    </row>
    <row r="8042" customFormat="false" ht="12.75" hidden="false" customHeight="false" outlineLevel="0" collapsed="false">
      <c r="A8042" s="1" t="e">
        <f aca="false"/>
        <v>#REF!</v>
      </c>
      <c r="B8042" s="8" t="e">
        <f aca="false"/>
        <v>#REF!</v>
      </c>
      <c r="C8042" s="8" t="e">
        <f aca="false"/>
        <v>#REF!</v>
      </c>
      <c r="D8042" s="2" t="e">
        <f aca="false"/>
        <v>#REF!</v>
      </c>
    </row>
    <row r="8043" customFormat="false" ht="12.75" hidden="false" customHeight="false" outlineLevel="0" collapsed="false">
      <c r="A8043" s="1" t="e">
        <f aca="false"/>
        <v>#REF!</v>
      </c>
      <c r="B8043" s="8" t="e">
        <f aca="false"/>
        <v>#REF!</v>
      </c>
      <c r="C8043" s="8" t="e">
        <f aca="false"/>
        <v>#REF!</v>
      </c>
      <c r="D8043" s="2" t="e">
        <f aca="false"/>
        <v>#REF!</v>
      </c>
    </row>
    <row r="8044" customFormat="false" ht="12.75" hidden="false" customHeight="false" outlineLevel="0" collapsed="false">
      <c r="A8044" s="1" t="e">
        <f aca="false"/>
        <v>#REF!</v>
      </c>
      <c r="B8044" s="8" t="e">
        <f aca="false"/>
        <v>#REF!</v>
      </c>
      <c r="C8044" s="8" t="e">
        <f aca="false"/>
        <v>#REF!</v>
      </c>
      <c r="D8044" s="2" t="e">
        <f aca="false"/>
        <v>#REF!</v>
      </c>
    </row>
    <row r="8045" customFormat="false" ht="12.75" hidden="false" customHeight="false" outlineLevel="0" collapsed="false">
      <c r="A8045" s="1" t="e">
        <f aca="false"/>
        <v>#REF!</v>
      </c>
      <c r="B8045" s="8" t="e">
        <f aca="false"/>
        <v>#REF!</v>
      </c>
      <c r="C8045" s="8" t="e">
        <f aca="false"/>
        <v>#REF!</v>
      </c>
      <c r="D8045" s="2" t="e">
        <f aca="false"/>
        <v>#REF!</v>
      </c>
    </row>
    <row r="8046" customFormat="false" ht="12.75" hidden="false" customHeight="false" outlineLevel="0" collapsed="false">
      <c r="A8046" s="1" t="e">
        <f aca="false"/>
        <v>#REF!</v>
      </c>
      <c r="B8046" s="8" t="e">
        <f aca="false"/>
        <v>#REF!</v>
      </c>
      <c r="C8046" s="8" t="e">
        <f aca="false"/>
        <v>#REF!</v>
      </c>
      <c r="D8046" s="2" t="e">
        <f aca="false"/>
        <v>#REF!</v>
      </c>
    </row>
    <row r="8047" customFormat="false" ht="12.75" hidden="false" customHeight="false" outlineLevel="0" collapsed="false">
      <c r="A8047" s="1" t="e">
        <f aca="false"/>
        <v>#REF!</v>
      </c>
      <c r="B8047" s="8" t="e">
        <f aca="false"/>
        <v>#REF!</v>
      </c>
      <c r="C8047" s="8" t="e">
        <f aca="false"/>
        <v>#REF!</v>
      </c>
      <c r="D8047" s="2" t="e">
        <f aca="false"/>
        <v>#REF!</v>
      </c>
    </row>
    <row r="8048" customFormat="false" ht="12.75" hidden="false" customHeight="false" outlineLevel="0" collapsed="false">
      <c r="A8048" s="1" t="e">
        <f aca="false"/>
        <v>#REF!</v>
      </c>
      <c r="B8048" s="8" t="e">
        <f aca="false"/>
        <v>#REF!</v>
      </c>
      <c r="C8048" s="8" t="e">
        <f aca="false"/>
        <v>#REF!</v>
      </c>
      <c r="D8048" s="2" t="e">
        <f aca="false"/>
        <v>#REF!</v>
      </c>
    </row>
    <row r="8049" customFormat="false" ht="12.75" hidden="false" customHeight="false" outlineLevel="0" collapsed="false">
      <c r="A8049" s="1" t="e">
        <f aca="false"/>
        <v>#REF!</v>
      </c>
      <c r="B8049" s="8" t="e">
        <f aca="false"/>
        <v>#REF!</v>
      </c>
      <c r="C8049" s="8" t="e">
        <f aca="false"/>
        <v>#REF!</v>
      </c>
      <c r="D8049" s="2" t="e">
        <f aca="false"/>
        <v>#REF!</v>
      </c>
    </row>
    <row r="8050" customFormat="false" ht="12.75" hidden="false" customHeight="false" outlineLevel="0" collapsed="false">
      <c r="A8050" s="1" t="e">
        <f aca="false"/>
        <v>#REF!</v>
      </c>
      <c r="B8050" s="8" t="e">
        <f aca="false"/>
        <v>#REF!</v>
      </c>
      <c r="C8050" s="8" t="e">
        <f aca="false"/>
        <v>#REF!</v>
      </c>
      <c r="D8050" s="2" t="e">
        <f aca="false"/>
        <v>#REF!</v>
      </c>
    </row>
    <row r="8051" customFormat="false" ht="12.75" hidden="false" customHeight="false" outlineLevel="0" collapsed="false">
      <c r="A8051" s="1" t="e">
        <f aca="false"/>
        <v>#REF!</v>
      </c>
      <c r="B8051" s="8" t="e">
        <f aca="false"/>
        <v>#REF!</v>
      </c>
      <c r="C8051" s="8" t="e">
        <f aca="false"/>
        <v>#REF!</v>
      </c>
      <c r="D8051" s="2" t="e">
        <f aca="false"/>
        <v>#REF!</v>
      </c>
    </row>
    <row r="8052" customFormat="false" ht="12.75" hidden="false" customHeight="false" outlineLevel="0" collapsed="false">
      <c r="A8052" s="1" t="e">
        <f aca="false"/>
        <v>#REF!</v>
      </c>
      <c r="B8052" s="8" t="e">
        <f aca="false"/>
        <v>#REF!</v>
      </c>
      <c r="C8052" s="8" t="e">
        <f aca="false"/>
        <v>#REF!</v>
      </c>
      <c r="D8052" s="2" t="e">
        <f aca="false"/>
        <v>#REF!</v>
      </c>
    </row>
    <row r="8053" customFormat="false" ht="12.75" hidden="false" customHeight="false" outlineLevel="0" collapsed="false">
      <c r="A8053" s="1" t="e">
        <f aca="false"/>
        <v>#REF!</v>
      </c>
      <c r="B8053" s="8" t="e">
        <f aca="false"/>
        <v>#REF!</v>
      </c>
      <c r="C8053" s="8" t="e">
        <f aca="false"/>
        <v>#REF!</v>
      </c>
      <c r="D8053" s="2" t="e">
        <f aca="false"/>
        <v>#REF!</v>
      </c>
    </row>
    <row r="8054" customFormat="false" ht="12.75" hidden="false" customHeight="false" outlineLevel="0" collapsed="false">
      <c r="A8054" s="1" t="e">
        <f aca="false"/>
        <v>#REF!</v>
      </c>
      <c r="B8054" s="8" t="e">
        <f aca="false"/>
        <v>#REF!</v>
      </c>
      <c r="C8054" s="8" t="e">
        <f aca="false"/>
        <v>#REF!</v>
      </c>
      <c r="D8054" s="2" t="e">
        <f aca="false"/>
        <v>#REF!</v>
      </c>
    </row>
    <row r="8055" customFormat="false" ht="12.75" hidden="false" customHeight="false" outlineLevel="0" collapsed="false">
      <c r="A8055" s="1" t="e">
        <f aca="false"/>
        <v>#REF!</v>
      </c>
      <c r="B8055" s="8" t="e">
        <f aca="false"/>
        <v>#REF!</v>
      </c>
      <c r="C8055" s="8" t="e">
        <f aca="false"/>
        <v>#REF!</v>
      </c>
      <c r="D8055" s="2" t="e">
        <f aca="false"/>
        <v>#REF!</v>
      </c>
    </row>
    <row r="8056" customFormat="false" ht="12.75" hidden="false" customHeight="false" outlineLevel="0" collapsed="false">
      <c r="A8056" s="1" t="e">
        <f aca="false"/>
        <v>#REF!</v>
      </c>
      <c r="B8056" s="8" t="e">
        <f aca="false"/>
        <v>#REF!</v>
      </c>
      <c r="C8056" s="8" t="e">
        <f aca="false"/>
        <v>#REF!</v>
      </c>
      <c r="D8056" s="2" t="e">
        <f aca="false"/>
        <v>#REF!</v>
      </c>
    </row>
    <row r="8057" customFormat="false" ht="12.75" hidden="false" customHeight="false" outlineLevel="0" collapsed="false">
      <c r="A8057" s="1" t="e">
        <f aca="false"/>
        <v>#REF!</v>
      </c>
      <c r="B8057" s="8" t="e">
        <f aca="false"/>
        <v>#REF!</v>
      </c>
      <c r="C8057" s="8" t="e">
        <f aca="false"/>
        <v>#REF!</v>
      </c>
      <c r="D8057" s="2" t="e">
        <f aca="false"/>
        <v>#REF!</v>
      </c>
    </row>
    <row r="8058" customFormat="false" ht="12.75" hidden="false" customHeight="false" outlineLevel="0" collapsed="false">
      <c r="A8058" s="1" t="e">
        <f aca="false"/>
        <v>#REF!</v>
      </c>
      <c r="B8058" s="8" t="e">
        <f aca="false"/>
        <v>#REF!</v>
      </c>
      <c r="C8058" s="8" t="e">
        <f aca="false"/>
        <v>#REF!</v>
      </c>
      <c r="D8058" s="2" t="e">
        <f aca="false"/>
        <v>#REF!</v>
      </c>
    </row>
    <row r="8059" customFormat="false" ht="12.75" hidden="false" customHeight="false" outlineLevel="0" collapsed="false">
      <c r="A8059" s="1" t="e">
        <f aca="false"/>
        <v>#REF!</v>
      </c>
      <c r="B8059" s="8" t="e">
        <f aca="false"/>
        <v>#REF!</v>
      </c>
      <c r="C8059" s="8" t="e">
        <f aca="false"/>
        <v>#REF!</v>
      </c>
      <c r="D8059" s="2" t="e">
        <f aca="false"/>
        <v>#REF!</v>
      </c>
    </row>
    <row r="8060" customFormat="false" ht="12.75" hidden="false" customHeight="false" outlineLevel="0" collapsed="false">
      <c r="A8060" s="1" t="e">
        <f aca="false"/>
        <v>#REF!</v>
      </c>
      <c r="B8060" s="8" t="e">
        <f aca="false"/>
        <v>#REF!</v>
      </c>
      <c r="C8060" s="8" t="e">
        <f aca="false"/>
        <v>#REF!</v>
      </c>
      <c r="D8060" s="2" t="e">
        <f aca="false"/>
        <v>#REF!</v>
      </c>
    </row>
    <row r="8061" customFormat="false" ht="12.75" hidden="false" customHeight="false" outlineLevel="0" collapsed="false">
      <c r="A8061" s="1" t="e">
        <f aca="false"/>
        <v>#REF!</v>
      </c>
      <c r="B8061" s="8" t="e">
        <f aca="false"/>
        <v>#REF!</v>
      </c>
      <c r="C8061" s="8" t="e">
        <f aca="false"/>
        <v>#REF!</v>
      </c>
      <c r="D8061" s="2" t="e">
        <f aca="false"/>
        <v>#REF!</v>
      </c>
    </row>
    <row r="8062" customFormat="false" ht="12.75" hidden="false" customHeight="false" outlineLevel="0" collapsed="false">
      <c r="A8062" s="1" t="e">
        <f aca="false"/>
        <v>#REF!</v>
      </c>
      <c r="B8062" s="8" t="e">
        <f aca="false"/>
        <v>#REF!</v>
      </c>
      <c r="C8062" s="8" t="e">
        <f aca="false"/>
        <v>#REF!</v>
      </c>
      <c r="D8062" s="2" t="e">
        <f aca="false"/>
        <v>#REF!</v>
      </c>
    </row>
    <row r="8063" customFormat="false" ht="12.75" hidden="false" customHeight="false" outlineLevel="0" collapsed="false">
      <c r="A8063" s="1" t="e">
        <f aca="false"/>
        <v>#REF!</v>
      </c>
      <c r="B8063" s="8" t="e">
        <f aca="false"/>
        <v>#REF!</v>
      </c>
      <c r="C8063" s="8" t="e">
        <f aca="false"/>
        <v>#REF!</v>
      </c>
      <c r="D8063" s="2" t="e">
        <f aca="false"/>
        <v>#REF!</v>
      </c>
    </row>
    <row r="8064" customFormat="false" ht="12.75" hidden="false" customHeight="false" outlineLevel="0" collapsed="false">
      <c r="A8064" s="1" t="e">
        <f aca="false"/>
        <v>#REF!</v>
      </c>
      <c r="B8064" s="8" t="e">
        <f aca="false"/>
        <v>#REF!</v>
      </c>
      <c r="C8064" s="8" t="e">
        <f aca="false"/>
        <v>#REF!</v>
      </c>
      <c r="D8064" s="2" t="e">
        <f aca="false"/>
        <v>#REF!</v>
      </c>
    </row>
    <row r="8065" customFormat="false" ht="12.75" hidden="false" customHeight="false" outlineLevel="0" collapsed="false">
      <c r="A8065" s="1" t="e">
        <f aca="false"/>
        <v>#REF!</v>
      </c>
      <c r="B8065" s="8" t="e">
        <f aca="false"/>
        <v>#REF!</v>
      </c>
      <c r="C8065" s="8" t="e">
        <f aca="false"/>
        <v>#REF!</v>
      </c>
      <c r="D8065" s="2" t="e">
        <f aca="false"/>
        <v>#REF!</v>
      </c>
    </row>
    <row r="8066" customFormat="false" ht="12.75" hidden="false" customHeight="false" outlineLevel="0" collapsed="false">
      <c r="A8066" s="1" t="e">
        <f aca="false"/>
        <v>#REF!</v>
      </c>
      <c r="B8066" s="8" t="e">
        <f aca="false"/>
        <v>#REF!</v>
      </c>
      <c r="C8066" s="8" t="e">
        <f aca="false"/>
        <v>#REF!</v>
      </c>
      <c r="D8066" s="2" t="e">
        <f aca="false"/>
        <v>#REF!</v>
      </c>
    </row>
    <row r="8067" customFormat="false" ht="12.75" hidden="false" customHeight="false" outlineLevel="0" collapsed="false">
      <c r="A8067" s="1" t="e">
        <f aca="false"/>
        <v>#REF!</v>
      </c>
      <c r="B8067" s="8" t="e">
        <f aca="false"/>
        <v>#REF!</v>
      </c>
      <c r="C8067" s="8" t="e">
        <f aca="false"/>
        <v>#REF!</v>
      </c>
      <c r="D8067" s="2" t="e">
        <f aca="false"/>
        <v>#REF!</v>
      </c>
    </row>
    <row r="8068" customFormat="false" ht="12.75" hidden="false" customHeight="false" outlineLevel="0" collapsed="false">
      <c r="A8068" s="1" t="e">
        <f aca="false"/>
        <v>#REF!</v>
      </c>
      <c r="B8068" s="8" t="e">
        <f aca="false"/>
        <v>#REF!</v>
      </c>
      <c r="C8068" s="8" t="e">
        <f aca="false"/>
        <v>#REF!</v>
      </c>
      <c r="D8068" s="2" t="e">
        <f aca="false"/>
        <v>#REF!</v>
      </c>
    </row>
    <row r="8069" customFormat="false" ht="12.75" hidden="false" customHeight="false" outlineLevel="0" collapsed="false">
      <c r="A8069" s="1" t="e">
        <f aca="false"/>
        <v>#REF!</v>
      </c>
      <c r="B8069" s="8" t="e">
        <f aca="false"/>
        <v>#REF!</v>
      </c>
      <c r="C8069" s="8" t="e">
        <f aca="false"/>
        <v>#REF!</v>
      </c>
      <c r="D8069" s="2" t="e">
        <f aca="false"/>
        <v>#REF!</v>
      </c>
    </row>
    <row r="8070" customFormat="false" ht="12.75" hidden="false" customHeight="false" outlineLevel="0" collapsed="false">
      <c r="A8070" s="1" t="e">
        <f aca="false"/>
        <v>#REF!</v>
      </c>
      <c r="B8070" s="8" t="e">
        <f aca="false"/>
        <v>#REF!</v>
      </c>
      <c r="C8070" s="8" t="e">
        <f aca="false"/>
        <v>#REF!</v>
      </c>
      <c r="D8070" s="2" t="e">
        <f aca="false"/>
        <v>#REF!</v>
      </c>
    </row>
    <row r="8071" customFormat="false" ht="12.75" hidden="false" customHeight="false" outlineLevel="0" collapsed="false">
      <c r="A8071" s="1" t="e">
        <f aca="false"/>
        <v>#REF!</v>
      </c>
      <c r="B8071" s="8" t="e">
        <f aca="false"/>
        <v>#REF!</v>
      </c>
      <c r="C8071" s="8" t="e">
        <f aca="false"/>
        <v>#REF!</v>
      </c>
      <c r="D8071" s="2" t="e">
        <f aca="false"/>
        <v>#REF!</v>
      </c>
    </row>
    <row r="8072" customFormat="false" ht="12.75" hidden="false" customHeight="false" outlineLevel="0" collapsed="false">
      <c r="A8072" s="1" t="e">
        <f aca="false"/>
        <v>#REF!</v>
      </c>
      <c r="B8072" s="8" t="e">
        <f aca="false"/>
        <v>#REF!</v>
      </c>
      <c r="C8072" s="8" t="e">
        <f aca="false"/>
        <v>#REF!</v>
      </c>
      <c r="D8072" s="2" t="e">
        <f aca="false"/>
        <v>#REF!</v>
      </c>
    </row>
    <row r="8073" customFormat="false" ht="12.75" hidden="false" customHeight="false" outlineLevel="0" collapsed="false">
      <c r="A8073" s="1" t="e">
        <f aca="false"/>
        <v>#REF!</v>
      </c>
      <c r="B8073" s="8" t="e">
        <f aca="false"/>
        <v>#REF!</v>
      </c>
      <c r="C8073" s="8" t="e">
        <f aca="false"/>
        <v>#REF!</v>
      </c>
      <c r="D8073" s="2" t="e">
        <f aca="false"/>
        <v>#REF!</v>
      </c>
    </row>
    <row r="8074" customFormat="false" ht="12.75" hidden="false" customHeight="false" outlineLevel="0" collapsed="false">
      <c r="A8074" s="1" t="e">
        <f aca="false"/>
        <v>#REF!</v>
      </c>
      <c r="B8074" s="8" t="e">
        <f aca="false"/>
        <v>#REF!</v>
      </c>
      <c r="C8074" s="8" t="e">
        <f aca="false"/>
        <v>#REF!</v>
      </c>
      <c r="D8074" s="2" t="e">
        <f aca="false"/>
        <v>#REF!</v>
      </c>
    </row>
    <row r="8075" customFormat="false" ht="12.75" hidden="false" customHeight="false" outlineLevel="0" collapsed="false">
      <c r="A8075" s="1" t="e">
        <f aca="false"/>
        <v>#REF!</v>
      </c>
      <c r="B8075" s="8" t="e">
        <f aca="false"/>
        <v>#REF!</v>
      </c>
      <c r="C8075" s="8" t="e">
        <f aca="false"/>
        <v>#REF!</v>
      </c>
      <c r="D8075" s="2" t="e">
        <f aca="false"/>
        <v>#REF!</v>
      </c>
    </row>
    <row r="8076" customFormat="false" ht="12.75" hidden="false" customHeight="false" outlineLevel="0" collapsed="false">
      <c r="A8076" s="1" t="e">
        <f aca="false"/>
        <v>#REF!</v>
      </c>
      <c r="B8076" s="8" t="e">
        <f aca="false"/>
        <v>#REF!</v>
      </c>
      <c r="C8076" s="8" t="e">
        <f aca="false"/>
        <v>#REF!</v>
      </c>
      <c r="D8076" s="2" t="e">
        <f aca="false"/>
        <v>#REF!</v>
      </c>
    </row>
    <row r="8077" customFormat="false" ht="12.75" hidden="false" customHeight="false" outlineLevel="0" collapsed="false">
      <c r="A8077" s="1" t="e">
        <f aca="false"/>
        <v>#REF!</v>
      </c>
      <c r="B8077" s="8" t="e">
        <f aca="false"/>
        <v>#REF!</v>
      </c>
      <c r="C8077" s="8" t="e">
        <f aca="false"/>
        <v>#REF!</v>
      </c>
      <c r="D8077" s="2" t="e">
        <f aca="false"/>
        <v>#REF!</v>
      </c>
    </row>
    <row r="8078" customFormat="false" ht="12.75" hidden="false" customHeight="false" outlineLevel="0" collapsed="false">
      <c r="A8078" s="1" t="e">
        <f aca="false"/>
        <v>#REF!</v>
      </c>
      <c r="B8078" s="8" t="e">
        <f aca="false"/>
        <v>#REF!</v>
      </c>
      <c r="C8078" s="8" t="e">
        <f aca="false"/>
        <v>#REF!</v>
      </c>
      <c r="D8078" s="2" t="e">
        <f aca="false"/>
        <v>#REF!</v>
      </c>
    </row>
    <row r="8079" customFormat="false" ht="12.75" hidden="false" customHeight="false" outlineLevel="0" collapsed="false">
      <c r="A8079" s="1" t="e">
        <f aca="false"/>
        <v>#REF!</v>
      </c>
      <c r="B8079" s="8" t="e">
        <f aca="false"/>
        <v>#REF!</v>
      </c>
      <c r="C8079" s="8" t="e">
        <f aca="false"/>
        <v>#REF!</v>
      </c>
      <c r="D8079" s="2" t="e">
        <f aca="false"/>
        <v>#REF!</v>
      </c>
    </row>
    <row r="8080" customFormat="false" ht="12.75" hidden="false" customHeight="false" outlineLevel="0" collapsed="false">
      <c r="A8080" s="1" t="e">
        <f aca="false"/>
        <v>#REF!</v>
      </c>
      <c r="B8080" s="8" t="e">
        <f aca="false"/>
        <v>#REF!</v>
      </c>
      <c r="C8080" s="8" t="e">
        <f aca="false"/>
        <v>#REF!</v>
      </c>
      <c r="D8080" s="2" t="e">
        <f aca="false"/>
        <v>#REF!</v>
      </c>
    </row>
    <row r="8081" customFormat="false" ht="12.75" hidden="false" customHeight="false" outlineLevel="0" collapsed="false">
      <c r="A8081" s="1" t="e">
        <f aca="false"/>
        <v>#REF!</v>
      </c>
      <c r="B8081" s="8" t="e">
        <f aca="false"/>
        <v>#REF!</v>
      </c>
      <c r="C8081" s="8" t="e">
        <f aca="false"/>
        <v>#REF!</v>
      </c>
      <c r="D8081" s="2" t="e">
        <f aca="false"/>
        <v>#REF!</v>
      </c>
    </row>
    <row r="8082" customFormat="false" ht="12.75" hidden="false" customHeight="false" outlineLevel="0" collapsed="false">
      <c r="A8082" s="1" t="e">
        <f aca="false"/>
        <v>#REF!</v>
      </c>
      <c r="B8082" s="8" t="e">
        <f aca="false"/>
        <v>#REF!</v>
      </c>
      <c r="C8082" s="8" t="e">
        <f aca="false"/>
        <v>#REF!</v>
      </c>
      <c r="D8082" s="2" t="e">
        <f aca="false"/>
        <v>#REF!</v>
      </c>
    </row>
    <row r="8083" customFormat="false" ht="12.75" hidden="false" customHeight="false" outlineLevel="0" collapsed="false">
      <c r="A8083" s="1" t="e">
        <f aca="false"/>
        <v>#REF!</v>
      </c>
      <c r="B8083" s="8" t="e">
        <f aca="false"/>
        <v>#REF!</v>
      </c>
      <c r="C8083" s="8" t="e">
        <f aca="false"/>
        <v>#REF!</v>
      </c>
      <c r="D8083" s="2" t="e">
        <f aca="false"/>
        <v>#REF!</v>
      </c>
    </row>
    <row r="8084" customFormat="false" ht="12.75" hidden="false" customHeight="false" outlineLevel="0" collapsed="false">
      <c r="A8084" s="1" t="e">
        <f aca="false"/>
        <v>#REF!</v>
      </c>
      <c r="B8084" s="8" t="e">
        <f aca="false"/>
        <v>#REF!</v>
      </c>
      <c r="C8084" s="8" t="e">
        <f aca="false"/>
        <v>#REF!</v>
      </c>
      <c r="D8084" s="2" t="e">
        <f aca="false"/>
        <v>#REF!</v>
      </c>
    </row>
    <row r="8085" customFormat="false" ht="12.75" hidden="false" customHeight="false" outlineLevel="0" collapsed="false">
      <c r="A8085" s="1" t="e">
        <f aca="false"/>
        <v>#REF!</v>
      </c>
      <c r="B8085" s="8" t="e">
        <f aca="false"/>
        <v>#REF!</v>
      </c>
      <c r="C8085" s="8" t="e">
        <f aca="false"/>
        <v>#REF!</v>
      </c>
      <c r="D8085" s="2" t="e">
        <f aca="false"/>
        <v>#REF!</v>
      </c>
    </row>
    <row r="8086" customFormat="false" ht="12.75" hidden="false" customHeight="false" outlineLevel="0" collapsed="false">
      <c r="A8086" s="1" t="e">
        <f aca="false"/>
        <v>#REF!</v>
      </c>
      <c r="B8086" s="8" t="e">
        <f aca="false"/>
        <v>#REF!</v>
      </c>
      <c r="C8086" s="8" t="e">
        <f aca="false"/>
        <v>#REF!</v>
      </c>
      <c r="D8086" s="2" t="e">
        <f aca="false"/>
        <v>#REF!</v>
      </c>
    </row>
    <row r="8087" customFormat="false" ht="12.75" hidden="false" customHeight="false" outlineLevel="0" collapsed="false">
      <c r="A8087" s="1" t="e">
        <f aca="false"/>
        <v>#REF!</v>
      </c>
      <c r="B8087" s="8" t="e">
        <f aca="false"/>
        <v>#REF!</v>
      </c>
      <c r="C8087" s="8" t="e">
        <f aca="false"/>
        <v>#REF!</v>
      </c>
      <c r="D8087" s="2" t="e">
        <f aca="false"/>
        <v>#REF!</v>
      </c>
    </row>
    <row r="8088" customFormat="false" ht="12.75" hidden="false" customHeight="false" outlineLevel="0" collapsed="false">
      <c r="A8088" s="1" t="e">
        <f aca="false"/>
        <v>#REF!</v>
      </c>
      <c r="B8088" s="8" t="e">
        <f aca="false"/>
        <v>#REF!</v>
      </c>
      <c r="C8088" s="8" t="e">
        <f aca="false"/>
        <v>#REF!</v>
      </c>
      <c r="D8088" s="2" t="e">
        <f aca="false"/>
        <v>#REF!</v>
      </c>
    </row>
    <row r="8089" customFormat="false" ht="12.75" hidden="false" customHeight="false" outlineLevel="0" collapsed="false">
      <c r="A8089" s="1" t="e">
        <f aca="false"/>
        <v>#REF!</v>
      </c>
      <c r="B8089" s="8" t="e">
        <f aca="false"/>
        <v>#REF!</v>
      </c>
      <c r="C8089" s="8" t="e">
        <f aca="false"/>
        <v>#REF!</v>
      </c>
      <c r="D8089" s="2" t="e">
        <f aca="false"/>
        <v>#REF!</v>
      </c>
    </row>
    <row r="8090" customFormat="false" ht="12.75" hidden="false" customHeight="false" outlineLevel="0" collapsed="false">
      <c r="A8090" s="1" t="e">
        <f aca="false"/>
        <v>#REF!</v>
      </c>
      <c r="B8090" s="8" t="e">
        <f aca="false"/>
        <v>#REF!</v>
      </c>
      <c r="C8090" s="8" t="e">
        <f aca="false"/>
        <v>#REF!</v>
      </c>
      <c r="D8090" s="2" t="e">
        <f aca="false"/>
        <v>#REF!</v>
      </c>
    </row>
    <row r="8091" customFormat="false" ht="12.75" hidden="false" customHeight="false" outlineLevel="0" collapsed="false">
      <c r="A8091" s="1" t="e">
        <f aca="false"/>
        <v>#REF!</v>
      </c>
      <c r="B8091" s="8" t="e">
        <f aca="false"/>
        <v>#REF!</v>
      </c>
      <c r="C8091" s="8" t="e">
        <f aca="false"/>
        <v>#REF!</v>
      </c>
      <c r="D8091" s="2" t="e">
        <f aca="false"/>
        <v>#REF!</v>
      </c>
    </row>
    <row r="8092" customFormat="false" ht="12.75" hidden="false" customHeight="false" outlineLevel="0" collapsed="false">
      <c r="A8092" s="1" t="e">
        <f aca="false"/>
        <v>#REF!</v>
      </c>
      <c r="B8092" s="8" t="e">
        <f aca="false"/>
        <v>#REF!</v>
      </c>
      <c r="C8092" s="8" t="e">
        <f aca="false"/>
        <v>#REF!</v>
      </c>
      <c r="D8092" s="2" t="e">
        <f aca="false"/>
        <v>#REF!</v>
      </c>
    </row>
    <row r="8093" customFormat="false" ht="12.75" hidden="false" customHeight="false" outlineLevel="0" collapsed="false">
      <c r="A8093" s="1" t="e">
        <f aca="false"/>
        <v>#REF!</v>
      </c>
      <c r="B8093" s="8" t="e">
        <f aca="false"/>
        <v>#REF!</v>
      </c>
      <c r="C8093" s="8" t="e">
        <f aca="false"/>
        <v>#REF!</v>
      </c>
      <c r="D8093" s="2" t="e">
        <f aca="false"/>
        <v>#REF!</v>
      </c>
    </row>
    <row r="8094" customFormat="false" ht="12.75" hidden="false" customHeight="false" outlineLevel="0" collapsed="false">
      <c r="A8094" s="1" t="e">
        <f aca="false"/>
        <v>#REF!</v>
      </c>
      <c r="B8094" s="8" t="e">
        <f aca="false"/>
        <v>#REF!</v>
      </c>
      <c r="C8094" s="8" t="e">
        <f aca="false"/>
        <v>#REF!</v>
      </c>
      <c r="D8094" s="2" t="e">
        <f aca="false"/>
        <v>#REF!</v>
      </c>
    </row>
    <row r="8095" customFormat="false" ht="12.75" hidden="false" customHeight="false" outlineLevel="0" collapsed="false">
      <c r="A8095" s="1" t="e">
        <f aca="false"/>
        <v>#REF!</v>
      </c>
      <c r="B8095" s="8" t="e">
        <f aca="false"/>
        <v>#REF!</v>
      </c>
      <c r="C8095" s="8" t="e">
        <f aca="false"/>
        <v>#REF!</v>
      </c>
      <c r="D8095" s="2" t="e">
        <f aca="false"/>
        <v>#REF!</v>
      </c>
    </row>
    <row r="8096" customFormat="false" ht="12.75" hidden="false" customHeight="false" outlineLevel="0" collapsed="false">
      <c r="A8096" s="1" t="e">
        <f aca="false"/>
        <v>#REF!</v>
      </c>
      <c r="B8096" s="8" t="e">
        <f aca="false"/>
        <v>#REF!</v>
      </c>
      <c r="C8096" s="8" t="e">
        <f aca="false"/>
        <v>#REF!</v>
      </c>
      <c r="D8096" s="2" t="e">
        <f aca="false"/>
        <v>#REF!</v>
      </c>
    </row>
    <row r="8097" customFormat="false" ht="12.75" hidden="false" customHeight="false" outlineLevel="0" collapsed="false">
      <c r="A8097" s="1" t="e">
        <f aca="false"/>
        <v>#REF!</v>
      </c>
      <c r="B8097" s="8" t="e">
        <f aca="false"/>
        <v>#REF!</v>
      </c>
      <c r="C8097" s="8" t="e">
        <f aca="false"/>
        <v>#REF!</v>
      </c>
      <c r="D8097" s="2" t="e">
        <f aca="false"/>
        <v>#REF!</v>
      </c>
    </row>
    <row r="8098" customFormat="false" ht="12.75" hidden="false" customHeight="false" outlineLevel="0" collapsed="false">
      <c r="A8098" s="1" t="e">
        <f aca="false"/>
        <v>#REF!</v>
      </c>
      <c r="B8098" s="8" t="e">
        <f aca="false"/>
        <v>#REF!</v>
      </c>
      <c r="C8098" s="8" t="e">
        <f aca="false"/>
        <v>#REF!</v>
      </c>
      <c r="D8098" s="2" t="e">
        <f aca="false"/>
        <v>#REF!</v>
      </c>
    </row>
    <row r="8099" customFormat="false" ht="12.75" hidden="false" customHeight="false" outlineLevel="0" collapsed="false">
      <c r="A8099" s="1" t="e">
        <f aca="false"/>
        <v>#REF!</v>
      </c>
      <c r="B8099" s="8" t="e">
        <f aca="false"/>
        <v>#REF!</v>
      </c>
      <c r="C8099" s="8" t="e">
        <f aca="false"/>
        <v>#REF!</v>
      </c>
      <c r="D8099" s="2" t="e">
        <f aca="false"/>
        <v>#REF!</v>
      </c>
    </row>
    <row r="8100" customFormat="false" ht="12.75" hidden="false" customHeight="false" outlineLevel="0" collapsed="false">
      <c r="A8100" s="1" t="e">
        <f aca="false"/>
        <v>#REF!</v>
      </c>
      <c r="B8100" s="8" t="e">
        <f aca="false"/>
        <v>#REF!</v>
      </c>
      <c r="C8100" s="8" t="e">
        <f aca="false"/>
        <v>#REF!</v>
      </c>
      <c r="D8100" s="2" t="e">
        <f aca="false"/>
        <v>#REF!</v>
      </c>
    </row>
    <row r="8101" customFormat="false" ht="12.75" hidden="false" customHeight="false" outlineLevel="0" collapsed="false">
      <c r="A8101" s="1" t="e">
        <f aca="false"/>
        <v>#REF!</v>
      </c>
      <c r="B8101" s="8" t="e">
        <f aca="false"/>
        <v>#REF!</v>
      </c>
      <c r="C8101" s="8" t="e">
        <f aca="false"/>
        <v>#REF!</v>
      </c>
      <c r="D8101" s="2" t="e">
        <f aca="false"/>
        <v>#REF!</v>
      </c>
    </row>
    <row r="8102" customFormat="false" ht="12.75" hidden="false" customHeight="false" outlineLevel="0" collapsed="false">
      <c r="A8102" s="1" t="e">
        <f aca="false"/>
        <v>#REF!</v>
      </c>
      <c r="B8102" s="8" t="e">
        <f aca="false"/>
        <v>#REF!</v>
      </c>
      <c r="C8102" s="8" t="e">
        <f aca="false"/>
        <v>#REF!</v>
      </c>
      <c r="D8102" s="2" t="e">
        <f aca="false"/>
        <v>#REF!</v>
      </c>
    </row>
    <row r="8103" customFormat="false" ht="12.75" hidden="false" customHeight="false" outlineLevel="0" collapsed="false">
      <c r="A8103" s="1" t="e">
        <f aca="false"/>
        <v>#REF!</v>
      </c>
      <c r="B8103" s="8" t="e">
        <f aca="false"/>
        <v>#REF!</v>
      </c>
      <c r="C8103" s="8" t="e">
        <f aca="false"/>
        <v>#REF!</v>
      </c>
      <c r="D8103" s="2" t="e">
        <f aca="false"/>
        <v>#REF!</v>
      </c>
    </row>
    <row r="8104" customFormat="false" ht="12.75" hidden="false" customHeight="false" outlineLevel="0" collapsed="false">
      <c r="A8104" s="1" t="e">
        <f aca="false"/>
        <v>#REF!</v>
      </c>
      <c r="B8104" s="8" t="e">
        <f aca="false"/>
        <v>#REF!</v>
      </c>
      <c r="C8104" s="8" t="e">
        <f aca="false"/>
        <v>#REF!</v>
      </c>
      <c r="D8104" s="2" t="e">
        <f aca="false"/>
        <v>#REF!</v>
      </c>
    </row>
    <row r="8105" customFormat="false" ht="12.75" hidden="false" customHeight="false" outlineLevel="0" collapsed="false">
      <c r="A8105" s="1" t="e">
        <f aca="false"/>
        <v>#REF!</v>
      </c>
      <c r="B8105" s="8" t="e">
        <f aca="false"/>
        <v>#REF!</v>
      </c>
      <c r="C8105" s="8" t="e">
        <f aca="false"/>
        <v>#REF!</v>
      </c>
      <c r="D8105" s="2" t="e">
        <f aca="false"/>
        <v>#REF!</v>
      </c>
    </row>
    <row r="8106" customFormat="false" ht="12.75" hidden="false" customHeight="false" outlineLevel="0" collapsed="false">
      <c r="A8106" s="1" t="e">
        <f aca="false"/>
        <v>#REF!</v>
      </c>
      <c r="B8106" s="8" t="e">
        <f aca="false"/>
        <v>#REF!</v>
      </c>
      <c r="C8106" s="8" t="e">
        <f aca="false"/>
        <v>#REF!</v>
      </c>
      <c r="D8106" s="2" t="e">
        <f aca="false"/>
        <v>#REF!</v>
      </c>
    </row>
    <row r="8107" customFormat="false" ht="12.75" hidden="false" customHeight="false" outlineLevel="0" collapsed="false">
      <c r="A8107" s="1" t="e">
        <f aca="false"/>
        <v>#REF!</v>
      </c>
      <c r="B8107" s="8" t="e">
        <f aca="false"/>
        <v>#REF!</v>
      </c>
      <c r="C8107" s="8" t="e">
        <f aca="false"/>
        <v>#REF!</v>
      </c>
      <c r="D8107" s="2" t="e">
        <f aca="false"/>
        <v>#REF!</v>
      </c>
    </row>
    <row r="8108" customFormat="false" ht="12.75" hidden="false" customHeight="false" outlineLevel="0" collapsed="false">
      <c r="A8108" s="1" t="e">
        <f aca="false"/>
        <v>#REF!</v>
      </c>
      <c r="B8108" s="8" t="e">
        <f aca="false"/>
        <v>#REF!</v>
      </c>
      <c r="C8108" s="8" t="e">
        <f aca="false"/>
        <v>#REF!</v>
      </c>
      <c r="D8108" s="2" t="e">
        <f aca="false"/>
        <v>#REF!</v>
      </c>
    </row>
    <row r="8109" customFormat="false" ht="12.75" hidden="false" customHeight="false" outlineLevel="0" collapsed="false">
      <c r="A8109" s="1" t="e">
        <f aca="false"/>
        <v>#REF!</v>
      </c>
      <c r="B8109" s="8" t="e">
        <f aca="false"/>
        <v>#REF!</v>
      </c>
      <c r="C8109" s="8" t="e">
        <f aca="false"/>
        <v>#REF!</v>
      </c>
      <c r="D8109" s="2" t="e">
        <f aca="false"/>
        <v>#REF!</v>
      </c>
    </row>
    <row r="8110" customFormat="false" ht="12.75" hidden="false" customHeight="false" outlineLevel="0" collapsed="false">
      <c r="A8110" s="1" t="e">
        <f aca="false"/>
        <v>#REF!</v>
      </c>
      <c r="B8110" s="8" t="e">
        <f aca="false"/>
        <v>#REF!</v>
      </c>
      <c r="C8110" s="8" t="e">
        <f aca="false"/>
        <v>#REF!</v>
      </c>
      <c r="D8110" s="2" t="e">
        <f aca="false"/>
        <v>#REF!</v>
      </c>
    </row>
    <row r="8111" customFormat="false" ht="12.75" hidden="false" customHeight="false" outlineLevel="0" collapsed="false">
      <c r="A8111" s="1" t="e">
        <f aca="false"/>
        <v>#REF!</v>
      </c>
      <c r="B8111" s="8" t="e">
        <f aca="false"/>
        <v>#REF!</v>
      </c>
      <c r="C8111" s="8" t="e">
        <f aca="false"/>
        <v>#REF!</v>
      </c>
      <c r="D8111" s="2" t="e">
        <f aca="false"/>
        <v>#REF!</v>
      </c>
    </row>
    <row r="8112" customFormat="false" ht="12.75" hidden="false" customHeight="false" outlineLevel="0" collapsed="false">
      <c r="A8112" s="1" t="e">
        <f aca="false"/>
        <v>#REF!</v>
      </c>
      <c r="B8112" s="8" t="e">
        <f aca="false"/>
        <v>#REF!</v>
      </c>
      <c r="C8112" s="8" t="e">
        <f aca="false"/>
        <v>#REF!</v>
      </c>
      <c r="D8112" s="2" t="e">
        <f aca="false"/>
        <v>#REF!</v>
      </c>
    </row>
    <row r="8113" customFormat="false" ht="12.75" hidden="false" customHeight="false" outlineLevel="0" collapsed="false">
      <c r="A8113" s="1" t="e">
        <f aca="false"/>
        <v>#REF!</v>
      </c>
      <c r="B8113" s="8" t="e">
        <f aca="false"/>
        <v>#REF!</v>
      </c>
      <c r="C8113" s="8" t="e">
        <f aca="false"/>
        <v>#REF!</v>
      </c>
      <c r="D8113" s="2" t="e">
        <f aca="false"/>
        <v>#REF!</v>
      </c>
    </row>
    <row r="8114" customFormat="false" ht="12.75" hidden="false" customHeight="false" outlineLevel="0" collapsed="false">
      <c r="A8114" s="1" t="e">
        <f aca="false"/>
        <v>#REF!</v>
      </c>
      <c r="B8114" s="8" t="e">
        <f aca="false"/>
        <v>#REF!</v>
      </c>
      <c r="C8114" s="8" t="e">
        <f aca="false"/>
        <v>#REF!</v>
      </c>
      <c r="D8114" s="2" t="e">
        <f aca="false"/>
        <v>#REF!</v>
      </c>
    </row>
    <row r="8115" customFormat="false" ht="12.75" hidden="false" customHeight="false" outlineLevel="0" collapsed="false">
      <c r="A8115" s="1" t="e">
        <f aca="false"/>
        <v>#REF!</v>
      </c>
      <c r="B8115" s="8" t="e">
        <f aca="false"/>
        <v>#REF!</v>
      </c>
      <c r="C8115" s="8" t="e">
        <f aca="false"/>
        <v>#REF!</v>
      </c>
      <c r="D8115" s="2" t="e">
        <f aca="false"/>
        <v>#REF!</v>
      </c>
    </row>
    <row r="8116" customFormat="false" ht="12.75" hidden="false" customHeight="false" outlineLevel="0" collapsed="false">
      <c r="A8116" s="1" t="e">
        <f aca="false"/>
        <v>#REF!</v>
      </c>
      <c r="B8116" s="8" t="e">
        <f aca="false"/>
        <v>#REF!</v>
      </c>
      <c r="C8116" s="8" t="e">
        <f aca="false"/>
        <v>#REF!</v>
      </c>
      <c r="D8116" s="2" t="e">
        <f aca="false"/>
        <v>#REF!</v>
      </c>
    </row>
    <row r="8117" customFormat="false" ht="12.75" hidden="false" customHeight="false" outlineLevel="0" collapsed="false">
      <c r="A8117" s="1" t="e">
        <f aca="false"/>
        <v>#REF!</v>
      </c>
      <c r="B8117" s="8" t="e">
        <f aca="false"/>
        <v>#REF!</v>
      </c>
      <c r="C8117" s="8" t="e">
        <f aca="false"/>
        <v>#REF!</v>
      </c>
      <c r="D8117" s="2" t="e">
        <f aca="false"/>
        <v>#REF!</v>
      </c>
    </row>
    <row r="8118" customFormat="false" ht="12.75" hidden="false" customHeight="false" outlineLevel="0" collapsed="false">
      <c r="A8118" s="1" t="e">
        <f aca="false"/>
        <v>#REF!</v>
      </c>
      <c r="B8118" s="8" t="e">
        <f aca="false"/>
        <v>#REF!</v>
      </c>
      <c r="C8118" s="8" t="e">
        <f aca="false"/>
        <v>#REF!</v>
      </c>
      <c r="D8118" s="2" t="e">
        <f aca="false"/>
        <v>#REF!</v>
      </c>
    </row>
    <row r="8119" customFormat="false" ht="12.75" hidden="false" customHeight="false" outlineLevel="0" collapsed="false">
      <c r="A8119" s="1" t="e">
        <f aca="false"/>
        <v>#REF!</v>
      </c>
      <c r="B8119" s="8" t="e">
        <f aca="false"/>
        <v>#REF!</v>
      </c>
      <c r="C8119" s="8" t="e">
        <f aca="false"/>
        <v>#REF!</v>
      </c>
      <c r="D8119" s="2" t="e">
        <f aca="false"/>
        <v>#REF!</v>
      </c>
    </row>
    <row r="8120" customFormat="false" ht="12.75" hidden="false" customHeight="false" outlineLevel="0" collapsed="false">
      <c r="A8120" s="1" t="e">
        <f aca="false"/>
        <v>#REF!</v>
      </c>
      <c r="B8120" s="8" t="e">
        <f aca="false"/>
        <v>#REF!</v>
      </c>
      <c r="C8120" s="8" t="e">
        <f aca="false"/>
        <v>#REF!</v>
      </c>
      <c r="D8120" s="2" t="e">
        <f aca="false"/>
        <v>#REF!</v>
      </c>
    </row>
    <row r="8121" customFormat="false" ht="12.75" hidden="false" customHeight="false" outlineLevel="0" collapsed="false">
      <c r="A8121" s="1" t="e">
        <f aca="false"/>
        <v>#REF!</v>
      </c>
      <c r="B8121" s="8" t="e">
        <f aca="false"/>
        <v>#REF!</v>
      </c>
      <c r="C8121" s="8" t="e">
        <f aca="false"/>
        <v>#REF!</v>
      </c>
      <c r="D8121" s="2" t="e">
        <f aca="false"/>
        <v>#REF!</v>
      </c>
    </row>
    <row r="8122" customFormat="false" ht="12.75" hidden="false" customHeight="false" outlineLevel="0" collapsed="false">
      <c r="A8122" s="1" t="e">
        <f aca="false"/>
        <v>#REF!</v>
      </c>
      <c r="B8122" s="8" t="e">
        <f aca="false"/>
        <v>#REF!</v>
      </c>
      <c r="C8122" s="8" t="e">
        <f aca="false"/>
        <v>#REF!</v>
      </c>
      <c r="D8122" s="2" t="e">
        <f aca="false"/>
        <v>#REF!</v>
      </c>
    </row>
    <row r="8123" customFormat="false" ht="12.75" hidden="false" customHeight="false" outlineLevel="0" collapsed="false">
      <c r="A8123" s="1" t="e">
        <f aca="false"/>
        <v>#REF!</v>
      </c>
      <c r="B8123" s="8" t="e">
        <f aca="false"/>
        <v>#REF!</v>
      </c>
      <c r="C8123" s="8" t="e">
        <f aca="false"/>
        <v>#REF!</v>
      </c>
      <c r="D8123" s="2" t="e">
        <f aca="false"/>
        <v>#REF!</v>
      </c>
    </row>
    <row r="8124" customFormat="false" ht="12.75" hidden="false" customHeight="false" outlineLevel="0" collapsed="false">
      <c r="A8124" s="1" t="e">
        <f aca="false"/>
        <v>#REF!</v>
      </c>
      <c r="B8124" s="8" t="e">
        <f aca="false"/>
        <v>#REF!</v>
      </c>
      <c r="C8124" s="8" t="e">
        <f aca="false"/>
        <v>#REF!</v>
      </c>
      <c r="D8124" s="2" t="e">
        <f aca="false"/>
        <v>#REF!</v>
      </c>
    </row>
    <row r="8125" customFormat="false" ht="12.75" hidden="false" customHeight="false" outlineLevel="0" collapsed="false">
      <c r="A8125" s="1" t="e">
        <f aca="false"/>
        <v>#REF!</v>
      </c>
      <c r="B8125" s="8" t="e">
        <f aca="false"/>
        <v>#REF!</v>
      </c>
      <c r="C8125" s="8" t="e">
        <f aca="false"/>
        <v>#REF!</v>
      </c>
      <c r="D8125" s="2" t="e">
        <f aca="false"/>
        <v>#REF!</v>
      </c>
    </row>
    <row r="8126" customFormat="false" ht="12.75" hidden="false" customHeight="false" outlineLevel="0" collapsed="false">
      <c r="A8126" s="1" t="e">
        <f aca="false"/>
        <v>#REF!</v>
      </c>
      <c r="B8126" s="8" t="e">
        <f aca="false"/>
        <v>#REF!</v>
      </c>
      <c r="C8126" s="8" t="e">
        <f aca="false"/>
        <v>#REF!</v>
      </c>
      <c r="D8126" s="2" t="e">
        <f aca="false"/>
        <v>#REF!</v>
      </c>
    </row>
    <row r="8127" customFormat="false" ht="12.75" hidden="false" customHeight="false" outlineLevel="0" collapsed="false">
      <c r="A8127" s="1" t="e">
        <f aca="false"/>
        <v>#REF!</v>
      </c>
      <c r="B8127" s="8" t="e">
        <f aca="false"/>
        <v>#REF!</v>
      </c>
      <c r="C8127" s="8" t="e">
        <f aca="false"/>
        <v>#REF!</v>
      </c>
      <c r="D8127" s="2" t="e">
        <f aca="false"/>
        <v>#REF!</v>
      </c>
    </row>
    <row r="8128" customFormat="false" ht="12.75" hidden="false" customHeight="false" outlineLevel="0" collapsed="false">
      <c r="A8128" s="1" t="e">
        <f aca="false"/>
        <v>#REF!</v>
      </c>
      <c r="B8128" s="8" t="e">
        <f aca="false"/>
        <v>#REF!</v>
      </c>
      <c r="C8128" s="8" t="e">
        <f aca="false"/>
        <v>#REF!</v>
      </c>
      <c r="D8128" s="2" t="e">
        <f aca="false"/>
        <v>#REF!</v>
      </c>
    </row>
    <row r="8129" customFormat="false" ht="12.75" hidden="false" customHeight="false" outlineLevel="0" collapsed="false">
      <c r="A8129" s="1" t="e">
        <f aca="false"/>
        <v>#REF!</v>
      </c>
      <c r="B8129" s="8" t="e">
        <f aca="false"/>
        <v>#REF!</v>
      </c>
      <c r="C8129" s="8" t="e">
        <f aca="false"/>
        <v>#REF!</v>
      </c>
      <c r="D8129" s="2" t="e">
        <f aca="false"/>
        <v>#REF!</v>
      </c>
    </row>
    <row r="8130" customFormat="false" ht="12.75" hidden="false" customHeight="false" outlineLevel="0" collapsed="false">
      <c r="A8130" s="1" t="e">
        <f aca="false"/>
        <v>#REF!</v>
      </c>
      <c r="B8130" s="8" t="e">
        <f aca="false"/>
        <v>#REF!</v>
      </c>
      <c r="C8130" s="8" t="e">
        <f aca="false"/>
        <v>#REF!</v>
      </c>
      <c r="D8130" s="2" t="e">
        <f aca="false"/>
        <v>#REF!</v>
      </c>
    </row>
    <row r="8131" customFormat="false" ht="12.75" hidden="false" customHeight="false" outlineLevel="0" collapsed="false">
      <c r="A8131" s="1" t="e">
        <f aca="false"/>
        <v>#REF!</v>
      </c>
      <c r="B8131" s="8" t="e">
        <f aca="false"/>
        <v>#REF!</v>
      </c>
      <c r="C8131" s="8" t="e">
        <f aca="false"/>
        <v>#REF!</v>
      </c>
      <c r="D8131" s="2" t="e">
        <f aca="false"/>
        <v>#REF!</v>
      </c>
    </row>
    <row r="8132" customFormat="false" ht="12.75" hidden="false" customHeight="false" outlineLevel="0" collapsed="false">
      <c r="A8132" s="1" t="e">
        <f aca="false"/>
        <v>#REF!</v>
      </c>
      <c r="B8132" s="8" t="e">
        <f aca="false"/>
        <v>#REF!</v>
      </c>
      <c r="C8132" s="8" t="e">
        <f aca="false"/>
        <v>#REF!</v>
      </c>
      <c r="D8132" s="2" t="e">
        <f aca="false"/>
        <v>#REF!</v>
      </c>
    </row>
    <row r="8133" customFormat="false" ht="12.75" hidden="false" customHeight="false" outlineLevel="0" collapsed="false">
      <c r="A8133" s="1" t="e">
        <f aca="false"/>
        <v>#REF!</v>
      </c>
      <c r="B8133" s="8" t="e">
        <f aca="false"/>
        <v>#REF!</v>
      </c>
      <c r="C8133" s="8" t="e">
        <f aca="false"/>
        <v>#REF!</v>
      </c>
      <c r="D8133" s="2" t="e">
        <f aca="false"/>
        <v>#REF!</v>
      </c>
    </row>
    <row r="8134" customFormat="false" ht="12.75" hidden="false" customHeight="false" outlineLevel="0" collapsed="false">
      <c r="A8134" s="1" t="e">
        <f aca="false"/>
        <v>#REF!</v>
      </c>
      <c r="B8134" s="8" t="e">
        <f aca="false"/>
        <v>#REF!</v>
      </c>
      <c r="C8134" s="8" t="e">
        <f aca="false"/>
        <v>#REF!</v>
      </c>
      <c r="D8134" s="2" t="e">
        <f aca="false"/>
        <v>#REF!</v>
      </c>
    </row>
    <row r="8135" customFormat="false" ht="12.75" hidden="false" customHeight="false" outlineLevel="0" collapsed="false">
      <c r="A8135" s="1" t="e">
        <f aca="false"/>
        <v>#REF!</v>
      </c>
      <c r="B8135" s="8" t="e">
        <f aca="false"/>
        <v>#REF!</v>
      </c>
      <c r="C8135" s="8" t="e">
        <f aca="false"/>
        <v>#REF!</v>
      </c>
      <c r="D8135" s="2" t="e">
        <f aca="false"/>
        <v>#REF!</v>
      </c>
    </row>
    <row r="8136" customFormat="false" ht="12.75" hidden="false" customHeight="false" outlineLevel="0" collapsed="false">
      <c r="A8136" s="1" t="e">
        <f aca="false"/>
        <v>#REF!</v>
      </c>
      <c r="B8136" s="8" t="e">
        <f aca="false"/>
        <v>#REF!</v>
      </c>
      <c r="C8136" s="8" t="e">
        <f aca="false"/>
        <v>#REF!</v>
      </c>
      <c r="D8136" s="2" t="e">
        <f aca="false"/>
        <v>#REF!</v>
      </c>
    </row>
    <row r="8137" customFormat="false" ht="12.75" hidden="false" customHeight="false" outlineLevel="0" collapsed="false">
      <c r="A8137" s="1" t="e">
        <f aca="false"/>
        <v>#REF!</v>
      </c>
      <c r="B8137" s="8" t="e">
        <f aca="false"/>
        <v>#REF!</v>
      </c>
      <c r="C8137" s="8" t="e">
        <f aca="false"/>
        <v>#REF!</v>
      </c>
      <c r="D8137" s="2" t="e">
        <f aca="false"/>
        <v>#REF!</v>
      </c>
    </row>
    <row r="8138" customFormat="false" ht="12.75" hidden="false" customHeight="false" outlineLevel="0" collapsed="false">
      <c r="A8138" s="1" t="e">
        <f aca="false"/>
        <v>#REF!</v>
      </c>
      <c r="B8138" s="8" t="e">
        <f aca="false"/>
        <v>#REF!</v>
      </c>
      <c r="C8138" s="8" t="e">
        <f aca="false"/>
        <v>#REF!</v>
      </c>
      <c r="D8138" s="2" t="e">
        <f aca="false"/>
        <v>#REF!</v>
      </c>
    </row>
    <row r="8139" customFormat="false" ht="12.75" hidden="false" customHeight="false" outlineLevel="0" collapsed="false">
      <c r="A8139" s="1" t="e">
        <f aca="false"/>
        <v>#REF!</v>
      </c>
      <c r="B8139" s="8" t="e">
        <f aca="false"/>
        <v>#REF!</v>
      </c>
      <c r="C8139" s="8" t="e">
        <f aca="false"/>
        <v>#REF!</v>
      </c>
      <c r="D8139" s="2" t="e">
        <f aca="false"/>
        <v>#REF!</v>
      </c>
    </row>
    <row r="8140" customFormat="false" ht="12.75" hidden="false" customHeight="false" outlineLevel="0" collapsed="false">
      <c r="A8140" s="1" t="e">
        <f aca="false"/>
        <v>#REF!</v>
      </c>
      <c r="B8140" s="8" t="e">
        <f aca="false"/>
        <v>#REF!</v>
      </c>
      <c r="C8140" s="8" t="e">
        <f aca="false"/>
        <v>#REF!</v>
      </c>
      <c r="D8140" s="2" t="e">
        <f aca="false"/>
        <v>#REF!</v>
      </c>
    </row>
    <row r="8141" customFormat="false" ht="12.75" hidden="false" customHeight="false" outlineLevel="0" collapsed="false">
      <c r="A8141" s="1" t="e">
        <f aca="false"/>
        <v>#REF!</v>
      </c>
      <c r="B8141" s="8" t="e">
        <f aca="false"/>
        <v>#REF!</v>
      </c>
      <c r="C8141" s="8" t="e">
        <f aca="false"/>
        <v>#REF!</v>
      </c>
      <c r="D8141" s="2" t="e">
        <f aca="false"/>
        <v>#REF!</v>
      </c>
    </row>
    <row r="8142" customFormat="false" ht="12.75" hidden="false" customHeight="false" outlineLevel="0" collapsed="false">
      <c r="A8142" s="1" t="e">
        <f aca="false"/>
        <v>#REF!</v>
      </c>
      <c r="B8142" s="8" t="e">
        <f aca="false"/>
        <v>#REF!</v>
      </c>
      <c r="C8142" s="8" t="e">
        <f aca="false"/>
        <v>#REF!</v>
      </c>
      <c r="D8142" s="2" t="e">
        <f aca="false"/>
        <v>#REF!</v>
      </c>
    </row>
    <row r="8143" customFormat="false" ht="12.75" hidden="false" customHeight="false" outlineLevel="0" collapsed="false">
      <c r="A8143" s="1" t="e">
        <f aca="false"/>
        <v>#REF!</v>
      </c>
      <c r="B8143" s="8" t="e">
        <f aca="false"/>
        <v>#REF!</v>
      </c>
      <c r="C8143" s="8" t="e">
        <f aca="false"/>
        <v>#REF!</v>
      </c>
      <c r="D8143" s="2" t="e">
        <f aca="false"/>
        <v>#REF!</v>
      </c>
    </row>
    <row r="8144" customFormat="false" ht="12.75" hidden="false" customHeight="false" outlineLevel="0" collapsed="false">
      <c r="A8144" s="1" t="e">
        <f aca="false"/>
        <v>#REF!</v>
      </c>
      <c r="B8144" s="8" t="e">
        <f aca="false"/>
        <v>#REF!</v>
      </c>
      <c r="C8144" s="8" t="e">
        <f aca="false"/>
        <v>#REF!</v>
      </c>
      <c r="D8144" s="2" t="e">
        <f aca="false"/>
        <v>#REF!</v>
      </c>
    </row>
    <row r="8145" customFormat="false" ht="12.75" hidden="false" customHeight="false" outlineLevel="0" collapsed="false">
      <c r="A8145" s="1" t="e">
        <f aca="false"/>
        <v>#REF!</v>
      </c>
      <c r="B8145" s="8" t="e">
        <f aca="false"/>
        <v>#REF!</v>
      </c>
      <c r="C8145" s="8" t="e">
        <f aca="false"/>
        <v>#REF!</v>
      </c>
      <c r="D8145" s="2" t="e">
        <f aca="false"/>
        <v>#REF!</v>
      </c>
    </row>
    <row r="8146" customFormat="false" ht="12.75" hidden="false" customHeight="false" outlineLevel="0" collapsed="false">
      <c r="A8146" s="1" t="e">
        <f aca="false"/>
        <v>#REF!</v>
      </c>
      <c r="B8146" s="8" t="e">
        <f aca="false"/>
        <v>#REF!</v>
      </c>
      <c r="C8146" s="8" t="e">
        <f aca="false"/>
        <v>#REF!</v>
      </c>
      <c r="D8146" s="2" t="e">
        <f aca="false"/>
        <v>#REF!</v>
      </c>
    </row>
    <row r="8147" customFormat="false" ht="12.75" hidden="false" customHeight="false" outlineLevel="0" collapsed="false">
      <c r="A8147" s="1" t="e">
        <f aca="false"/>
        <v>#REF!</v>
      </c>
      <c r="B8147" s="8" t="e">
        <f aca="false"/>
        <v>#REF!</v>
      </c>
      <c r="C8147" s="8" t="e">
        <f aca="false"/>
        <v>#REF!</v>
      </c>
      <c r="D8147" s="2" t="e">
        <f aca="false"/>
        <v>#REF!</v>
      </c>
    </row>
    <row r="8148" customFormat="false" ht="12.75" hidden="false" customHeight="false" outlineLevel="0" collapsed="false">
      <c r="A8148" s="1" t="e">
        <f aca="false"/>
        <v>#REF!</v>
      </c>
      <c r="B8148" s="8" t="e">
        <f aca="false"/>
        <v>#REF!</v>
      </c>
      <c r="C8148" s="8" t="e">
        <f aca="false"/>
        <v>#REF!</v>
      </c>
      <c r="D8148" s="2" t="e">
        <f aca="false"/>
        <v>#REF!</v>
      </c>
    </row>
    <row r="8149" customFormat="false" ht="12.75" hidden="false" customHeight="false" outlineLevel="0" collapsed="false">
      <c r="A8149" s="1" t="e">
        <f aca="false"/>
        <v>#REF!</v>
      </c>
      <c r="B8149" s="8" t="e">
        <f aca="false"/>
        <v>#REF!</v>
      </c>
      <c r="C8149" s="8" t="e">
        <f aca="false"/>
        <v>#REF!</v>
      </c>
      <c r="D8149" s="2" t="e">
        <f aca="false"/>
        <v>#REF!</v>
      </c>
    </row>
    <row r="8150" customFormat="false" ht="12.75" hidden="false" customHeight="false" outlineLevel="0" collapsed="false">
      <c r="A8150" s="1" t="e">
        <f aca="false"/>
        <v>#REF!</v>
      </c>
      <c r="B8150" s="8" t="e">
        <f aca="false"/>
        <v>#REF!</v>
      </c>
      <c r="C8150" s="8" t="e">
        <f aca="false"/>
        <v>#REF!</v>
      </c>
      <c r="D8150" s="2" t="e">
        <f aca="false"/>
        <v>#REF!</v>
      </c>
    </row>
    <row r="8151" customFormat="false" ht="12.75" hidden="false" customHeight="false" outlineLevel="0" collapsed="false">
      <c r="A8151" s="1" t="e">
        <f aca="false"/>
        <v>#REF!</v>
      </c>
      <c r="B8151" s="8" t="e">
        <f aca="false"/>
        <v>#REF!</v>
      </c>
      <c r="C8151" s="8" t="e">
        <f aca="false"/>
        <v>#REF!</v>
      </c>
      <c r="D8151" s="2" t="e">
        <f aca="false"/>
        <v>#REF!</v>
      </c>
    </row>
    <row r="8152" customFormat="false" ht="12.75" hidden="false" customHeight="false" outlineLevel="0" collapsed="false">
      <c r="A8152" s="1" t="e">
        <f aca="false"/>
        <v>#REF!</v>
      </c>
      <c r="B8152" s="8" t="e">
        <f aca="false"/>
        <v>#REF!</v>
      </c>
      <c r="C8152" s="8" t="e">
        <f aca="false"/>
        <v>#REF!</v>
      </c>
      <c r="D8152" s="2" t="e">
        <f aca="false"/>
        <v>#REF!</v>
      </c>
    </row>
    <row r="8153" customFormat="false" ht="12.75" hidden="false" customHeight="false" outlineLevel="0" collapsed="false">
      <c r="A8153" s="1" t="e">
        <f aca="false"/>
        <v>#REF!</v>
      </c>
      <c r="B8153" s="8" t="e">
        <f aca="false"/>
        <v>#REF!</v>
      </c>
      <c r="C8153" s="8" t="e">
        <f aca="false"/>
        <v>#REF!</v>
      </c>
      <c r="D8153" s="2" t="e">
        <f aca="false"/>
        <v>#REF!</v>
      </c>
    </row>
    <row r="8154" customFormat="false" ht="12.75" hidden="false" customHeight="false" outlineLevel="0" collapsed="false">
      <c r="A8154" s="1" t="e">
        <f aca="false"/>
        <v>#REF!</v>
      </c>
      <c r="B8154" s="8" t="e">
        <f aca="false"/>
        <v>#REF!</v>
      </c>
      <c r="C8154" s="8" t="e">
        <f aca="false"/>
        <v>#REF!</v>
      </c>
      <c r="D8154" s="2" t="e">
        <f aca="false"/>
        <v>#REF!</v>
      </c>
    </row>
    <row r="8155" customFormat="false" ht="12.75" hidden="false" customHeight="false" outlineLevel="0" collapsed="false">
      <c r="A8155" s="1" t="e">
        <f aca="false"/>
        <v>#REF!</v>
      </c>
      <c r="B8155" s="8" t="e">
        <f aca="false"/>
        <v>#REF!</v>
      </c>
      <c r="C8155" s="8" t="e">
        <f aca="false"/>
        <v>#REF!</v>
      </c>
      <c r="D8155" s="2" t="e">
        <f aca="false"/>
        <v>#REF!</v>
      </c>
    </row>
    <row r="8156" customFormat="false" ht="12.75" hidden="false" customHeight="false" outlineLevel="0" collapsed="false">
      <c r="A8156" s="1" t="e">
        <f aca="false"/>
        <v>#REF!</v>
      </c>
      <c r="B8156" s="8" t="e">
        <f aca="false"/>
        <v>#REF!</v>
      </c>
      <c r="C8156" s="8" t="e">
        <f aca="false"/>
        <v>#REF!</v>
      </c>
      <c r="D8156" s="2" t="e">
        <f aca="false"/>
        <v>#REF!</v>
      </c>
    </row>
    <row r="8157" customFormat="false" ht="12.75" hidden="false" customHeight="false" outlineLevel="0" collapsed="false">
      <c r="A8157" s="1" t="e">
        <f aca="false"/>
        <v>#REF!</v>
      </c>
      <c r="B8157" s="8" t="e">
        <f aca="false"/>
        <v>#REF!</v>
      </c>
      <c r="C8157" s="8" t="e">
        <f aca="false"/>
        <v>#REF!</v>
      </c>
      <c r="D8157" s="2" t="e">
        <f aca="false"/>
        <v>#REF!</v>
      </c>
    </row>
    <row r="8158" customFormat="false" ht="12.75" hidden="false" customHeight="false" outlineLevel="0" collapsed="false">
      <c r="A8158" s="1" t="e">
        <f aca="false"/>
        <v>#REF!</v>
      </c>
      <c r="B8158" s="8" t="e">
        <f aca="false"/>
        <v>#REF!</v>
      </c>
      <c r="C8158" s="8" t="e">
        <f aca="false"/>
        <v>#REF!</v>
      </c>
      <c r="D8158" s="2" t="e">
        <f aca="false"/>
        <v>#REF!</v>
      </c>
    </row>
    <row r="8159" customFormat="false" ht="12.75" hidden="false" customHeight="false" outlineLevel="0" collapsed="false">
      <c r="A8159" s="1" t="e">
        <f aca="false"/>
        <v>#REF!</v>
      </c>
      <c r="B8159" s="8" t="e">
        <f aca="false"/>
        <v>#REF!</v>
      </c>
      <c r="C8159" s="8" t="e">
        <f aca="false"/>
        <v>#REF!</v>
      </c>
      <c r="D8159" s="2" t="e">
        <f aca="false"/>
        <v>#REF!</v>
      </c>
    </row>
    <row r="8160" customFormat="false" ht="12.75" hidden="false" customHeight="false" outlineLevel="0" collapsed="false">
      <c r="A8160" s="1" t="e">
        <f aca="false"/>
        <v>#REF!</v>
      </c>
      <c r="B8160" s="8" t="e">
        <f aca="false"/>
        <v>#REF!</v>
      </c>
      <c r="C8160" s="8" t="e">
        <f aca="false"/>
        <v>#REF!</v>
      </c>
      <c r="D8160" s="2" t="e">
        <f aca="false"/>
        <v>#REF!</v>
      </c>
    </row>
    <row r="8161" customFormat="false" ht="12.75" hidden="false" customHeight="false" outlineLevel="0" collapsed="false">
      <c r="A8161" s="1" t="e">
        <f aca="false"/>
        <v>#REF!</v>
      </c>
      <c r="B8161" s="8" t="e">
        <f aca="false"/>
        <v>#REF!</v>
      </c>
      <c r="C8161" s="8" t="e">
        <f aca="false"/>
        <v>#REF!</v>
      </c>
      <c r="D8161" s="2" t="e">
        <f aca="false"/>
        <v>#REF!</v>
      </c>
    </row>
    <row r="8162" customFormat="false" ht="12.75" hidden="false" customHeight="false" outlineLevel="0" collapsed="false">
      <c r="A8162" s="1" t="e">
        <f aca="false"/>
        <v>#REF!</v>
      </c>
      <c r="B8162" s="8" t="e">
        <f aca="false"/>
        <v>#REF!</v>
      </c>
      <c r="C8162" s="8" t="e">
        <f aca="false"/>
        <v>#REF!</v>
      </c>
      <c r="D8162" s="2" t="e">
        <f aca="false"/>
        <v>#REF!</v>
      </c>
    </row>
    <row r="8163" customFormat="false" ht="12.75" hidden="false" customHeight="false" outlineLevel="0" collapsed="false">
      <c r="A8163" s="1" t="e">
        <f aca="false"/>
        <v>#REF!</v>
      </c>
      <c r="B8163" s="8" t="e">
        <f aca="false"/>
        <v>#REF!</v>
      </c>
      <c r="C8163" s="8" t="e">
        <f aca="false"/>
        <v>#REF!</v>
      </c>
      <c r="D8163" s="2" t="e">
        <f aca="false"/>
        <v>#REF!</v>
      </c>
    </row>
    <row r="8164" customFormat="false" ht="12.75" hidden="false" customHeight="false" outlineLevel="0" collapsed="false">
      <c r="A8164" s="1" t="e">
        <f aca="false"/>
        <v>#REF!</v>
      </c>
      <c r="B8164" s="8" t="e">
        <f aca="false"/>
        <v>#REF!</v>
      </c>
      <c r="C8164" s="8" t="e">
        <f aca="false"/>
        <v>#REF!</v>
      </c>
      <c r="D8164" s="2" t="e">
        <f aca="false"/>
        <v>#REF!</v>
      </c>
    </row>
    <row r="8165" customFormat="false" ht="12.75" hidden="false" customHeight="false" outlineLevel="0" collapsed="false">
      <c r="A8165" s="1" t="e">
        <f aca="false"/>
        <v>#REF!</v>
      </c>
      <c r="B8165" s="8" t="e">
        <f aca="false"/>
        <v>#REF!</v>
      </c>
      <c r="C8165" s="8" t="e">
        <f aca="false"/>
        <v>#REF!</v>
      </c>
      <c r="D8165" s="2" t="e">
        <f aca="false"/>
        <v>#REF!</v>
      </c>
    </row>
    <row r="8166" customFormat="false" ht="12.75" hidden="false" customHeight="false" outlineLevel="0" collapsed="false">
      <c r="A8166" s="1" t="e">
        <f aca="false"/>
        <v>#REF!</v>
      </c>
      <c r="B8166" s="8" t="e">
        <f aca="false"/>
        <v>#REF!</v>
      </c>
      <c r="C8166" s="8" t="e">
        <f aca="false"/>
        <v>#REF!</v>
      </c>
      <c r="D8166" s="2" t="e">
        <f aca="false"/>
        <v>#REF!</v>
      </c>
    </row>
    <row r="8167" customFormat="false" ht="12.75" hidden="false" customHeight="false" outlineLevel="0" collapsed="false">
      <c r="A8167" s="1" t="e">
        <f aca="false"/>
        <v>#REF!</v>
      </c>
      <c r="B8167" s="8" t="e">
        <f aca="false"/>
        <v>#REF!</v>
      </c>
      <c r="C8167" s="8" t="e">
        <f aca="false"/>
        <v>#REF!</v>
      </c>
      <c r="D8167" s="2" t="e">
        <f aca="false"/>
        <v>#REF!</v>
      </c>
    </row>
    <row r="8168" customFormat="false" ht="12.75" hidden="false" customHeight="false" outlineLevel="0" collapsed="false">
      <c r="A8168" s="1" t="e">
        <f aca="false"/>
        <v>#REF!</v>
      </c>
      <c r="B8168" s="8" t="e">
        <f aca="false"/>
        <v>#REF!</v>
      </c>
      <c r="C8168" s="8" t="e">
        <f aca="false"/>
        <v>#REF!</v>
      </c>
      <c r="D8168" s="2" t="e">
        <f aca="false"/>
        <v>#REF!</v>
      </c>
    </row>
    <row r="8169" customFormat="false" ht="12.75" hidden="false" customHeight="false" outlineLevel="0" collapsed="false">
      <c r="A8169" s="1" t="e">
        <f aca="false"/>
        <v>#REF!</v>
      </c>
      <c r="B8169" s="8" t="e">
        <f aca="false"/>
        <v>#REF!</v>
      </c>
      <c r="C8169" s="8" t="e">
        <f aca="false"/>
        <v>#REF!</v>
      </c>
      <c r="D8169" s="2" t="e">
        <f aca="false"/>
        <v>#REF!</v>
      </c>
    </row>
    <row r="8170" customFormat="false" ht="12.75" hidden="false" customHeight="false" outlineLevel="0" collapsed="false">
      <c r="A8170" s="1" t="e">
        <f aca="false"/>
        <v>#REF!</v>
      </c>
      <c r="B8170" s="8" t="e">
        <f aca="false"/>
        <v>#REF!</v>
      </c>
      <c r="C8170" s="8" t="e">
        <f aca="false"/>
        <v>#REF!</v>
      </c>
      <c r="D8170" s="2" t="e">
        <f aca="false"/>
        <v>#REF!</v>
      </c>
    </row>
    <row r="8171" customFormat="false" ht="12.75" hidden="false" customHeight="false" outlineLevel="0" collapsed="false">
      <c r="A8171" s="1" t="e">
        <f aca="false"/>
        <v>#REF!</v>
      </c>
      <c r="B8171" s="8" t="e">
        <f aca="false"/>
        <v>#REF!</v>
      </c>
      <c r="C8171" s="8" t="e">
        <f aca="false"/>
        <v>#REF!</v>
      </c>
      <c r="D8171" s="2" t="e">
        <f aca="false"/>
        <v>#REF!</v>
      </c>
    </row>
    <row r="8172" customFormat="false" ht="12.75" hidden="false" customHeight="false" outlineLevel="0" collapsed="false">
      <c r="A8172" s="1" t="e">
        <f aca="false"/>
        <v>#REF!</v>
      </c>
      <c r="B8172" s="8" t="e">
        <f aca="false"/>
        <v>#REF!</v>
      </c>
      <c r="C8172" s="8" t="e">
        <f aca="false"/>
        <v>#REF!</v>
      </c>
      <c r="D8172" s="2" t="e">
        <f aca="false"/>
        <v>#REF!</v>
      </c>
    </row>
    <row r="8173" customFormat="false" ht="12.75" hidden="false" customHeight="false" outlineLevel="0" collapsed="false">
      <c r="A8173" s="1" t="e">
        <f aca="false"/>
        <v>#REF!</v>
      </c>
      <c r="B8173" s="8" t="e">
        <f aca="false"/>
        <v>#REF!</v>
      </c>
      <c r="C8173" s="8" t="e">
        <f aca="false"/>
        <v>#REF!</v>
      </c>
      <c r="D8173" s="2" t="e">
        <f aca="false"/>
        <v>#REF!</v>
      </c>
    </row>
    <row r="8174" customFormat="false" ht="12.75" hidden="false" customHeight="false" outlineLevel="0" collapsed="false">
      <c r="A8174" s="1" t="e">
        <f aca="false"/>
        <v>#REF!</v>
      </c>
      <c r="B8174" s="8" t="e">
        <f aca="false"/>
        <v>#REF!</v>
      </c>
      <c r="C8174" s="8" t="e">
        <f aca="false"/>
        <v>#REF!</v>
      </c>
      <c r="D8174" s="2" t="e">
        <f aca="false"/>
        <v>#REF!</v>
      </c>
    </row>
    <row r="8175" customFormat="false" ht="12.75" hidden="false" customHeight="false" outlineLevel="0" collapsed="false">
      <c r="A8175" s="1" t="e">
        <f aca="false"/>
        <v>#REF!</v>
      </c>
      <c r="B8175" s="8" t="e">
        <f aca="false"/>
        <v>#REF!</v>
      </c>
      <c r="C8175" s="8" t="e">
        <f aca="false"/>
        <v>#REF!</v>
      </c>
      <c r="D8175" s="2" t="e">
        <f aca="false"/>
        <v>#REF!</v>
      </c>
    </row>
    <row r="8176" customFormat="false" ht="12.75" hidden="false" customHeight="false" outlineLevel="0" collapsed="false">
      <c r="A8176" s="1" t="e">
        <f aca="false"/>
        <v>#REF!</v>
      </c>
      <c r="B8176" s="8" t="e">
        <f aca="false"/>
        <v>#REF!</v>
      </c>
      <c r="C8176" s="8" t="e">
        <f aca="false"/>
        <v>#REF!</v>
      </c>
      <c r="D8176" s="2" t="e">
        <f aca="false"/>
        <v>#REF!</v>
      </c>
    </row>
    <row r="8177" customFormat="false" ht="12.75" hidden="false" customHeight="false" outlineLevel="0" collapsed="false">
      <c r="A8177" s="1" t="e">
        <f aca="false"/>
        <v>#REF!</v>
      </c>
      <c r="B8177" s="8" t="e">
        <f aca="false"/>
        <v>#REF!</v>
      </c>
      <c r="C8177" s="8" t="e">
        <f aca="false"/>
        <v>#REF!</v>
      </c>
      <c r="D8177" s="2" t="e">
        <f aca="false"/>
        <v>#REF!</v>
      </c>
    </row>
    <row r="8178" customFormat="false" ht="12.75" hidden="false" customHeight="false" outlineLevel="0" collapsed="false">
      <c r="A8178" s="1" t="e">
        <f aca="false"/>
        <v>#REF!</v>
      </c>
      <c r="B8178" s="8" t="e">
        <f aca="false"/>
        <v>#REF!</v>
      </c>
      <c r="C8178" s="8" t="e">
        <f aca="false"/>
        <v>#REF!</v>
      </c>
      <c r="D8178" s="2" t="e">
        <f aca="false"/>
        <v>#REF!</v>
      </c>
    </row>
    <row r="8179" customFormat="false" ht="12.75" hidden="false" customHeight="false" outlineLevel="0" collapsed="false">
      <c r="A8179" s="1" t="e">
        <f aca="false"/>
        <v>#REF!</v>
      </c>
      <c r="B8179" s="8" t="e">
        <f aca="false"/>
        <v>#REF!</v>
      </c>
      <c r="C8179" s="8" t="e">
        <f aca="false"/>
        <v>#REF!</v>
      </c>
      <c r="D8179" s="2" t="e">
        <f aca="false"/>
        <v>#REF!</v>
      </c>
    </row>
    <row r="8180" customFormat="false" ht="12.75" hidden="false" customHeight="false" outlineLevel="0" collapsed="false">
      <c r="A8180" s="1" t="e">
        <f aca="false"/>
        <v>#REF!</v>
      </c>
      <c r="B8180" s="8" t="e">
        <f aca="false"/>
        <v>#REF!</v>
      </c>
      <c r="C8180" s="8" t="e">
        <f aca="false"/>
        <v>#REF!</v>
      </c>
      <c r="D8180" s="2" t="e">
        <f aca="false"/>
        <v>#REF!</v>
      </c>
    </row>
    <row r="8181" customFormat="false" ht="12.75" hidden="false" customHeight="false" outlineLevel="0" collapsed="false">
      <c r="A8181" s="1" t="e">
        <f aca="false"/>
        <v>#REF!</v>
      </c>
      <c r="B8181" s="8" t="e">
        <f aca="false"/>
        <v>#REF!</v>
      </c>
      <c r="C8181" s="8" t="e">
        <f aca="false"/>
        <v>#REF!</v>
      </c>
      <c r="D8181" s="2" t="e">
        <f aca="false"/>
        <v>#REF!</v>
      </c>
    </row>
    <row r="8182" customFormat="false" ht="12.75" hidden="false" customHeight="false" outlineLevel="0" collapsed="false">
      <c r="A8182" s="1" t="e">
        <f aca="false"/>
        <v>#REF!</v>
      </c>
      <c r="B8182" s="8" t="e">
        <f aca="false"/>
        <v>#REF!</v>
      </c>
      <c r="C8182" s="8" t="e">
        <f aca="false"/>
        <v>#REF!</v>
      </c>
      <c r="D8182" s="2" t="e">
        <f aca="false"/>
        <v>#REF!</v>
      </c>
    </row>
    <row r="8183" customFormat="false" ht="12.75" hidden="false" customHeight="false" outlineLevel="0" collapsed="false">
      <c r="A8183" s="1" t="e">
        <f aca="false"/>
        <v>#REF!</v>
      </c>
      <c r="B8183" s="8" t="e">
        <f aca="false"/>
        <v>#REF!</v>
      </c>
      <c r="C8183" s="8" t="e">
        <f aca="false"/>
        <v>#REF!</v>
      </c>
      <c r="D8183" s="2" t="e">
        <f aca="false"/>
        <v>#REF!</v>
      </c>
    </row>
    <row r="8184" customFormat="false" ht="12.75" hidden="false" customHeight="false" outlineLevel="0" collapsed="false">
      <c r="A8184" s="1" t="e">
        <f aca="false"/>
        <v>#REF!</v>
      </c>
      <c r="B8184" s="8" t="e">
        <f aca="false"/>
        <v>#REF!</v>
      </c>
      <c r="C8184" s="8" t="e">
        <f aca="false"/>
        <v>#REF!</v>
      </c>
      <c r="D8184" s="2" t="e">
        <f aca="false"/>
        <v>#REF!</v>
      </c>
    </row>
    <row r="8185" customFormat="false" ht="12.75" hidden="false" customHeight="false" outlineLevel="0" collapsed="false">
      <c r="A8185" s="1" t="e">
        <f aca="false"/>
        <v>#REF!</v>
      </c>
      <c r="B8185" s="8" t="e">
        <f aca="false"/>
        <v>#REF!</v>
      </c>
      <c r="C8185" s="8" t="e">
        <f aca="false"/>
        <v>#REF!</v>
      </c>
      <c r="D8185" s="2" t="e">
        <f aca="false"/>
        <v>#REF!</v>
      </c>
    </row>
    <row r="8186" customFormat="false" ht="12.75" hidden="false" customHeight="false" outlineLevel="0" collapsed="false">
      <c r="A8186" s="1" t="e">
        <f aca="false"/>
        <v>#REF!</v>
      </c>
      <c r="B8186" s="8" t="e">
        <f aca="false"/>
        <v>#REF!</v>
      </c>
      <c r="C8186" s="8" t="e">
        <f aca="false"/>
        <v>#REF!</v>
      </c>
      <c r="D8186" s="2" t="e">
        <f aca="false"/>
        <v>#REF!</v>
      </c>
    </row>
    <row r="8187" customFormat="false" ht="12.75" hidden="false" customHeight="false" outlineLevel="0" collapsed="false">
      <c r="A8187" s="1" t="e">
        <f aca="false"/>
        <v>#REF!</v>
      </c>
      <c r="B8187" s="8" t="e">
        <f aca="false"/>
        <v>#REF!</v>
      </c>
      <c r="C8187" s="8" t="e">
        <f aca="false"/>
        <v>#REF!</v>
      </c>
      <c r="D8187" s="2" t="e">
        <f aca="false"/>
        <v>#REF!</v>
      </c>
    </row>
    <row r="8188" customFormat="false" ht="12.75" hidden="false" customHeight="false" outlineLevel="0" collapsed="false">
      <c r="A8188" s="1" t="e">
        <f aca="false"/>
        <v>#REF!</v>
      </c>
      <c r="B8188" s="8" t="e">
        <f aca="false"/>
        <v>#REF!</v>
      </c>
      <c r="C8188" s="8" t="e">
        <f aca="false"/>
        <v>#REF!</v>
      </c>
      <c r="D8188" s="2" t="e">
        <f aca="false"/>
        <v>#REF!</v>
      </c>
    </row>
    <row r="8189" customFormat="false" ht="12.75" hidden="false" customHeight="false" outlineLevel="0" collapsed="false">
      <c r="A8189" s="1" t="e">
        <f aca="false"/>
        <v>#REF!</v>
      </c>
      <c r="B8189" s="8" t="e">
        <f aca="false"/>
        <v>#REF!</v>
      </c>
      <c r="C8189" s="8" t="e">
        <f aca="false"/>
        <v>#REF!</v>
      </c>
      <c r="D8189" s="2" t="e">
        <f aca="false"/>
        <v>#REF!</v>
      </c>
    </row>
    <row r="8190" customFormat="false" ht="12.75" hidden="false" customHeight="false" outlineLevel="0" collapsed="false">
      <c r="A8190" s="1" t="e">
        <f aca="false"/>
        <v>#REF!</v>
      </c>
      <c r="B8190" s="8" t="e">
        <f aca="false"/>
        <v>#REF!</v>
      </c>
      <c r="C8190" s="8" t="e">
        <f aca="false"/>
        <v>#REF!</v>
      </c>
      <c r="D8190" s="2" t="e">
        <f aca="false"/>
        <v>#REF!</v>
      </c>
    </row>
    <row r="8191" customFormat="false" ht="12.75" hidden="false" customHeight="false" outlineLevel="0" collapsed="false">
      <c r="A8191" s="1" t="e">
        <f aca="false"/>
        <v>#REF!</v>
      </c>
      <c r="B8191" s="8" t="e">
        <f aca="false"/>
        <v>#REF!</v>
      </c>
      <c r="C8191" s="8" t="e">
        <f aca="false"/>
        <v>#REF!</v>
      </c>
      <c r="D8191" s="2" t="e">
        <f aca="false"/>
        <v>#REF!</v>
      </c>
    </row>
    <row r="8192" customFormat="false" ht="12.75" hidden="false" customHeight="false" outlineLevel="0" collapsed="false">
      <c r="A8192" s="1" t="e">
        <f aca="false"/>
        <v>#REF!</v>
      </c>
      <c r="B8192" s="8" t="e">
        <f aca="false"/>
        <v>#REF!</v>
      </c>
      <c r="C8192" s="8" t="e">
        <f aca="false"/>
        <v>#REF!</v>
      </c>
      <c r="D8192" s="2" t="e">
        <f aca="false"/>
        <v>#REF!</v>
      </c>
    </row>
    <row r="8193" customFormat="false" ht="12.75" hidden="false" customHeight="false" outlineLevel="0" collapsed="false">
      <c r="A8193" s="1" t="e">
        <f aca="false"/>
        <v>#REF!</v>
      </c>
      <c r="B8193" s="8" t="e">
        <f aca="false"/>
        <v>#REF!</v>
      </c>
      <c r="C8193" s="8" t="e">
        <f aca="false"/>
        <v>#REF!</v>
      </c>
      <c r="D8193" s="2" t="e">
        <f aca="false"/>
        <v>#REF!</v>
      </c>
    </row>
    <row r="8194" customFormat="false" ht="12.75" hidden="false" customHeight="false" outlineLevel="0" collapsed="false">
      <c r="A8194" s="1" t="e">
        <f aca="false"/>
        <v>#REF!</v>
      </c>
      <c r="B8194" s="8" t="e">
        <f aca="false"/>
        <v>#REF!</v>
      </c>
      <c r="C8194" s="8" t="e">
        <f aca="false"/>
        <v>#REF!</v>
      </c>
      <c r="D8194" s="2" t="e">
        <f aca="false"/>
        <v>#REF!</v>
      </c>
    </row>
    <row r="8195" customFormat="false" ht="12.75" hidden="false" customHeight="false" outlineLevel="0" collapsed="false">
      <c r="A8195" s="1" t="e">
        <f aca="false"/>
        <v>#REF!</v>
      </c>
      <c r="B8195" s="8" t="e">
        <f aca="false"/>
        <v>#REF!</v>
      </c>
      <c r="C8195" s="8" t="e">
        <f aca="false"/>
        <v>#REF!</v>
      </c>
      <c r="D8195" s="2" t="e">
        <f aca="false"/>
        <v>#REF!</v>
      </c>
    </row>
    <row r="8196" customFormat="false" ht="12.75" hidden="false" customHeight="false" outlineLevel="0" collapsed="false">
      <c r="A8196" s="1" t="e">
        <f aca="false"/>
        <v>#REF!</v>
      </c>
      <c r="B8196" s="8" t="e">
        <f aca="false"/>
        <v>#REF!</v>
      </c>
      <c r="C8196" s="8" t="e">
        <f aca="false"/>
        <v>#REF!</v>
      </c>
      <c r="D8196" s="2" t="e">
        <f aca="false"/>
        <v>#REF!</v>
      </c>
    </row>
    <row r="8197" customFormat="false" ht="12.75" hidden="false" customHeight="false" outlineLevel="0" collapsed="false">
      <c r="A8197" s="1" t="e">
        <f aca="false"/>
        <v>#REF!</v>
      </c>
      <c r="B8197" s="8" t="e">
        <f aca="false"/>
        <v>#REF!</v>
      </c>
      <c r="C8197" s="8" t="e">
        <f aca="false"/>
        <v>#REF!</v>
      </c>
      <c r="D8197" s="2" t="e">
        <f aca="false"/>
        <v>#REF!</v>
      </c>
    </row>
    <row r="8198" customFormat="false" ht="12.75" hidden="false" customHeight="false" outlineLevel="0" collapsed="false">
      <c r="A8198" s="1" t="e">
        <f aca="false"/>
        <v>#REF!</v>
      </c>
      <c r="B8198" s="8" t="e">
        <f aca="false"/>
        <v>#REF!</v>
      </c>
      <c r="C8198" s="8" t="e">
        <f aca="false"/>
        <v>#REF!</v>
      </c>
      <c r="D8198" s="2" t="e">
        <f aca="false"/>
        <v>#REF!</v>
      </c>
    </row>
    <row r="8199" customFormat="false" ht="12.75" hidden="false" customHeight="false" outlineLevel="0" collapsed="false">
      <c r="A8199" s="1" t="e">
        <f aca="false"/>
        <v>#REF!</v>
      </c>
      <c r="B8199" s="8" t="e">
        <f aca="false"/>
        <v>#REF!</v>
      </c>
      <c r="C8199" s="8" t="e">
        <f aca="false"/>
        <v>#REF!</v>
      </c>
      <c r="D8199" s="2" t="e">
        <f aca="false"/>
        <v>#REF!</v>
      </c>
    </row>
    <row r="8200" customFormat="false" ht="12.75" hidden="false" customHeight="false" outlineLevel="0" collapsed="false">
      <c r="A8200" s="1" t="e">
        <f aca="false"/>
        <v>#REF!</v>
      </c>
      <c r="B8200" s="8" t="e">
        <f aca="false"/>
        <v>#REF!</v>
      </c>
      <c r="C8200" s="8" t="e">
        <f aca="false"/>
        <v>#REF!</v>
      </c>
      <c r="D8200" s="2" t="e">
        <f aca="false"/>
        <v>#REF!</v>
      </c>
    </row>
    <row r="8201" customFormat="false" ht="12.75" hidden="false" customHeight="false" outlineLevel="0" collapsed="false">
      <c r="A8201" s="1" t="e">
        <f aca="false"/>
        <v>#REF!</v>
      </c>
      <c r="B8201" s="8" t="e">
        <f aca="false"/>
        <v>#REF!</v>
      </c>
      <c r="C8201" s="8" t="e">
        <f aca="false"/>
        <v>#REF!</v>
      </c>
      <c r="D8201" s="2" t="e">
        <f aca="false"/>
        <v>#REF!</v>
      </c>
    </row>
    <row r="8202" customFormat="false" ht="12.75" hidden="false" customHeight="false" outlineLevel="0" collapsed="false">
      <c r="A8202" s="1" t="e">
        <f aca="false"/>
        <v>#REF!</v>
      </c>
      <c r="B8202" s="8" t="e">
        <f aca="false"/>
        <v>#REF!</v>
      </c>
      <c r="C8202" s="8" t="e">
        <f aca="false"/>
        <v>#REF!</v>
      </c>
      <c r="D8202" s="2" t="e">
        <f aca="false"/>
        <v>#REF!</v>
      </c>
    </row>
    <row r="8203" customFormat="false" ht="12.75" hidden="false" customHeight="false" outlineLevel="0" collapsed="false">
      <c r="A8203" s="1" t="e">
        <f aca="false"/>
        <v>#REF!</v>
      </c>
      <c r="B8203" s="8" t="e">
        <f aca="false"/>
        <v>#REF!</v>
      </c>
      <c r="C8203" s="8" t="e">
        <f aca="false"/>
        <v>#REF!</v>
      </c>
      <c r="D8203" s="2" t="e">
        <f aca="false"/>
        <v>#REF!</v>
      </c>
    </row>
    <row r="8204" customFormat="false" ht="12.75" hidden="false" customHeight="false" outlineLevel="0" collapsed="false">
      <c r="A8204" s="1" t="e">
        <f aca="false"/>
        <v>#REF!</v>
      </c>
      <c r="B8204" s="8" t="e">
        <f aca="false"/>
        <v>#REF!</v>
      </c>
      <c r="C8204" s="8" t="e">
        <f aca="false"/>
        <v>#REF!</v>
      </c>
      <c r="D8204" s="2" t="e">
        <f aca="false"/>
        <v>#REF!</v>
      </c>
    </row>
    <row r="8205" customFormat="false" ht="12.75" hidden="false" customHeight="false" outlineLevel="0" collapsed="false">
      <c r="A8205" s="1" t="e">
        <f aca="false"/>
        <v>#REF!</v>
      </c>
      <c r="B8205" s="8" t="e">
        <f aca="false"/>
        <v>#REF!</v>
      </c>
      <c r="C8205" s="8" t="e">
        <f aca="false"/>
        <v>#REF!</v>
      </c>
      <c r="D8205" s="2" t="e">
        <f aca="false"/>
        <v>#REF!</v>
      </c>
    </row>
    <row r="8206" customFormat="false" ht="12.75" hidden="false" customHeight="false" outlineLevel="0" collapsed="false">
      <c r="A8206" s="1" t="e">
        <f aca="false"/>
        <v>#REF!</v>
      </c>
      <c r="B8206" s="8" t="e">
        <f aca="false"/>
        <v>#REF!</v>
      </c>
      <c r="C8206" s="8" t="e">
        <f aca="false"/>
        <v>#REF!</v>
      </c>
      <c r="D8206" s="2" t="e">
        <f aca="false"/>
        <v>#REF!</v>
      </c>
    </row>
    <row r="8207" customFormat="false" ht="12.75" hidden="false" customHeight="false" outlineLevel="0" collapsed="false">
      <c r="A8207" s="1" t="e">
        <f aca="false"/>
        <v>#REF!</v>
      </c>
      <c r="B8207" s="8" t="e">
        <f aca="false"/>
        <v>#REF!</v>
      </c>
      <c r="C8207" s="8" t="e">
        <f aca="false"/>
        <v>#REF!</v>
      </c>
      <c r="D8207" s="2" t="e">
        <f aca="false"/>
        <v>#REF!</v>
      </c>
    </row>
    <row r="8208" customFormat="false" ht="12.75" hidden="false" customHeight="false" outlineLevel="0" collapsed="false">
      <c r="A8208" s="1" t="e">
        <f aca="false"/>
        <v>#REF!</v>
      </c>
      <c r="B8208" s="8" t="e">
        <f aca="false"/>
        <v>#REF!</v>
      </c>
      <c r="C8208" s="8" t="e">
        <f aca="false"/>
        <v>#REF!</v>
      </c>
      <c r="D8208" s="2" t="e">
        <f aca="false"/>
        <v>#REF!</v>
      </c>
    </row>
    <row r="8209" customFormat="false" ht="12.75" hidden="false" customHeight="false" outlineLevel="0" collapsed="false">
      <c r="A8209" s="1" t="e">
        <f aca="false"/>
        <v>#REF!</v>
      </c>
      <c r="B8209" s="8" t="e">
        <f aca="false"/>
        <v>#REF!</v>
      </c>
      <c r="C8209" s="8" t="e">
        <f aca="false"/>
        <v>#REF!</v>
      </c>
      <c r="D8209" s="2" t="e">
        <f aca="false"/>
        <v>#REF!</v>
      </c>
    </row>
    <row r="8210" customFormat="false" ht="12.75" hidden="false" customHeight="false" outlineLevel="0" collapsed="false">
      <c r="A8210" s="1" t="e">
        <f aca="false"/>
        <v>#REF!</v>
      </c>
      <c r="B8210" s="8" t="e">
        <f aca="false"/>
        <v>#REF!</v>
      </c>
      <c r="C8210" s="8" t="e">
        <f aca="false"/>
        <v>#REF!</v>
      </c>
      <c r="D8210" s="2" t="e">
        <f aca="false"/>
        <v>#REF!</v>
      </c>
    </row>
    <row r="8211" customFormat="false" ht="12.75" hidden="false" customHeight="false" outlineLevel="0" collapsed="false">
      <c r="A8211" s="1" t="e">
        <f aca="false"/>
        <v>#REF!</v>
      </c>
      <c r="B8211" s="8" t="e">
        <f aca="false"/>
        <v>#REF!</v>
      </c>
      <c r="C8211" s="8" t="e">
        <f aca="false"/>
        <v>#REF!</v>
      </c>
      <c r="D8211" s="2" t="e">
        <f aca="false"/>
        <v>#REF!</v>
      </c>
    </row>
    <row r="8212" customFormat="false" ht="12.75" hidden="false" customHeight="false" outlineLevel="0" collapsed="false">
      <c r="A8212" s="1" t="e">
        <f aca="false"/>
        <v>#REF!</v>
      </c>
      <c r="B8212" s="8" t="e">
        <f aca="false"/>
        <v>#REF!</v>
      </c>
      <c r="C8212" s="8" t="e">
        <f aca="false"/>
        <v>#REF!</v>
      </c>
      <c r="D8212" s="2" t="e">
        <f aca="false"/>
        <v>#REF!</v>
      </c>
    </row>
    <row r="8213" customFormat="false" ht="12.75" hidden="false" customHeight="false" outlineLevel="0" collapsed="false">
      <c r="A8213" s="1" t="e">
        <f aca="false"/>
        <v>#REF!</v>
      </c>
      <c r="B8213" s="8" t="e">
        <f aca="false"/>
        <v>#REF!</v>
      </c>
      <c r="C8213" s="8" t="e">
        <f aca="false"/>
        <v>#REF!</v>
      </c>
      <c r="D8213" s="2" t="e">
        <f aca="false"/>
        <v>#REF!</v>
      </c>
    </row>
    <row r="8214" customFormat="false" ht="12.75" hidden="false" customHeight="false" outlineLevel="0" collapsed="false">
      <c r="A8214" s="1" t="e">
        <f aca="false"/>
        <v>#REF!</v>
      </c>
      <c r="B8214" s="8" t="e">
        <f aca="false"/>
        <v>#REF!</v>
      </c>
      <c r="C8214" s="8" t="e">
        <f aca="false"/>
        <v>#REF!</v>
      </c>
      <c r="D8214" s="2" t="e">
        <f aca="false"/>
        <v>#REF!</v>
      </c>
    </row>
    <row r="8215" customFormat="false" ht="12.75" hidden="false" customHeight="false" outlineLevel="0" collapsed="false">
      <c r="A8215" s="1" t="e">
        <f aca="false"/>
        <v>#REF!</v>
      </c>
      <c r="B8215" s="8" t="e">
        <f aca="false"/>
        <v>#REF!</v>
      </c>
      <c r="C8215" s="8" t="e">
        <f aca="false"/>
        <v>#REF!</v>
      </c>
      <c r="D8215" s="2" t="e">
        <f aca="false"/>
        <v>#REF!</v>
      </c>
    </row>
    <row r="8216" customFormat="false" ht="12.75" hidden="false" customHeight="false" outlineLevel="0" collapsed="false">
      <c r="A8216" s="1" t="e">
        <f aca="false"/>
        <v>#REF!</v>
      </c>
      <c r="B8216" s="8" t="e">
        <f aca="false"/>
        <v>#REF!</v>
      </c>
      <c r="C8216" s="8" t="e">
        <f aca="false"/>
        <v>#REF!</v>
      </c>
      <c r="D8216" s="2" t="e">
        <f aca="false"/>
        <v>#REF!</v>
      </c>
    </row>
    <row r="8217" customFormat="false" ht="12.75" hidden="false" customHeight="false" outlineLevel="0" collapsed="false">
      <c r="A8217" s="1" t="e">
        <f aca="false"/>
        <v>#REF!</v>
      </c>
      <c r="B8217" s="8" t="e">
        <f aca="false"/>
        <v>#REF!</v>
      </c>
      <c r="C8217" s="8" t="e">
        <f aca="false"/>
        <v>#REF!</v>
      </c>
      <c r="D8217" s="2" t="e">
        <f aca="false"/>
        <v>#REF!</v>
      </c>
    </row>
    <row r="8218" customFormat="false" ht="12.75" hidden="false" customHeight="false" outlineLevel="0" collapsed="false">
      <c r="A8218" s="1" t="e">
        <f aca="false"/>
        <v>#REF!</v>
      </c>
      <c r="B8218" s="8" t="e">
        <f aca="false"/>
        <v>#REF!</v>
      </c>
      <c r="C8218" s="8" t="e">
        <f aca="false"/>
        <v>#REF!</v>
      </c>
      <c r="D8218" s="2" t="e">
        <f aca="false"/>
        <v>#REF!</v>
      </c>
    </row>
    <row r="8219" customFormat="false" ht="12.75" hidden="false" customHeight="false" outlineLevel="0" collapsed="false">
      <c r="A8219" s="1" t="e">
        <f aca="false"/>
        <v>#REF!</v>
      </c>
      <c r="B8219" s="8" t="e">
        <f aca="false"/>
        <v>#REF!</v>
      </c>
      <c r="C8219" s="8" t="e">
        <f aca="false"/>
        <v>#REF!</v>
      </c>
      <c r="D8219" s="2" t="e">
        <f aca="false"/>
        <v>#REF!</v>
      </c>
    </row>
    <row r="8220" customFormat="false" ht="12.75" hidden="false" customHeight="false" outlineLevel="0" collapsed="false">
      <c r="A8220" s="1" t="e">
        <f aca="false"/>
        <v>#REF!</v>
      </c>
      <c r="B8220" s="8" t="e">
        <f aca="false"/>
        <v>#REF!</v>
      </c>
      <c r="C8220" s="8" t="e">
        <f aca="false"/>
        <v>#REF!</v>
      </c>
      <c r="D8220" s="2" t="e">
        <f aca="false"/>
        <v>#REF!</v>
      </c>
    </row>
    <row r="8221" customFormat="false" ht="12.75" hidden="false" customHeight="false" outlineLevel="0" collapsed="false">
      <c r="A8221" s="1" t="e">
        <f aca="false"/>
        <v>#REF!</v>
      </c>
      <c r="B8221" s="8" t="e">
        <f aca="false"/>
        <v>#REF!</v>
      </c>
      <c r="C8221" s="8" t="e">
        <f aca="false"/>
        <v>#REF!</v>
      </c>
      <c r="D8221" s="2" t="e">
        <f aca="false"/>
        <v>#REF!</v>
      </c>
    </row>
    <row r="8222" customFormat="false" ht="12.75" hidden="false" customHeight="false" outlineLevel="0" collapsed="false">
      <c r="A8222" s="1" t="e">
        <f aca="false"/>
        <v>#REF!</v>
      </c>
      <c r="B8222" s="8" t="e">
        <f aca="false"/>
        <v>#REF!</v>
      </c>
      <c r="C8222" s="8" t="e">
        <f aca="false"/>
        <v>#REF!</v>
      </c>
      <c r="D8222" s="2" t="e">
        <f aca="false"/>
        <v>#REF!</v>
      </c>
    </row>
    <row r="8223" customFormat="false" ht="12.75" hidden="false" customHeight="false" outlineLevel="0" collapsed="false">
      <c r="A8223" s="1" t="e">
        <f aca="false"/>
        <v>#REF!</v>
      </c>
      <c r="B8223" s="8" t="e">
        <f aca="false"/>
        <v>#REF!</v>
      </c>
      <c r="C8223" s="8" t="e">
        <f aca="false"/>
        <v>#REF!</v>
      </c>
      <c r="D8223" s="2" t="e">
        <f aca="false"/>
        <v>#REF!</v>
      </c>
    </row>
    <row r="8224" customFormat="false" ht="12.75" hidden="false" customHeight="false" outlineLevel="0" collapsed="false">
      <c r="A8224" s="1" t="e">
        <f aca="false"/>
        <v>#REF!</v>
      </c>
      <c r="B8224" s="8" t="e">
        <f aca="false"/>
        <v>#REF!</v>
      </c>
      <c r="C8224" s="8" t="e">
        <f aca="false"/>
        <v>#REF!</v>
      </c>
      <c r="D8224" s="2" t="e">
        <f aca="false"/>
        <v>#REF!</v>
      </c>
    </row>
    <row r="8225" customFormat="false" ht="12.75" hidden="false" customHeight="false" outlineLevel="0" collapsed="false">
      <c r="A8225" s="1" t="e">
        <f aca="false"/>
        <v>#REF!</v>
      </c>
      <c r="B8225" s="8" t="e">
        <f aca="false"/>
        <v>#REF!</v>
      </c>
      <c r="C8225" s="8" t="e">
        <f aca="false"/>
        <v>#REF!</v>
      </c>
      <c r="D8225" s="2" t="e">
        <f aca="false"/>
        <v>#REF!</v>
      </c>
    </row>
    <row r="8226" customFormat="false" ht="12.75" hidden="false" customHeight="false" outlineLevel="0" collapsed="false">
      <c r="A8226" s="1" t="e">
        <f aca="false"/>
        <v>#REF!</v>
      </c>
      <c r="B8226" s="8" t="e">
        <f aca="false"/>
        <v>#REF!</v>
      </c>
      <c r="C8226" s="8" t="e">
        <f aca="false"/>
        <v>#REF!</v>
      </c>
      <c r="D8226" s="2" t="e">
        <f aca="false"/>
        <v>#REF!</v>
      </c>
    </row>
    <row r="8227" customFormat="false" ht="12.75" hidden="false" customHeight="false" outlineLevel="0" collapsed="false">
      <c r="A8227" s="1" t="e">
        <f aca="false"/>
        <v>#REF!</v>
      </c>
      <c r="B8227" s="8" t="e">
        <f aca="false"/>
        <v>#REF!</v>
      </c>
      <c r="C8227" s="8" t="e">
        <f aca="false"/>
        <v>#REF!</v>
      </c>
      <c r="D8227" s="2" t="e">
        <f aca="false"/>
        <v>#REF!</v>
      </c>
    </row>
    <row r="8228" customFormat="false" ht="12.75" hidden="false" customHeight="false" outlineLevel="0" collapsed="false">
      <c r="A8228" s="1" t="e">
        <f aca="false"/>
        <v>#REF!</v>
      </c>
      <c r="B8228" s="8" t="e">
        <f aca="false"/>
        <v>#REF!</v>
      </c>
      <c r="C8228" s="8" t="e">
        <f aca="false"/>
        <v>#REF!</v>
      </c>
      <c r="D8228" s="2" t="e">
        <f aca="false"/>
        <v>#REF!</v>
      </c>
    </row>
    <row r="8229" customFormat="false" ht="12.75" hidden="false" customHeight="false" outlineLevel="0" collapsed="false">
      <c r="A8229" s="1" t="e">
        <f aca="false"/>
        <v>#REF!</v>
      </c>
      <c r="B8229" s="8" t="e">
        <f aca="false"/>
        <v>#REF!</v>
      </c>
      <c r="C8229" s="8" t="e">
        <f aca="false"/>
        <v>#REF!</v>
      </c>
      <c r="D8229" s="2" t="e">
        <f aca="false"/>
        <v>#REF!</v>
      </c>
    </row>
    <row r="8230" customFormat="false" ht="12.75" hidden="false" customHeight="false" outlineLevel="0" collapsed="false">
      <c r="A8230" s="1" t="e">
        <f aca="false"/>
        <v>#REF!</v>
      </c>
      <c r="B8230" s="8" t="e">
        <f aca="false"/>
        <v>#REF!</v>
      </c>
      <c r="C8230" s="8" t="e">
        <f aca="false"/>
        <v>#REF!</v>
      </c>
      <c r="D8230" s="2" t="e">
        <f aca="false"/>
        <v>#REF!</v>
      </c>
    </row>
    <row r="8231" customFormat="false" ht="12.75" hidden="false" customHeight="false" outlineLevel="0" collapsed="false">
      <c r="A8231" s="1" t="e">
        <f aca="false"/>
        <v>#REF!</v>
      </c>
      <c r="B8231" s="8" t="e">
        <f aca="false"/>
        <v>#REF!</v>
      </c>
      <c r="C8231" s="8" t="e">
        <f aca="false"/>
        <v>#REF!</v>
      </c>
      <c r="D8231" s="2" t="e">
        <f aca="false"/>
        <v>#REF!</v>
      </c>
    </row>
    <row r="8232" customFormat="false" ht="12.75" hidden="false" customHeight="false" outlineLevel="0" collapsed="false">
      <c r="A8232" s="1" t="e">
        <f aca="false"/>
        <v>#REF!</v>
      </c>
      <c r="B8232" s="8" t="e">
        <f aca="false"/>
        <v>#REF!</v>
      </c>
      <c r="C8232" s="8" t="e">
        <f aca="false"/>
        <v>#REF!</v>
      </c>
      <c r="D8232" s="2" t="e">
        <f aca="false"/>
        <v>#REF!</v>
      </c>
    </row>
    <row r="8233" customFormat="false" ht="12.75" hidden="false" customHeight="false" outlineLevel="0" collapsed="false">
      <c r="A8233" s="1" t="e">
        <f aca="false"/>
        <v>#REF!</v>
      </c>
      <c r="B8233" s="8" t="e">
        <f aca="false"/>
        <v>#REF!</v>
      </c>
      <c r="C8233" s="8" t="e">
        <f aca="false"/>
        <v>#REF!</v>
      </c>
      <c r="D8233" s="2" t="e">
        <f aca="false"/>
        <v>#REF!</v>
      </c>
    </row>
    <row r="8234" customFormat="false" ht="12.75" hidden="false" customHeight="false" outlineLevel="0" collapsed="false">
      <c r="A8234" s="1" t="e">
        <f aca="false"/>
        <v>#REF!</v>
      </c>
      <c r="B8234" s="8" t="e">
        <f aca="false"/>
        <v>#REF!</v>
      </c>
      <c r="C8234" s="8" t="e">
        <f aca="false"/>
        <v>#REF!</v>
      </c>
      <c r="D8234" s="2" t="e">
        <f aca="false"/>
        <v>#REF!</v>
      </c>
    </row>
    <row r="8235" customFormat="false" ht="12.75" hidden="false" customHeight="false" outlineLevel="0" collapsed="false">
      <c r="A8235" s="1" t="e">
        <f aca="false"/>
        <v>#REF!</v>
      </c>
      <c r="B8235" s="8" t="e">
        <f aca="false"/>
        <v>#REF!</v>
      </c>
      <c r="C8235" s="8" t="e">
        <f aca="false"/>
        <v>#REF!</v>
      </c>
      <c r="D8235" s="2" t="e">
        <f aca="false"/>
        <v>#REF!</v>
      </c>
    </row>
    <row r="8236" customFormat="false" ht="12.75" hidden="false" customHeight="false" outlineLevel="0" collapsed="false">
      <c r="A8236" s="1" t="e">
        <f aca="false"/>
        <v>#REF!</v>
      </c>
      <c r="B8236" s="8" t="e">
        <f aca="false"/>
        <v>#REF!</v>
      </c>
      <c r="C8236" s="8" t="e">
        <f aca="false"/>
        <v>#REF!</v>
      </c>
      <c r="D8236" s="2" t="e">
        <f aca="false"/>
        <v>#REF!</v>
      </c>
    </row>
    <row r="8237" customFormat="false" ht="12.75" hidden="false" customHeight="false" outlineLevel="0" collapsed="false">
      <c r="A8237" s="1" t="e">
        <f aca="false"/>
        <v>#REF!</v>
      </c>
      <c r="B8237" s="8" t="e">
        <f aca="false"/>
        <v>#REF!</v>
      </c>
      <c r="C8237" s="8" t="e">
        <f aca="false"/>
        <v>#REF!</v>
      </c>
      <c r="D8237" s="2" t="e">
        <f aca="false"/>
        <v>#REF!</v>
      </c>
    </row>
    <row r="8238" customFormat="false" ht="12.75" hidden="false" customHeight="false" outlineLevel="0" collapsed="false">
      <c r="A8238" s="1" t="e">
        <f aca="false"/>
        <v>#REF!</v>
      </c>
      <c r="B8238" s="8" t="e">
        <f aca="false"/>
        <v>#REF!</v>
      </c>
      <c r="C8238" s="8" t="e">
        <f aca="false"/>
        <v>#REF!</v>
      </c>
      <c r="D8238" s="2" t="e">
        <f aca="false"/>
        <v>#REF!</v>
      </c>
    </row>
    <row r="8239" customFormat="false" ht="12.75" hidden="false" customHeight="false" outlineLevel="0" collapsed="false">
      <c r="A8239" s="1" t="e">
        <f aca="false"/>
        <v>#REF!</v>
      </c>
      <c r="B8239" s="8" t="e">
        <f aca="false"/>
        <v>#REF!</v>
      </c>
      <c r="C8239" s="8" t="e">
        <f aca="false"/>
        <v>#REF!</v>
      </c>
      <c r="D8239" s="2" t="e">
        <f aca="false"/>
        <v>#REF!</v>
      </c>
    </row>
    <row r="8240" customFormat="false" ht="12.75" hidden="false" customHeight="false" outlineLevel="0" collapsed="false">
      <c r="A8240" s="1" t="e">
        <f aca="false"/>
        <v>#REF!</v>
      </c>
      <c r="B8240" s="8" t="e">
        <f aca="false"/>
        <v>#REF!</v>
      </c>
      <c r="C8240" s="8" t="e">
        <f aca="false"/>
        <v>#REF!</v>
      </c>
      <c r="D8240" s="2" t="e">
        <f aca="false"/>
        <v>#REF!</v>
      </c>
    </row>
    <row r="8241" customFormat="false" ht="12.75" hidden="false" customHeight="false" outlineLevel="0" collapsed="false">
      <c r="A8241" s="1" t="e">
        <f aca="false"/>
        <v>#REF!</v>
      </c>
      <c r="B8241" s="8" t="e">
        <f aca="false"/>
        <v>#REF!</v>
      </c>
      <c r="C8241" s="8" t="e">
        <f aca="false"/>
        <v>#REF!</v>
      </c>
      <c r="D8241" s="2" t="e">
        <f aca="false"/>
        <v>#REF!</v>
      </c>
    </row>
    <row r="8242" customFormat="false" ht="12.75" hidden="false" customHeight="false" outlineLevel="0" collapsed="false">
      <c r="A8242" s="1" t="e">
        <f aca="false"/>
        <v>#REF!</v>
      </c>
      <c r="B8242" s="8" t="e">
        <f aca="false"/>
        <v>#REF!</v>
      </c>
      <c r="C8242" s="8" t="e">
        <f aca="false"/>
        <v>#REF!</v>
      </c>
      <c r="D8242" s="2" t="e">
        <f aca="false"/>
        <v>#REF!</v>
      </c>
    </row>
    <row r="8243" customFormat="false" ht="12.75" hidden="false" customHeight="false" outlineLevel="0" collapsed="false">
      <c r="A8243" s="1" t="e">
        <f aca="false"/>
        <v>#REF!</v>
      </c>
      <c r="B8243" s="8" t="e">
        <f aca="false"/>
        <v>#REF!</v>
      </c>
      <c r="C8243" s="8" t="e">
        <f aca="false"/>
        <v>#REF!</v>
      </c>
      <c r="D8243" s="2" t="e">
        <f aca="false"/>
        <v>#REF!</v>
      </c>
    </row>
    <row r="8244" customFormat="false" ht="12.75" hidden="false" customHeight="false" outlineLevel="0" collapsed="false">
      <c r="A8244" s="1" t="e">
        <f aca="false"/>
        <v>#REF!</v>
      </c>
      <c r="B8244" s="8" t="e">
        <f aca="false"/>
        <v>#REF!</v>
      </c>
      <c r="C8244" s="8" t="e">
        <f aca="false"/>
        <v>#REF!</v>
      </c>
      <c r="D8244" s="2" t="e">
        <f aca="false"/>
        <v>#REF!</v>
      </c>
    </row>
    <row r="8245" customFormat="false" ht="12.75" hidden="false" customHeight="false" outlineLevel="0" collapsed="false">
      <c r="A8245" s="1" t="e">
        <f aca="false"/>
        <v>#REF!</v>
      </c>
      <c r="B8245" s="8" t="e">
        <f aca="false"/>
        <v>#REF!</v>
      </c>
      <c r="C8245" s="8" t="e">
        <f aca="false"/>
        <v>#REF!</v>
      </c>
      <c r="D8245" s="2" t="e">
        <f aca="false"/>
        <v>#REF!</v>
      </c>
    </row>
    <row r="8246" customFormat="false" ht="12.75" hidden="false" customHeight="false" outlineLevel="0" collapsed="false">
      <c r="A8246" s="1" t="e">
        <f aca="false"/>
        <v>#REF!</v>
      </c>
      <c r="B8246" s="8" t="e">
        <f aca="false"/>
        <v>#REF!</v>
      </c>
      <c r="C8246" s="8" t="e">
        <f aca="false"/>
        <v>#REF!</v>
      </c>
      <c r="D8246" s="2" t="e">
        <f aca="false"/>
        <v>#REF!</v>
      </c>
    </row>
    <row r="8247" customFormat="false" ht="12.75" hidden="false" customHeight="false" outlineLevel="0" collapsed="false">
      <c r="A8247" s="1" t="e">
        <f aca="false"/>
        <v>#REF!</v>
      </c>
      <c r="B8247" s="8" t="e">
        <f aca="false"/>
        <v>#REF!</v>
      </c>
      <c r="C8247" s="8" t="e">
        <f aca="false"/>
        <v>#REF!</v>
      </c>
      <c r="D8247" s="2" t="e">
        <f aca="false"/>
        <v>#REF!</v>
      </c>
    </row>
    <row r="8248" customFormat="false" ht="12.75" hidden="false" customHeight="false" outlineLevel="0" collapsed="false">
      <c r="A8248" s="1" t="e">
        <f aca="false"/>
        <v>#REF!</v>
      </c>
      <c r="B8248" s="8" t="e">
        <f aca="false"/>
        <v>#REF!</v>
      </c>
      <c r="C8248" s="8" t="e">
        <f aca="false"/>
        <v>#REF!</v>
      </c>
      <c r="D8248" s="2" t="e">
        <f aca="false"/>
        <v>#REF!</v>
      </c>
    </row>
    <row r="8249" customFormat="false" ht="12.75" hidden="false" customHeight="false" outlineLevel="0" collapsed="false">
      <c r="A8249" s="1" t="e">
        <f aca="false"/>
        <v>#REF!</v>
      </c>
      <c r="B8249" s="8" t="e">
        <f aca="false"/>
        <v>#REF!</v>
      </c>
      <c r="C8249" s="8" t="e">
        <f aca="false"/>
        <v>#REF!</v>
      </c>
      <c r="D8249" s="2" t="e">
        <f aca="false"/>
        <v>#REF!</v>
      </c>
    </row>
    <row r="8250" customFormat="false" ht="12.75" hidden="false" customHeight="false" outlineLevel="0" collapsed="false">
      <c r="A8250" s="1" t="e">
        <f aca="false"/>
        <v>#REF!</v>
      </c>
      <c r="B8250" s="8" t="e">
        <f aca="false"/>
        <v>#REF!</v>
      </c>
      <c r="C8250" s="8" t="e">
        <f aca="false"/>
        <v>#REF!</v>
      </c>
      <c r="D8250" s="2" t="e">
        <f aca="false"/>
        <v>#REF!</v>
      </c>
    </row>
    <row r="8251" customFormat="false" ht="12.75" hidden="false" customHeight="false" outlineLevel="0" collapsed="false">
      <c r="A8251" s="1" t="e">
        <f aca="false"/>
        <v>#REF!</v>
      </c>
      <c r="B8251" s="8" t="e">
        <f aca="false"/>
        <v>#REF!</v>
      </c>
      <c r="C8251" s="8" t="e">
        <f aca="false"/>
        <v>#REF!</v>
      </c>
      <c r="D8251" s="2" t="e">
        <f aca="false"/>
        <v>#REF!</v>
      </c>
    </row>
    <row r="8252" customFormat="false" ht="12.75" hidden="false" customHeight="false" outlineLevel="0" collapsed="false">
      <c r="A8252" s="1" t="e">
        <f aca="false"/>
        <v>#REF!</v>
      </c>
      <c r="B8252" s="8" t="e">
        <f aca="false"/>
        <v>#REF!</v>
      </c>
      <c r="C8252" s="8" t="e">
        <f aca="false"/>
        <v>#REF!</v>
      </c>
      <c r="D8252" s="2" t="e">
        <f aca="false"/>
        <v>#REF!</v>
      </c>
    </row>
    <row r="8253" customFormat="false" ht="12.75" hidden="false" customHeight="false" outlineLevel="0" collapsed="false">
      <c r="A8253" s="1" t="e">
        <f aca="false"/>
        <v>#REF!</v>
      </c>
      <c r="B8253" s="8" t="e">
        <f aca="false"/>
        <v>#REF!</v>
      </c>
      <c r="C8253" s="8" t="e">
        <f aca="false"/>
        <v>#REF!</v>
      </c>
      <c r="D8253" s="2" t="e">
        <f aca="false"/>
        <v>#REF!</v>
      </c>
    </row>
    <row r="8254" customFormat="false" ht="12.75" hidden="false" customHeight="false" outlineLevel="0" collapsed="false">
      <c r="A8254" s="1" t="e">
        <f aca="false"/>
        <v>#REF!</v>
      </c>
      <c r="B8254" s="8" t="e">
        <f aca="false"/>
        <v>#REF!</v>
      </c>
      <c r="C8254" s="8" t="e">
        <f aca="false"/>
        <v>#REF!</v>
      </c>
      <c r="D8254" s="2" t="e">
        <f aca="false"/>
        <v>#REF!</v>
      </c>
    </row>
    <row r="8255" customFormat="false" ht="12.75" hidden="false" customHeight="false" outlineLevel="0" collapsed="false">
      <c r="A8255" s="1" t="e">
        <f aca="false"/>
        <v>#REF!</v>
      </c>
      <c r="B8255" s="8" t="e">
        <f aca="false"/>
        <v>#REF!</v>
      </c>
      <c r="C8255" s="8" t="e">
        <f aca="false"/>
        <v>#REF!</v>
      </c>
      <c r="D8255" s="2" t="e">
        <f aca="false"/>
        <v>#REF!</v>
      </c>
    </row>
    <row r="8256" customFormat="false" ht="12.75" hidden="false" customHeight="false" outlineLevel="0" collapsed="false">
      <c r="A8256" s="1" t="e">
        <f aca="false"/>
        <v>#REF!</v>
      </c>
      <c r="B8256" s="8" t="e">
        <f aca="false"/>
        <v>#REF!</v>
      </c>
      <c r="C8256" s="8" t="e">
        <f aca="false"/>
        <v>#REF!</v>
      </c>
      <c r="D8256" s="2" t="e">
        <f aca="false"/>
        <v>#REF!</v>
      </c>
    </row>
    <row r="8257" customFormat="false" ht="12.75" hidden="false" customHeight="false" outlineLevel="0" collapsed="false">
      <c r="A8257" s="1" t="e">
        <f aca="false"/>
        <v>#REF!</v>
      </c>
      <c r="B8257" s="8" t="e">
        <f aca="false"/>
        <v>#REF!</v>
      </c>
      <c r="C8257" s="8" t="e">
        <f aca="false"/>
        <v>#REF!</v>
      </c>
      <c r="D8257" s="2" t="e">
        <f aca="false"/>
        <v>#REF!</v>
      </c>
    </row>
    <row r="8258" customFormat="false" ht="12.75" hidden="false" customHeight="false" outlineLevel="0" collapsed="false">
      <c r="A8258" s="1" t="e">
        <f aca="false"/>
        <v>#REF!</v>
      </c>
      <c r="B8258" s="8" t="e">
        <f aca="false"/>
        <v>#REF!</v>
      </c>
      <c r="C8258" s="8" t="e">
        <f aca="false"/>
        <v>#REF!</v>
      </c>
      <c r="D8258" s="2" t="e">
        <f aca="false"/>
        <v>#REF!</v>
      </c>
    </row>
    <row r="8259" customFormat="false" ht="12.75" hidden="false" customHeight="false" outlineLevel="0" collapsed="false">
      <c r="A8259" s="1" t="e">
        <f aca="false"/>
        <v>#REF!</v>
      </c>
      <c r="B8259" s="8" t="e">
        <f aca="false"/>
        <v>#REF!</v>
      </c>
      <c r="C8259" s="8" t="e">
        <f aca="false"/>
        <v>#REF!</v>
      </c>
      <c r="D8259" s="2" t="e">
        <f aca="false"/>
        <v>#REF!</v>
      </c>
    </row>
    <row r="8260" customFormat="false" ht="12.75" hidden="false" customHeight="false" outlineLevel="0" collapsed="false">
      <c r="A8260" s="1" t="e">
        <f aca="false"/>
        <v>#REF!</v>
      </c>
      <c r="B8260" s="8" t="e">
        <f aca="false"/>
        <v>#REF!</v>
      </c>
      <c r="C8260" s="8" t="e">
        <f aca="false"/>
        <v>#REF!</v>
      </c>
      <c r="D8260" s="2" t="e">
        <f aca="false"/>
        <v>#REF!</v>
      </c>
    </row>
    <row r="8261" customFormat="false" ht="12.75" hidden="false" customHeight="false" outlineLevel="0" collapsed="false">
      <c r="A8261" s="1" t="e">
        <f aca="false"/>
        <v>#REF!</v>
      </c>
      <c r="B8261" s="8" t="e">
        <f aca="false"/>
        <v>#REF!</v>
      </c>
      <c r="C8261" s="8" t="e">
        <f aca="false"/>
        <v>#REF!</v>
      </c>
      <c r="D8261" s="2" t="e">
        <f aca="false"/>
        <v>#REF!</v>
      </c>
    </row>
    <row r="8262" customFormat="false" ht="12.75" hidden="false" customHeight="false" outlineLevel="0" collapsed="false">
      <c r="A8262" s="1" t="e">
        <f aca="false"/>
        <v>#REF!</v>
      </c>
      <c r="B8262" s="8" t="e">
        <f aca="false"/>
        <v>#REF!</v>
      </c>
      <c r="C8262" s="8" t="e">
        <f aca="false"/>
        <v>#REF!</v>
      </c>
      <c r="D8262" s="2" t="e">
        <f aca="false"/>
        <v>#REF!</v>
      </c>
    </row>
    <row r="8263" customFormat="false" ht="12.75" hidden="false" customHeight="false" outlineLevel="0" collapsed="false">
      <c r="A8263" s="1" t="e">
        <f aca="false"/>
        <v>#REF!</v>
      </c>
      <c r="B8263" s="8" t="e">
        <f aca="false"/>
        <v>#REF!</v>
      </c>
      <c r="C8263" s="8" t="e">
        <f aca="false"/>
        <v>#REF!</v>
      </c>
      <c r="D8263" s="2" t="e">
        <f aca="false"/>
        <v>#REF!</v>
      </c>
    </row>
    <row r="8264" customFormat="false" ht="12.75" hidden="false" customHeight="false" outlineLevel="0" collapsed="false">
      <c r="A8264" s="1" t="e">
        <f aca="false"/>
        <v>#REF!</v>
      </c>
      <c r="B8264" s="8" t="e">
        <f aca="false"/>
        <v>#REF!</v>
      </c>
      <c r="C8264" s="8" t="e">
        <f aca="false"/>
        <v>#REF!</v>
      </c>
      <c r="D8264" s="2" t="e">
        <f aca="false"/>
        <v>#REF!</v>
      </c>
    </row>
    <row r="8265" customFormat="false" ht="12.75" hidden="false" customHeight="false" outlineLevel="0" collapsed="false">
      <c r="A8265" s="1" t="e">
        <f aca="false"/>
        <v>#REF!</v>
      </c>
      <c r="B8265" s="8" t="e">
        <f aca="false"/>
        <v>#REF!</v>
      </c>
      <c r="C8265" s="8" t="e">
        <f aca="false"/>
        <v>#REF!</v>
      </c>
      <c r="D8265" s="2" t="e">
        <f aca="false"/>
        <v>#REF!</v>
      </c>
    </row>
    <row r="8266" customFormat="false" ht="12.75" hidden="false" customHeight="false" outlineLevel="0" collapsed="false">
      <c r="A8266" s="1" t="e">
        <f aca="false"/>
        <v>#REF!</v>
      </c>
      <c r="B8266" s="8" t="e">
        <f aca="false"/>
        <v>#REF!</v>
      </c>
      <c r="C8266" s="8" t="e">
        <f aca="false"/>
        <v>#REF!</v>
      </c>
      <c r="D8266" s="2" t="e">
        <f aca="false"/>
        <v>#REF!</v>
      </c>
    </row>
    <row r="8267" customFormat="false" ht="12.75" hidden="false" customHeight="false" outlineLevel="0" collapsed="false">
      <c r="A8267" s="1" t="e">
        <f aca="false"/>
        <v>#REF!</v>
      </c>
      <c r="B8267" s="8" t="e">
        <f aca="false"/>
        <v>#REF!</v>
      </c>
      <c r="C8267" s="8" t="e">
        <f aca="false"/>
        <v>#REF!</v>
      </c>
      <c r="D8267" s="2" t="e">
        <f aca="false"/>
        <v>#REF!</v>
      </c>
    </row>
    <row r="8268" customFormat="false" ht="12.75" hidden="false" customHeight="false" outlineLevel="0" collapsed="false">
      <c r="A8268" s="1" t="e">
        <f aca="false"/>
        <v>#REF!</v>
      </c>
      <c r="B8268" s="8" t="e">
        <f aca="false"/>
        <v>#REF!</v>
      </c>
      <c r="C8268" s="8" t="e">
        <f aca="false"/>
        <v>#REF!</v>
      </c>
      <c r="D8268" s="2" t="e">
        <f aca="false"/>
        <v>#REF!</v>
      </c>
    </row>
    <row r="8269" customFormat="false" ht="12.75" hidden="false" customHeight="false" outlineLevel="0" collapsed="false">
      <c r="A8269" s="1" t="e">
        <f aca="false"/>
        <v>#REF!</v>
      </c>
      <c r="B8269" s="8" t="e">
        <f aca="false"/>
        <v>#REF!</v>
      </c>
      <c r="C8269" s="8" t="e">
        <f aca="false"/>
        <v>#REF!</v>
      </c>
      <c r="D8269" s="2" t="e">
        <f aca="false"/>
        <v>#REF!</v>
      </c>
    </row>
    <row r="8270" customFormat="false" ht="12.75" hidden="false" customHeight="false" outlineLevel="0" collapsed="false">
      <c r="A8270" s="1" t="e">
        <f aca="false"/>
        <v>#REF!</v>
      </c>
      <c r="B8270" s="8" t="e">
        <f aca="false"/>
        <v>#REF!</v>
      </c>
      <c r="C8270" s="8" t="e">
        <f aca="false"/>
        <v>#REF!</v>
      </c>
      <c r="D8270" s="2" t="e">
        <f aca="false"/>
        <v>#REF!</v>
      </c>
    </row>
    <row r="8271" customFormat="false" ht="12.75" hidden="false" customHeight="false" outlineLevel="0" collapsed="false">
      <c r="A8271" s="1" t="e">
        <f aca="false"/>
        <v>#REF!</v>
      </c>
      <c r="B8271" s="8" t="e">
        <f aca="false"/>
        <v>#REF!</v>
      </c>
      <c r="C8271" s="8" t="e">
        <f aca="false"/>
        <v>#REF!</v>
      </c>
      <c r="D8271" s="2" t="e">
        <f aca="false"/>
        <v>#REF!</v>
      </c>
    </row>
    <row r="8272" customFormat="false" ht="12.75" hidden="false" customHeight="false" outlineLevel="0" collapsed="false">
      <c r="A8272" s="1" t="e">
        <f aca="false"/>
        <v>#REF!</v>
      </c>
      <c r="B8272" s="8" t="e">
        <f aca="false"/>
        <v>#REF!</v>
      </c>
      <c r="C8272" s="8" t="e">
        <f aca="false"/>
        <v>#REF!</v>
      </c>
      <c r="D8272" s="2" t="e">
        <f aca="false"/>
        <v>#REF!</v>
      </c>
    </row>
    <row r="8273" customFormat="false" ht="12.75" hidden="false" customHeight="false" outlineLevel="0" collapsed="false">
      <c r="A8273" s="1" t="e">
        <f aca="false"/>
        <v>#REF!</v>
      </c>
      <c r="B8273" s="8" t="e">
        <f aca="false"/>
        <v>#REF!</v>
      </c>
      <c r="C8273" s="8" t="e">
        <f aca="false"/>
        <v>#REF!</v>
      </c>
      <c r="D8273" s="2" t="e">
        <f aca="false"/>
        <v>#REF!</v>
      </c>
    </row>
    <row r="8274" customFormat="false" ht="12.75" hidden="false" customHeight="false" outlineLevel="0" collapsed="false">
      <c r="A8274" s="1" t="e">
        <f aca="false"/>
        <v>#REF!</v>
      </c>
      <c r="B8274" s="8" t="e">
        <f aca="false"/>
        <v>#REF!</v>
      </c>
      <c r="C8274" s="8" t="e">
        <f aca="false"/>
        <v>#REF!</v>
      </c>
      <c r="D8274" s="2" t="e">
        <f aca="false"/>
        <v>#REF!</v>
      </c>
    </row>
    <row r="8275" customFormat="false" ht="12.75" hidden="false" customHeight="false" outlineLevel="0" collapsed="false">
      <c r="A8275" s="1" t="e">
        <f aca="false"/>
        <v>#REF!</v>
      </c>
      <c r="B8275" s="8" t="e">
        <f aca="false"/>
        <v>#REF!</v>
      </c>
      <c r="C8275" s="8" t="e">
        <f aca="false"/>
        <v>#REF!</v>
      </c>
      <c r="D8275" s="2" t="e">
        <f aca="false"/>
        <v>#REF!</v>
      </c>
    </row>
    <row r="8276" customFormat="false" ht="12.75" hidden="false" customHeight="false" outlineLevel="0" collapsed="false">
      <c r="A8276" s="1" t="e">
        <f aca="false"/>
        <v>#REF!</v>
      </c>
      <c r="B8276" s="8" t="e">
        <f aca="false"/>
        <v>#REF!</v>
      </c>
      <c r="C8276" s="8" t="e">
        <f aca="false"/>
        <v>#REF!</v>
      </c>
      <c r="D8276" s="2" t="e">
        <f aca="false"/>
        <v>#REF!</v>
      </c>
    </row>
    <row r="8277" customFormat="false" ht="12.75" hidden="false" customHeight="false" outlineLevel="0" collapsed="false">
      <c r="A8277" s="1" t="e">
        <f aca="false"/>
        <v>#REF!</v>
      </c>
      <c r="B8277" s="8" t="e">
        <f aca="false"/>
        <v>#REF!</v>
      </c>
      <c r="C8277" s="8" t="e">
        <f aca="false"/>
        <v>#REF!</v>
      </c>
      <c r="D8277" s="2" t="e">
        <f aca="false"/>
        <v>#REF!</v>
      </c>
    </row>
    <row r="8278" customFormat="false" ht="12.75" hidden="false" customHeight="false" outlineLevel="0" collapsed="false">
      <c r="A8278" s="1" t="e">
        <f aca="false"/>
        <v>#REF!</v>
      </c>
      <c r="B8278" s="8" t="e">
        <f aca="false"/>
        <v>#REF!</v>
      </c>
      <c r="C8278" s="8" t="e">
        <f aca="false"/>
        <v>#REF!</v>
      </c>
      <c r="D8278" s="2" t="e">
        <f aca="false"/>
        <v>#REF!</v>
      </c>
    </row>
    <row r="8279" customFormat="false" ht="12.75" hidden="false" customHeight="false" outlineLevel="0" collapsed="false">
      <c r="A8279" s="1" t="e">
        <f aca="false"/>
        <v>#REF!</v>
      </c>
      <c r="B8279" s="8" t="e">
        <f aca="false"/>
        <v>#REF!</v>
      </c>
      <c r="C8279" s="8" t="e">
        <f aca="false"/>
        <v>#REF!</v>
      </c>
      <c r="D8279" s="2" t="e">
        <f aca="false"/>
        <v>#REF!</v>
      </c>
    </row>
    <row r="8280" customFormat="false" ht="12.75" hidden="false" customHeight="false" outlineLevel="0" collapsed="false">
      <c r="A8280" s="1" t="e">
        <f aca="false"/>
        <v>#REF!</v>
      </c>
      <c r="B8280" s="8" t="e">
        <f aca="false"/>
        <v>#REF!</v>
      </c>
      <c r="C8280" s="8" t="e">
        <f aca="false"/>
        <v>#REF!</v>
      </c>
      <c r="D8280" s="2" t="e">
        <f aca="false"/>
        <v>#REF!</v>
      </c>
    </row>
    <row r="8281" customFormat="false" ht="12.75" hidden="false" customHeight="false" outlineLevel="0" collapsed="false">
      <c r="A8281" s="1" t="e">
        <f aca="false"/>
        <v>#REF!</v>
      </c>
      <c r="B8281" s="8" t="e">
        <f aca="false"/>
        <v>#REF!</v>
      </c>
      <c r="C8281" s="8" t="e">
        <f aca="false"/>
        <v>#REF!</v>
      </c>
      <c r="D8281" s="2" t="e">
        <f aca="false"/>
        <v>#REF!</v>
      </c>
    </row>
    <row r="8282" customFormat="false" ht="12.75" hidden="false" customHeight="false" outlineLevel="0" collapsed="false">
      <c r="A8282" s="1" t="e">
        <f aca="false"/>
        <v>#REF!</v>
      </c>
      <c r="B8282" s="8" t="e">
        <f aca="false"/>
        <v>#REF!</v>
      </c>
      <c r="C8282" s="8" t="e">
        <f aca="false"/>
        <v>#REF!</v>
      </c>
      <c r="D8282" s="2" t="e">
        <f aca="false"/>
        <v>#REF!</v>
      </c>
    </row>
    <row r="8283" customFormat="false" ht="12.75" hidden="false" customHeight="false" outlineLevel="0" collapsed="false">
      <c r="A8283" s="1" t="e">
        <f aca="false"/>
        <v>#REF!</v>
      </c>
      <c r="B8283" s="8" t="e">
        <f aca="false"/>
        <v>#REF!</v>
      </c>
      <c r="C8283" s="8" t="e">
        <f aca="false"/>
        <v>#REF!</v>
      </c>
      <c r="D8283" s="2" t="e">
        <f aca="false"/>
        <v>#REF!</v>
      </c>
    </row>
    <row r="8284" customFormat="false" ht="12.75" hidden="false" customHeight="false" outlineLevel="0" collapsed="false">
      <c r="A8284" s="1" t="e">
        <f aca="false"/>
        <v>#REF!</v>
      </c>
      <c r="B8284" s="8" t="e">
        <f aca="false"/>
        <v>#REF!</v>
      </c>
      <c r="C8284" s="8" t="e">
        <f aca="false"/>
        <v>#REF!</v>
      </c>
      <c r="D8284" s="2" t="e">
        <f aca="false"/>
        <v>#REF!</v>
      </c>
    </row>
    <row r="8285" customFormat="false" ht="12.75" hidden="false" customHeight="false" outlineLevel="0" collapsed="false">
      <c r="A8285" s="1" t="e">
        <f aca="false"/>
        <v>#REF!</v>
      </c>
      <c r="B8285" s="8" t="e">
        <f aca="false"/>
        <v>#REF!</v>
      </c>
      <c r="C8285" s="8" t="e">
        <f aca="false"/>
        <v>#REF!</v>
      </c>
      <c r="D8285" s="2" t="e">
        <f aca="false"/>
        <v>#REF!</v>
      </c>
    </row>
    <row r="8286" customFormat="false" ht="12.75" hidden="false" customHeight="false" outlineLevel="0" collapsed="false">
      <c r="A8286" s="1" t="e">
        <f aca="false"/>
        <v>#REF!</v>
      </c>
      <c r="B8286" s="8" t="e">
        <f aca="false"/>
        <v>#REF!</v>
      </c>
      <c r="C8286" s="8" t="e">
        <f aca="false"/>
        <v>#REF!</v>
      </c>
      <c r="D8286" s="2" t="e">
        <f aca="false"/>
        <v>#REF!</v>
      </c>
    </row>
    <row r="8287" customFormat="false" ht="12.75" hidden="false" customHeight="false" outlineLevel="0" collapsed="false">
      <c r="A8287" s="1" t="e">
        <f aca="false"/>
        <v>#REF!</v>
      </c>
      <c r="B8287" s="8" t="e">
        <f aca="false"/>
        <v>#REF!</v>
      </c>
      <c r="C8287" s="8" t="e">
        <f aca="false"/>
        <v>#REF!</v>
      </c>
      <c r="D8287" s="2" t="e">
        <f aca="false"/>
        <v>#REF!</v>
      </c>
    </row>
    <row r="8288" customFormat="false" ht="12.75" hidden="false" customHeight="false" outlineLevel="0" collapsed="false">
      <c r="A8288" s="1" t="e">
        <f aca="false"/>
        <v>#REF!</v>
      </c>
      <c r="B8288" s="8" t="e">
        <f aca="false"/>
        <v>#REF!</v>
      </c>
      <c r="C8288" s="8" t="e">
        <f aca="false"/>
        <v>#REF!</v>
      </c>
      <c r="D8288" s="2" t="e">
        <f aca="false"/>
        <v>#REF!</v>
      </c>
    </row>
    <row r="8289" customFormat="false" ht="12.75" hidden="false" customHeight="false" outlineLevel="0" collapsed="false">
      <c r="A8289" s="1" t="e">
        <f aca="false"/>
        <v>#REF!</v>
      </c>
      <c r="B8289" s="8" t="e">
        <f aca="false"/>
        <v>#REF!</v>
      </c>
      <c r="C8289" s="8" t="e">
        <f aca="false"/>
        <v>#REF!</v>
      </c>
      <c r="D8289" s="2" t="e">
        <f aca="false"/>
        <v>#REF!</v>
      </c>
    </row>
    <row r="8290" customFormat="false" ht="12.75" hidden="false" customHeight="false" outlineLevel="0" collapsed="false">
      <c r="A8290" s="1" t="e">
        <f aca="false"/>
        <v>#REF!</v>
      </c>
      <c r="B8290" s="8" t="e">
        <f aca="false"/>
        <v>#REF!</v>
      </c>
      <c r="C8290" s="8" t="e">
        <f aca="false"/>
        <v>#REF!</v>
      </c>
      <c r="D8290" s="2" t="e">
        <f aca="false"/>
        <v>#REF!</v>
      </c>
    </row>
    <row r="8291" customFormat="false" ht="12.75" hidden="false" customHeight="false" outlineLevel="0" collapsed="false">
      <c r="A8291" s="1" t="e">
        <f aca="false"/>
        <v>#REF!</v>
      </c>
      <c r="B8291" s="8" t="e">
        <f aca="false"/>
        <v>#REF!</v>
      </c>
      <c r="C8291" s="8" t="e">
        <f aca="false"/>
        <v>#REF!</v>
      </c>
      <c r="D8291" s="2" t="e">
        <f aca="false"/>
        <v>#REF!</v>
      </c>
    </row>
    <row r="8292" customFormat="false" ht="12.75" hidden="false" customHeight="false" outlineLevel="0" collapsed="false">
      <c r="A8292" s="1" t="e">
        <f aca="false"/>
        <v>#REF!</v>
      </c>
      <c r="B8292" s="8" t="e">
        <f aca="false"/>
        <v>#REF!</v>
      </c>
      <c r="C8292" s="8" t="e">
        <f aca="false"/>
        <v>#REF!</v>
      </c>
      <c r="D8292" s="2" t="e">
        <f aca="false"/>
        <v>#REF!</v>
      </c>
    </row>
    <row r="8293" customFormat="false" ht="12.75" hidden="false" customHeight="false" outlineLevel="0" collapsed="false">
      <c r="A8293" s="1" t="e">
        <f aca="false"/>
        <v>#REF!</v>
      </c>
      <c r="B8293" s="8" t="e">
        <f aca="false"/>
        <v>#REF!</v>
      </c>
      <c r="C8293" s="8" t="e">
        <f aca="false"/>
        <v>#REF!</v>
      </c>
      <c r="D8293" s="2" t="e">
        <f aca="false"/>
        <v>#REF!</v>
      </c>
    </row>
    <row r="8294" customFormat="false" ht="12.75" hidden="false" customHeight="false" outlineLevel="0" collapsed="false">
      <c r="A8294" s="1" t="e">
        <f aca="false"/>
        <v>#REF!</v>
      </c>
      <c r="B8294" s="8" t="e">
        <f aca="false"/>
        <v>#REF!</v>
      </c>
      <c r="C8294" s="8" t="e">
        <f aca="false"/>
        <v>#REF!</v>
      </c>
      <c r="D8294" s="2" t="e">
        <f aca="false"/>
        <v>#REF!</v>
      </c>
    </row>
    <row r="8295" customFormat="false" ht="12.75" hidden="false" customHeight="false" outlineLevel="0" collapsed="false">
      <c r="A8295" s="1" t="e">
        <f aca="false"/>
        <v>#REF!</v>
      </c>
      <c r="B8295" s="8" t="e">
        <f aca="false"/>
        <v>#REF!</v>
      </c>
      <c r="C8295" s="8" t="e">
        <f aca="false"/>
        <v>#REF!</v>
      </c>
      <c r="D8295" s="2" t="e">
        <f aca="false"/>
        <v>#REF!</v>
      </c>
    </row>
    <row r="8296" customFormat="false" ht="12.75" hidden="false" customHeight="false" outlineLevel="0" collapsed="false">
      <c r="A8296" s="1" t="e">
        <f aca="false"/>
        <v>#REF!</v>
      </c>
      <c r="B8296" s="8" t="e">
        <f aca="false"/>
        <v>#REF!</v>
      </c>
      <c r="C8296" s="8" t="e">
        <f aca="false"/>
        <v>#REF!</v>
      </c>
      <c r="D8296" s="2" t="e">
        <f aca="false"/>
        <v>#REF!</v>
      </c>
    </row>
    <row r="8297" customFormat="false" ht="12.75" hidden="false" customHeight="false" outlineLevel="0" collapsed="false">
      <c r="A8297" s="1" t="e">
        <f aca="false"/>
        <v>#REF!</v>
      </c>
      <c r="B8297" s="8" t="e">
        <f aca="false"/>
        <v>#REF!</v>
      </c>
      <c r="C8297" s="8" t="e">
        <f aca="false"/>
        <v>#REF!</v>
      </c>
      <c r="D8297" s="2" t="e">
        <f aca="false"/>
        <v>#REF!</v>
      </c>
    </row>
    <row r="8298" customFormat="false" ht="12.75" hidden="false" customHeight="false" outlineLevel="0" collapsed="false">
      <c r="A8298" s="1" t="e">
        <f aca="false"/>
        <v>#REF!</v>
      </c>
      <c r="B8298" s="8" t="e">
        <f aca="false"/>
        <v>#REF!</v>
      </c>
      <c r="C8298" s="8" t="e">
        <f aca="false"/>
        <v>#REF!</v>
      </c>
      <c r="D8298" s="2" t="e">
        <f aca="false"/>
        <v>#REF!</v>
      </c>
    </row>
    <row r="8299" customFormat="false" ht="12.75" hidden="false" customHeight="false" outlineLevel="0" collapsed="false">
      <c r="A8299" s="1" t="e">
        <f aca="false"/>
        <v>#REF!</v>
      </c>
      <c r="B8299" s="8" t="e">
        <f aca="false"/>
        <v>#REF!</v>
      </c>
      <c r="C8299" s="8" t="e">
        <f aca="false"/>
        <v>#REF!</v>
      </c>
      <c r="D8299" s="2" t="e">
        <f aca="false"/>
        <v>#REF!</v>
      </c>
    </row>
    <row r="8300" customFormat="false" ht="12.75" hidden="false" customHeight="false" outlineLevel="0" collapsed="false">
      <c r="A8300" s="1" t="e">
        <f aca="false"/>
        <v>#REF!</v>
      </c>
      <c r="B8300" s="8" t="e">
        <f aca="false"/>
        <v>#REF!</v>
      </c>
      <c r="C8300" s="8" t="e">
        <f aca="false"/>
        <v>#REF!</v>
      </c>
      <c r="D8300" s="2" t="e">
        <f aca="false"/>
        <v>#REF!</v>
      </c>
    </row>
    <row r="8301" customFormat="false" ht="12.75" hidden="false" customHeight="false" outlineLevel="0" collapsed="false">
      <c r="A8301" s="1" t="e">
        <f aca="false"/>
        <v>#REF!</v>
      </c>
      <c r="B8301" s="8" t="e">
        <f aca="false"/>
        <v>#REF!</v>
      </c>
      <c r="C8301" s="8" t="e">
        <f aca="false"/>
        <v>#REF!</v>
      </c>
      <c r="D8301" s="2" t="e">
        <f aca="false"/>
        <v>#REF!</v>
      </c>
    </row>
    <row r="8302" customFormat="false" ht="12.75" hidden="false" customHeight="false" outlineLevel="0" collapsed="false">
      <c r="A8302" s="1" t="e">
        <f aca="false"/>
        <v>#REF!</v>
      </c>
      <c r="B8302" s="8" t="e">
        <f aca="false"/>
        <v>#REF!</v>
      </c>
      <c r="C8302" s="8" t="e">
        <f aca="false"/>
        <v>#REF!</v>
      </c>
      <c r="D8302" s="2" t="e">
        <f aca="false"/>
        <v>#REF!</v>
      </c>
    </row>
    <row r="8303" customFormat="false" ht="12.75" hidden="false" customHeight="false" outlineLevel="0" collapsed="false">
      <c r="A8303" s="1" t="e">
        <f aca="false"/>
        <v>#REF!</v>
      </c>
      <c r="B8303" s="8" t="e">
        <f aca="false"/>
        <v>#REF!</v>
      </c>
      <c r="C8303" s="8" t="e">
        <f aca="false"/>
        <v>#REF!</v>
      </c>
      <c r="D8303" s="2" t="e">
        <f aca="false"/>
        <v>#REF!</v>
      </c>
    </row>
    <row r="8304" customFormat="false" ht="12.75" hidden="false" customHeight="false" outlineLevel="0" collapsed="false">
      <c r="A8304" s="1" t="e">
        <f aca="false"/>
        <v>#REF!</v>
      </c>
      <c r="B8304" s="8" t="e">
        <f aca="false"/>
        <v>#REF!</v>
      </c>
      <c r="C8304" s="8" t="e">
        <f aca="false"/>
        <v>#REF!</v>
      </c>
      <c r="D8304" s="2" t="e">
        <f aca="false"/>
        <v>#REF!</v>
      </c>
    </row>
    <row r="8305" customFormat="false" ht="12.75" hidden="false" customHeight="false" outlineLevel="0" collapsed="false">
      <c r="A8305" s="1" t="e">
        <f aca="false"/>
        <v>#REF!</v>
      </c>
      <c r="B8305" s="8" t="e">
        <f aca="false"/>
        <v>#REF!</v>
      </c>
      <c r="C8305" s="8" t="e">
        <f aca="false"/>
        <v>#REF!</v>
      </c>
      <c r="D8305" s="2" t="e">
        <f aca="false"/>
        <v>#REF!</v>
      </c>
    </row>
    <row r="8306" customFormat="false" ht="12.75" hidden="false" customHeight="false" outlineLevel="0" collapsed="false">
      <c r="A8306" s="1" t="e">
        <f aca="false"/>
        <v>#REF!</v>
      </c>
      <c r="B8306" s="8" t="e">
        <f aca="false"/>
        <v>#REF!</v>
      </c>
      <c r="C8306" s="8" t="e">
        <f aca="false"/>
        <v>#REF!</v>
      </c>
      <c r="D8306" s="2" t="e">
        <f aca="false"/>
        <v>#REF!</v>
      </c>
    </row>
    <row r="8307" customFormat="false" ht="12.75" hidden="false" customHeight="false" outlineLevel="0" collapsed="false">
      <c r="A8307" s="1" t="e">
        <f aca="false"/>
        <v>#REF!</v>
      </c>
      <c r="B8307" s="8" t="e">
        <f aca="false"/>
        <v>#REF!</v>
      </c>
      <c r="C8307" s="8" t="e">
        <f aca="false"/>
        <v>#REF!</v>
      </c>
      <c r="D8307" s="2" t="e">
        <f aca="false"/>
        <v>#REF!</v>
      </c>
    </row>
    <row r="8308" customFormat="false" ht="12.75" hidden="false" customHeight="false" outlineLevel="0" collapsed="false">
      <c r="A8308" s="1" t="e">
        <f aca="false"/>
        <v>#REF!</v>
      </c>
      <c r="B8308" s="8" t="e">
        <f aca="false"/>
        <v>#REF!</v>
      </c>
      <c r="C8308" s="8" t="e">
        <f aca="false"/>
        <v>#REF!</v>
      </c>
      <c r="D8308" s="2" t="e">
        <f aca="false"/>
        <v>#REF!</v>
      </c>
    </row>
    <row r="8309" customFormat="false" ht="12.75" hidden="false" customHeight="false" outlineLevel="0" collapsed="false">
      <c r="A8309" s="1" t="e">
        <f aca="false"/>
        <v>#REF!</v>
      </c>
      <c r="B8309" s="8" t="e">
        <f aca="false"/>
        <v>#REF!</v>
      </c>
      <c r="C8309" s="8" t="e">
        <f aca="false"/>
        <v>#REF!</v>
      </c>
      <c r="D8309" s="2" t="e">
        <f aca="false"/>
        <v>#REF!</v>
      </c>
    </row>
    <row r="8310" customFormat="false" ht="12.75" hidden="false" customHeight="false" outlineLevel="0" collapsed="false">
      <c r="A8310" s="1" t="e">
        <f aca="false"/>
        <v>#REF!</v>
      </c>
      <c r="B8310" s="8" t="e">
        <f aca="false"/>
        <v>#REF!</v>
      </c>
      <c r="C8310" s="8" t="e">
        <f aca="false"/>
        <v>#REF!</v>
      </c>
      <c r="D8310" s="2" t="e">
        <f aca="false"/>
        <v>#REF!</v>
      </c>
    </row>
    <row r="8311" customFormat="false" ht="12.75" hidden="false" customHeight="false" outlineLevel="0" collapsed="false">
      <c r="A8311" s="1" t="e">
        <f aca="false"/>
        <v>#REF!</v>
      </c>
      <c r="B8311" s="8" t="e">
        <f aca="false"/>
        <v>#REF!</v>
      </c>
      <c r="C8311" s="8" t="e">
        <f aca="false"/>
        <v>#REF!</v>
      </c>
      <c r="D8311" s="2" t="e">
        <f aca="false"/>
        <v>#REF!</v>
      </c>
    </row>
    <row r="8312" customFormat="false" ht="12.75" hidden="false" customHeight="false" outlineLevel="0" collapsed="false">
      <c r="A8312" s="1" t="e">
        <f aca="false"/>
        <v>#REF!</v>
      </c>
      <c r="B8312" s="8" t="e">
        <f aca="false"/>
        <v>#REF!</v>
      </c>
      <c r="C8312" s="8" t="e">
        <f aca="false"/>
        <v>#REF!</v>
      </c>
      <c r="D8312" s="2" t="e">
        <f aca="false"/>
        <v>#REF!</v>
      </c>
    </row>
    <row r="8313" customFormat="false" ht="12.75" hidden="false" customHeight="false" outlineLevel="0" collapsed="false">
      <c r="A8313" s="1" t="e">
        <f aca="false"/>
        <v>#REF!</v>
      </c>
      <c r="B8313" s="8" t="e">
        <f aca="false"/>
        <v>#REF!</v>
      </c>
      <c r="C8313" s="8" t="e">
        <f aca="false"/>
        <v>#REF!</v>
      </c>
      <c r="D8313" s="2" t="e">
        <f aca="false"/>
        <v>#REF!</v>
      </c>
    </row>
    <row r="8314" customFormat="false" ht="12.75" hidden="false" customHeight="false" outlineLevel="0" collapsed="false">
      <c r="A8314" s="1" t="e">
        <f aca="false"/>
        <v>#REF!</v>
      </c>
      <c r="B8314" s="8" t="e">
        <f aca="false"/>
        <v>#REF!</v>
      </c>
      <c r="C8314" s="8" t="e">
        <f aca="false"/>
        <v>#REF!</v>
      </c>
      <c r="D8314" s="2" t="e">
        <f aca="false"/>
        <v>#REF!</v>
      </c>
    </row>
    <row r="8315" customFormat="false" ht="12.75" hidden="false" customHeight="false" outlineLevel="0" collapsed="false">
      <c r="A8315" s="1" t="e">
        <f aca="false"/>
        <v>#REF!</v>
      </c>
      <c r="B8315" s="8" t="e">
        <f aca="false"/>
        <v>#REF!</v>
      </c>
      <c r="C8315" s="8" t="e">
        <f aca="false"/>
        <v>#REF!</v>
      </c>
      <c r="D8315" s="2" t="e">
        <f aca="false"/>
        <v>#REF!</v>
      </c>
    </row>
    <row r="8316" customFormat="false" ht="12.75" hidden="false" customHeight="false" outlineLevel="0" collapsed="false">
      <c r="A8316" s="1" t="e">
        <f aca="false"/>
        <v>#REF!</v>
      </c>
      <c r="B8316" s="8" t="e">
        <f aca="false"/>
        <v>#REF!</v>
      </c>
      <c r="C8316" s="8" t="e">
        <f aca="false"/>
        <v>#REF!</v>
      </c>
      <c r="D8316" s="2" t="e">
        <f aca="false"/>
        <v>#REF!</v>
      </c>
    </row>
    <row r="8317" customFormat="false" ht="12.75" hidden="false" customHeight="false" outlineLevel="0" collapsed="false">
      <c r="A8317" s="1" t="e">
        <f aca="false"/>
        <v>#REF!</v>
      </c>
      <c r="B8317" s="8" t="e">
        <f aca="false"/>
        <v>#REF!</v>
      </c>
      <c r="C8317" s="8" t="e">
        <f aca="false"/>
        <v>#REF!</v>
      </c>
      <c r="D8317" s="2" t="e">
        <f aca="false"/>
        <v>#REF!</v>
      </c>
    </row>
    <row r="8318" customFormat="false" ht="12.75" hidden="false" customHeight="false" outlineLevel="0" collapsed="false">
      <c r="A8318" s="1" t="e">
        <f aca="false"/>
        <v>#REF!</v>
      </c>
      <c r="B8318" s="8" t="e">
        <f aca="false"/>
        <v>#REF!</v>
      </c>
      <c r="C8318" s="8" t="e">
        <f aca="false"/>
        <v>#REF!</v>
      </c>
      <c r="D8318" s="2" t="e">
        <f aca="false"/>
        <v>#REF!</v>
      </c>
    </row>
    <row r="8319" customFormat="false" ht="12.75" hidden="false" customHeight="false" outlineLevel="0" collapsed="false">
      <c r="A8319" s="1" t="e">
        <f aca="false"/>
        <v>#REF!</v>
      </c>
      <c r="B8319" s="8" t="e">
        <f aca="false"/>
        <v>#REF!</v>
      </c>
      <c r="C8319" s="8" t="e">
        <f aca="false"/>
        <v>#REF!</v>
      </c>
      <c r="D8319" s="2" t="e">
        <f aca="false"/>
        <v>#REF!</v>
      </c>
    </row>
    <row r="8320" customFormat="false" ht="12.75" hidden="false" customHeight="false" outlineLevel="0" collapsed="false">
      <c r="A8320" s="1" t="e">
        <f aca="false"/>
        <v>#REF!</v>
      </c>
      <c r="B8320" s="8" t="e">
        <f aca="false"/>
        <v>#REF!</v>
      </c>
      <c r="C8320" s="8" t="e">
        <f aca="false"/>
        <v>#REF!</v>
      </c>
      <c r="D8320" s="2" t="e">
        <f aca="false"/>
        <v>#REF!</v>
      </c>
    </row>
    <row r="8321" customFormat="false" ht="12.75" hidden="false" customHeight="false" outlineLevel="0" collapsed="false">
      <c r="A8321" s="1" t="e">
        <f aca="false"/>
        <v>#REF!</v>
      </c>
      <c r="B8321" s="8" t="e">
        <f aca="false"/>
        <v>#REF!</v>
      </c>
      <c r="C8321" s="8" t="e">
        <f aca="false"/>
        <v>#REF!</v>
      </c>
      <c r="D8321" s="2" t="e">
        <f aca="false"/>
        <v>#REF!</v>
      </c>
    </row>
    <row r="8322" customFormat="false" ht="12.75" hidden="false" customHeight="false" outlineLevel="0" collapsed="false">
      <c r="A8322" s="1" t="e">
        <f aca="false"/>
        <v>#REF!</v>
      </c>
      <c r="B8322" s="8" t="e">
        <f aca="false"/>
        <v>#REF!</v>
      </c>
      <c r="C8322" s="8" t="e">
        <f aca="false"/>
        <v>#REF!</v>
      </c>
      <c r="D8322" s="2" t="e">
        <f aca="false"/>
        <v>#REF!</v>
      </c>
    </row>
    <row r="8323" customFormat="false" ht="12.75" hidden="false" customHeight="false" outlineLevel="0" collapsed="false">
      <c r="A8323" s="1" t="e">
        <f aca="false"/>
        <v>#REF!</v>
      </c>
      <c r="B8323" s="8" t="e">
        <f aca="false"/>
        <v>#REF!</v>
      </c>
      <c r="C8323" s="8" t="e">
        <f aca="false"/>
        <v>#REF!</v>
      </c>
      <c r="D8323" s="2" t="e">
        <f aca="false"/>
        <v>#REF!</v>
      </c>
    </row>
    <row r="8324" customFormat="false" ht="12.75" hidden="false" customHeight="false" outlineLevel="0" collapsed="false">
      <c r="A8324" s="1" t="e">
        <f aca="false"/>
        <v>#REF!</v>
      </c>
      <c r="B8324" s="8" t="e">
        <f aca="false"/>
        <v>#REF!</v>
      </c>
      <c r="C8324" s="8" t="e">
        <f aca="false"/>
        <v>#REF!</v>
      </c>
      <c r="D8324" s="2" t="e">
        <f aca="false"/>
        <v>#REF!</v>
      </c>
    </row>
    <row r="8325" customFormat="false" ht="12.75" hidden="false" customHeight="false" outlineLevel="0" collapsed="false">
      <c r="A8325" s="1" t="e">
        <f aca="false"/>
        <v>#REF!</v>
      </c>
      <c r="B8325" s="8" t="e">
        <f aca="false"/>
        <v>#REF!</v>
      </c>
      <c r="C8325" s="8" t="e">
        <f aca="false"/>
        <v>#REF!</v>
      </c>
      <c r="D8325" s="2" t="e">
        <f aca="false"/>
        <v>#REF!</v>
      </c>
    </row>
    <row r="8326" customFormat="false" ht="12.75" hidden="false" customHeight="false" outlineLevel="0" collapsed="false">
      <c r="A8326" s="1" t="e">
        <f aca="false"/>
        <v>#REF!</v>
      </c>
      <c r="B8326" s="8" t="e">
        <f aca="false"/>
        <v>#REF!</v>
      </c>
      <c r="C8326" s="8" t="e">
        <f aca="false"/>
        <v>#REF!</v>
      </c>
      <c r="D8326" s="2" t="e">
        <f aca="false"/>
        <v>#REF!</v>
      </c>
    </row>
    <row r="8327" customFormat="false" ht="12.75" hidden="false" customHeight="false" outlineLevel="0" collapsed="false">
      <c r="A8327" s="1" t="e">
        <f aca="false"/>
        <v>#REF!</v>
      </c>
      <c r="B8327" s="8" t="e">
        <f aca="false"/>
        <v>#REF!</v>
      </c>
      <c r="C8327" s="8" t="e">
        <f aca="false"/>
        <v>#REF!</v>
      </c>
      <c r="D8327" s="2" t="e">
        <f aca="false"/>
        <v>#REF!</v>
      </c>
    </row>
    <row r="8328" customFormat="false" ht="12.75" hidden="false" customHeight="false" outlineLevel="0" collapsed="false">
      <c r="A8328" s="1" t="e">
        <f aca="false"/>
        <v>#REF!</v>
      </c>
      <c r="B8328" s="8" t="e">
        <f aca="false"/>
        <v>#REF!</v>
      </c>
      <c r="C8328" s="8" t="e">
        <f aca="false"/>
        <v>#REF!</v>
      </c>
      <c r="D8328" s="2" t="e">
        <f aca="false"/>
        <v>#REF!</v>
      </c>
    </row>
    <row r="8329" customFormat="false" ht="12.75" hidden="false" customHeight="false" outlineLevel="0" collapsed="false">
      <c r="A8329" s="1" t="e">
        <f aca="false"/>
        <v>#REF!</v>
      </c>
      <c r="B8329" s="8" t="e">
        <f aca="false"/>
        <v>#REF!</v>
      </c>
      <c r="C8329" s="8" t="e">
        <f aca="false"/>
        <v>#REF!</v>
      </c>
      <c r="D8329" s="2" t="e">
        <f aca="false"/>
        <v>#REF!</v>
      </c>
    </row>
    <row r="8330" customFormat="false" ht="12.75" hidden="false" customHeight="false" outlineLevel="0" collapsed="false">
      <c r="A8330" s="1" t="e">
        <f aca="false"/>
        <v>#REF!</v>
      </c>
      <c r="B8330" s="8" t="e">
        <f aca="false"/>
        <v>#REF!</v>
      </c>
      <c r="C8330" s="8" t="e">
        <f aca="false"/>
        <v>#REF!</v>
      </c>
      <c r="D8330" s="2" t="e">
        <f aca="false"/>
        <v>#REF!</v>
      </c>
    </row>
    <row r="8331" customFormat="false" ht="12.75" hidden="false" customHeight="false" outlineLevel="0" collapsed="false">
      <c r="A8331" s="1" t="e">
        <f aca="false"/>
        <v>#REF!</v>
      </c>
      <c r="B8331" s="8" t="e">
        <f aca="false"/>
        <v>#REF!</v>
      </c>
      <c r="C8331" s="8" t="e">
        <f aca="false"/>
        <v>#REF!</v>
      </c>
      <c r="D8331" s="2" t="e">
        <f aca="false"/>
        <v>#REF!</v>
      </c>
    </row>
    <row r="8332" customFormat="false" ht="12.75" hidden="false" customHeight="false" outlineLevel="0" collapsed="false">
      <c r="A8332" s="1" t="e">
        <f aca="false"/>
        <v>#REF!</v>
      </c>
      <c r="B8332" s="8" t="e">
        <f aca="false"/>
        <v>#REF!</v>
      </c>
      <c r="C8332" s="8" t="e">
        <f aca="false"/>
        <v>#REF!</v>
      </c>
      <c r="D8332" s="2" t="e">
        <f aca="false"/>
        <v>#REF!</v>
      </c>
    </row>
    <row r="8333" customFormat="false" ht="12.75" hidden="false" customHeight="false" outlineLevel="0" collapsed="false">
      <c r="A8333" s="1" t="e">
        <f aca="false"/>
        <v>#REF!</v>
      </c>
      <c r="B8333" s="8" t="e">
        <f aca="false"/>
        <v>#REF!</v>
      </c>
      <c r="C8333" s="8" t="e">
        <f aca="false"/>
        <v>#REF!</v>
      </c>
      <c r="D8333" s="2" t="e">
        <f aca="false"/>
        <v>#REF!</v>
      </c>
    </row>
    <row r="8334" customFormat="false" ht="12.75" hidden="false" customHeight="false" outlineLevel="0" collapsed="false">
      <c r="A8334" s="1" t="e">
        <f aca="false"/>
        <v>#REF!</v>
      </c>
      <c r="B8334" s="8" t="e">
        <f aca="false"/>
        <v>#REF!</v>
      </c>
      <c r="C8334" s="8" t="e">
        <f aca="false"/>
        <v>#REF!</v>
      </c>
      <c r="D8334" s="2" t="e">
        <f aca="false"/>
        <v>#REF!</v>
      </c>
    </row>
    <row r="8335" customFormat="false" ht="12.75" hidden="false" customHeight="false" outlineLevel="0" collapsed="false">
      <c r="A8335" s="1" t="e">
        <f aca="false"/>
        <v>#REF!</v>
      </c>
      <c r="B8335" s="8" t="e">
        <f aca="false"/>
        <v>#REF!</v>
      </c>
      <c r="C8335" s="8" t="e">
        <f aca="false"/>
        <v>#REF!</v>
      </c>
      <c r="D8335" s="2" t="e">
        <f aca="false"/>
        <v>#REF!</v>
      </c>
    </row>
    <row r="8336" customFormat="false" ht="12.75" hidden="false" customHeight="false" outlineLevel="0" collapsed="false">
      <c r="A8336" s="1" t="e">
        <f aca="false"/>
        <v>#REF!</v>
      </c>
      <c r="B8336" s="8" t="e">
        <f aca="false"/>
        <v>#REF!</v>
      </c>
      <c r="C8336" s="8" t="e">
        <f aca="false"/>
        <v>#REF!</v>
      </c>
      <c r="D8336" s="2" t="e">
        <f aca="false"/>
        <v>#REF!</v>
      </c>
    </row>
    <row r="8337" customFormat="false" ht="12.75" hidden="false" customHeight="false" outlineLevel="0" collapsed="false">
      <c r="A8337" s="1" t="e">
        <f aca="false"/>
        <v>#REF!</v>
      </c>
      <c r="B8337" s="8" t="e">
        <f aca="false"/>
        <v>#REF!</v>
      </c>
      <c r="C8337" s="8" t="e">
        <f aca="false"/>
        <v>#REF!</v>
      </c>
      <c r="D8337" s="2" t="e">
        <f aca="false"/>
        <v>#REF!</v>
      </c>
    </row>
    <row r="8338" customFormat="false" ht="12.75" hidden="false" customHeight="false" outlineLevel="0" collapsed="false">
      <c r="A8338" s="1" t="e">
        <f aca="false"/>
        <v>#REF!</v>
      </c>
      <c r="B8338" s="8" t="e">
        <f aca="false"/>
        <v>#REF!</v>
      </c>
      <c r="C8338" s="8" t="e">
        <f aca="false"/>
        <v>#REF!</v>
      </c>
      <c r="D8338" s="2" t="e">
        <f aca="false"/>
        <v>#REF!</v>
      </c>
    </row>
    <row r="8339" customFormat="false" ht="12.75" hidden="false" customHeight="false" outlineLevel="0" collapsed="false">
      <c r="A8339" s="1" t="e">
        <f aca="false"/>
        <v>#REF!</v>
      </c>
      <c r="B8339" s="8" t="e">
        <f aca="false"/>
        <v>#REF!</v>
      </c>
      <c r="C8339" s="8" t="e">
        <f aca="false"/>
        <v>#REF!</v>
      </c>
      <c r="D8339" s="2" t="e">
        <f aca="false"/>
        <v>#REF!</v>
      </c>
    </row>
    <row r="8340" customFormat="false" ht="12.75" hidden="false" customHeight="false" outlineLevel="0" collapsed="false">
      <c r="A8340" s="1" t="e">
        <f aca="false"/>
        <v>#REF!</v>
      </c>
      <c r="B8340" s="8" t="e">
        <f aca="false"/>
        <v>#REF!</v>
      </c>
      <c r="C8340" s="8" t="e">
        <f aca="false"/>
        <v>#REF!</v>
      </c>
      <c r="D8340" s="2" t="e">
        <f aca="false"/>
        <v>#REF!</v>
      </c>
    </row>
    <row r="8341" customFormat="false" ht="12.75" hidden="false" customHeight="false" outlineLevel="0" collapsed="false">
      <c r="A8341" s="1" t="e">
        <f aca="false"/>
        <v>#REF!</v>
      </c>
      <c r="B8341" s="8" t="e">
        <f aca="false"/>
        <v>#REF!</v>
      </c>
      <c r="C8341" s="8" t="e">
        <f aca="false"/>
        <v>#REF!</v>
      </c>
      <c r="D8341" s="2" t="e">
        <f aca="false"/>
        <v>#REF!</v>
      </c>
    </row>
    <row r="8342" customFormat="false" ht="12.75" hidden="false" customHeight="false" outlineLevel="0" collapsed="false">
      <c r="A8342" s="1" t="e">
        <f aca="false"/>
        <v>#REF!</v>
      </c>
      <c r="B8342" s="8" t="e">
        <f aca="false"/>
        <v>#REF!</v>
      </c>
      <c r="C8342" s="8" t="e">
        <f aca="false"/>
        <v>#REF!</v>
      </c>
      <c r="D8342" s="2" t="e">
        <f aca="false"/>
        <v>#REF!</v>
      </c>
    </row>
    <row r="8343" customFormat="false" ht="12.75" hidden="false" customHeight="false" outlineLevel="0" collapsed="false">
      <c r="A8343" s="1" t="e">
        <f aca="false"/>
        <v>#REF!</v>
      </c>
      <c r="B8343" s="8" t="e">
        <f aca="false"/>
        <v>#REF!</v>
      </c>
      <c r="C8343" s="8" t="e">
        <f aca="false"/>
        <v>#REF!</v>
      </c>
      <c r="D8343" s="2" t="e">
        <f aca="false"/>
        <v>#REF!</v>
      </c>
    </row>
    <row r="8344" customFormat="false" ht="12.75" hidden="false" customHeight="false" outlineLevel="0" collapsed="false">
      <c r="A8344" s="1" t="e">
        <f aca="false"/>
        <v>#REF!</v>
      </c>
      <c r="B8344" s="8" t="e">
        <f aca="false"/>
        <v>#REF!</v>
      </c>
      <c r="C8344" s="8" t="e">
        <f aca="false"/>
        <v>#REF!</v>
      </c>
      <c r="D8344" s="2" t="e">
        <f aca="false"/>
        <v>#REF!</v>
      </c>
    </row>
    <row r="8345" customFormat="false" ht="12.75" hidden="false" customHeight="false" outlineLevel="0" collapsed="false">
      <c r="A8345" s="1" t="e">
        <f aca="false"/>
        <v>#REF!</v>
      </c>
      <c r="B8345" s="8" t="e">
        <f aca="false"/>
        <v>#REF!</v>
      </c>
      <c r="C8345" s="8" t="e">
        <f aca="false"/>
        <v>#REF!</v>
      </c>
      <c r="D8345" s="2" t="e">
        <f aca="false"/>
        <v>#REF!</v>
      </c>
    </row>
    <row r="8346" customFormat="false" ht="12.75" hidden="false" customHeight="false" outlineLevel="0" collapsed="false">
      <c r="A8346" s="1" t="e">
        <f aca="false"/>
        <v>#REF!</v>
      </c>
      <c r="B8346" s="8" t="e">
        <f aca="false"/>
        <v>#REF!</v>
      </c>
      <c r="C8346" s="8" t="e">
        <f aca="false"/>
        <v>#REF!</v>
      </c>
      <c r="D8346" s="2" t="e">
        <f aca="false"/>
        <v>#REF!</v>
      </c>
    </row>
    <row r="8347" customFormat="false" ht="12.75" hidden="false" customHeight="false" outlineLevel="0" collapsed="false">
      <c r="A8347" s="1" t="e">
        <f aca="false"/>
        <v>#REF!</v>
      </c>
      <c r="B8347" s="8" t="e">
        <f aca="false"/>
        <v>#REF!</v>
      </c>
      <c r="C8347" s="8" t="e">
        <f aca="false"/>
        <v>#REF!</v>
      </c>
      <c r="D8347" s="2" t="e">
        <f aca="false"/>
        <v>#REF!</v>
      </c>
    </row>
    <row r="8348" customFormat="false" ht="12.75" hidden="false" customHeight="false" outlineLevel="0" collapsed="false">
      <c r="A8348" s="1" t="e">
        <f aca="false"/>
        <v>#REF!</v>
      </c>
      <c r="B8348" s="8" t="e">
        <f aca="false"/>
        <v>#REF!</v>
      </c>
      <c r="C8348" s="8" t="e">
        <f aca="false"/>
        <v>#REF!</v>
      </c>
      <c r="D8348" s="2" t="e">
        <f aca="false"/>
        <v>#REF!</v>
      </c>
    </row>
    <row r="8349" customFormat="false" ht="12.75" hidden="false" customHeight="false" outlineLevel="0" collapsed="false">
      <c r="A8349" s="1" t="e">
        <f aca="false"/>
        <v>#REF!</v>
      </c>
      <c r="B8349" s="8" t="e">
        <f aca="false"/>
        <v>#REF!</v>
      </c>
      <c r="C8349" s="8" t="e">
        <f aca="false"/>
        <v>#REF!</v>
      </c>
      <c r="D8349" s="2" t="e">
        <f aca="false"/>
        <v>#REF!</v>
      </c>
    </row>
    <row r="8350" customFormat="false" ht="12.75" hidden="false" customHeight="false" outlineLevel="0" collapsed="false">
      <c r="A8350" s="1" t="e">
        <f aca="false"/>
        <v>#REF!</v>
      </c>
      <c r="B8350" s="8" t="e">
        <f aca="false"/>
        <v>#REF!</v>
      </c>
      <c r="C8350" s="8" t="e">
        <f aca="false"/>
        <v>#REF!</v>
      </c>
      <c r="D8350" s="2" t="e">
        <f aca="false"/>
        <v>#REF!</v>
      </c>
    </row>
    <row r="8351" customFormat="false" ht="12.75" hidden="false" customHeight="false" outlineLevel="0" collapsed="false">
      <c r="A8351" s="1" t="e">
        <f aca="false"/>
        <v>#REF!</v>
      </c>
      <c r="B8351" s="8" t="e">
        <f aca="false"/>
        <v>#REF!</v>
      </c>
      <c r="C8351" s="8" t="e">
        <f aca="false"/>
        <v>#REF!</v>
      </c>
      <c r="D8351" s="2" t="e">
        <f aca="false"/>
        <v>#REF!</v>
      </c>
    </row>
    <row r="8352" customFormat="false" ht="12.75" hidden="false" customHeight="false" outlineLevel="0" collapsed="false">
      <c r="A8352" s="1" t="e">
        <f aca="false"/>
        <v>#REF!</v>
      </c>
      <c r="B8352" s="8" t="e">
        <f aca="false"/>
        <v>#REF!</v>
      </c>
      <c r="C8352" s="8" t="e">
        <f aca="false"/>
        <v>#REF!</v>
      </c>
      <c r="D8352" s="2" t="e">
        <f aca="false"/>
        <v>#REF!</v>
      </c>
    </row>
    <row r="8353" customFormat="false" ht="12.75" hidden="false" customHeight="false" outlineLevel="0" collapsed="false">
      <c r="A8353" s="1" t="e">
        <f aca="false"/>
        <v>#REF!</v>
      </c>
      <c r="B8353" s="8" t="e">
        <f aca="false"/>
        <v>#REF!</v>
      </c>
      <c r="C8353" s="8" t="e">
        <f aca="false"/>
        <v>#REF!</v>
      </c>
      <c r="D8353" s="2" t="e">
        <f aca="false"/>
        <v>#REF!</v>
      </c>
    </row>
    <row r="8354" customFormat="false" ht="12.75" hidden="false" customHeight="false" outlineLevel="0" collapsed="false">
      <c r="A8354" s="1" t="e">
        <f aca="false"/>
        <v>#REF!</v>
      </c>
      <c r="B8354" s="8" t="e">
        <f aca="false"/>
        <v>#REF!</v>
      </c>
      <c r="C8354" s="8" t="e">
        <f aca="false"/>
        <v>#REF!</v>
      </c>
      <c r="D8354" s="2" t="e">
        <f aca="false"/>
        <v>#REF!</v>
      </c>
    </row>
    <row r="8355" customFormat="false" ht="12.75" hidden="false" customHeight="false" outlineLevel="0" collapsed="false">
      <c r="A8355" s="1" t="e">
        <f aca="false"/>
        <v>#REF!</v>
      </c>
      <c r="B8355" s="8" t="e">
        <f aca="false"/>
        <v>#REF!</v>
      </c>
      <c r="C8355" s="8" t="e">
        <f aca="false"/>
        <v>#REF!</v>
      </c>
      <c r="D8355" s="2" t="e">
        <f aca="false"/>
        <v>#REF!</v>
      </c>
    </row>
    <row r="8356" customFormat="false" ht="12.75" hidden="false" customHeight="false" outlineLevel="0" collapsed="false">
      <c r="A8356" s="1" t="e">
        <f aca="false"/>
        <v>#REF!</v>
      </c>
      <c r="B8356" s="8" t="e">
        <f aca="false"/>
        <v>#REF!</v>
      </c>
      <c r="C8356" s="8" t="e">
        <f aca="false"/>
        <v>#REF!</v>
      </c>
      <c r="D8356" s="2" t="e">
        <f aca="false"/>
        <v>#REF!</v>
      </c>
    </row>
    <row r="8357" customFormat="false" ht="12.75" hidden="false" customHeight="false" outlineLevel="0" collapsed="false">
      <c r="A8357" s="1" t="e">
        <f aca="false"/>
        <v>#REF!</v>
      </c>
      <c r="B8357" s="8" t="e">
        <f aca="false"/>
        <v>#REF!</v>
      </c>
      <c r="C8357" s="8" t="e">
        <f aca="false"/>
        <v>#REF!</v>
      </c>
      <c r="D8357" s="2" t="e">
        <f aca="false"/>
        <v>#REF!</v>
      </c>
    </row>
    <row r="8358" customFormat="false" ht="12.75" hidden="false" customHeight="false" outlineLevel="0" collapsed="false">
      <c r="A8358" s="1" t="e">
        <f aca="false"/>
        <v>#REF!</v>
      </c>
      <c r="B8358" s="8" t="e">
        <f aca="false"/>
        <v>#REF!</v>
      </c>
      <c r="C8358" s="8" t="e">
        <f aca="false"/>
        <v>#REF!</v>
      </c>
      <c r="D8358" s="2" t="e">
        <f aca="false"/>
        <v>#REF!</v>
      </c>
    </row>
    <row r="8359" customFormat="false" ht="12.75" hidden="false" customHeight="false" outlineLevel="0" collapsed="false">
      <c r="A8359" s="1" t="e">
        <f aca="false"/>
        <v>#REF!</v>
      </c>
      <c r="B8359" s="8" t="e">
        <f aca="false"/>
        <v>#REF!</v>
      </c>
      <c r="C8359" s="8" t="e">
        <f aca="false"/>
        <v>#REF!</v>
      </c>
      <c r="D8359" s="2" t="e">
        <f aca="false"/>
        <v>#REF!</v>
      </c>
    </row>
    <row r="8360" customFormat="false" ht="12.75" hidden="false" customHeight="false" outlineLevel="0" collapsed="false">
      <c r="A8360" s="1" t="e">
        <f aca="false"/>
        <v>#REF!</v>
      </c>
      <c r="B8360" s="8" t="e">
        <f aca="false"/>
        <v>#REF!</v>
      </c>
      <c r="C8360" s="8" t="e">
        <f aca="false"/>
        <v>#REF!</v>
      </c>
      <c r="D8360" s="2" t="e">
        <f aca="false"/>
        <v>#REF!</v>
      </c>
    </row>
    <row r="8361" customFormat="false" ht="12.75" hidden="false" customHeight="false" outlineLevel="0" collapsed="false">
      <c r="A8361" s="1" t="e">
        <f aca="false"/>
        <v>#REF!</v>
      </c>
      <c r="B8361" s="8" t="e">
        <f aca="false"/>
        <v>#REF!</v>
      </c>
      <c r="C8361" s="8" t="e">
        <f aca="false"/>
        <v>#REF!</v>
      </c>
      <c r="D8361" s="2" t="e">
        <f aca="false"/>
        <v>#REF!</v>
      </c>
    </row>
    <row r="8362" customFormat="false" ht="12.75" hidden="false" customHeight="false" outlineLevel="0" collapsed="false">
      <c r="A8362" s="1" t="e">
        <f aca="false"/>
        <v>#REF!</v>
      </c>
      <c r="B8362" s="8" t="e">
        <f aca="false"/>
        <v>#REF!</v>
      </c>
      <c r="C8362" s="8" t="e">
        <f aca="false"/>
        <v>#REF!</v>
      </c>
      <c r="D8362" s="2" t="e">
        <f aca="false"/>
        <v>#REF!</v>
      </c>
    </row>
    <row r="8363" customFormat="false" ht="12.75" hidden="false" customHeight="false" outlineLevel="0" collapsed="false">
      <c r="A8363" s="1" t="e">
        <f aca="false"/>
        <v>#REF!</v>
      </c>
      <c r="B8363" s="8" t="e">
        <f aca="false"/>
        <v>#REF!</v>
      </c>
      <c r="C8363" s="8" t="e">
        <f aca="false"/>
        <v>#REF!</v>
      </c>
      <c r="D8363" s="2" t="e">
        <f aca="false"/>
        <v>#REF!</v>
      </c>
    </row>
    <row r="8364" customFormat="false" ht="12.75" hidden="false" customHeight="false" outlineLevel="0" collapsed="false">
      <c r="A8364" s="1" t="e">
        <f aca="false"/>
        <v>#REF!</v>
      </c>
      <c r="B8364" s="8" t="e">
        <f aca="false"/>
        <v>#REF!</v>
      </c>
      <c r="C8364" s="8" t="e">
        <f aca="false"/>
        <v>#REF!</v>
      </c>
      <c r="D8364" s="2" t="e">
        <f aca="false"/>
        <v>#REF!</v>
      </c>
    </row>
    <row r="8365" customFormat="false" ht="12.75" hidden="false" customHeight="false" outlineLevel="0" collapsed="false">
      <c r="A8365" s="1" t="e">
        <f aca="false"/>
        <v>#REF!</v>
      </c>
      <c r="B8365" s="8" t="e">
        <f aca="false"/>
        <v>#REF!</v>
      </c>
      <c r="C8365" s="8" t="e">
        <f aca="false"/>
        <v>#REF!</v>
      </c>
      <c r="D8365" s="2" t="e">
        <f aca="false"/>
        <v>#REF!</v>
      </c>
    </row>
    <row r="8366" customFormat="false" ht="12.75" hidden="false" customHeight="false" outlineLevel="0" collapsed="false">
      <c r="A8366" s="1" t="e">
        <f aca="false"/>
        <v>#REF!</v>
      </c>
      <c r="B8366" s="8" t="e">
        <f aca="false"/>
        <v>#REF!</v>
      </c>
      <c r="C8366" s="8" t="e">
        <f aca="false"/>
        <v>#REF!</v>
      </c>
      <c r="D8366" s="2" t="e">
        <f aca="false"/>
        <v>#REF!</v>
      </c>
    </row>
    <row r="8367" customFormat="false" ht="12.75" hidden="false" customHeight="false" outlineLevel="0" collapsed="false">
      <c r="A8367" s="1" t="e">
        <f aca="false"/>
        <v>#REF!</v>
      </c>
      <c r="B8367" s="8" t="e">
        <f aca="false"/>
        <v>#REF!</v>
      </c>
      <c r="C8367" s="8" t="e">
        <f aca="false"/>
        <v>#REF!</v>
      </c>
      <c r="D8367" s="2" t="e">
        <f aca="false"/>
        <v>#REF!</v>
      </c>
    </row>
    <row r="8368" customFormat="false" ht="12.75" hidden="false" customHeight="false" outlineLevel="0" collapsed="false">
      <c r="A8368" s="1" t="e">
        <f aca="false"/>
        <v>#REF!</v>
      </c>
      <c r="B8368" s="8" t="e">
        <f aca="false"/>
        <v>#REF!</v>
      </c>
      <c r="C8368" s="8" t="e">
        <f aca="false"/>
        <v>#REF!</v>
      </c>
      <c r="D8368" s="2" t="e">
        <f aca="false"/>
        <v>#REF!</v>
      </c>
    </row>
    <row r="8369" customFormat="false" ht="12.75" hidden="false" customHeight="false" outlineLevel="0" collapsed="false">
      <c r="A8369" s="1" t="e">
        <f aca="false"/>
        <v>#REF!</v>
      </c>
      <c r="B8369" s="8" t="e">
        <f aca="false"/>
        <v>#REF!</v>
      </c>
      <c r="C8369" s="8" t="e">
        <f aca="false"/>
        <v>#REF!</v>
      </c>
      <c r="D8369" s="2" t="e">
        <f aca="false"/>
        <v>#REF!</v>
      </c>
    </row>
    <row r="8370" customFormat="false" ht="12.75" hidden="false" customHeight="false" outlineLevel="0" collapsed="false">
      <c r="A8370" s="1" t="e">
        <f aca="false"/>
        <v>#REF!</v>
      </c>
      <c r="B8370" s="8" t="e">
        <f aca="false"/>
        <v>#REF!</v>
      </c>
      <c r="C8370" s="8" t="e">
        <f aca="false"/>
        <v>#REF!</v>
      </c>
      <c r="D8370" s="2" t="e">
        <f aca="false"/>
        <v>#REF!</v>
      </c>
    </row>
    <row r="8371" customFormat="false" ht="12.75" hidden="false" customHeight="false" outlineLevel="0" collapsed="false">
      <c r="A8371" s="1" t="e">
        <f aca="false"/>
        <v>#REF!</v>
      </c>
      <c r="B8371" s="8" t="e">
        <f aca="false"/>
        <v>#REF!</v>
      </c>
      <c r="C8371" s="8" t="e">
        <f aca="false"/>
        <v>#REF!</v>
      </c>
      <c r="D8371" s="2" t="e">
        <f aca="false"/>
        <v>#REF!</v>
      </c>
    </row>
    <row r="8372" customFormat="false" ht="12.75" hidden="false" customHeight="false" outlineLevel="0" collapsed="false">
      <c r="A8372" s="1" t="e">
        <f aca="false"/>
        <v>#REF!</v>
      </c>
      <c r="B8372" s="8" t="e">
        <f aca="false"/>
        <v>#REF!</v>
      </c>
      <c r="C8372" s="8" t="e">
        <f aca="false"/>
        <v>#REF!</v>
      </c>
      <c r="D8372" s="2" t="e">
        <f aca="false"/>
        <v>#REF!</v>
      </c>
    </row>
    <row r="8373" customFormat="false" ht="12.75" hidden="false" customHeight="false" outlineLevel="0" collapsed="false">
      <c r="A8373" s="1" t="e">
        <f aca="false"/>
        <v>#REF!</v>
      </c>
      <c r="B8373" s="8" t="e">
        <f aca="false"/>
        <v>#REF!</v>
      </c>
      <c r="C8373" s="8" t="e">
        <f aca="false"/>
        <v>#REF!</v>
      </c>
      <c r="D8373" s="2" t="e">
        <f aca="false"/>
        <v>#REF!</v>
      </c>
    </row>
    <row r="8374" customFormat="false" ht="12.75" hidden="false" customHeight="false" outlineLevel="0" collapsed="false">
      <c r="A8374" s="1" t="e">
        <f aca="false"/>
        <v>#REF!</v>
      </c>
      <c r="B8374" s="8" t="e">
        <f aca="false"/>
        <v>#REF!</v>
      </c>
      <c r="C8374" s="8" t="e">
        <f aca="false"/>
        <v>#REF!</v>
      </c>
      <c r="D8374" s="2" t="e">
        <f aca="false"/>
        <v>#REF!</v>
      </c>
    </row>
    <row r="8375" customFormat="false" ht="12.75" hidden="false" customHeight="false" outlineLevel="0" collapsed="false">
      <c r="A8375" s="1" t="e">
        <f aca="false"/>
        <v>#REF!</v>
      </c>
      <c r="B8375" s="8" t="e">
        <f aca="false"/>
        <v>#REF!</v>
      </c>
      <c r="C8375" s="8" t="e">
        <f aca="false"/>
        <v>#REF!</v>
      </c>
      <c r="D8375" s="2" t="e">
        <f aca="false"/>
        <v>#REF!</v>
      </c>
    </row>
    <row r="8376" customFormat="false" ht="12.75" hidden="false" customHeight="false" outlineLevel="0" collapsed="false">
      <c r="A8376" s="1" t="e">
        <f aca="false"/>
        <v>#REF!</v>
      </c>
      <c r="B8376" s="8" t="e">
        <f aca="false"/>
        <v>#REF!</v>
      </c>
      <c r="C8376" s="8" t="e">
        <f aca="false"/>
        <v>#REF!</v>
      </c>
      <c r="D8376" s="2" t="e">
        <f aca="false"/>
        <v>#REF!</v>
      </c>
    </row>
    <row r="8377" customFormat="false" ht="12.75" hidden="false" customHeight="false" outlineLevel="0" collapsed="false">
      <c r="A8377" s="1" t="e">
        <f aca="false"/>
        <v>#REF!</v>
      </c>
      <c r="B8377" s="8" t="e">
        <f aca="false"/>
        <v>#REF!</v>
      </c>
      <c r="C8377" s="8" t="e">
        <f aca="false"/>
        <v>#REF!</v>
      </c>
      <c r="D8377" s="2" t="e">
        <f aca="false"/>
        <v>#REF!</v>
      </c>
    </row>
    <row r="8378" customFormat="false" ht="12.75" hidden="false" customHeight="false" outlineLevel="0" collapsed="false">
      <c r="A8378" s="1" t="e">
        <f aca="false"/>
        <v>#REF!</v>
      </c>
      <c r="B8378" s="8" t="e">
        <f aca="false"/>
        <v>#REF!</v>
      </c>
      <c r="C8378" s="8" t="e">
        <f aca="false"/>
        <v>#REF!</v>
      </c>
      <c r="D8378" s="2" t="e">
        <f aca="false"/>
        <v>#REF!</v>
      </c>
    </row>
    <row r="8379" customFormat="false" ht="12.75" hidden="false" customHeight="false" outlineLevel="0" collapsed="false">
      <c r="A8379" s="1" t="e">
        <f aca="false"/>
        <v>#REF!</v>
      </c>
      <c r="B8379" s="8" t="e">
        <f aca="false"/>
        <v>#REF!</v>
      </c>
      <c r="C8379" s="8" t="e">
        <f aca="false"/>
        <v>#REF!</v>
      </c>
      <c r="D8379" s="2" t="e">
        <f aca="false"/>
        <v>#REF!</v>
      </c>
    </row>
    <row r="8380" customFormat="false" ht="12.75" hidden="false" customHeight="false" outlineLevel="0" collapsed="false">
      <c r="A8380" s="1" t="e">
        <f aca="false"/>
        <v>#REF!</v>
      </c>
      <c r="B8380" s="8" t="e">
        <f aca="false"/>
        <v>#REF!</v>
      </c>
      <c r="C8380" s="8" t="e">
        <f aca="false"/>
        <v>#REF!</v>
      </c>
      <c r="D8380" s="2" t="e">
        <f aca="false"/>
        <v>#REF!</v>
      </c>
    </row>
    <row r="8381" customFormat="false" ht="12.75" hidden="false" customHeight="false" outlineLevel="0" collapsed="false">
      <c r="A8381" s="1" t="e">
        <f aca="false"/>
        <v>#REF!</v>
      </c>
      <c r="B8381" s="8" t="e">
        <f aca="false"/>
        <v>#REF!</v>
      </c>
      <c r="C8381" s="8" t="e">
        <f aca="false"/>
        <v>#REF!</v>
      </c>
      <c r="D8381" s="2" t="e">
        <f aca="false"/>
        <v>#REF!</v>
      </c>
    </row>
    <row r="8382" customFormat="false" ht="12.75" hidden="false" customHeight="false" outlineLevel="0" collapsed="false">
      <c r="A8382" s="1" t="e">
        <f aca="false"/>
        <v>#REF!</v>
      </c>
      <c r="B8382" s="8" t="e">
        <f aca="false"/>
        <v>#REF!</v>
      </c>
      <c r="C8382" s="8" t="e">
        <f aca="false"/>
        <v>#REF!</v>
      </c>
      <c r="D8382" s="2" t="e">
        <f aca="false"/>
        <v>#REF!</v>
      </c>
    </row>
    <row r="8383" customFormat="false" ht="12.75" hidden="false" customHeight="false" outlineLevel="0" collapsed="false">
      <c r="A8383" s="1" t="e">
        <f aca="false"/>
        <v>#REF!</v>
      </c>
      <c r="B8383" s="8" t="e">
        <f aca="false"/>
        <v>#REF!</v>
      </c>
      <c r="C8383" s="8" t="e">
        <f aca="false"/>
        <v>#REF!</v>
      </c>
      <c r="D8383" s="2" t="e">
        <f aca="false"/>
        <v>#REF!</v>
      </c>
    </row>
    <row r="8384" customFormat="false" ht="12.75" hidden="false" customHeight="false" outlineLevel="0" collapsed="false">
      <c r="A8384" s="1" t="e">
        <f aca="false"/>
        <v>#REF!</v>
      </c>
      <c r="B8384" s="8" t="e">
        <f aca="false"/>
        <v>#REF!</v>
      </c>
      <c r="C8384" s="8" t="e">
        <f aca="false"/>
        <v>#REF!</v>
      </c>
      <c r="D8384" s="2" t="e">
        <f aca="false"/>
        <v>#REF!</v>
      </c>
    </row>
    <row r="8385" customFormat="false" ht="12.75" hidden="false" customHeight="false" outlineLevel="0" collapsed="false">
      <c r="A8385" s="1" t="e">
        <f aca="false"/>
        <v>#REF!</v>
      </c>
      <c r="B8385" s="8" t="e">
        <f aca="false"/>
        <v>#REF!</v>
      </c>
      <c r="C8385" s="8" t="e">
        <f aca="false"/>
        <v>#REF!</v>
      </c>
      <c r="D8385" s="2" t="e">
        <f aca="false"/>
        <v>#REF!</v>
      </c>
    </row>
    <row r="8386" customFormat="false" ht="12.75" hidden="false" customHeight="false" outlineLevel="0" collapsed="false">
      <c r="A8386" s="1" t="e">
        <f aca="false"/>
        <v>#REF!</v>
      </c>
      <c r="B8386" s="8" t="e">
        <f aca="false"/>
        <v>#REF!</v>
      </c>
      <c r="C8386" s="8" t="e">
        <f aca="false"/>
        <v>#REF!</v>
      </c>
      <c r="D8386" s="2" t="e">
        <f aca="false"/>
        <v>#REF!</v>
      </c>
    </row>
    <row r="8387" customFormat="false" ht="12.75" hidden="false" customHeight="false" outlineLevel="0" collapsed="false">
      <c r="A8387" s="1" t="e">
        <f aca="false"/>
        <v>#REF!</v>
      </c>
      <c r="B8387" s="8" t="e">
        <f aca="false"/>
        <v>#REF!</v>
      </c>
      <c r="C8387" s="8" t="e">
        <f aca="false"/>
        <v>#REF!</v>
      </c>
      <c r="D8387" s="2" t="e">
        <f aca="false"/>
        <v>#REF!</v>
      </c>
    </row>
    <row r="8388" customFormat="false" ht="12.75" hidden="false" customHeight="false" outlineLevel="0" collapsed="false">
      <c r="A8388" s="1" t="e">
        <f aca="false"/>
        <v>#REF!</v>
      </c>
      <c r="B8388" s="8" t="e">
        <f aca="false"/>
        <v>#REF!</v>
      </c>
      <c r="C8388" s="8" t="e">
        <f aca="false"/>
        <v>#REF!</v>
      </c>
      <c r="D8388" s="2" t="e">
        <f aca="false"/>
        <v>#REF!</v>
      </c>
    </row>
    <row r="8389" customFormat="false" ht="12.75" hidden="false" customHeight="false" outlineLevel="0" collapsed="false">
      <c r="A8389" s="1" t="e">
        <f aca="false"/>
        <v>#REF!</v>
      </c>
      <c r="B8389" s="8" t="e">
        <f aca="false"/>
        <v>#REF!</v>
      </c>
      <c r="C8389" s="8" t="e">
        <f aca="false"/>
        <v>#REF!</v>
      </c>
      <c r="D8389" s="2" t="e">
        <f aca="false"/>
        <v>#REF!</v>
      </c>
    </row>
    <row r="8390" customFormat="false" ht="12.75" hidden="false" customHeight="false" outlineLevel="0" collapsed="false">
      <c r="A8390" s="1" t="e">
        <f aca="false"/>
        <v>#REF!</v>
      </c>
      <c r="B8390" s="8" t="e">
        <f aca="false"/>
        <v>#REF!</v>
      </c>
      <c r="C8390" s="8" t="e">
        <f aca="false"/>
        <v>#REF!</v>
      </c>
      <c r="D8390" s="2" t="e">
        <f aca="false"/>
        <v>#REF!</v>
      </c>
    </row>
    <row r="8391" customFormat="false" ht="12.75" hidden="false" customHeight="false" outlineLevel="0" collapsed="false">
      <c r="A8391" s="1" t="e">
        <f aca="false"/>
        <v>#REF!</v>
      </c>
      <c r="B8391" s="8" t="e">
        <f aca="false"/>
        <v>#REF!</v>
      </c>
      <c r="C8391" s="8" t="e">
        <f aca="false"/>
        <v>#REF!</v>
      </c>
      <c r="D8391" s="2" t="e">
        <f aca="false"/>
        <v>#REF!</v>
      </c>
    </row>
    <row r="8392" customFormat="false" ht="12.75" hidden="false" customHeight="false" outlineLevel="0" collapsed="false">
      <c r="A8392" s="1" t="e">
        <f aca="false"/>
        <v>#REF!</v>
      </c>
      <c r="B8392" s="8" t="e">
        <f aca="false"/>
        <v>#REF!</v>
      </c>
      <c r="C8392" s="8" t="e">
        <f aca="false"/>
        <v>#REF!</v>
      </c>
      <c r="D8392" s="2" t="e">
        <f aca="false"/>
        <v>#REF!</v>
      </c>
    </row>
    <row r="8393" customFormat="false" ht="12.75" hidden="false" customHeight="false" outlineLevel="0" collapsed="false">
      <c r="A8393" s="1" t="e">
        <f aca="false"/>
        <v>#REF!</v>
      </c>
      <c r="B8393" s="8" t="e">
        <f aca="false"/>
        <v>#REF!</v>
      </c>
      <c r="C8393" s="8" t="e">
        <f aca="false"/>
        <v>#REF!</v>
      </c>
      <c r="D8393" s="2" t="e">
        <f aca="false"/>
        <v>#REF!</v>
      </c>
    </row>
    <row r="8394" customFormat="false" ht="12.75" hidden="false" customHeight="false" outlineLevel="0" collapsed="false">
      <c r="A8394" s="1" t="e">
        <f aca="false"/>
        <v>#REF!</v>
      </c>
      <c r="B8394" s="8" t="e">
        <f aca="false"/>
        <v>#REF!</v>
      </c>
      <c r="C8394" s="8" t="e">
        <f aca="false"/>
        <v>#REF!</v>
      </c>
      <c r="D8394" s="2" t="e">
        <f aca="false"/>
        <v>#REF!</v>
      </c>
    </row>
    <row r="8395" customFormat="false" ht="12.75" hidden="false" customHeight="false" outlineLevel="0" collapsed="false">
      <c r="A8395" s="1" t="e">
        <f aca="false"/>
        <v>#REF!</v>
      </c>
      <c r="B8395" s="8" t="e">
        <f aca="false"/>
        <v>#REF!</v>
      </c>
      <c r="C8395" s="8" t="e">
        <f aca="false"/>
        <v>#REF!</v>
      </c>
      <c r="D8395" s="2" t="e">
        <f aca="false"/>
        <v>#REF!</v>
      </c>
    </row>
    <row r="8396" customFormat="false" ht="12.75" hidden="false" customHeight="false" outlineLevel="0" collapsed="false">
      <c r="A8396" s="1" t="e">
        <f aca="false"/>
        <v>#REF!</v>
      </c>
      <c r="B8396" s="8" t="e">
        <f aca="false"/>
        <v>#REF!</v>
      </c>
      <c r="C8396" s="8" t="e">
        <f aca="false"/>
        <v>#REF!</v>
      </c>
      <c r="D8396" s="2" t="e">
        <f aca="false"/>
        <v>#REF!</v>
      </c>
    </row>
    <row r="8397" customFormat="false" ht="12.75" hidden="false" customHeight="false" outlineLevel="0" collapsed="false">
      <c r="A8397" s="1" t="e">
        <f aca="false"/>
        <v>#REF!</v>
      </c>
      <c r="B8397" s="8" t="e">
        <f aca="false"/>
        <v>#REF!</v>
      </c>
      <c r="C8397" s="8" t="e">
        <f aca="false"/>
        <v>#REF!</v>
      </c>
      <c r="D8397" s="2" t="e">
        <f aca="false"/>
        <v>#REF!</v>
      </c>
    </row>
    <row r="8398" customFormat="false" ht="12.75" hidden="false" customHeight="false" outlineLevel="0" collapsed="false">
      <c r="A8398" s="1" t="e">
        <f aca="false"/>
        <v>#REF!</v>
      </c>
      <c r="B8398" s="8" t="e">
        <f aca="false"/>
        <v>#REF!</v>
      </c>
      <c r="C8398" s="8" t="e">
        <f aca="false"/>
        <v>#REF!</v>
      </c>
      <c r="D8398" s="2" t="e">
        <f aca="false"/>
        <v>#REF!</v>
      </c>
    </row>
    <row r="8399" customFormat="false" ht="12.75" hidden="false" customHeight="false" outlineLevel="0" collapsed="false">
      <c r="A8399" s="1" t="e">
        <f aca="false"/>
        <v>#REF!</v>
      </c>
      <c r="B8399" s="8" t="e">
        <f aca="false"/>
        <v>#REF!</v>
      </c>
      <c r="C8399" s="8" t="e">
        <f aca="false"/>
        <v>#REF!</v>
      </c>
      <c r="D8399" s="2" t="e">
        <f aca="false"/>
        <v>#REF!</v>
      </c>
    </row>
    <row r="8400" customFormat="false" ht="12.75" hidden="false" customHeight="false" outlineLevel="0" collapsed="false">
      <c r="A8400" s="1" t="e">
        <f aca="false"/>
        <v>#REF!</v>
      </c>
      <c r="B8400" s="8" t="e">
        <f aca="false"/>
        <v>#REF!</v>
      </c>
      <c r="C8400" s="8" t="e">
        <f aca="false"/>
        <v>#REF!</v>
      </c>
      <c r="D8400" s="2" t="e">
        <f aca="false"/>
        <v>#REF!</v>
      </c>
    </row>
    <row r="8401" customFormat="false" ht="12.75" hidden="false" customHeight="false" outlineLevel="0" collapsed="false">
      <c r="A8401" s="1" t="e">
        <f aca="false"/>
        <v>#REF!</v>
      </c>
      <c r="B8401" s="8" t="e">
        <f aca="false"/>
        <v>#REF!</v>
      </c>
      <c r="C8401" s="8" t="e">
        <f aca="false"/>
        <v>#REF!</v>
      </c>
      <c r="D8401" s="2" t="e">
        <f aca="false"/>
        <v>#REF!</v>
      </c>
    </row>
    <row r="8402" customFormat="false" ht="12.75" hidden="false" customHeight="false" outlineLevel="0" collapsed="false">
      <c r="A8402" s="1" t="e">
        <f aca="false"/>
        <v>#REF!</v>
      </c>
      <c r="B8402" s="8" t="e">
        <f aca="false"/>
        <v>#REF!</v>
      </c>
      <c r="C8402" s="8" t="e">
        <f aca="false"/>
        <v>#REF!</v>
      </c>
      <c r="D8402" s="2" t="e">
        <f aca="false"/>
        <v>#REF!</v>
      </c>
    </row>
    <row r="8403" customFormat="false" ht="12.75" hidden="false" customHeight="false" outlineLevel="0" collapsed="false">
      <c r="A8403" s="1" t="e">
        <f aca="false"/>
        <v>#REF!</v>
      </c>
      <c r="B8403" s="8" t="e">
        <f aca="false"/>
        <v>#REF!</v>
      </c>
      <c r="C8403" s="8" t="e">
        <f aca="false"/>
        <v>#REF!</v>
      </c>
      <c r="D8403" s="2" t="e">
        <f aca="false"/>
        <v>#REF!</v>
      </c>
    </row>
    <row r="8404" customFormat="false" ht="12.75" hidden="false" customHeight="false" outlineLevel="0" collapsed="false">
      <c r="A8404" s="1" t="e">
        <f aca="false"/>
        <v>#REF!</v>
      </c>
      <c r="B8404" s="8" t="e">
        <f aca="false"/>
        <v>#REF!</v>
      </c>
      <c r="C8404" s="8" t="e">
        <f aca="false"/>
        <v>#REF!</v>
      </c>
      <c r="D8404" s="2" t="e">
        <f aca="false"/>
        <v>#REF!</v>
      </c>
    </row>
    <row r="8405" customFormat="false" ht="12.75" hidden="false" customHeight="false" outlineLevel="0" collapsed="false">
      <c r="A8405" s="1" t="e">
        <f aca="false"/>
        <v>#REF!</v>
      </c>
      <c r="B8405" s="8" t="e">
        <f aca="false"/>
        <v>#REF!</v>
      </c>
      <c r="C8405" s="8" t="e">
        <f aca="false"/>
        <v>#REF!</v>
      </c>
      <c r="D8405" s="2" t="e">
        <f aca="false"/>
        <v>#REF!</v>
      </c>
    </row>
    <row r="8406" customFormat="false" ht="12.75" hidden="false" customHeight="false" outlineLevel="0" collapsed="false">
      <c r="A8406" s="1" t="e">
        <f aca="false"/>
        <v>#REF!</v>
      </c>
      <c r="B8406" s="8" t="e">
        <f aca="false"/>
        <v>#REF!</v>
      </c>
      <c r="C8406" s="8" t="e">
        <f aca="false"/>
        <v>#REF!</v>
      </c>
      <c r="D8406" s="2" t="e">
        <f aca="false"/>
        <v>#REF!</v>
      </c>
    </row>
    <row r="8407" customFormat="false" ht="12.75" hidden="false" customHeight="false" outlineLevel="0" collapsed="false">
      <c r="A8407" s="1" t="e">
        <f aca="false"/>
        <v>#REF!</v>
      </c>
      <c r="B8407" s="8" t="e">
        <f aca="false"/>
        <v>#REF!</v>
      </c>
      <c r="C8407" s="8" t="e">
        <f aca="false"/>
        <v>#REF!</v>
      </c>
      <c r="D8407" s="2" t="e">
        <f aca="false"/>
        <v>#REF!</v>
      </c>
    </row>
    <row r="8408" customFormat="false" ht="12.75" hidden="false" customHeight="false" outlineLevel="0" collapsed="false">
      <c r="A8408" s="1" t="e">
        <f aca="false"/>
        <v>#REF!</v>
      </c>
      <c r="B8408" s="8" t="e">
        <f aca="false"/>
        <v>#REF!</v>
      </c>
      <c r="C8408" s="8" t="e">
        <f aca="false"/>
        <v>#REF!</v>
      </c>
      <c r="D8408" s="2" t="e">
        <f aca="false"/>
        <v>#REF!</v>
      </c>
    </row>
    <row r="8409" customFormat="false" ht="12.75" hidden="false" customHeight="false" outlineLevel="0" collapsed="false">
      <c r="A8409" s="1" t="e">
        <f aca="false"/>
        <v>#REF!</v>
      </c>
      <c r="B8409" s="8" t="e">
        <f aca="false"/>
        <v>#REF!</v>
      </c>
      <c r="C8409" s="8" t="e">
        <f aca="false"/>
        <v>#REF!</v>
      </c>
      <c r="D8409" s="2" t="e">
        <f aca="false"/>
        <v>#REF!</v>
      </c>
    </row>
    <row r="8410" customFormat="false" ht="12.75" hidden="false" customHeight="false" outlineLevel="0" collapsed="false">
      <c r="A8410" s="1" t="e">
        <f aca="false"/>
        <v>#REF!</v>
      </c>
      <c r="B8410" s="8" t="e">
        <f aca="false"/>
        <v>#REF!</v>
      </c>
      <c r="C8410" s="8" t="e">
        <f aca="false"/>
        <v>#REF!</v>
      </c>
      <c r="D8410" s="2" t="e">
        <f aca="false"/>
        <v>#REF!</v>
      </c>
    </row>
    <row r="8411" customFormat="false" ht="12.75" hidden="false" customHeight="false" outlineLevel="0" collapsed="false">
      <c r="A8411" s="1" t="e">
        <f aca="false"/>
        <v>#REF!</v>
      </c>
      <c r="B8411" s="8" t="e">
        <f aca="false"/>
        <v>#REF!</v>
      </c>
      <c r="C8411" s="8" t="e">
        <f aca="false"/>
        <v>#REF!</v>
      </c>
      <c r="D8411" s="2" t="e">
        <f aca="false"/>
        <v>#REF!</v>
      </c>
    </row>
    <row r="8412" customFormat="false" ht="12.75" hidden="false" customHeight="false" outlineLevel="0" collapsed="false">
      <c r="A8412" s="1" t="e">
        <f aca="false"/>
        <v>#REF!</v>
      </c>
      <c r="B8412" s="8" t="e">
        <f aca="false"/>
        <v>#REF!</v>
      </c>
      <c r="C8412" s="8" t="e">
        <f aca="false"/>
        <v>#REF!</v>
      </c>
      <c r="D8412" s="2" t="e">
        <f aca="false"/>
        <v>#REF!</v>
      </c>
    </row>
    <row r="8413" customFormat="false" ht="12.75" hidden="false" customHeight="false" outlineLevel="0" collapsed="false">
      <c r="A8413" s="1" t="e">
        <f aca="false"/>
        <v>#REF!</v>
      </c>
      <c r="B8413" s="8" t="e">
        <f aca="false"/>
        <v>#REF!</v>
      </c>
      <c r="C8413" s="8" t="e">
        <f aca="false"/>
        <v>#REF!</v>
      </c>
      <c r="D8413" s="2" t="e">
        <f aca="false"/>
        <v>#REF!</v>
      </c>
    </row>
    <row r="8414" customFormat="false" ht="12.75" hidden="false" customHeight="false" outlineLevel="0" collapsed="false">
      <c r="A8414" s="1" t="e">
        <f aca="false"/>
        <v>#REF!</v>
      </c>
      <c r="B8414" s="8" t="e">
        <f aca="false"/>
        <v>#REF!</v>
      </c>
      <c r="C8414" s="8" t="e">
        <f aca="false"/>
        <v>#REF!</v>
      </c>
      <c r="D8414" s="2" t="e">
        <f aca="false"/>
        <v>#REF!</v>
      </c>
    </row>
    <row r="8415" customFormat="false" ht="12.75" hidden="false" customHeight="false" outlineLevel="0" collapsed="false">
      <c r="A8415" s="1" t="e">
        <f aca="false"/>
        <v>#REF!</v>
      </c>
      <c r="B8415" s="8" t="e">
        <f aca="false"/>
        <v>#REF!</v>
      </c>
      <c r="C8415" s="8" t="e">
        <f aca="false"/>
        <v>#REF!</v>
      </c>
      <c r="D8415" s="2" t="e">
        <f aca="false"/>
        <v>#REF!</v>
      </c>
    </row>
    <row r="8416" customFormat="false" ht="12.75" hidden="false" customHeight="false" outlineLevel="0" collapsed="false">
      <c r="A8416" s="1" t="e">
        <f aca="false"/>
        <v>#REF!</v>
      </c>
      <c r="B8416" s="8" t="e">
        <f aca="false"/>
        <v>#REF!</v>
      </c>
      <c r="C8416" s="8" t="e">
        <f aca="false"/>
        <v>#REF!</v>
      </c>
      <c r="D8416" s="2" t="e">
        <f aca="false"/>
        <v>#REF!</v>
      </c>
    </row>
    <row r="8417" customFormat="false" ht="12.75" hidden="false" customHeight="false" outlineLevel="0" collapsed="false">
      <c r="A8417" s="1" t="e">
        <f aca="false"/>
        <v>#REF!</v>
      </c>
      <c r="B8417" s="8" t="e">
        <f aca="false"/>
        <v>#REF!</v>
      </c>
      <c r="C8417" s="8" t="e">
        <f aca="false"/>
        <v>#REF!</v>
      </c>
      <c r="D8417" s="2" t="e">
        <f aca="false"/>
        <v>#REF!</v>
      </c>
    </row>
    <row r="8418" customFormat="false" ht="12.75" hidden="false" customHeight="false" outlineLevel="0" collapsed="false">
      <c r="A8418" s="1" t="e">
        <f aca="false"/>
        <v>#REF!</v>
      </c>
      <c r="B8418" s="8" t="e">
        <f aca="false"/>
        <v>#REF!</v>
      </c>
      <c r="C8418" s="8" t="e">
        <f aca="false"/>
        <v>#REF!</v>
      </c>
      <c r="D8418" s="2" t="e">
        <f aca="false"/>
        <v>#REF!</v>
      </c>
    </row>
    <row r="8419" customFormat="false" ht="12.75" hidden="false" customHeight="false" outlineLevel="0" collapsed="false">
      <c r="A8419" s="1" t="e">
        <f aca="false"/>
        <v>#REF!</v>
      </c>
      <c r="B8419" s="8" t="e">
        <f aca="false"/>
        <v>#REF!</v>
      </c>
      <c r="C8419" s="8" t="e">
        <f aca="false"/>
        <v>#REF!</v>
      </c>
      <c r="D8419" s="2" t="e">
        <f aca="false"/>
        <v>#REF!</v>
      </c>
    </row>
    <row r="8420" customFormat="false" ht="12.75" hidden="false" customHeight="false" outlineLevel="0" collapsed="false">
      <c r="A8420" s="1" t="e">
        <f aca="false"/>
        <v>#REF!</v>
      </c>
      <c r="B8420" s="8" t="e">
        <f aca="false"/>
        <v>#REF!</v>
      </c>
      <c r="C8420" s="8" t="e">
        <f aca="false"/>
        <v>#REF!</v>
      </c>
      <c r="D8420" s="2" t="e">
        <f aca="false"/>
        <v>#REF!</v>
      </c>
    </row>
    <row r="8421" customFormat="false" ht="12.75" hidden="false" customHeight="false" outlineLevel="0" collapsed="false">
      <c r="A8421" s="1" t="e">
        <f aca="false"/>
        <v>#REF!</v>
      </c>
      <c r="B8421" s="8" t="e">
        <f aca="false"/>
        <v>#REF!</v>
      </c>
      <c r="C8421" s="8" t="e">
        <f aca="false"/>
        <v>#REF!</v>
      </c>
      <c r="D8421" s="2" t="e">
        <f aca="false"/>
        <v>#REF!</v>
      </c>
    </row>
    <row r="8422" customFormat="false" ht="12.75" hidden="false" customHeight="false" outlineLevel="0" collapsed="false">
      <c r="A8422" s="1" t="e">
        <f aca="false"/>
        <v>#REF!</v>
      </c>
      <c r="B8422" s="8" t="e">
        <f aca="false"/>
        <v>#REF!</v>
      </c>
      <c r="C8422" s="8" t="e">
        <f aca="false"/>
        <v>#REF!</v>
      </c>
      <c r="D8422" s="2" t="e">
        <f aca="false"/>
        <v>#REF!</v>
      </c>
    </row>
    <row r="8423" customFormat="false" ht="12.75" hidden="false" customHeight="false" outlineLevel="0" collapsed="false">
      <c r="A8423" s="1" t="e">
        <f aca="false"/>
        <v>#REF!</v>
      </c>
      <c r="B8423" s="8" t="e">
        <f aca="false"/>
        <v>#REF!</v>
      </c>
      <c r="C8423" s="8" t="e">
        <f aca="false"/>
        <v>#REF!</v>
      </c>
      <c r="D8423" s="2" t="e">
        <f aca="false"/>
        <v>#REF!</v>
      </c>
    </row>
    <row r="8424" customFormat="false" ht="12.75" hidden="false" customHeight="false" outlineLevel="0" collapsed="false">
      <c r="A8424" s="1" t="e">
        <f aca="false"/>
        <v>#REF!</v>
      </c>
      <c r="B8424" s="8" t="e">
        <f aca="false"/>
        <v>#REF!</v>
      </c>
      <c r="C8424" s="8" t="e">
        <f aca="false"/>
        <v>#REF!</v>
      </c>
      <c r="D8424" s="2" t="e">
        <f aca="false"/>
        <v>#REF!</v>
      </c>
    </row>
    <row r="8425" customFormat="false" ht="12.75" hidden="false" customHeight="false" outlineLevel="0" collapsed="false">
      <c r="A8425" s="1" t="e">
        <f aca="false"/>
        <v>#REF!</v>
      </c>
      <c r="B8425" s="8" t="e">
        <f aca="false"/>
        <v>#REF!</v>
      </c>
      <c r="C8425" s="8" t="e">
        <f aca="false"/>
        <v>#REF!</v>
      </c>
      <c r="D8425" s="2" t="e">
        <f aca="false"/>
        <v>#REF!</v>
      </c>
    </row>
    <row r="8426" customFormat="false" ht="12.75" hidden="false" customHeight="false" outlineLevel="0" collapsed="false">
      <c r="A8426" s="1" t="e">
        <f aca="false"/>
        <v>#REF!</v>
      </c>
      <c r="B8426" s="8" t="e">
        <f aca="false"/>
        <v>#REF!</v>
      </c>
      <c r="C8426" s="8" t="e">
        <f aca="false"/>
        <v>#REF!</v>
      </c>
      <c r="D8426" s="2" t="e">
        <f aca="false"/>
        <v>#REF!</v>
      </c>
    </row>
    <row r="8427" customFormat="false" ht="12.75" hidden="false" customHeight="false" outlineLevel="0" collapsed="false">
      <c r="A8427" s="1" t="e">
        <f aca="false"/>
        <v>#REF!</v>
      </c>
      <c r="B8427" s="8" t="e">
        <f aca="false"/>
        <v>#REF!</v>
      </c>
      <c r="C8427" s="8" t="e">
        <f aca="false"/>
        <v>#REF!</v>
      </c>
      <c r="D8427" s="2" t="e">
        <f aca="false"/>
        <v>#REF!</v>
      </c>
    </row>
    <row r="8428" customFormat="false" ht="12.75" hidden="false" customHeight="false" outlineLevel="0" collapsed="false">
      <c r="A8428" s="1" t="e">
        <f aca="false"/>
        <v>#REF!</v>
      </c>
      <c r="B8428" s="8" t="e">
        <f aca="false"/>
        <v>#REF!</v>
      </c>
      <c r="C8428" s="8" t="e">
        <f aca="false"/>
        <v>#REF!</v>
      </c>
      <c r="D8428" s="2" t="e">
        <f aca="false"/>
        <v>#REF!</v>
      </c>
    </row>
    <row r="8429" customFormat="false" ht="12.75" hidden="false" customHeight="false" outlineLevel="0" collapsed="false">
      <c r="A8429" s="1" t="e">
        <f aca="false"/>
        <v>#REF!</v>
      </c>
      <c r="B8429" s="8" t="e">
        <f aca="false"/>
        <v>#REF!</v>
      </c>
      <c r="C8429" s="8" t="e">
        <f aca="false"/>
        <v>#REF!</v>
      </c>
      <c r="D8429" s="2" t="e">
        <f aca="false"/>
        <v>#REF!</v>
      </c>
    </row>
    <row r="8430" customFormat="false" ht="12.75" hidden="false" customHeight="false" outlineLevel="0" collapsed="false">
      <c r="A8430" s="1" t="e">
        <f aca="false"/>
        <v>#REF!</v>
      </c>
      <c r="B8430" s="8" t="e">
        <f aca="false"/>
        <v>#REF!</v>
      </c>
      <c r="C8430" s="8" t="e">
        <f aca="false"/>
        <v>#REF!</v>
      </c>
      <c r="D8430" s="2" t="e">
        <f aca="false"/>
        <v>#REF!</v>
      </c>
    </row>
    <row r="8431" customFormat="false" ht="12.75" hidden="false" customHeight="false" outlineLevel="0" collapsed="false">
      <c r="A8431" s="1" t="e">
        <f aca="false"/>
        <v>#REF!</v>
      </c>
      <c r="B8431" s="8" t="e">
        <f aca="false"/>
        <v>#REF!</v>
      </c>
      <c r="C8431" s="8" t="e">
        <f aca="false"/>
        <v>#REF!</v>
      </c>
      <c r="D8431" s="2" t="e">
        <f aca="false"/>
        <v>#REF!</v>
      </c>
    </row>
    <row r="8432" customFormat="false" ht="12.75" hidden="false" customHeight="false" outlineLevel="0" collapsed="false">
      <c r="A8432" s="1" t="e">
        <f aca="false"/>
        <v>#REF!</v>
      </c>
      <c r="B8432" s="8" t="e">
        <f aca="false"/>
        <v>#REF!</v>
      </c>
      <c r="C8432" s="8" t="e">
        <f aca="false"/>
        <v>#REF!</v>
      </c>
      <c r="D8432" s="2" t="e">
        <f aca="false"/>
        <v>#REF!</v>
      </c>
    </row>
    <row r="8433" customFormat="false" ht="12.75" hidden="false" customHeight="false" outlineLevel="0" collapsed="false">
      <c r="A8433" s="1" t="e">
        <f aca="false"/>
        <v>#REF!</v>
      </c>
      <c r="B8433" s="8" t="e">
        <f aca="false"/>
        <v>#REF!</v>
      </c>
      <c r="C8433" s="8" t="e">
        <f aca="false"/>
        <v>#REF!</v>
      </c>
      <c r="D8433" s="2" t="e">
        <f aca="false"/>
        <v>#REF!</v>
      </c>
    </row>
    <row r="8434" customFormat="false" ht="12.75" hidden="false" customHeight="false" outlineLevel="0" collapsed="false">
      <c r="A8434" s="1" t="e">
        <f aca="false"/>
        <v>#REF!</v>
      </c>
      <c r="B8434" s="8" t="e">
        <f aca="false"/>
        <v>#REF!</v>
      </c>
      <c r="C8434" s="8" t="e">
        <f aca="false"/>
        <v>#REF!</v>
      </c>
      <c r="D8434" s="2" t="e">
        <f aca="false"/>
        <v>#REF!</v>
      </c>
    </row>
    <row r="8435" customFormat="false" ht="12.75" hidden="false" customHeight="false" outlineLevel="0" collapsed="false">
      <c r="A8435" s="1" t="e">
        <f aca="false"/>
        <v>#REF!</v>
      </c>
      <c r="B8435" s="8" t="e">
        <f aca="false"/>
        <v>#REF!</v>
      </c>
      <c r="C8435" s="8" t="e">
        <f aca="false"/>
        <v>#REF!</v>
      </c>
      <c r="D8435" s="2" t="e">
        <f aca="false"/>
        <v>#REF!</v>
      </c>
    </row>
    <row r="8436" customFormat="false" ht="12.75" hidden="false" customHeight="false" outlineLevel="0" collapsed="false">
      <c r="A8436" s="1" t="e">
        <f aca="false"/>
        <v>#REF!</v>
      </c>
      <c r="B8436" s="8" t="e">
        <f aca="false"/>
        <v>#REF!</v>
      </c>
      <c r="C8436" s="8" t="e">
        <f aca="false"/>
        <v>#REF!</v>
      </c>
      <c r="D8436" s="2" t="e">
        <f aca="false"/>
        <v>#REF!</v>
      </c>
    </row>
    <row r="8437" customFormat="false" ht="12.75" hidden="false" customHeight="false" outlineLevel="0" collapsed="false">
      <c r="A8437" s="1" t="e">
        <f aca="false"/>
        <v>#REF!</v>
      </c>
      <c r="B8437" s="8" t="e">
        <f aca="false"/>
        <v>#REF!</v>
      </c>
      <c r="C8437" s="8" t="e">
        <f aca="false"/>
        <v>#REF!</v>
      </c>
      <c r="D8437" s="2" t="e">
        <f aca="false"/>
        <v>#REF!</v>
      </c>
    </row>
    <row r="8438" customFormat="false" ht="12.75" hidden="false" customHeight="false" outlineLevel="0" collapsed="false">
      <c r="A8438" s="1" t="e">
        <f aca="false"/>
        <v>#REF!</v>
      </c>
      <c r="B8438" s="8" t="e">
        <f aca="false"/>
        <v>#REF!</v>
      </c>
      <c r="C8438" s="8" t="e">
        <f aca="false"/>
        <v>#REF!</v>
      </c>
      <c r="D8438" s="2" t="e">
        <f aca="false"/>
        <v>#REF!</v>
      </c>
    </row>
    <row r="8439" customFormat="false" ht="12.75" hidden="false" customHeight="false" outlineLevel="0" collapsed="false">
      <c r="A8439" s="1" t="e">
        <f aca="false"/>
        <v>#REF!</v>
      </c>
      <c r="B8439" s="8" t="e">
        <f aca="false"/>
        <v>#REF!</v>
      </c>
      <c r="C8439" s="8" t="e">
        <f aca="false"/>
        <v>#REF!</v>
      </c>
      <c r="D8439" s="2" t="e">
        <f aca="false"/>
        <v>#REF!</v>
      </c>
    </row>
    <row r="8440" customFormat="false" ht="12.75" hidden="false" customHeight="false" outlineLevel="0" collapsed="false">
      <c r="A8440" s="1" t="e">
        <f aca="false"/>
        <v>#REF!</v>
      </c>
      <c r="B8440" s="8" t="e">
        <f aca="false"/>
        <v>#REF!</v>
      </c>
      <c r="C8440" s="8" t="e">
        <f aca="false"/>
        <v>#REF!</v>
      </c>
      <c r="D8440" s="2" t="e">
        <f aca="false"/>
        <v>#REF!</v>
      </c>
    </row>
    <row r="8441" customFormat="false" ht="12.75" hidden="false" customHeight="false" outlineLevel="0" collapsed="false">
      <c r="A8441" s="1" t="e">
        <f aca="false"/>
        <v>#REF!</v>
      </c>
      <c r="B8441" s="8" t="e">
        <f aca="false"/>
        <v>#REF!</v>
      </c>
      <c r="C8441" s="8" t="e">
        <f aca="false"/>
        <v>#REF!</v>
      </c>
      <c r="D8441" s="2" t="e">
        <f aca="false"/>
        <v>#REF!</v>
      </c>
    </row>
    <row r="8442" customFormat="false" ht="12.75" hidden="false" customHeight="false" outlineLevel="0" collapsed="false">
      <c r="A8442" s="1" t="e">
        <f aca="false"/>
        <v>#REF!</v>
      </c>
      <c r="B8442" s="8" t="e">
        <f aca="false"/>
        <v>#REF!</v>
      </c>
      <c r="C8442" s="8" t="e">
        <f aca="false"/>
        <v>#REF!</v>
      </c>
      <c r="D8442" s="2" t="e">
        <f aca="false"/>
        <v>#REF!</v>
      </c>
    </row>
    <row r="8443" customFormat="false" ht="12.75" hidden="false" customHeight="false" outlineLevel="0" collapsed="false">
      <c r="A8443" s="1" t="e">
        <f aca="false"/>
        <v>#REF!</v>
      </c>
      <c r="B8443" s="8" t="e">
        <f aca="false"/>
        <v>#REF!</v>
      </c>
      <c r="C8443" s="8" t="e">
        <f aca="false"/>
        <v>#REF!</v>
      </c>
      <c r="D8443" s="2" t="e">
        <f aca="false"/>
        <v>#REF!</v>
      </c>
    </row>
    <row r="8444" customFormat="false" ht="12.75" hidden="false" customHeight="false" outlineLevel="0" collapsed="false">
      <c r="A8444" s="1" t="e">
        <f aca="false"/>
        <v>#REF!</v>
      </c>
      <c r="B8444" s="8" t="e">
        <f aca="false"/>
        <v>#REF!</v>
      </c>
      <c r="C8444" s="8" t="e">
        <f aca="false"/>
        <v>#REF!</v>
      </c>
      <c r="D8444" s="2" t="e">
        <f aca="false"/>
        <v>#REF!</v>
      </c>
    </row>
    <row r="8445" customFormat="false" ht="12.75" hidden="false" customHeight="false" outlineLevel="0" collapsed="false">
      <c r="A8445" s="1" t="e">
        <f aca="false"/>
        <v>#REF!</v>
      </c>
      <c r="B8445" s="8" t="e">
        <f aca="false"/>
        <v>#REF!</v>
      </c>
      <c r="C8445" s="8" t="e">
        <f aca="false"/>
        <v>#REF!</v>
      </c>
      <c r="D8445" s="2" t="e">
        <f aca="false"/>
        <v>#REF!</v>
      </c>
    </row>
    <row r="8446" customFormat="false" ht="12.75" hidden="false" customHeight="false" outlineLevel="0" collapsed="false">
      <c r="A8446" s="1" t="e">
        <f aca="false"/>
        <v>#REF!</v>
      </c>
      <c r="B8446" s="8" t="e">
        <f aca="false"/>
        <v>#REF!</v>
      </c>
      <c r="C8446" s="8" t="e">
        <f aca="false"/>
        <v>#REF!</v>
      </c>
      <c r="D8446" s="2" t="e">
        <f aca="false"/>
        <v>#REF!</v>
      </c>
    </row>
    <row r="8447" customFormat="false" ht="12.75" hidden="false" customHeight="false" outlineLevel="0" collapsed="false">
      <c r="A8447" s="1" t="e">
        <f aca="false"/>
        <v>#REF!</v>
      </c>
      <c r="B8447" s="8" t="e">
        <f aca="false"/>
        <v>#REF!</v>
      </c>
      <c r="C8447" s="8" t="e">
        <f aca="false"/>
        <v>#REF!</v>
      </c>
      <c r="D8447" s="2" t="e">
        <f aca="false"/>
        <v>#REF!</v>
      </c>
    </row>
    <row r="8448" customFormat="false" ht="12.75" hidden="false" customHeight="false" outlineLevel="0" collapsed="false">
      <c r="A8448" s="1" t="e">
        <f aca="false"/>
        <v>#REF!</v>
      </c>
      <c r="B8448" s="8" t="e">
        <f aca="false"/>
        <v>#REF!</v>
      </c>
      <c r="C8448" s="8" t="e">
        <f aca="false"/>
        <v>#REF!</v>
      </c>
      <c r="D8448" s="2" t="e">
        <f aca="false"/>
        <v>#REF!</v>
      </c>
    </row>
    <row r="8449" customFormat="false" ht="12.75" hidden="false" customHeight="false" outlineLevel="0" collapsed="false">
      <c r="A8449" s="1" t="e">
        <f aca="false"/>
        <v>#REF!</v>
      </c>
      <c r="B8449" s="8" t="e">
        <f aca="false"/>
        <v>#REF!</v>
      </c>
      <c r="C8449" s="8" t="e">
        <f aca="false"/>
        <v>#REF!</v>
      </c>
      <c r="D8449" s="2" t="e">
        <f aca="false"/>
        <v>#REF!</v>
      </c>
    </row>
    <row r="8450" customFormat="false" ht="12.75" hidden="false" customHeight="false" outlineLevel="0" collapsed="false">
      <c r="A8450" s="1" t="e">
        <f aca="false"/>
        <v>#REF!</v>
      </c>
      <c r="B8450" s="8" t="e">
        <f aca="false"/>
        <v>#REF!</v>
      </c>
      <c r="C8450" s="8" t="e">
        <f aca="false"/>
        <v>#REF!</v>
      </c>
      <c r="D8450" s="2" t="e">
        <f aca="false"/>
        <v>#REF!</v>
      </c>
    </row>
    <row r="8451" customFormat="false" ht="12.75" hidden="false" customHeight="false" outlineLevel="0" collapsed="false">
      <c r="A8451" s="1" t="e">
        <f aca="false"/>
        <v>#REF!</v>
      </c>
      <c r="B8451" s="8" t="e">
        <f aca="false"/>
        <v>#REF!</v>
      </c>
      <c r="C8451" s="8" t="e">
        <f aca="false"/>
        <v>#REF!</v>
      </c>
      <c r="D8451" s="2" t="e">
        <f aca="false"/>
        <v>#REF!</v>
      </c>
    </row>
    <row r="8452" customFormat="false" ht="12.75" hidden="false" customHeight="false" outlineLevel="0" collapsed="false">
      <c r="A8452" s="1" t="e">
        <f aca="false"/>
        <v>#REF!</v>
      </c>
      <c r="B8452" s="8" t="e">
        <f aca="false"/>
        <v>#REF!</v>
      </c>
      <c r="C8452" s="8" t="e">
        <f aca="false"/>
        <v>#REF!</v>
      </c>
      <c r="D8452" s="2" t="e">
        <f aca="false"/>
        <v>#REF!</v>
      </c>
    </row>
    <row r="8453" customFormat="false" ht="12.75" hidden="false" customHeight="false" outlineLevel="0" collapsed="false">
      <c r="A8453" s="1" t="e">
        <f aca="false"/>
        <v>#REF!</v>
      </c>
      <c r="B8453" s="8" t="e">
        <f aca="false"/>
        <v>#REF!</v>
      </c>
      <c r="C8453" s="8" t="e">
        <f aca="false"/>
        <v>#REF!</v>
      </c>
      <c r="D8453" s="2" t="e">
        <f aca="false"/>
        <v>#REF!</v>
      </c>
    </row>
    <row r="8454" customFormat="false" ht="12.75" hidden="false" customHeight="false" outlineLevel="0" collapsed="false">
      <c r="A8454" s="1" t="e">
        <f aca="false"/>
        <v>#REF!</v>
      </c>
      <c r="B8454" s="8" t="e">
        <f aca="false"/>
        <v>#REF!</v>
      </c>
      <c r="C8454" s="8" t="e">
        <f aca="false"/>
        <v>#REF!</v>
      </c>
      <c r="D8454" s="2" t="e">
        <f aca="false"/>
        <v>#REF!</v>
      </c>
    </row>
    <row r="8455" customFormat="false" ht="12.75" hidden="false" customHeight="false" outlineLevel="0" collapsed="false">
      <c r="A8455" s="1" t="e">
        <f aca="false"/>
        <v>#REF!</v>
      </c>
      <c r="B8455" s="8" t="e">
        <f aca="false"/>
        <v>#REF!</v>
      </c>
      <c r="C8455" s="8" t="e">
        <f aca="false"/>
        <v>#REF!</v>
      </c>
      <c r="D8455" s="2" t="e">
        <f aca="false"/>
        <v>#REF!</v>
      </c>
    </row>
    <row r="8456" customFormat="false" ht="12.75" hidden="false" customHeight="false" outlineLevel="0" collapsed="false">
      <c r="A8456" s="1" t="e">
        <f aca="false"/>
        <v>#REF!</v>
      </c>
      <c r="B8456" s="8" t="e">
        <f aca="false"/>
        <v>#REF!</v>
      </c>
      <c r="C8456" s="8" t="e">
        <f aca="false"/>
        <v>#REF!</v>
      </c>
      <c r="D8456" s="2" t="e">
        <f aca="false"/>
        <v>#REF!</v>
      </c>
    </row>
    <row r="8457" customFormat="false" ht="12.75" hidden="false" customHeight="false" outlineLevel="0" collapsed="false">
      <c r="A8457" s="1" t="e">
        <f aca="false"/>
        <v>#REF!</v>
      </c>
      <c r="B8457" s="8" t="e">
        <f aca="false"/>
        <v>#REF!</v>
      </c>
      <c r="C8457" s="8" t="e">
        <f aca="false"/>
        <v>#REF!</v>
      </c>
      <c r="D8457" s="2" t="e">
        <f aca="false"/>
        <v>#REF!</v>
      </c>
    </row>
    <row r="8458" customFormat="false" ht="12.75" hidden="false" customHeight="false" outlineLevel="0" collapsed="false">
      <c r="A8458" s="1" t="e">
        <f aca="false"/>
        <v>#REF!</v>
      </c>
      <c r="B8458" s="8" t="e">
        <f aca="false"/>
        <v>#REF!</v>
      </c>
      <c r="C8458" s="8" t="e">
        <f aca="false"/>
        <v>#REF!</v>
      </c>
      <c r="D8458" s="2" t="e">
        <f aca="false"/>
        <v>#REF!</v>
      </c>
    </row>
    <row r="8459" customFormat="false" ht="12.75" hidden="false" customHeight="false" outlineLevel="0" collapsed="false">
      <c r="A8459" s="1" t="e">
        <f aca="false"/>
        <v>#REF!</v>
      </c>
      <c r="B8459" s="8" t="e">
        <f aca="false"/>
        <v>#REF!</v>
      </c>
      <c r="C8459" s="8" t="e">
        <f aca="false"/>
        <v>#REF!</v>
      </c>
      <c r="D8459" s="2" t="e">
        <f aca="false"/>
        <v>#REF!</v>
      </c>
    </row>
    <row r="8460" customFormat="false" ht="12.75" hidden="false" customHeight="false" outlineLevel="0" collapsed="false">
      <c r="A8460" s="1" t="e">
        <f aca="false"/>
        <v>#REF!</v>
      </c>
      <c r="B8460" s="8" t="e">
        <f aca="false"/>
        <v>#REF!</v>
      </c>
      <c r="C8460" s="8" t="e">
        <f aca="false"/>
        <v>#REF!</v>
      </c>
      <c r="D8460" s="2" t="e">
        <f aca="false"/>
        <v>#REF!</v>
      </c>
    </row>
    <row r="8461" customFormat="false" ht="12.75" hidden="false" customHeight="false" outlineLevel="0" collapsed="false">
      <c r="A8461" s="1" t="e">
        <f aca="false"/>
        <v>#REF!</v>
      </c>
      <c r="B8461" s="8" t="e">
        <f aca="false"/>
        <v>#REF!</v>
      </c>
      <c r="C8461" s="8" t="e">
        <f aca="false"/>
        <v>#REF!</v>
      </c>
      <c r="D8461" s="2" t="e">
        <f aca="false"/>
        <v>#REF!</v>
      </c>
    </row>
    <row r="8462" customFormat="false" ht="12.75" hidden="false" customHeight="false" outlineLevel="0" collapsed="false">
      <c r="A8462" s="1" t="e">
        <f aca="false"/>
        <v>#REF!</v>
      </c>
      <c r="B8462" s="8" t="e">
        <f aca="false"/>
        <v>#REF!</v>
      </c>
      <c r="C8462" s="8" t="e">
        <f aca="false"/>
        <v>#REF!</v>
      </c>
      <c r="D8462" s="2" t="e">
        <f aca="false"/>
        <v>#REF!</v>
      </c>
    </row>
    <row r="8463" customFormat="false" ht="12.75" hidden="false" customHeight="false" outlineLevel="0" collapsed="false">
      <c r="A8463" s="1" t="e">
        <f aca="false"/>
        <v>#REF!</v>
      </c>
      <c r="B8463" s="8" t="e">
        <f aca="false"/>
        <v>#REF!</v>
      </c>
      <c r="C8463" s="8" t="e">
        <f aca="false"/>
        <v>#REF!</v>
      </c>
      <c r="D8463" s="2" t="e">
        <f aca="false"/>
        <v>#REF!</v>
      </c>
    </row>
    <row r="8464" customFormat="false" ht="12.75" hidden="false" customHeight="false" outlineLevel="0" collapsed="false">
      <c r="A8464" s="1" t="e">
        <f aca="false"/>
        <v>#REF!</v>
      </c>
      <c r="B8464" s="8" t="e">
        <f aca="false"/>
        <v>#REF!</v>
      </c>
      <c r="C8464" s="8" t="e">
        <f aca="false"/>
        <v>#REF!</v>
      </c>
      <c r="D8464" s="2" t="e">
        <f aca="false"/>
        <v>#REF!</v>
      </c>
    </row>
    <row r="8465" customFormat="false" ht="12.75" hidden="false" customHeight="false" outlineLevel="0" collapsed="false">
      <c r="A8465" s="1" t="e">
        <f aca="false"/>
        <v>#REF!</v>
      </c>
      <c r="B8465" s="8" t="e">
        <f aca="false"/>
        <v>#REF!</v>
      </c>
      <c r="C8465" s="8" t="e">
        <f aca="false"/>
        <v>#REF!</v>
      </c>
      <c r="D8465" s="2" t="e">
        <f aca="false"/>
        <v>#REF!</v>
      </c>
    </row>
    <row r="8466" customFormat="false" ht="12.75" hidden="false" customHeight="false" outlineLevel="0" collapsed="false">
      <c r="A8466" s="1" t="e">
        <f aca="false"/>
        <v>#REF!</v>
      </c>
      <c r="B8466" s="8" t="e">
        <f aca="false"/>
        <v>#REF!</v>
      </c>
      <c r="C8466" s="8" t="e">
        <f aca="false"/>
        <v>#REF!</v>
      </c>
      <c r="D8466" s="2" t="e">
        <f aca="false"/>
        <v>#REF!</v>
      </c>
    </row>
    <row r="8467" customFormat="false" ht="12.75" hidden="false" customHeight="false" outlineLevel="0" collapsed="false">
      <c r="A8467" s="1" t="e">
        <f aca="false"/>
        <v>#REF!</v>
      </c>
      <c r="B8467" s="8" t="e">
        <f aca="false"/>
        <v>#REF!</v>
      </c>
      <c r="C8467" s="8" t="e">
        <f aca="false"/>
        <v>#REF!</v>
      </c>
      <c r="D8467" s="2" t="e">
        <f aca="false"/>
        <v>#REF!</v>
      </c>
    </row>
    <row r="8468" customFormat="false" ht="12.75" hidden="false" customHeight="false" outlineLevel="0" collapsed="false">
      <c r="A8468" s="1" t="e">
        <f aca="false"/>
        <v>#REF!</v>
      </c>
      <c r="B8468" s="8" t="e">
        <f aca="false"/>
        <v>#REF!</v>
      </c>
      <c r="C8468" s="8" t="e">
        <f aca="false"/>
        <v>#REF!</v>
      </c>
      <c r="D8468" s="2" t="e">
        <f aca="false"/>
        <v>#REF!</v>
      </c>
    </row>
    <row r="8469" customFormat="false" ht="12.75" hidden="false" customHeight="false" outlineLevel="0" collapsed="false">
      <c r="A8469" s="1" t="e">
        <f aca="false"/>
        <v>#REF!</v>
      </c>
      <c r="B8469" s="8" t="e">
        <f aca="false"/>
        <v>#REF!</v>
      </c>
      <c r="C8469" s="8" t="e">
        <f aca="false"/>
        <v>#REF!</v>
      </c>
      <c r="D8469" s="2" t="e">
        <f aca="false"/>
        <v>#REF!</v>
      </c>
    </row>
    <row r="8470" customFormat="false" ht="12.75" hidden="false" customHeight="false" outlineLevel="0" collapsed="false">
      <c r="A8470" s="1" t="e">
        <f aca="false"/>
        <v>#REF!</v>
      </c>
      <c r="B8470" s="8" t="e">
        <f aca="false"/>
        <v>#REF!</v>
      </c>
      <c r="C8470" s="8" t="e">
        <f aca="false"/>
        <v>#REF!</v>
      </c>
      <c r="D8470" s="2" t="e">
        <f aca="false"/>
        <v>#REF!</v>
      </c>
    </row>
    <row r="8471" customFormat="false" ht="12.75" hidden="false" customHeight="false" outlineLevel="0" collapsed="false">
      <c r="A8471" s="1" t="e">
        <f aca="false"/>
        <v>#REF!</v>
      </c>
      <c r="B8471" s="8" t="e">
        <f aca="false"/>
        <v>#REF!</v>
      </c>
      <c r="C8471" s="8" t="e">
        <f aca="false"/>
        <v>#REF!</v>
      </c>
      <c r="D8471" s="2" t="e">
        <f aca="false"/>
        <v>#REF!</v>
      </c>
    </row>
    <row r="8472" customFormat="false" ht="12.75" hidden="false" customHeight="false" outlineLevel="0" collapsed="false">
      <c r="A8472" s="1" t="e">
        <f aca="false"/>
        <v>#REF!</v>
      </c>
      <c r="B8472" s="8" t="e">
        <f aca="false"/>
        <v>#REF!</v>
      </c>
      <c r="C8472" s="8" t="e">
        <f aca="false"/>
        <v>#REF!</v>
      </c>
      <c r="D8472" s="2" t="e">
        <f aca="false"/>
        <v>#REF!</v>
      </c>
    </row>
    <row r="8473" customFormat="false" ht="12.75" hidden="false" customHeight="false" outlineLevel="0" collapsed="false">
      <c r="A8473" s="1" t="e">
        <f aca="false"/>
        <v>#REF!</v>
      </c>
      <c r="B8473" s="8" t="e">
        <f aca="false"/>
        <v>#REF!</v>
      </c>
      <c r="C8473" s="8" t="e">
        <f aca="false"/>
        <v>#REF!</v>
      </c>
      <c r="D8473" s="2" t="e">
        <f aca="false"/>
        <v>#REF!</v>
      </c>
    </row>
    <row r="8474" customFormat="false" ht="12.75" hidden="false" customHeight="false" outlineLevel="0" collapsed="false">
      <c r="A8474" s="1" t="e">
        <f aca="false"/>
        <v>#REF!</v>
      </c>
      <c r="B8474" s="8" t="e">
        <f aca="false"/>
        <v>#REF!</v>
      </c>
      <c r="C8474" s="8" t="e">
        <f aca="false"/>
        <v>#REF!</v>
      </c>
      <c r="D8474" s="2" t="e">
        <f aca="false"/>
        <v>#REF!</v>
      </c>
    </row>
    <row r="8475" customFormat="false" ht="12.75" hidden="false" customHeight="false" outlineLevel="0" collapsed="false">
      <c r="A8475" s="1" t="e">
        <f aca="false"/>
        <v>#REF!</v>
      </c>
      <c r="B8475" s="8" t="e">
        <f aca="false"/>
        <v>#REF!</v>
      </c>
      <c r="C8475" s="8" t="e">
        <f aca="false"/>
        <v>#REF!</v>
      </c>
      <c r="D8475" s="2" t="e">
        <f aca="false"/>
        <v>#REF!</v>
      </c>
    </row>
    <row r="8476" customFormat="false" ht="12.75" hidden="false" customHeight="false" outlineLevel="0" collapsed="false">
      <c r="A8476" s="1" t="e">
        <f aca="false"/>
        <v>#REF!</v>
      </c>
      <c r="B8476" s="8" t="e">
        <f aca="false"/>
        <v>#REF!</v>
      </c>
      <c r="C8476" s="8" t="e">
        <f aca="false"/>
        <v>#REF!</v>
      </c>
      <c r="D8476" s="2" t="e">
        <f aca="false"/>
        <v>#REF!</v>
      </c>
    </row>
    <row r="8477" customFormat="false" ht="12.75" hidden="false" customHeight="false" outlineLevel="0" collapsed="false">
      <c r="A8477" s="1" t="e">
        <f aca="false"/>
        <v>#REF!</v>
      </c>
      <c r="B8477" s="8" t="e">
        <f aca="false"/>
        <v>#REF!</v>
      </c>
      <c r="C8477" s="8" t="e">
        <f aca="false"/>
        <v>#REF!</v>
      </c>
      <c r="D8477" s="2" t="e">
        <f aca="false"/>
        <v>#REF!</v>
      </c>
    </row>
    <row r="8478" customFormat="false" ht="12.75" hidden="false" customHeight="false" outlineLevel="0" collapsed="false">
      <c r="A8478" s="1" t="e">
        <f aca="false"/>
        <v>#REF!</v>
      </c>
      <c r="B8478" s="8" t="e">
        <f aca="false"/>
        <v>#REF!</v>
      </c>
      <c r="C8478" s="8" t="e">
        <f aca="false"/>
        <v>#REF!</v>
      </c>
      <c r="D8478" s="2" t="e">
        <f aca="false"/>
        <v>#REF!</v>
      </c>
    </row>
    <row r="8479" customFormat="false" ht="12.75" hidden="false" customHeight="false" outlineLevel="0" collapsed="false">
      <c r="A8479" s="1" t="e">
        <f aca="false"/>
        <v>#REF!</v>
      </c>
      <c r="B8479" s="8" t="e">
        <f aca="false"/>
        <v>#REF!</v>
      </c>
      <c r="C8479" s="8" t="e">
        <f aca="false"/>
        <v>#REF!</v>
      </c>
      <c r="D8479" s="2" t="e">
        <f aca="false"/>
        <v>#REF!</v>
      </c>
    </row>
    <row r="8480" customFormat="false" ht="12.75" hidden="false" customHeight="false" outlineLevel="0" collapsed="false">
      <c r="A8480" s="1" t="e">
        <f aca="false"/>
        <v>#REF!</v>
      </c>
      <c r="B8480" s="8" t="e">
        <f aca="false"/>
        <v>#REF!</v>
      </c>
      <c r="C8480" s="8" t="e">
        <f aca="false"/>
        <v>#REF!</v>
      </c>
      <c r="D8480" s="2" t="e">
        <f aca="false"/>
        <v>#REF!</v>
      </c>
    </row>
    <row r="8481" customFormat="false" ht="12.75" hidden="false" customHeight="false" outlineLevel="0" collapsed="false">
      <c r="A8481" s="1" t="e">
        <f aca="false"/>
        <v>#REF!</v>
      </c>
      <c r="B8481" s="8" t="e">
        <f aca="false"/>
        <v>#REF!</v>
      </c>
      <c r="C8481" s="8" t="e">
        <f aca="false"/>
        <v>#REF!</v>
      </c>
      <c r="D8481" s="2" t="e">
        <f aca="false"/>
        <v>#REF!</v>
      </c>
    </row>
    <row r="8482" customFormat="false" ht="12.75" hidden="false" customHeight="false" outlineLevel="0" collapsed="false">
      <c r="A8482" s="1" t="e">
        <f aca="false"/>
        <v>#REF!</v>
      </c>
      <c r="B8482" s="8" t="e">
        <f aca="false"/>
        <v>#REF!</v>
      </c>
      <c r="C8482" s="8" t="e">
        <f aca="false"/>
        <v>#REF!</v>
      </c>
      <c r="D8482" s="2" t="e">
        <f aca="false"/>
        <v>#REF!</v>
      </c>
    </row>
    <row r="8483" customFormat="false" ht="12.75" hidden="false" customHeight="false" outlineLevel="0" collapsed="false">
      <c r="A8483" s="1" t="e">
        <f aca="false"/>
        <v>#REF!</v>
      </c>
      <c r="B8483" s="8" t="e">
        <f aca="false"/>
        <v>#REF!</v>
      </c>
      <c r="C8483" s="8" t="e">
        <f aca="false"/>
        <v>#REF!</v>
      </c>
      <c r="D8483" s="2" t="e">
        <f aca="false"/>
        <v>#REF!</v>
      </c>
    </row>
    <row r="8484" customFormat="false" ht="12.75" hidden="false" customHeight="false" outlineLevel="0" collapsed="false">
      <c r="A8484" s="1" t="e">
        <f aca="false"/>
        <v>#REF!</v>
      </c>
      <c r="B8484" s="8" t="e">
        <f aca="false"/>
        <v>#REF!</v>
      </c>
      <c r="C8484" s="8" t="e">
        <f aca="false"/>
        <v>#REF!</v>
      </c>
      <c r="D8484" s="2" t="e">
        <f aca="false"/>
        <v>#REF!</v>
      </c>
    </row>
    <row r="8485" customFormat="false" ht="12.75" hidden="false" customHeight="false" outlineLevel="0" collapsed="false">
      <c r="A8485" s="1" t="e">
        <f aca="false"/>
        <v>#REF!</v>
      </c>
      <c r="B8485" s="8" t="e">
        <f aca="false"/>
        <v>#REF!</v>
      </c>
      <c r="C8485" s="8" t="e">
        <f aca="false"/>
        <v>#REF!</v>
      </c>
      <c r="D8485" s="2" t="e">
        <f aca="false"/>
        <v>#REF!</v>
      </c>
    </row>
    <row r="8486" customFormat="false" ht="12.75" hidden="false" customHeight="false" outlineLevel="0" collapsed="false">
      <c r="A8486" s="1" t="e">
        <f aca="false"/>
        <v>#REF!</v>
      </c>
      <c r="B8486" s="8" t="e">
        <f aca="false"/>
        <v>#REF!</v>
      </c>
      <c r="C8486" s="8" t="e">
        <f aca="false"/>
        <v>#REF!</v>
      </c>
      <c r="D8486" s="2" t="e">
        <f aca="false"/>
        <v>#REF!</v>
      </c>
    </row>
    <row r="8487" customFormat="false" ht="12.75" hidden="false" customHeight="false" outlineLevel="0" collapsed="false">
      <c r="A8487" s="1" t="e">
        <f aca="false"/>
        <v>#REF!</v>
      </c>
      <c r="B8487" s="8" t="e">
        <f aca="false"/>
        <v>#REF!</v>
      </c>
      <c r="C8487" s="8" t="e">
        <f aca="false"/>
        <v>#REF!</v>
      </c>
      <c r="D8487" s="2" t="e">
        <f aca="false"/>
        <v>#REF!</v>
      </c>
    </row>
    <row r="8488" customFormat="false" ht="12.75" hidden="false" customHeight="false" outlineLevel="0" collapsed="false">
      <c r="A8488" s="1" t="e">
        <f aca="false"/>
        <v>#REF!</v>
      </c>
      <c r="B8488" s="8" t="e">
        <f aca="false"/>
        <v>#REF!</v>
      </c>
      <c r="C8488" s="8" t="e">
        <f aca="false"/>
        <v>#REF!</v>
      </c>
      <c r="D8488" s="2" t="e">
        <f aca="false"/>
        <v>#REF!</v>
      </c>
    </row>
    <row r="8489" customFormat="false" ht="12.75" hidden="false" customHeight="false" outlineLevel="0" collapsed="false">
      <c r="A8489" s="1" t="e">
        <f aca="false"/>
        <v>#REF!</v>
      </c>
      <c r="B8489" s="8" t="e">
        <f aca="false"/>
        <v>#REF!</v>
      </c>
      <c r="C8489" s="8" t="e">
        <f aca="false"/>
        <v>#REF!</v>
      </c>
      <c r="D8489" s="2" t="e">
        <f aca="false"/>
        <v>#REF!</v>
      </c>
    </row>
    <row r="8490" customFormat="false" ht="12.75" hidden="false" customHeight="false" outlineLevel="0" collapsed="false">
      <c r="A8490" s="1" t="e">
        <f aca="false"/>
        <v>#REF!</v>
      </c>
      <c r="B8490" s="8" t="e">
        <f aca="false"/>
        <v>#REF!</v>
      </c>
      <c r="C8490" s="8" t="e">
        <f aca="false"/>
        <v>#REF!</v>
      </c>
      <c r="D8490" s="2" t="e">
        <f aca="false"/>
        <v>#REF!</v>
      </c>
    </row>
    <row r="8491" customFormat="false" ht="12.75" hidden="false" customHeight="false" outlineLevel="0" collapsed="false">
      <c r="A8491" s="1" t="e">
        <f aca="false"/>
        <v>#REF!</v>
      </c>
      <c r="B8491" s="8" t="e">
        <f aca="false"/>
        <v>#REF!</v>
      </c>
      <c r="C8491" s="8" t="e">
        <f aca="false"/>
        <v>#REF!</v>
      </c>
      <c r="D8491" s="2" t="e">
        <f aca="false"/>
        <v>#REF!</v>
      </c>
    </row>
    <row r="8492" customFormat="false" ht="12.75" hidden="false" customHeight="false" outlineLevel="0" collapsed="false">
      <c r="A8492" s="1" t="e">
        <f aca="false"/>
        <v>#REF!</v>
      </c>
      <c r="B8492" s="8" t="e">
        <f aca="false"/>
        <v>#REF!</v>
      </c>
      <c r="C8492" s="8" t="e">
        <f aca="false"/>
        <v>#REF!</v>
      </c>
      <c r="D8492" s="2" t="e">
        <f aca="false"/>
        <v>#REF!</v>
      </c>
    </row>
    <row r="8493" customFormat="false" ht="12.75" hidden="false" customHeight="false" outlineLevel="0" collapsed="false">
      <c r="A8493" s="1" t="e">
        <f aca="false"/>
        <v>#REF!</v>
      </c>
      <c r="B8493" s="8" t="e">
        <f aca="false"/>
        <v>#REF!</v>
      </c>
      <c r="C8493" s="8" t="e">
        <f aca="false"/>
        <v>#REF!</v>
      </c>
      <c r="D8493" s="2" t="e">
        <f aca="false"/>
        <v>#REF!</v>
      </c>
    </row>
    <row r="8494" customFormat="false" ht="12.75" hidden="false" customHeight="false" outlineLevel="0" collapsed="false">
      <c r="A8494" s="1" t="e">
        <f aca="false"/>
        <v>#REF!</v>
      </c>
      <c r="B8494" s="8" t="e">
        <f aca="false"/>
        <v>#REF!</v>
      </c>
      <c r="C8494" s="8" t="e">
        <f aca="false"/>
        <v>#REF!</v>
      </c>
      <c r="D8494" s="2" t="e">
        <f aca="false"/>
        <v>#REF!</v>
      </c>
    </row>
    <row r="8495" customFormat="false" ht="12.75" hidden="false" customHeight="false" outlineLevel="0" collapsed="false">
      <c r="A8495" s="1" t="e">
        <f aca="false"/>
        <v>#REF!</v>
      </c>
      <c r="B8495" s="8" t="e">
        <f aca="false"/>
        <v>#REF!</v>
      </c>
      <c r="C8495" s="8" t="e">
        <f aca="false"/>
        <v>#REF!</v>
      </c>
      <c r="D8495" s="2" t="e">
        <f aca="false"/>
        <v>#REF!</v>
      </c>
    </row>
    <row r="8496" customFormat="false" ht="12.75" hidden="false" customHeight="false" outlineLevel="0" collapsed="false">
      <c r="A8496" s="1" t="e">
        <f aca="false"/>
        <v>#REF!</v>
      </c>
      <c r="B8496" s="8" t="e">
        <f aca="false"/>
        <v>#REF!</v>
      </c>
      <c r="C8496" s="8" t="e">
        <f aca="false"/>
        <v>#REF!</v>
      </c>
      <c r="D8496" s="2" t="e">
        <f aca="false"/>
        <v>#REF!</v>
      </c>
    </row>
    <row r="8497" customFormat="false" ht="12.75" hidden="false" customHeight="false" outlineLevel="0" collapsed="false">
      <c r="A8497" s="1" t="e">
        <f aca="false"/>
        <v>#REF!</v>
      </c>
      <c r="B8497" s="8" t="e">
        <f aca="false"/>
        <v>#REF!</v>
      </c>
      <c r="C8497" s="8" t="e">
        <f aca="false"/>
        <v>#REF!</v>
      </c>
      <c r="D8497" s="2" t="e">
        <f aca="false"/>
        <v>#REF!</v>
      </c>
    </row>
    <row r="8498" customFormat="false" ht="12.75" hidden="false" customHeight="false" outlineLevel="0" collapsed="false">
      <c r="A8498" s="1" t="e">
        <f aca="false"/>
        <v>#REF!</v>
      </c>
      <c r="B8498" s="8" t="e">
        <f aca="false"/>
        <v>#REF!</v>
      </c>
      <c r="C8498" s="8" t="e">
        <f aca="false"/>
        <v>#REF!</v>
      </c>
      <c r="D8498" s="2" t="e">
        <f aca="false"/>
        <v>#REF!</v>
      </c>
    </row>
    <row r="8499" customFormat="false" ht="12.75" hidden="false" customHeight="false" outlineLevel="0" collapsed="false">
      <c r="A8499" s="1" t="e">
        <f aca="false"/>
        <v>#REF!</v>
      </c>
      <c r="B8499" s="8" t="e">
        <f aca="false"/>
        <v>#REF!</v>
      </c>
      <c r="C8499" s="8" t="e">
        <f aca="false"/>
        <v>#REF!</v>
      </c>
      <c r="D8499" s="2" t="e">
        <f aca="false"/>
        <v>#REF!</v>
      </c>
    </row>
    <row r="8500" customFormat="false" ht="12.75" hidden="false" customHeight="false" outlineLevel="0" collapsed="false">
      <c r="A8500" s="1" t="e">
        <f aca="false"/>
        <v>#REF!</v>
      </c>
      <c r="B8500" s="8" t="e">
        <f aca="false"/>
        <v>#REF!</v>
      </c>
      <c r="C8500" s="8" t="e">
        <f aca="false"/>
        <v>#REF!</v>
      </c>
      <c r="D8500" s="2" t="e">
        <f aca="false"/>
        <v>#REF!</v>
      </c>
    </row>
    <row r="8501" customFormat="false" ht="12.75" hidden="false" customHeight="false" outlineLevel="0" collapsed="false">
      <c r="A8501" s="1" t="e">
        <f aca="false"/>
        <v>#REF!</v>
      </c>
      <c r="B8501" s="8" t="e">
        <f aca="false"/>
        <v>#REF!</v>
      </c>
      <c r="C8501" s="8" t="e">
        <f aca="false"/>
        <v>#REF!</v>
      </c>
      <c r="D8501" s="2" t="e">
        <f aca="false"/>
        <v>#REF!</v>
      </c>
    </row>
    <row r="8502" customFormat="false" ht="12.75" hidden="false" customHeight="false" outlineLevel="0" collapsed="false">
      <c r="A8502" s="1" t="e">
        <f aca="false"/>
        <v>#REF!</v>
      </c>
      <c r="B8502" s="8" t="e">
        <f aca="false"/>
        <v>#REF!</v>
      </c>
      <c r="C8502" s="8" t="e">
        <f aca="false"/>
        <v>#REF!</v>
      </c>
      <c r="D8502" s="2" t="e">
        <f aca="false"/>
        <v>#REF!</v>
      </c>
    </row>
    <row r="8503" customFormat="false" ht="12.75" hidden="false" customHeight="false" outlineLevel="0" collapsed="false">
      <c r="A8503" s="1" t="e">
        <f aca="false"/>
        <v>#REF!</v>
      </c>
      <c r="B8503" s="8" t="e">
        <f aca="false"/>
        <v>#REF!</v>
      </c>
      <c r="C8503" s="8" t="e">
        <f aca="false"/>
        <v>#REF!</v>
      </c>
      <c r="D8503" s="2" t="e">
        <f aca="false"/>
        <v>#REF!</v>
      </c>
    </row>
    <row r="8504" customFormat="false" ht="12.75" hidden="false" customHeight="false" outlineLevel="0" collapsed="false">
      <c r="A8504" s="1" t="e">
        <f aca="false"/>
        <v>#REF!</v>
      </c>
      <c r="B8504" s="8" t="e">
        <f aca="false"/>
        <v>#REF!</v>
      </c>
      <c r="C8504" s="8" t="e">
        <f aca="false"/>
        <v>#REF!</v>
      </c>
      <c r="D8504" s="2" t="e">
        <f aca="false"/>
        <v>#REF!</v>
      </c>
    </row>
    <row r="8505" customFormat="false" ht="12.75" hidden="false" customHeight="false" outlineLevel="0" collapsed="false">
      <c r="A8505" s="1" t="e">
        <f aca="false"/>
        <v>#REF!</v>
      </c>
      <c r="B8505" s="8" t="e">
        <f aca="false"/>
        <v>#REF!</v>
      </c>
      <c r="C8505" s="8" t="e">
        <f aca="false"/>
        <v>#REF!</v>
      </c>
      <c r="D8505" s="2" t="e">
        <f aca="false"/>
        <v>#REF!</v>
      </c>
    </row>
    <row r="8506" customFormat="false" ht="12.75" hidden="false" customHeight="false" outlineLevel="0" collapsed="false">
      <c r="A8506" s="1" t="e">
        <f aca="false"/>
        <v>#REF!</v>
      </c>
      <c r="B8506" s="8" t="e">
        <f aca="false"/>
        <v>#REF!</v>
      </c>
      <c r="C8506" s="8" t="e">
        <f aca="false"/>
        <v>#REF!</v>
      </c>
      <c r="D8506" s="2" t="e">
        <f aca="false"/>
        <v>#REF!</v>
      </c>
    </row>
    <row r="8507" customFormat="false" ht="12.75" hidden="false" customHeight="false" outlineLevel="0" collapsed="false">
      <c r="A8507" s="1" t="e">
        <f aca="false"/>
        <v>#REF!</v>
      </c>
      <c r="B8507" s="8" t="e">
        <f aca="false"/>
        <v>#REF!</v>
      </c>
      <c r="C8507" s="8" t="e">
        <f aca="false"/>
        <v>#REF!</v>
      </c>
      <c r="D8507" s="2" t="e">
        <f aca="false"/>
        <v>#REF!</v>
      </c>
    </row>
    <row r="8508" customFormat="false" ht="12.75" hidden="false" customHeight="false" outlineLevel="0" collapsed="false">
      <c r="A8508" s="1" t="e">
        <f aca="false"/>
        <v>#REF!</v>
      </c>
      <c r="B8508" s="8" t="e">
        <f aca="false"/>
        <v>#REF!</v>
      </c>
      <c r="C8508" s="8" t="e">
        <f aca="false"/>
        <v>#REF!</v>
      </c>
      <c r="D8508" s="2" t="e">
        <f aca="false"/>
        <v>#REF!</v>
      </c>
    </row>
    <row r="8509" customFormat="false" ht="12.75" hidden="false" customHeight="false" outlineLevel="0" collapsed="false">
      <c r="A8509" s="1" t="e">
        <f aca="false"/>
        <v>#REF!</v>
      </c>
      <c r="B8509" s="8" t="e">
        <f aca="false"/>
        <v>#REF!</v>
      </c>
      <c r="C8509" s="8" t="e">
        <f aca="false"/>
        <v>#REF!</v>
      </c>
      <c r="D8509" s="2" t="e">
        <f aca="false"/>
        <v>#REF!</v>
      </c>
    </row>
    <row r="8510" customFormat="false" ht="12.75" hidden="false" customHeight="false" outlineLevel="0" collapsed="false">
      <c r="A8510" s="1" t="e">
        <f aca="false"/>
        <v>#REF!</v>
      </c>
      <c r="B8510" s="8" t="e">
        <f aca="false"/>
        <v>#REF!</v>
      </c>
      <c r="C8510" s="8" t="e">
        <f aca="false"/>
        <v>#REF!</v>
      </c>
      <c r="D8510" s="2" t="e">
        <f aca="false"/>
        <v>#REF!</v>
      </c>
    </row>
    <row r="8511" customFormat="false" ht="12.75" hidden="false" customHeight="false" outlineLevel="0" collapsed="false">
      <c r="A8511" s="1" t="e">
        <f aca="false"/>
        <v>#REF!</v>
      </c>
      <c r="B8511" s="8" t="e">
        <f aca="false"/>
        <v>#REF!</v>
      </c>
      <c r="C8511" s="8" t="e">
        <f aca="false"/>
        <v>#REF!</v>
      </c>
      <c r="D8511" s="2" t="e">
        <f aca="false"/>
        <v>#REF!</v>
      </c>
    </row>
    <row r="8512" customFormat="false" ht="12.75" hidden="false" customHeight="false" outlineLevel="0" collapsed="false">
      <c r="A8512" s="1" t="e">
        <f aca="false"/>
        <v>#REF!</v>
      </c>
      <c r="B8512" s="8" t="e">
        <f aca="false"/>
        <v>#REF!</v>
      </c>
      <c r="C8512" s="8" t="e">
        <f aca="false"/>
        <v>#REF!</v>
      </c>
      <c r="D8512" s="2" t="e">
        <f aca="false"/>
        <v>#REF!</v>
      </c>
    </row>
    <row r="8513" customFormat="false" ht="12.75" hidden="false" customHeight="false" outlineLevel="0" collapsed="false">
      <c r="A8513" s="1" t="e">
        <f aca="false"/>
        <v>#REF!</v>
      </c>
      <c r="B8513" s="8" t="e">
        <f aca="false"/>
        <v>#REF!</v>
      </c>
      <c r="C8513" s="8" t="e">
        <f aca="false"/>
        <v>#REF!</v>
      </c>
      <c r="D8513" s="2" t="e">
        <f aca="false"/>
        <v>#REF!</v>
      </c>
    </row>
    <row r="8514" customFormat="false" ht="12.75" hidden="false" customHeight="false" outlineLevel="0" collapsed="false">
      <c r="A8514" s="1" t="e">
        <f aca="false"/>
        <v>#REF!</v>
      </c>
      <c r="B8514" s="8" t="e">
        <f aca="false"/>
        <v>#REF!</v>
      </c>
      <c r="C8514" s="8" t="e">
        <f aca="false"/>
        <v>#REF!</v>
      </c>
      <c r="D8514" s="2" t="e">
        <f aca="false"/>
        <v>#REF!</v>
      </c>
    </row>
    <row r="8515" customFormat="false" ht="12.75" hidden="false" customHeight="false" outlineLevel="0" collapsed="false">
      <c r="A8515" s="1" t="e">
        <f aca="false"/>
        <v>#REF!</v>
      </c>
      <c r="B8515" s="8" t="e">
        <f aca="false"/>
        <v>#REF!</v>
      </c>
      <c r="C8515" s="8" t="e">
        <f aca="false"/>
        <v>#REF!</v>
      </c>
      <c r="D8515" s="2" t="e">
        <f aca="false"/>
        <v>#REF!</v>
      </c>
    </row>
    <row r="8516" customFormat="false" ht="12.75" hidden="false" customHeight="false" outlineLevel="0" collapsed="false">
      <c r="A8516" s="1" t="e">
        <f aca="false"/>
        <v>#REF!</v>
      </c>
      <c r="B8516" s="8" t="e">
        <f aca="false"/>
        <v>#REF!</v>
      </c>
      <c r="C8516" s="8" t="e">
        <f aca="false"/>
        <v>#REF!</v>
      </c>
      <c r="D8516" s="2" t="e">
        <f aca="false"/>
        <v>#REF!</v>
      </c>
    </row>
    <row r="8517" customFormat="false" ht="12.75" hidden="false" customHeight="false" outlineLevel="0" collapsed="false">
      <c r="A8517" s="1" t="e">
        <f aca="false"/>
        <v>#REF!</v>
      </c>
      <c r="B8517" s="8" t="e">
        <f aca="false"/>
        <v>#REF!</v>
      </c>
      <c r="C8517" s="8" t="e">
        <f aca="false"/>
        <v>#REF!</v>
      </c>
      <c r="D8517" s="2" t="e">
        <f aca="false"/>
        <v>#REF!</v>
      </c>
    </row>
    <row r="8518" customFormat="false" ht="12.75" hidden="false" customHeight="false" outlineLevel="0" collapsed="false">
      <c r="A8518" s="1" t="e">
        <f aca="false"/>
        <v>#REF!</v>
      </c>
      <c r="B8518" s="8" t="e">
        <f aca="false"/>
        <v>#REF!</v>
      </c>
      <c r="C8518" s="8" t="e">
        <f aca="false"/>
        <v>#REF!</v>
      </c>
      <c r="D8518" s="2" t="e">
        <f aca="false"/>
        <v>#REF!</v>
      </c>
    </row>
    <row r="8519" customFormat="false" ht="12.75" hidden="false" customHeight="false" outlineLevel="0" collapsed="false">
      <c r="A8519" s="1" t="e">
        <f aca="false"/>
        <v>#REF!</v>
      </c>
      <c r="B8519" s="8" t="e">
        <f aca="false"/>
        <v>#REF!</v>
      </c>
      <c r="C8519" s="8" t="e">
        <f aca="false"/>
        <v>#REF!</v>
      </c>
      <c r="D8519" s="2" t="e">
        <f aca="false"/>
        <v>#REF!</v>
      </c>
    </row>
    <row r="8520" customFormat="false" ht="12.75" hidden="false" customHeight="false" outlineLevel="0" collapsed="false">
      <c r="A8520" s="1" t="e">
        <f aca="false"/>
        <v>#REF!</v>
      </c>
      <c r="B8520" s="8" t="e">
        <f aca="false"/>
        <v>#REF!</v>
      </c>
      <c r="C8520" s="8" t="e">
        <f aca="false"/>
        <v>#REF!</v>
      </c>
      <c r="D8520" s="2" t="e">
        <f aca="false"/>
        <v>#REF!</v>
      </c>
    </row>
    <row r="8521" customFormat="false" ht="12.75" hidden="false" customHeight="false" outlineLevel="0" collapsed="false">
      <c r="A8521" s="1" t="e">
        <f aca="false"/>
        <v>#REF!</v>
      </c>
      <c r="B8521" s="8" t="e">
        <f aca="false"/>
        <v>#REF!</v>
      </c>
      <c r="C8521" s="8" t="e">
        <f aca="false"/>
        <v>#REF!</v>
      </c>
      <c r="D8521" s="2" t="e">
        <f aca="false"/>
        <v>#REF!</v>
      </c>
    </row>
    <row r="8522" customFormat="false" ht="12.75" hidden="false" customHeight="false" outlineLevel="0" collapsed="false">
      <c r="A8522" s="1" t="e">
        <f aca="false"/>
        <v>#REF!</v>
      </c>
      <c r="B8522" s="8" t="e">
        <f aca="false"/>
        <v>#REF!</v>
      </c>
      <c r="C8522" s="8" t="e">
        <f aca="false"/>
        <v>#REF!</v>
      </c>
      <c r="D8522" s="2" t="e">
        <f aca="false"/>
        <v>#REF!</v>
      </c>
    </row>
    <row r="8523" customFormat="false" ht="12.75" hidden="false" customHeight="false" outlineLevel="0" collapsed="false">
      <c r="A8523" s="1" t="e">
        <f aca="false"/>
        <v>#REF!</v>
      </c>
      <c r="B8523" s="8" t="e">
        <f aca="false"/>
        <v>#REF!</v>
      </c>
      <c r="C8523" s="8" t="e">
        <f aca="false"/>
        <v>#REF!</v>
      </c>
      <c r="D8523" s="2" t="e">
        <f aca="false"/>
        <v>#REF!</v>
      </c>
    </row>
    <row r="8524" customFormat="false" ht="12.75" hidden="false" customHeight="false" outlineLevel="0" collapsed="false">
      <c r="A8524" s="1" t="e">
        <f aca="false"/>
        <v>#REF!</v>
      </c>
      <c r="B8524" s="8" t="e">
        <f aca="false"/>
        <v>#REF!</v>
      </c>
      <c r="C8524" s="8" t="e">
        <f aca="false"/>
        <v>#REF!</v>
      </c>
      <c r="D8524" s="2" t="e">
        <f aca="false"/>
        <v>#REF!</v>
      </c>
    </row>
    <row r="8525" customFormat="false" ht="12.75" hidden="false" customHeight="false" outlineLevel="0" collapsed="false">
      <c r="A8525" s="1" t="e">
        <f aca="false"/>
        <v>#REF!</v>
      </c>
      <c r="B8525" s="8" t="e">
        <f aca="false"/>
        <v>#REF!</v>
      </c>
      <c r="C8525" s="8" t="e">
        <f aca="false"/>
        <v>#REF!</v>
      </c>
      <c r="D8525" s="2" t="e">
        <f aca="false"/>
        <v>#REF!</v>
      </c>
    </row>
    <row r="8526" customFormat="false" ht="12.75" hidden="false" customHeight="false" outlineLevel="0" collapsed="false">
      <c r="A8526" s="1" t="e">
        <f aca="false"/>
        <v>#REF!</v>
      </c>
      <c r="B8526" s="8" t="e">
        <f aca="false"/>
        <v>#REF!</v>
      </c>
      <c r="C8526" s="8" t="e">
        <f aca="false"/>
        <v>#REF!</v>
      </c>
      <c r="D8526" s="2" t="e">
        <f aca="false"/>
        <v>#REF!</v>
      </c>
    </row>
    <row r="8527" customFormat="false" ht="12.75" hidden="false" customHeight="false" outlineLevel="0" collapsed="false">
      <c r="A8527" s="1" t="e">
        <f aca="false"/>
        <v>#REF!</v>
      </c>
      <c r="B8527" s="8" t="e">
        <f aca="false"/>
        <v>#REF!</v>
      </c>
      <c r="C8527" s="8" t="e">
        <f aca="false"/>
        <v>#REF!</v>
      </c>
      <c r="D8527" s="2" t="e">
        <f aca="false"/>
        <v>#REF!</v>
      </c>
    </row>
    <row r="8528" customFormat="false" ht="12.75" hidden="false" customHeight="false" outlineLevel="0" collapsed="false">
      <c r="A8528" s="1" t="e">
        <f aca="false"/>
        <v>#REF!</v>
      </c>
      <c r="B8528" s="8" t="e">
        <f aca="false"/>
        <v>#REF!</v>
      </c>
      <c r="C8528" s="8" t="e">
        <f aca="false"/>
        <v>#REF!</v>
      </c>
      <c r="D8528" s="2" t="e">
        <f aca="false"/>
        <v>#REF!</v>
      </c>
    </row>
    <row r="8529" customFormat="false" ht="12.75" hidden="false" customHeight="false" outlineLevel="0" collapsed="false">
      <c r="A8529" s="1" t="e">
        <f aca="false"/>
        <v>#REF!</v>
      </c>
      <c r="B8529" s="8" t="e">
        <f aca="false"/>
        <v>#REF!</v>
      </c>
      <c r="C8529" s="8" t="e">
        <f aca="false"/>
        <v>#REF!</v>
      </c>
      <c r="D8529" s="2" t="e">
        <f aca="false"/>
        <v>#REF!</v>
      </c>
    </row>
    <row r="8530" customFormat="false" ht="12.75" hidden="false" customHeight="false" outlineLevel="0" collapsed="false">
      <c r="A8530" s="1" t="e">
        <f aca="false"/>
        <v>#REF!</v>
      </c>
      <c r="B8530" s="8" t="e">
        <f aca="false"/>
        <v>#REF!</v>
      </c>
      <c r="C8530" s="8" t="e">
        <f aca="false"/>
        <v>#REF!</v>
      </c>
      <c r="D8530" s="2" t="e">
        <f aca="false"/>
        <v>#REF!</v>
      </c>
    </row>
    <row r="8531" customFormat="false" ht="12.75" hidden="false" customHeight="false" outlineLevel="0" collapsed="false">
      <c r="A8531" s="1" t="e">
        <f aca="false"/>
        <v>#REF!</v>
      </c>
      <c r="B8531" s="8" t="e">
        <f aca="false"/>
        <v>#REF!</v>
      </c>
      <c r="C8531" s="8" t="e">
        <f aca="false"/>
        <v>#REF!</v>
      </c>
      <c r="D8531" s="2" t="e">
        <f aca="false"/>
        <v>#REF!</v>
      </c>
    </row>
    <row r="8532" customFormat="false" ht="12.75" hidden="false" customHeight="false" outlineLevel="0" collapsed="false">
      <c r="A8532" s="1" t="e">
        <f aca="false"/>
        <v>#REF!</v>
      </c>
      <c r="B8532" s="8" t="e">
        <f aca="false"/>
        <v>#REF!</v>
      </c>
      <c r="C8532" s="8" t="e">
        <f aca="false"/>
        <v>#REF!</v>
      </c>
      <c r="D8532" s="2" t="e">
        <f aca="false"/>
        <v>#REF!</v>
      </c>
    </row>
    <row r="8533" customFormat="false" ht="12.75" hidden="false" customHeight="false" outlineLevel="0" collapsed="false">
      <c r="A8533" s="1" t="e">
        <f aca="false"/>
        <v>#REF!</v>
      </c>
      <c r="B8533" s="8" t="e">
        <f aca="false"/>
        <v>#REF!</v>
      </c>
      <c r="C8533" s="8" t="e">
        <f aca="false"/>
        <v>#REF!</v>
      </c>
      <c r="D8533" s="2" t="e">
        <f aca="false"/>
        <v>#REF!</v>
      </c>
    </row>
    <row r="8534" customFormat="false" ht="12.75" hidden="false" customHeight="false" outlineLevel="0" collapsed="false">
      <c r="A8534" s="1" t="e">
        <f aca="false"/>
        <v>#REF!</v>
      </c>
      <c r="B8534" s="8" t="e">
        <f aca="false"/>
        <v>#REF!</v>
      </c>
      <c r="C8534" s="8" t="e">
        <f aca="false"/>
        <v>#REF!</v>
      </c>
      <c r="D8534" s="2" t="e">
        <f aca="false"/>
        <v>#REF!</v>
      </c>
    </row>
    <row r="8535" customFormat="false" ht="12.75" hidden="false" customHeight="false" outlineLevel="0" collapsed="false">
      <c r="A8535" s="1" t="e">
        <f aca="false"/>
        <v>#REF!</v>
      </c>
      <c r="B8535" s="8" t="e">
        <f aca="false"/>
        <v>#REF!</v>
      </c>
      <c r="C8535" s="8" t="e">
        <f aca="false"/>
        <v>#REF!</v>
      </c>
      <c r="D8535" s="2" t="e">
        <f aca="false"/>
        <v>#REF!</v>
      </c>
    </row>
    <row r="8536" customFormat="false" ht="12.75" hidden="false" customHeight="false" outlineLevel="0" collapsed="false">
      <c r="A8536" s="1" t="e">
        <f aca="false"/>
        <v>#REF!</v>
      </c>
      <c r="B8536" s="8" t="e">
        <f aca="false"/>
        <v>#REF!</v>
      </c>
      <c r="C8536" s="8" t="e">
        <f aca="false"/>
        <v>#REF!</v>
      </c>
      <c r="D8536" s="2" t="e">
        <f aca="false"/>
        <v>#REF!</v>
      </c>
    </row>
    <row r="8537" customFormat="false" ht="12.75" hidden="false" customHeight="false" outlineLevel="0" collapsed="false">
      <c r="A8537" s="1" t="e">
        <f aca="false"/>
        <v>#REF!</v>
      </c>
      <c r="B8537" s="8" t="e">
        <f aca="false"/>
        <v>#REF!</v>
      </c>
      <c r="C8537" s="8" t="e">
        <f aca="false"/>
        <v>#REF!</v>
      </c>
      <c r="D8537" s="2" t="e">
        <f aca="false"/>
        <v>#REF!</v>
      </c>
    </row>
    <row r="8538" customFormat="false" ht="12.75" hidden="false" customHeight="false" outlineLevel="0" collapsed="false">
      <c r="A8538" s="1" t="e">
        <f aca="false"/>
        <v>#REF!</v>
      </c>
      <c r="B8538" s="8" t="e">
        <f aca="false"/>
        <v>#REF!</v>
      </c>
      <c r="C8538" s="8" t="e">
        <f aca="false"/>
        <v>#REF!</v>
      </c>
      <c r="D8538" s="2" t="e">
        <f aca="false"/>
        <v>#REF!</v>
      </c>
    </row>
    <row r="8539" customFormat="false" ht="12.75" hidden="false" customHeight="false" outlineLevel="0" collapsed="false">
      <c r="A8539" s="1" t="e">
        <f aca="false"/>
        <v>#REF!</v>
      </c>
      <c r="B8539" s="8" t="e">
        <f aca="false"/>
        <v>#REF!</v>
      </c>
      <c r="C8539" s="8" t="e">
        <f aca="false"/>
        <v>#REF!</v>
      </c>
      <c r="D8539" s="2" t="e">
        <f aca="false"/>
        <v>#REF!</v>
      </c>
    </row>
    <row r="8540" customFormat="false" ht="12.75" hidden="false" customHeight="false" outlineLevel="0" collapsed="false">
      <c r="A8540" s="1" t="e">
        <f aca="false"/>
        <v>#REF!</v>
      </c>
      <c r="B8540" s="8" t="e">
        <f aca="false"/>
        <v>#REF!</v>
      </c>
      <c r="C8540" s="8" t="e">
        <f aca="false"/>
        <v>#REF!</v>
      </c>
      <c r="D8540" s="2" t="e">
        <f aca="false"/>
        <v>#REF!</v>
      </c>
    </row>
    <row r="8541" customFormat="false" ht="12.75" hidden="false" customHeight="false" outlineLevel="0" collapsed="false">
      <c r="A8541" s="1" t="e">
        <f aca="false"/>
        <v>#REF!</v>
      </c>
      <c r="B8541" s="8" t="e">
        <f aca="false"/>
        <v>#REF!</v>
      </c>
      <c r="C8541" s="8" t="e">
        <f aca="false"/>
        <v>#REF!</v>
      </c>
      <c r="D8541" s="2" t="e">
        <f aca="false"/>
        <v>#REF!</v>
      </c>
    </row>
    <row r="8542" customFormat="false" ht="12.75" hidden="false" customHeight="false" outlineLevel="0" collapsed="false">
      <c r="A8542" s="1" t="e">
        <f aca="false"/>
        <v>#REF!</v>
      </c>
      <c r="B8542" s="8" t="e">
        <f aca="false"/>
        <v>#REF!</v>
      </c>
      <c r="C8542" s="8" t="e">
        <f aca="false"/>
        <v>#REF!</v>
      </c>
      <c r="D8542" s="2" t="e">
        <f aca="false"/>
        <v>#REF!</v>
      </c>
    </row>
    <row r="8543" customFormat="false" ht="12.75" hidden="false" customHeight="false" outlineLevel="0" collapsed="false">
      <c r="A8543" s="1" t="e">
        <f aca="false"/>
        <v>#REF!</v>
      </c>
      <c r="B8543" s="8" t="e">
        <f aca="false"/>
        <v>#REF!</v>
      </c>
      <c r="C8543" s="8" t="e">
        <f aca="false"/>
        <v>#REF!</v>
      </c>
      <c r="D8543" s="2" t="e">
        <f aca="false"/>
        <v>#REF!</v>
      </c>
    </row>
    <row r="8544" customFormat="false" ht="12.75" hidden="false" customHeight="false" outlineLevel="0" collapsed="false">
      <c r="A8544" s="1" t="e">
        <f aca="false"/>
        <v>#REF!</v>
      </c>
      <c r="B8544" s="8" t="e">
        <f aca="false"/>
        <v>#REF!</v>
      </c>
      <c r="C8544" s="8" t="e">
        <f aca="false"/>
        <v>#REF!</v>
      </c>
      <c r="D8544" s="2" t="e">
        <f aca="false"/>
        <v>#REF!</v>
      </c>
    </row>
    <row r="8545" customFormat="false" ht="12.75" hidden="false" customHeight="false" outlineLevel="0" collapsed="false">
      <c r="A8545" s="1" t="e">
        <f aca="false"/>
        <v>#REF!</v>
      </c>
      <c r="B8545" s="8" t="e">
        <f aca="false"/>
        <v>#REF!</v>
      </c>
      <c r="C8545" s="8" t="e">
        <f aca="false"/>
        <v>#REF!</v>
      </c>
      <c r="D8545" s="2" t="e">
        <f aca="false"/>
        <v>#REF!</v>
      </c>
    </row>
    <row r="8546" customFormat="false" ht="12.75" hidden="false" customHeight="false" outlineLevel="0" collapsed="false">
      <c r="A8546" s="1" t="e">
        <f aca="false"/>
        <v>#REF!</v>
      </c>
      <c r="B8546" s="8" t="e">
        <f aca="false"/>
        <v>#REF!</v>
      </c>
      <c r="C8546" s="8" t="e">
        <f aca="false"/>
        <v>#REF!</v>
      </c>
      <c r="D8546" s="2" t="e">
        <f aca="false"/>
        <v>#REF!</v>
      </c>
    </row>
    <row r="8547" customFormat="false" ht="12.75" hidden="false" customHeight="false" outlineLevel="0" collapsed="false">
      <c r="A8547" s="1" t="e">
        <f aca="false"/>
        <v>#REF!</v>
      </c>
      <c r="B8547" s="8" t="e">
        <f aca="false"/>
        <v>#REF!</v>
      </c>
      <c r="C8547" s="8" t="e">
        <f aca="false"/>
        <v>#REF!</v>
      </c>
      <c r="D8547" s="2" t="e">
        <f aca="false"/>
        <v>#REF!</v>
      </c>
    </row>
    <row r="8548" customFormat="false" ht="12.75" hidden="false" customHeight="false" outlineLevel="0" collapsed="false">
      <c r="A8548" s="1" t="e">
        <f aca="false"/>
        <v>#REF!</v>
      </c>
      <c r="B8548" s="8" t="e">
        <f aca="false"/>
        <v>#REF!</v>
      </c>
      <c r="C8548" s="8" t="e">
        <f aca="false"/>
        <v>#REF!</v>
      </c>
      <c r="D8548" s="2" t="e">
        <f aca="false"/>
        <v>#REF!</v>
      </c>
    </row>
    <row r="8549" customFormat="false" ht="12.75" hidden="false" customHeight="false" outlineLevel="0" collapsed="false">
      <c r="A8549" s="1" t="e">
        <f aca="false"/>
        <v>#REF!</v>
      </c>
      <c r="B8549" s="8" t="e">
        <f aca="false"/>
        <v>#REF!</v>
      </c>
      <c r="C8549" s="8" t="e">
        <f aca="false"/>
        <v>#REF!</v>
      </c>
      <c r="D8549" s="2" t="e">
        <f aca="false"/>
        <v>#REF!</v>
      </c>
    </row>
    <row r="8550" customFormat="false" ht="12.75" hidden="false" customHeight="false" outlineLevel="0" collapsed="false">
      <c r="A8550" s="1" t="e">
        <f aca="false"/>
        <v>#REF!</v>
      </c>
      <c r="B8550" s="8" t="e">
        <f aca="false"/>
        <v>#REF!</v>
      </c>
      <c r="C8550" s="8" t="e">
        <f aca="false"/>
        <v>#REF!</v>
      </c>
      <c r="D8550" s="2" t="e">
        <f aca="false"/>
        <v>#REF!</v>
      </c>
    </row>
    <row r="8551" customFormat="false" ht="12.75" hidden="false" customHeight="false" outlineLevel="0" collapsed="false">
      <c r="A8551" s="1" t="e">
        <f aca="false"/>
        <v>#REF!</v>
      </c>
      <c r="B8551" s="8" t="e">
        <f aca="false"/>
        <v>#REF!</v>
      </c>
      <c r="C8551" s="8" t="e">
        <f aca="false"/>
        <v>#REF!</v>
      </c>
      <c r="D8551" s="2" t="e">
        <f aca="false"/>
        <v>#REF!</v>
      </c>
    </row>
    <row r="8552" customFormat="false" ht="12.75" hidden="false" customHeight="false" outlineLevel="0" collapsed="false">
      <c r="A8552" s="1" t="e">
        <f aca="false"/>
        <v>#REF!</v>
      </c>
      <c r="B8552" s="8" t="e">
        <f aca="false"/>
        <v>#REF!</v>
      </c>
      <c r="C8552" s="8" t="e">
        <f aca="false"/>
        <v>#REF!</v>
      </c>
      <c r="D8552" s="2" t="e">
        <f aca="false"/>
        <v>#REF!</v>
      </c>
    </row>
    <row r="8553" customFormat="false" ht="12.75" hidden="false" customHeight="false" outlineLevel="0" collapsed="false">
      <c r="A8553" s="1" t="e">
        <f aca="false"/>
        <v>#REF!</v>
      </c>
      <c r="B8553" s="8" t="e">
        <f aca="false"/>
        <v>#REF!</v>
      </c>
      <c r="C8553" s="8" t="e">
        <f aca="false"/>
        <v>#REF!</v>
      </c>
      <c r="D8553" s="2" t="e">
        <f aca="false"/>
        <v>#REF!</v>
      </c>
    </row>
    <row r="8554" customFormat="false" ht="12.75" hidden="false" customHeight="false" outlineLevel="0" collapsed="false">
      <c r="A8554" s="1" t="e">
        <f aca="false"/>
        <v>#REF!</v>
      </c>
      <c r="B8554" s="8" t="e">
        <f aca="false"/>
        <v>#REF!</v>
      </c>
      <c r="C8554" s="8" t="e">
        <f aca="false"/>
        <v>#REF!</v>
      </c>
      <c r="D8554" s="2" t="e">
        <f aca="false"/>
        <v>#REF!</v>
      </c>
    </row>
    <row r="8555" customFormat="false" ht="12.75" hidden="false" customHeight="false" outlineLevel="0" collapsed="false">
      <c r="A8555" s="1" t="e">
        <f aca="false"/>
        <v>#REF!</v>
      </c>
      <c r="B8555" s="8" t="e">
        <f aca="false"/>
        <v>#REF!</v>
      </c>
      <c r="C8555" s="8" t="e">
        <f aca="false"/>
        <v>#REF!</v>
      </c>
      <c r="D8555" s="2" t="e">
        <f aca="false"/>
        <v>#REF!</v>
      </c>
    </row>
    <row r="8556" customFormat="false" ht="12.75" hidden="false" customHeight="false" outlineLevel="0" collapsed="false">
      <c r="A8556" s="1" t="e">
        <f aca="false"/>
        <v>#REF!</v>
      </c>
      <c r="B8556" s="8" t="e">
        <f aca="false"/>
        <v>#REF!</v>
      </c>
      <c r="C8556" s="8" t="e">
        <f aca="false"/>
        <v>#REF!</v>
      </c>
      <c r="D8556" s="2" t="e">
        <f aca="false"/>
        <v>#REF!</v>
      </c>
    </row>
    <row r="8557" customFormat="false" ht="12.75" hidden="false" customHeight="false" outlineLevel="0" collapsed="false">
      <c r="A8557" s="1" t="e">
        <f aca="false"/>
        <v>#REF!</v>
      </c>
      <c r="B8557" s="8" t="e">
        <f aca="false"/>
        <v>#REF!</v>
      </c>
      <c r="C8557" s="8" t="e">
        <f aca="false"/>
        <v>#REF!</v>
      </c>
      <c r="D8557" s="2" t="e">
        <f aca="false"/>
        <v>#REF!</v>
      </c>
    </row>
    <row r="8558" customFormat="false" ht="12.75" hidden="false" customHeight="false" outlineLevel="0" collapsed="false">
      <c r="A8558" s="1" t="e">
        <f aca="false"/>
        <v>#REF!</v>
      </c>
      <c r="B8558" s="8" t="e">
        <f aca="false"/>
        <v>#REF!</v>
      </c>
      <c r="C8558" s="8" t="e">
        <f aca="false"/>
        <v>#REF!</v>
      </c>
      <c r="D8558" s="2" t="e">
        <f aca="false"/>
        <v>#REF!</v>
      </c>
    </row>
    <row r="8559" customFormat="false" ht="12.75" hidden="false" customHeight="false" outlineLevel="0" collapsed="false">
      <c r="A8559" s="1" t="e">
        <f aca="false"/>
        <v>#REF!</v>
      </c>
      <c r="B8559" s="8" t="e">
        <f aca="false"/>
        <v>#REF!</v>
      </c>
      <c r="C8559" s="8" t="e">
        <f aca="false"/>
        <v>#REF!</v>
      </c>
      <c r="D8559" s="2" t="e">
        <f aca="false"/>
        <v>#REF!</v>
      </c>
    </row>
    <row r="8560" customFormat="false" ht="12.75" hidden="false" customHeight="false" outlineLevel="0" collapsed="false">
      <c r="A8560" s="1" t="e">
        <f aca="false"/>
        <v>#REF!</v>
      </c>
      <c r="B8560" s="8" t="e">
        <f aca="false"/>
        <v>#REF!</v>
      </c>
      <c r="C8560" s="8" t="e">
        <f aca="false"/>
        <v>#REF!</v>
      </c>
      <c r="D8560" s="2" t="e">
        <f aca="false"/>
        <v>#REF!</v>
      </c>
    </row>
    <row r="8561" customFormat="false" ht="12.75" hidden="false" customHeight="false" outlineLevel="0" collapsed="false">
      <c r="A8561" s="1" t="e">
        <f aca="false"/>
        <v>#REF!</v>
      </c>
      <c r="B8561" s="8" t="e">
        <f aca="false"/>
        <v>#REF!</v>
      </c>
      <c r="C8561" s="8" t="e">
        <f aca="false"/>
        <v>#REF!</v>
      </c>
      <c r="D8561" s="2" t="e">
        <f aca="false"/>
        <v>#REF!</v>
      </c>
    </row>
    <row r="8562" customFormat="false" ht="12.75" hidden="false" customHeight="false" outlineLevel="0" collapsed="false">
      <c r="A8562" s="1" t="e">
        <f aca="false"/>
        <v>#REF!</v>
      </c>
      <c r="B8562" s="8" t="e">
        <f aca="false"/>
        <v>#REF!</v>
      </c>
      <c r="C8562" s="8" t="e">
        <f aca="false"/>
        <v>#REF!</v>
      </c>
      <c r="D8562" s="2" t="e">
        <f aca="false"/>
        <v>#REF!</v>
      </c>
    </row>
    <row r="8563" customFormat="false" ht="12.75" hidden="false" customHeight="false" outlineLevel="0" collapsed="false">
      <c r="A8563" s="1" t="e">
        <f aca="false"/>
        <v>#REF!</v>
      </c>
      <c r="B8563" s="8" t="e">
        <f aca="false"/>
        <v>#REF!</v>
      </c>
      <c r="C8563" s="8" t="e">
        <f aca="false"/>
        <v>#REF!</v>
      </c>
      <c r="D8563" s="2" t="e">
        <f aca="false"/>
        <v>#REF!</v>
      </c>
    </row>
    <row r="8564" customFormat="false" ht="12.75" hidden="false" customHeight="false" outlineLevel="0" collapsed="false">
      <c r="A8564" s="1" t="e">
        <f aca="false"/>
        <v>#REF!</v>
      </c>
      <c r="B8564" s="8" t="e">
        <f aca="false"/>
        <v>#REF!</v>
      </c>
      <c r="C8564" s="8" t="e">
        <f aca="false"/>
        <v>#REF!</v>
      </c>
      <c r="D8564" s="2" t="e">
        <f aca="false"/>
        <v>#REF!</v>
      </c>
    </row>
    <row r="8565" customFormat="false" ht="12.75" hidden="false" customHeight="false" outlineLevel="0" collapsed="false">
      <c r="A8565" s="1" t="e">
        <f aca="false"/>
        <v>#REF!</v>
      </c>
      <c r="B8565" s="8" t="e">
        <f aca="false"/>
        <v>#REF!</v>
      </c>
      <c r="C8565" s="8" t="e">
        <f aca="false"/>
        <v>#REF!</v>
      </c>
      <c r="D8565" s="2" t="e">
        <f aca="false"/>
        <v>#REF!</v>
      </c>
    </row>
    <row r="8566" customFormat="false" ht="12.75" hidden="false" customHeight="false" outlineLevel="0" collapsed="false">
      <c r="A8566" s="1" t="e">
        <f aca="false"/>
        <v>#REF!</v>
      </c>
      <c r="B8566" s="8" t="e">
        <f aca="false"/>
        <v>#REF!</v>
      </c>
      <c r="C8566" s="8" t="e">
        <f aca="false"/>
        <v>#REF!</v>
      </c>
      <c r="D8566" s="2" t="e">
        <f aca="false"/>
        <v>#REF!</v>
      </c>
    </row>
    <row r="8567" customFormat="false" ht="12.75" hidden="false" customHeight="false" outlineLevel="0" collapsed="false">
      <c r="A8567" s="1" t="e">
        <f aca="false"/>
        <v>#REF!</v>
      </c>
      <c r="B8567" s="8" t="e">
        <f aca="false"/>
        <v>#REF!</v>
      </c>
      <c r="C8567" s="8" t="e">
        <f aca="false"/>
        <v>#REF!</v>
      </c>
      <c r="D8567" s="2" t="e">
        <f aca="false"/>
        <v>#REF!</v>
      </c>
    </row>
    <row r="8568" customFormat="false" ht="12.75" hidden="false" customHeight="false" outlineLevel="0" collapsed="false">
      <c r="A8568" s="1" t="e">
        <f aca="false"/>
        <v>#REF!</v>
      </c>
      <c r="B8568" s="8" t="e">
        <f aca="false"/>
        <v>#REF!</v>
      </c>
      <c r="C8568" s="8" t="e">
        <f aca="false"/>
        <v>#REF!</v>
      </c>
      <c r="D8568" s="2" t="e">
        <f aca="false"/>
        <v>#REF!</v>
      </c>
    </row>
    <row r="8569" customFormat="false" ht="12.75" hidden="false" customHeight="false" outlineLevel="0" collapsed="false">
      <c r="A8569" s="1" t="e">
        <f aca="false"/>
        <v>#REF!</v>
      </c>
      <c r="B8569" s="8" t="e">
        <f aca="false"/>
        <v>#REF!</v>
      </c>
      <c r="C8569" s="8" t="e">
        <f aca="false"/>
        <v>#REF!</v>
      </c>
      <c r="D8569" s="2" t="e">
        <f aca="false"/>
        <v>#REF!</v>
      </c>
    </row>
    <row r="8570" customFormat="false" ht="12.75" hidden="false" customHeight="false" outlineLevel="0" collapsed="false">
      <c r="A8570" s="1" t="e">
        <f aca="false"/>
        <v>#REF!</v>
      </c>
      <c r="B8570" s="8" t="e">
        <f aca="false"/>
        <v>#REF!</v>
      </c>
      <c r="C8570" s="8" t="e">
        <f aca="false"/>
        <v>#REF!</v>
      </c>
      <c r="D8570" s="2" t="e">
        <f aca="false"/>
        <v>#REF!</v>
      </c>
    </row>
    <row r="8571" customFormat="false" ht="12.75" hidden="false" customHeight="false" outlineLevel="0" collapsed="false">
      <c r="A8571" s="1" t="e">
        <f aca="false"/>
        <v>#REF!</v>
      </c>
      <c r="B8571" s="8" t="e">
        <f aca="false"/>
        <v>#REF!</v>
      </c>
      <c r="C8571" s="8" t="e">
        <f aca="false"/>
        <v>#REF!</v>
      </c>
      <c r="D8571" s="2" t="e">
        <f aca="false"/>
        <v>#REF!</v>
      </c>
    </row>
    <row r="8572" customFormat="false" ht="12.75" hidden="false" customHeight="false" outlineLevel="0" collapsed="false">
      <c r="A8572" s="1" t="e">
        <f aca="false"/>
        <v>#REF!</v>
      </c>
      <c r="B8572" s="8" t="e">
        <f aca="false"/>
        <v>#REF!</v>
      </c>
      <c r="C8572" s="8" t="e">
        <f aca="false"/>
        <v>#REF!</v>
      </c>
      <c r="D8572" s="2" t="e">
        <f aca="false"/>
        <v>#REF!</v>
      </c>
    </row>
    <row r="8573" customFormat="false" ht="12.75" hidden="false" customHeight="false" outlineLevel="0" collapsed="false">
      <c r="A8573" s="1" t="e">
        <f aca="false"/>
        <v>#REF!</v>
      </c>
      <c r="B8573" s="8" t="e">
        <f aca="false"/>
        <v>#REF!</v>
      </c>
      <c r="C8573" s="8" t="e">
        <f aca="false"/>
        <v>#REF!</v>
      </c>
      <c r="D8573" s="2" t="e">
        <f aca="false"/>
        <v>#REF!</v>
      </c>
    </row>
    <row r="8574" customFormat="false" ht="12.75" hidden="false" customHeight="false" outlineLevel="0" collapsed="false">
      <c r="A8574" s="1" t="e">
        <f aca="false"/>
        <v>#REF!</v>
      </c>
      <c r="B8574" s="8" t="e">
        <f aca="false"/>
        <v>#REF!</v>
      </c>
      <c r="C8574" s="8" t="e">
        <f aca="false"/>
        <v>#REF!</v>
      </c>
      <c r="D8574" s="2" t="e">
        <f aca="false"/>
        <v>#REF!</v>
      </c>
    </row>
    <row r="8575" customFormat="false" ht="12.75" hidden="false" customHeight="false" outlineLevel="0" collapsed="false">
      <c r="A8575" s="1" t="e">
        <f aca="false"/>
        <v>#REF!</v>
      </c>
      <c r="B8575" s="8" t="e">
        <f aca="false"/>
        <v>#REF!</v>
      </c>
      <c r="C8575" s="8" t="e">
        <f aca="false"/>
        <v>#REF!</v>
      </c>
      <c r="D8575" s="2" t="e">
        <f aca="false"/>
        <v>#REF!</v>
      </c>
    </row>
    <row r="8576" customFormat="false" ht="12.75" hidden="false" customHeight="false" outlineLevel="0" collapsed="false">
      <c r="A8576" s="1" t="e">
        <f aca="false"/>
        <v>#REF!</v>
      </c>
      <c r="B8576" s="8" t="e">
        <f aca="false"/>
        <v>#REF!</v>
      </c>
      <c r="C8576" s="8" t="e">
        <f aca="false"/>
        <v>#REF!</v>
      </c>
      <c r="D8576" s="2" t="e">
        <f aca="false"/>
        <v>#REF!</v>
      </c>
    </row>
    <row r="8577" customFormat="false" ht="12.75" hidden="false" customHeight="false" outlineLevel="0" collapsed="false">
      <c r="A8577" s="1" t="e">
        <f aca="false"/>
        <v>#REF!</v>
      </c>
      <c r="B8577" s="8" t="e">
        <f aca="false"/>
        <v>#REF!</v>
      </c>
      <c r="C8577" s="8" t="e">
        <f aca="false"/>
        <v>#REF!</v>
      </c>
      <c r="D8577" s="2" t="e">
        <f aca="false"/>
        <v>#REF!</v>
      </c>
    </row>
    <row r="8578" customFormat="false" ht="12.75" hidden="false" customHeight="false" outlineLevel="0" collapsed="false">
      <c r="A8578" s="1" t="e">
        <f aca="false"/>
        <v>#REF!</v>
      </c>
      <c r="B8578" s="8" t="e">
        <f aca="false"/>
        <v>#REF!</v>
      </c>
      <c r="C8578" s="8" t="e">
        <f aca="false"/>
        <v>#REF!</v>
      </c>
      <c r="D8578" s="2" t="e">
        <f aca="false"/>
        <v>#REF!</v>
      </c>
    </row>
    <row r="8579" customFormat="false" ht="12.75" hidden="false" customHeight="false" outlineLevel="0" collapsed="false">
      <c r="A8579" s="1" t="e">
        <f aca="false"/>
        <v>#REF!</v>
      </c>
      <c r="B8579" s="8" t="e">
        <f aca="false"/>
        <v>#REF!</v>
      </c>
      <c r="C8579" s="8" t="e">
        <f aca="false"/>
        <v>#REF!</v>
      </c>
      <c r="D8579" s="2" t="e">
        <f aca="false"/>
        <v>#REF!</v>
      </c>
    </row>
    <row r="8580" customFormat="false" ht="12.75" hidden="false" customHeight="false" outlineLevel="0" collapsed="false">
      <c r="A8580" s="1" t="e">
        <f aca="false"/>
        <v>#REF!</v>
      </c>
      <c r="B8580" s="8" t="e">
        <f aca="false"/>
        <v>#REF!</v>
      </c>
      <c r="C8580" s="8" t="e">
        <f aca="false"/>
        <v>#REF!</v>
      </c>
      <c r="D8580" s="2" t="e">
        <f aca="false"/>
        <v>#REF!</v>
      </c>
    </row>
    <row r="8581" customFormat="false" ht="12.75" hidden="false" customHeight="false" outlineLevel="0" collapsed="false">
      <c r="A8581" s="1" t="e">
        <f aca="false"/>
        <v>#REF!</v>
      </c>
      <c r="B8581" s="8" t="e">
        <f aca="false"/>
        <v>#REF!</v>
      </c>
      <c r="C8581" s="8" t="e">
        <f aca="false"/>
        <v>#REF!</v>
      </c>
      <c r="D8581" s="2" t="e">
        <f aca="false"/>
        <v>#REF!</v>
      </c>
    </row>
    <row r="8582" customFormat="false" ht="12.75" hidden="false" customHeight="false" outlineLevel="0" collapsed="false">
      <c r="A8582" s="1" t="e">
        <f aca="false"/>
        <v>#REF!</v>
      </c>
      <c r="B8582" s="8" t="e">
        <f aca="false"/>
        <v>#REF!</v>
      </c>
      <c r="C8582" s="8" t="e">
        <f aca="false"/>
        <v>#REF!</v>
      </c>
      <c r="D8582" s="2" t="e">
        <f aca="false"/>
        <v>#REF!</v>
      </c>
    </row>
    <row r="8583" customFormat="false" ht="12.75" hidden="false" customHeight="false" outlineLevel="0" collapsed="false">
      <c r="A8583" s="1" t="e">
        <f aca="false"/>
        <v>#REF!</v>
      </c>
      <c r="B8583" s="8" t="e">
        <f aca="false"/>
        <v>#REF!</v>
      </c>
      <c r="C8583" s="8" t="e">
        <f aca="false"/>
        <v>#REF!</v>
      </c>
      <c r="D8583" s="2" t="e">
        <f aca="false"/>
        <v>#REF!</v>
      </c>
    </row>
    <row r="8584" customFormat="false" ht="12.75" hidden="false" customHeight="false" outlineLevel="0" collapsed="false">
      <c r="A8584" s="1" t="e">
        <f aca="false"/>
        <v>#REF!</v>
      </c>
      <c r="B8584" s="8" t="e">
        <f aca="false"/>
        <v>#REF!</v>
      </c>
      <c r="C8584" s="8" t="e">
        <f aca="false"/>
        <v>#REF!</v>
      </c>
      <c r="D8584" s="2" t="e">
        <f aca="false"/>
        <v>#REF!</v>
      </c>
    </row>
    <row r="8585" customFormat="false" ht="12.75" hidden="false" customHeight="false" outlineLevel="0" collapsed="false">
      <c r="A8585" s="1" t="e">
        <f aca="false"/>
        <v>#REF!</v>
      </c>
      <c r="B8585" s="8" t="e">
        <f aca="false"/>
        <v>#REF!</v>
      </c>
      <c r="C8585" s="8" t="e">
        <f aca="false"/>
        <v>#REF!</v>
      </c>
      <c r="D8585" s="2" t="e">
        <f aca="false"/>
        <v>#REF!</v>
      </c>
    </row>
    <row r="8586" customFormat="false" ht="12.75" hidden="false" customHeight="false" outlineLevel="0" collapsed="false">
      <c r="A8586" s="1" t="e">
        <f aca="false"/>
        <v>#REF!</v>
      </c>
      <c r="B8586" s="8" t="e">
        <f aca="false"/>
        <v>#REF!</v>
      </c>
      <c r="C8586" s="8" t="e">
        <f aca="false"/>
        <v>#REF!</v>
      </c>
      <c r="D8586" s="2" t="e">
        <f aca="false"/>
        <v>#REF!</v>
      </c>
    </row>
    <row r="8587" customFormat="false" ht="12.75" hidden="false" customHeight="false" outlineLevel="0" collapsed="false">
      <c r="A8587" s="1" t="e">
        <f aca="false"/>
        <v>#REF!</v>
      </c>
      <c r="B8587" s="8" t="e">
        <f aca="false"/>
        <v>#REF!</v>
      </c>
      <c r="C8587" s="8" t="e">
        <f aca="false"/>
        <v>#REF!</v>
      </c>
      <c r="D8587" s="2" t="e">
        <f aca="false"/>
        <v>#REF!</v>
      </c>
    </row>
    <row r="8588" customFormat="false" ht="12.75" hidden="false" customHeight="false" outlineLevel="0" collapsed="false">
      <c r="A8588" s="1" t="e">
        <f aca="false"/>
        <v>#REF!</v>
      </c>
      <c r="B8588" s="8" t="e">
        <f aca="false"/>
        <v>#REF!</v>
      </c>
      <c r="C8588" s="8" t="e">
        <f aca="false"/>
        <v>#REF!</v>
      </c>
      <c r="D8588" s="2" t="e">
        <f aca="false"/>
        <v>#REF!</v>
      </c>
    </row>
    <row r="8589" customFormat="false" ht="12.75" hidden="false" customHeight="false" outlineLevel="0" collapsed="false">
      <c r="A8589" s="1" t="e">
        <f aca="false"/>
        <v>#REF!</v>
      </c>
      <c r="B8589" s="8" t="e">
        <f aca="false"/>
        <v>#REF!</v>
      </c>
      <c r="C8589" s="8" t="e">
        <f aca="false"/>
        <v>#REF!</v>
      </c>
      <c r="D8589" s="2" t="e">
        <f aca="false"/>
        <v>#REF!</v>
      </c>
    </row>
    <row r="8590" customFormat="false" ht="12.75" hidden="false" customHeight="false" outlineLevel="0" collapsed="false">
      <c r="A8590" s="1" t="e">
        <f aca="false"/>
        <v>#REF!</v>
      </c>
      <c r="B8590" s="8" t="e">
        <f aca="false"/>
        <v>#REF!</v>
      </c>
      <c r="C8590" s="8" t="e">
        <f aca="false"/>
        <v>#REF!</v>
      </c>
      <c r="D8590" s="2" t="e">
        <f aca="false"/>
        <v>#REF!</v>
      </c>
    </row>
    <row r="8591" customFormat="false" ht="12.75" hidden="false" customHeight="false" outlineLevel="0" collapsed="false">
      <c r="A8591" s="1" t="e">
        <f aca="false"/>
        <v>#REF!</v>
      </c>
      <c r="B8591" s="8" t="e">
        <f aca="false"/>
        <v>#REF!</v>
      </c>
      <c r="C8591" s="8" t="e">
        <f aca="false"/>
        <v>#REF!</v>
      </c>
      <c r="D8591" s="2" t="e">
        <f aca="false"/>
        <v>#REF!</v>
      </c>
    </row>
    <row r="8592" customFormat="false" ht="12.75" hidden="false" customHeight="false" outlineLevel="0" collapsed="false">
      <c r="A8592" s="1" t="e">
        <f aca="false"/>
        <v>#REF!</v>
      </c>
      <c r="B8592" s="8" t="e">
        <f aca="false"/>
        <v>#REF!</v>
      </c>
      <c r="C8592" s="8" t="e">
        <f aca="false"/>
        <v>#REF!</v>
      </c>
      <c r="D8592" s="2" t="e">
        <f aca="false"/>
        <v>#REF!</v>
      </c>
    </row>
    <row r="8593" customFormat="false" ht="12.75" hidden="false" customHeight="false" outlineLevel="0" collapsed="false">
      <c r="A8593" s="1" t="e">
        <f aca="false"/>
        <v>#REF!</v>
      </c>
      <c r="B8593" s="8" t="e">
        <f aca="false"/>
        <v>#REF!</v>
      </c>
      <c r="C8593" s="8" t="e">
        <f aca="false"/>
        <v>#REF!</v>
      </c>
      <c r="D8593" s="2" t="e">
        <f aca="false"/>
        <v>#REF!</v>
      </c>
    </row>
    <row r="8594" customFormat="false" ht="12.75" hidden="false" customHeight="false" outlineLevel="0" collapsed="false">
      <c r="A8594" s="1" t="e">
        <f aca="false"/>
        <v>#REF!</v>
      </c>
      <c r="B8594" s="8" t="e">
        <f aca="false"/>
        <v>#REF!</v>
      </c>
      <c r="C8594" s="8" t="e">
        <f aca="false"/>
        <v>#REF!</v>
      </c>
      <c r="D8594" s="2" t="e">
        <f aca="false"/>
        <v>#REF!</v>
      </c>
    </row>
    <row r="8595" customFormat="false" ht="12.75" hidden="false" customHeight="false" outlineLevel="0" collapsed="false">
      <c r="A8595" s="1" t="e">
        <f aca="false"/>
        <v>#REF!</v>
      </c>
      <c r="B8595" s="8" t="e">
        <f aca="false"/>
        <v>#REF!</v>
      </c>
      <c r="C8595" s="8" t="e">
        <f aca="false"/>
        <v>#REF!</v>
      </c>
      <c r="D8595" s="2" t="e">
        <f aca="false"/>
        <v>#REF!</v>
      </c>
    </row>
    <row r="8596" customFormat="false" ht="12.75" hidden="false" customHeight="false" outlineLevel="0" collapsed="false">
      <c r="A8596" s="1" t="e">
        <f aca="false"/>
        <v>#REF!</v>
      </c>
      <c r="B8596" s="8" t="e">
        <f aca="false"/>
        <v>#REF!</v>
      </c>
      <c r="C8596" s="8" t="e">
        <f aca="false"/>
        <v>#REF!</v>
      </c>
      <c r="D8596" s="2" t="e">
        <f aca="false"/>
        <v>#REF!</v>
      </c>
    </row>
    <row r="8597" customFormat="false" ht="12.75" hidden="false" customHeight="false" outlineLevel="0" collapsed="false">
      <c r="A8597" s="1" t="e">
        <f aca="false"/>
        <v>#REF!</v>
      </c>
      <c r="B8597" s="8" t="e">
        <f aca="false"/>
        <v>#REF!</v>
      </c>
      <c r="C8597" s="8" t="e">
        <f aca="false"/>
        <v>#REF!</v>
      </c>
      <c r="D8597" s="2" t="e">
        <f aca="false"/>
        <v>#REF!</v>
      </c>
    </row>
    <row r="8598" customFormat="false" ht="12.75" hidden="false" customHeight="false" outlineLevel="0" collapsed="false">
      <c r="A8598" s="1" t="e">
        <f aca="false"/>
        <v>#REF!</v>
      </c>
      <c r="B8598" s="8" t="e">
        <f aca="false"/>
        <v>#REF!</v>
      </c>
      <c r="C8598" s="8" t="e">
        <f aca="false"/>
        <v>#REF!</v>
      </c>
      <c r="D8598" s="2" t="e">
        <f aca="false"/>
        <v>#REF!</v>
      </c>
    </row>
    <row r="8599" customFormat="false" ht="12.75" hidden="false" customHeight="false" outlineLevel="0" collapsed="false">
      <c r="A8599" s="1" t="e">
        <f aca="false"/>
        <v>#REF!</v>
      </c>
      <c r="B8599" s="8" t="e">
        <f aca="false"/>
        <v>#REF!</v>
      </c>
      <c r="C8599" s="8" t="e">
        <f aca="false"/>
        <v>#REF!</v>
      </c>
      <c r="D8599" s="2" t="e">
        <f aca="false"/>
        <v>#REF!</v>
      </c>
    </row>
    <row r="8600" customFormat="false" ht="12.75" hidden="false" customHeight="false" outlineLevel="0" collapsed="false">
      <c r="A8600" s="1" t="e">
        <f aca="false"/>
        <v>#REF!</v>
      </c>
      <c r="B8600" s="8" t="e">
        <f aca="false"/>
        <v>#REF!</v>
      </c>
      <c r="C8600" s="8" t="e">
        <f aca="false"/>
        <v>#REF!</v>
      </c>
      <c r="D8600" s="2" t="e">
        <f aca="false"/>
        <v>#REF!</v>
      </c>
    </row>
    <row r="8601" customFormat="false" ht="12.75" hidden="false" customHeight="false" outlineLevel="0" collapsed="false">
      <c r="A8601" s="1" t="e">
        <f aca="false"/>
        <v>#REF!</v>
      </c>
      <c r="B8601" s="8" t="e">
        <f aca="false"/>
        <v>#REF!</v>
      </c>
      <c r="C8601" s="8" t="e">
        <f aca="false"/>
        <v>#REF!</v>
      </c>
      <c r="D8601" s="2" t="e">
        <f aca="false"/>
        <v>#REF!</v>
      </c>
    </row>
    <row r="8602" customFormat="false" ht="12.75" hidden="false" customHeight="false" outlineLevel="0" collapsed="false">
      <c r="A8602" s="1" t="e">
        <f aca="false"/>
        <v>#REF!</v>
      </c>
      <c r="B8602" s="8" t="e">
        <f aca="false"/>
        <v>#REF!</v>
      </c>
      <c r="C8602" s="8" t="e">
        <f aca="false"/>
        <v>#REF!</v>
      </c>
      <c r="D8602" s="2" t="e">
        <f aca="false"/>
        <v>#REF!</v>
      </c>
    </row>
    <row r="8603" customFormat="false" ht="12.75" hidden="false" customHeight="false" outlineLevel="0" collapsed="false">
      <c r="A8603" s="1" t="e">
        <f aca="false"/>
        <v>#REF!</v>
      </c>
      <c r="B8603" s="8" t="e">
        <f aca="false"/>
        <v>#REF!</v>
      </c>
      <c r="C8603" s="8" t="e">
        <f aca="false"/>
        <v>#REF!</v>
      </c>
      <c r="D8603" s="2" t="e">
        <f aca="false"/>
        <v>#REF!</v>
      </c>
    </row>
    <row r="8604" customFormat="false" ht="12.75" hidden="false" customHeight="false" outlineLevel="0" collapsed="false">
      <c r="A8604" s="1" t="e">
        <f aca="false"/>
        <v>#REF!</v>
      </c>
      <c r="B8604" s="8" t="e">
        <f aca="false"/>
        <v>#REF!</v>
      </c>
      <c r="C8604" s="8" t="e">
        <f aca="false"/>
        <v>#REF!</v>
      </c>
      <c r="D8604" s="2" t="e">
        <f aca="false"/>
        <v>#REF!</v>
      </c>
    </row>
    <row r="8605" customFormat="false" ht="12.75" hidden="false" customHeight="false" outlineLevel="0" collapsed="false">
      <c r="A8605" s="1" t="e">
        <f aca="false"/>
        <v>#REF!</v>
      </c>
      <c r="B8605" s="8" t="e">
        <f aca="false"/>
        <v>#REF!</v>
      </c>
      <c r="C8605" s="8" t="e">
        <f aca="false"/>
        <v>#REF!</v>
      </c>
      <c r="D8605" s="2" t="e">
        <f aca="false"/>
        <v>#REF!</v>
      </c>
    </row>
    <row r="8606" customFormat="false" ht="12.75" hidden="false" customHeight="false" outlineLevel="0" collapsed="false">
      <c r="A8606" s="1" t="e">
        <f aca="false"/>
        <v>#REF!</v>
      </c>
      <c r="B8606" s="8" t="e">
        <f aca="false"/>
        <v>#REF!</v>
      </c>
      <c r="C8606" s="8" t="e">
        <f aca="false"/>
        <v>#REF!</v>
      </c>
      <c r="D8606" s="2" t="e">
        <f aca="false"/>
        <v>#REF!</v>
      </c>
    </row>
    <row r="8607" customFormat="false" ht="12.75" hidden="false" customHeight="false" outlineLevel="0" collapsed="false">
      <c r="A8607" s="1" t="e">
        <f aca="false"/>
        <v>#REF!</v>
      </c>
      <c r="B8607" s="8" t="e">
        <f aca="false"/>
        <v>#REF!</v>
      </c>
      <c r="C8607" s="8" t="e">
        <f aca="false"/>
        <v>#REF!</v>
      </c>
      <c r="D8607" s="2" t="e">
        <f aca="false"/>
        <v>#REF!</v>
      </c>
    </row>
    <row r="8608" customFormat="false" ht="12.75" hidden="false" customHeight="false" outlineLevel="0" collapsed="false">
      <c r="A8608" s="1" t="e">
        <f aca="false"/>
        <v>#REF!</v>
      </c>
      <c r="B8608" s="8" t="e">
        <f aca="false"/>
        <v>#REF!</v>
      </c>
      <c r="C8608" s="8" t="e">
        <f aca="false"/>
        <v>#REF!</v>
      </c>
      <c r="D8608" s="2" t="e">
        <f aca="false"/>
        <v>#REF!</v>
      </c>
    </row>
    <row r="8609" customFormat="false" ht="12.75" hidden="false" customHeight="false" outlineLevel="0" collapsed="false">
      <c r="A8609" s="1" t="e">
        <f aca="false"/>
        <v>#REF!</v>
      </c>
      <c r="B8609" s="8" t="e">
        <f aca="false"/>
        <v>#REF!</v>
      </c>
      <c r="C8609" s="8" t="e">
        <f aca="false"/>
        <v>#REF!</v>
      </c>
      <c r="D8609" s="2" t="e">
        <f aca="false"/>
        <v>#REF!</v>
      </c>
    </row>
    <row r="8610" customFormat="false" ht="12.75" hidden="false" customHeight="false" outlineLevel="0" collapsed="false">
      <c r="A8610" s="1" t="e">
        <f aca="false"/>
        <v>#REF!</v>
      </c>
      <c r="B8610" s="8" t="e">
        <f aca="false"/>
        <v>#REF!</v>
      </c>
      <c r="C8610" s="8" t="e">
        <f aca="false"/>
        <v>#REF!</v>
      </c>
      <c r="D8610" s="2" t="e">
        <f aca="false"/>
        <v>#REF!</v>
      </c>
    </row>
    <row r="8611" customFormat="false" ht="12.75" hidden="false" customHeight="false" outlineLevel="0" collapsed="false">
      <c r="A8611" s="1" t="e">
        <f aca="false"/>
        <v>#REF!</v>
      </c>
      <c r="B8611" s="8" t="e">
        <f aca="false"/>
        <v>#REF!</v>
      </c>
      <c r="C8611" s="8" t="e">
        <f aca="false"/>
        <v>#REF!</v>
      </c>
      <c r="D8611" s="2" t="e">
        <f aca="false"/>
        <v>#REF!</v>
      </c>
    </row>
    <row r="8612" customFormat="false" ht="12.75" hidden="false" customHeight="false" outlineLevel="0" collapsed="false">
      <c r="A8612" s="1" t="e">
        <f aca="false"/>
        <v>#REF!</v>
      </c>
      <c r="B8612" s="8" t="e">
        <f aca="false"/>
        <v>#REF!</v>
      </c>
      <c r="C8612" s="8" t="e">
        <f aca="false"/>
        <v>#REF!</v>
      </c>
      <c r="D8612" s="2" t="e">
        <f aca="false"/>
        <v>#REF!</v>
      </c>
    </row>
    <row r="8613" customFormat="false" ht="12.75" hidden="false" customHeight="false" outlineLevel="0" collapsed="false">
      <c r="A8613" s="1" t="e">
        <f aca="false"/>
        <v>#REF!</v>
      </c>
      <c r="B8613" s="8" t="e">
        <f aca="false"/>
        <v>#REF!</v>
      </c>
      <c r="C8613" s="8" t="e">
        <f aca="false"/>
        <v>#REF!</v>
      </c>
      <c r="D8613" s="2" t="e">
        <f aca="false"/>
        <v>#REF!</v>
      </c>
    </row>
    <row r="8614" customFormat="false" ht="12.75" hidden="false" customHeight="false" outlineLevel="0" collapsed="false">
      <c r="A8614" s="1" t="e">
        <f aca="false"/>
        <v>#REF!</v>
      </c>
      <c r="B8614" s="8" t="e">
        <f aca="false"/>
        <v>#REF!</v>
      </c>
      <c r="C8614" s="8" t="e">
        <f aca="false"/>
        <v>#REF!</v>
      </c>
      <c r="D8614" s="2" t="e">
        <f aca="false"/>
        <v>#REF!</v>
      </c>
    </row>
    <row r="8615" customFormat="false" ht="12.75" hidden="false" customHeight="false" outlineLevel="0" collapsed="false">
      <c r="A8615" s="1" t="e">
        <f aca="false"/>
        <v>#REF!</v>
      </c>
      <c r="B8615" s="8" t="e">
        <f aca="false"/>
        <v>#REF!</v>
      </c>
      <c r="C8615" s="8" t="e">
        <f aca="false"/>
        <v>#REF!</v>
      </c>
      <c r="D8615" s="2" t="e">
        <f aca="false"/>
        <v>#REF!</v>
      </c>
    </row>
    <row r="8616" customFormat="false" ht="12.75" hidden="false" customHeight="false" outlineLevel="0" collapsed="false">
      <c r="A8616" s="1" t="e">
        <f aca="false"/>
        <v>#REF!</v>
      </c>
      <c r="B8616" s="8" t="e">
        <f aca="false"/>
        <v>#REF!</v>
      </c>
      <c r="C8616" s="8" t="e">
        <f aca="false"/>
        <v>#REF!</v>
      </c>
      <c r="D8616" s="2" t="e">
        <f aca="false"/>
        <v>#REF!</v>
      </c>
    </row>
    <row r="8617" customFormat="false" ht="12.75" hidden="false" customHeight="false" outlineLevel="0" collapsed="false">
      <c r="A8617" s="1" t="e">
        <f aca="false"/>
        <v>#REF!</v>
      </c>
      <c r="B8617" s="8" t="e">
        <f aca="false"/>
        <v>#REF!</v>
      </c>
      <c r="C8617" s="8" t="e">
        <f aca="false"/>
        <v>#REF!</v>
      </c>
      <c r="D8617" s="2" t="e">
        <f aca="false"/>
        <v>#REF!</v>
      </c>
    </row>
    <row r="8618" customFormat="false" ht="12.75" hidden="false" customHeight="false" outlineLevel="0" collapsed="false">
      <c r="A8618" s="1" t="e">
        <f aca="false"/>
        <v>#REF!</v>
      </c>
      <c r="B8618" s="8" t="e">
        <f aca="false"/>
        <v>#REF!</v>
      </c>
      <c r="C8618" s="8" t="e">
        <f aca="false"/>
        <v>#REF!</v>
      </c>
      <c r="D8618" s="2" t="e">
        <f aca="false"/>
        <v>#REF!</v>
      </c>
    </row>
    <row r="8619" customFormat="false" ht="12.75" hidden="false" customHeight="false" outlineLevel="0" collapsed="false">
      <c r="A8619" s="1" t="e">
        <f aca="false"/>
        <v>#REF!</v>
      </c>
      <c r="B8619" s="8" t="e">
        <f aca="false"/>
        <v>#REF!</v>
      </c>
      <c r="C8619" s="8" t="e">
        <f aca="false"/>
        <v>#REF!</v>
      </c>
      <c r="D8619" s="2" t="e">
        <f aca="false"/>
        <v>#REF!</v>
      </c>
    </row>
    <row r="8620" customFormat="false" ht="12.75" hidden="false" customHeight="false" outlineLevel="0" collapsed="false">
      <c r="A8620" s="1" t="e">
        <f aca="false"/>
        <v>#REF!</v>
      </c>
      <c r="B8620" s="8" t="e">
        <f aca="false"/>
        <v>#REF!</v>
      </c>
      <c r="C8620" s="8" t="e">
        <f aca="false"/>
        <v>#REF!</v>
      </c>
      <c r="D8620" s="2" t="e">
        <f aca="false"/>
        <v>#REF!</v>
      </c>
    </row>
    <row r="8621" customFormat="false" ht="12.75" hidden="false" customHeight="false" outlineLevel="0" collapsed="false">
      <c r="A8621" s="1" t="e">
        <f aca="false"/>
        <v>#REF!</v>
      </c>
      <c r="B8621" s="8" t="e">
        <f aca="false"/>
        <v>#REF!</v>
      </c>
      <c r="C8621" s="8" t="e">
        <f aca="false"/>
        <v>#REF!</v>
      </c>
      <c r="D8621" s="2" t="e">
        <f aca="false"/>
        <v>#REF!</v>
      </c>
    </row>
    <row r="8622" customFormat="false" ht="12.75" hidden="false" customHeight="false" outlineLevel="0" collapsed="false">
      <c r="A8622" s="1" t="e">
        <f aca="false"/>
        <v>#REF!</v>
      </c>
      <c r="B8622" s="8" t="e">
        <f aca="false"/>
        <v>#REF!</v>
      </c>
      <c r="C8622" s="8" t="e">
        <f aca="false"/>
        <v>#REF!</v>
      </c>
      <c r="D8622" s="2" t="e">
        <f aca="false"/>
        <v>#REF!</v>
      </c>
    </row>
    <row r="8623" customFormat="false" ht="12.75" hidden="false" customHeight="false" outlineLevel="0" collapsed="false">
      <c r="A8623" s="1" t="e">
        <f aca="false"/>
        <v>#REF!</v>
      </c>
      <c r="B8623" s="8" t="e">
        <f aca="false"/>
        <v>#REF!</v>
      </c>
      <c r="C8623" s="8" t="e">
        <f aca="false"/>
        <v>#REF!</v>
      </c>
      <c r="D8623" s="2" t="e">
        <f aca="false"/>
        <v>#REF!</v>
      </c>
    </row>
    <row r="8624" customFormat="false" ht="12.75" hidden="false" customHeight="false" outlineLevel="0" collapsed="false">
      <c r="A8624" s="1" t="e">
        <f aca="false"/>
        <v>#REF!</v>
      </c>
      <c r="B8624" s="8" t="e">
        <f aca="false"/>
        <v>#REF!</v>
      </c>
      <c r="C8624" s="8" t="e">
        <f aca="false"/>
        <v>#REF!</v>
      </c>
      <c r="D8624" s="2" t="e">
        <f aca="false"/>
        <v>#REF!</v>
      </c>
    </row>
    <row r="8625" customFormat="false" ht="12.75" hidden="false" customHeight="false" outlineLevel="0" collapsed="false">
      <c r="A8625" s="1" t="e">
        <f aca="false"/>
        <v>#REF!</v>
      </c>
      <c r="B8625" s="8" t="e">
        <f aca="false"/>
        <v>#REF!</v>
      </c>
      <c r="C8625" s="8" t="e">
        <f aca="false"/>
        <v>#REF!</v>
      </c>
      <c r="D8625" s="2" t="e">
        <f aca="false"/>
        <v>#REF!</v>
      </c>
    </row>
    <row r="8626" customFormat="false" ht="12.75" hidden="false" customHeight="false" outlineLevel="0" collapsed="false">
      <c r="A8626" s="1" t="e">
        <f aca="false"/>
        <v>#REF!</v>
      </c>
      <c r="B8626" s="8" t="e">
        <f aca="false"/>
        <v>#REF!</v>
      </c>
      <c r="C8626" s="8" t="e">
        <f aca="false"/>
        <v>#REF!</v>
      </c>
      <c r="D8626" s="2" t="e">
        <f aca="false"/>
        <v>#REF!</v>
      </c>
    </row>
    <row r="8627" customFormat="false" ht="12.75" hidden="false" customHeight="false" outlineLevel="0" collapsed="false">
      <c r="A8627" s="1" t="e">
        <f aca="false"/>
        <v>#REF!</v>
      </c>
      <c r="B8627" s="8" t="e">
        <f aca="false"/>
        <v>#REF!</v>
      </c>
      <c r="C8627" s="8" t="e">
        <f aca="false"/>
        <v>#REF!</v>
      </c>
      <c r="D8627" s="2" t="e">
        <f aca="false"/>
        <v>#REF!</v>
      </c>
    </row>
    <row r="8628" customFormat="false" ht="12.75" hidden="false" customHeight="false" outlineLevel="0" collapsed="false">
      <c r="A8628" s="1" t="e">
        <f aca="false"/>
        <v>#REF!</v>
      </c>
      <c r="B8628" s="8" t="e">
        <f aca="false"/>
        <v>#REF!</v>
      </c>
      <c r="C8628" s="8" t="e">
        <f aca="false"/>
        <v>#REF!</v>
      </c>
      <c r="D8628" s="2" t="e">
        <f aca="false"/>
        <v>#REF!</v>
      </c>
    </row>
    <row r="8629" customFormat="false" ht="12.75" hidden="false" customHeight="false" outlineLevel="0" collapsed="false">
      <c r="A8629" s="1" t="e">
        <f aca="false"/>
        <v>#REF!</v>
      </c>
      <c r="B8629" s="8" t="e">
        <f aca="false"/>
        <v>#REF!</v>
      </c>
      <c r="C8629" s="8" t="e">
        <f aca="false"/>
        <v>#REF!</v>
      </c>
      <c r="D8629" s="2" t="e">
        <f aca="false"/>
        <v>#REF!</v>
      </c>
    </row>
    <row r="8630" customFormat="false" ht="12.75" hidden="false" customHeight="false" outlineLevel="0" collapsed="false">
      <c r="A8630" s="1" t="e">
        <f aca="false"/>
        <v>#REF!</v>
      </c>
      <c r="B8630" s="8" t="e">
        <f aca="false"/>
        <v>#REF!</v>
      </c>
      <c r="C8630" s="8" t="e">
        <f aca="false"/>
        <v>#REF!</v>
      </c>
      <c r="D8630" s="2" t="e">
        <f aca="false"/>
        <v>#REF!</v>
      </c>
    </row>
    <row r="8631" customFormat="false" ht="12.75" hidden="false" customHeight="false" outlineLevel="0" collapsed="false">
      <c r="A8631" s="1" t="e">
        <f aca="false"/>
        <v>#REF!</v>
      </c>
      <c r="B8631" s="8" t="e">
        <f aca="false"/>
        <v>#REF!</v>
      </c>
      <c r="C8631" s="8" t="e">
        <f aca="false"/>
        <v>#REF!</v>
      </c>
      <c r="D8631" s="2" t="e">
        <f aca="false"/>
        <v>#REF!</v>
      </c>
    </row>
    <row r="8632" customFormat="false" ht="12.75" hidden="false" customHeight="false" outlineLevel="0" collapsed="false">
      <c r="A8632" s="1" t="e">
        <f aca="false"/>
        <v>#REF!</v>
      </c>
      <c r="B8632" s="8" t="e">
        <f aca="false"/>
        <v>#REF!</v>
      </c>
      <c r="C8632" s="8" t="e">
        <f aca="false"/>
        <v>#REF!</v>
      </c>
      <c r="D8632" s="2" t="e">
        <f aca="false"/>
        <v>#REF!</v>
      </c>
    </row>
    <row r="8633" customFormat="false" ht="12.75" hidden="false" customHeight="false" outlineLevel="0" collapsed="false">
      <c r="A8633" s="1" t="e">
        <f aca="false"/>
        <v>#REF!</v>
      </c>
      <c r="B8633" s="8" t="e">
        <f aca="false"/>
        <v>#REF!</v>
      </c>
      <c r="C8633" s="8" t="e">
        <f aca="false"/>
        <v>#REF!</v>
      </c>
      <c r="D8633" s="2" t="e">
        <f aca="false"/>
        <v>#REF!</v>
      </c>
    </row>
    <row r="8634" customFormat="false" ht="12.75" hidden="false" customHeight="false" outlineLevel="0" collapsed="false">
      <c r="A8634" s="1" t="e">
        <f aca="false"/>
        <v>#REF!</v>
      </c>
      <c r="B8634" s="8" t="e">
        <f aca="false"/>
        <v>#REF!</v>
      </c>
      <c r="C8634" s="8" t="e">
        <f aca="false"/>
        <v>#REF!</v>
      </c>
      <c r="D8634" s="2" t="e">
        <f aca="false"/>
        <v>#REF!</v>
      </c>
    </row>
    <row r="8635" customFormat="false" ht="12.75" hidden="false" customHeight="false" outlineLevel="0" collapsed="false">
      <c r="A8635" s="1" t="e">
        <f aca="false"/>
        <v>#REF!</v>
      </c>
      <c r="B8635" s="8" t="e">
        <f aca="false"/>
        <v>#REF!</v>
      </c>
      <c r="C8635" s="8" t="e">
        <f aca="false"/>
        <v>#REF!</v>
      </c>
      <c r="D8635" s="2" t="e">
        <f aca="false"/>
        <v>#REF!</v>
      </c>
    </row>
    <row r="8636" customFormat="false" ht="12.75" hidden="false" customHeight="false" outlineLevel="0" collapsed="false">
      <c r="A8636" s="1" t="e">
        <f aca="false"/>
        <v>#REF!</v>
      </c>
      <c r="B8636" s="8" t="e">
        <f aca="false"/>
        <v>#REF!</v>
      </c>
      <c r="C8636" s="8" t="e">
        <f aca="false"/>
        <v>#REF!</v>
      </c>
      <c r="D8636" s="2" t="e">
        <f aca="false"/>
        <v>#REF!</v>
      </c>
    </row>
    <row r="8637" customFormat="false" ht="12.75" hidden="false" customHeight="false" outlineLevel="0" collapsed="false">
      <c r="A8637" s="1" t="e">
        <f aca="false"/>
        <v>#REF!</v>
      </c>
      <c r="B8637" s="8" t="e">
        <f aca="false"/>
        <v>#REF!</v>
      </c>
      <c r="C8637" s="8" t="e">
        <f aca="false"/>
        <v>#REF!</v>
      </c>
      <c r="D8637" s="2" t="e">
        <f aca="false"/>
        <v>#REF!</v>
      </c>
    </row>
    <row r="8638" customFormat="false" ht="12.75" hidden="false" customHeight="false" outlineLevel="0" collapsed="false">
      <c r="A8638" s="1" t="e">
        <f aca="false"/>
        <v>#REF!</v>
      </c>
      <c r="B8638" s="8" t="e">
        <f aca="false"/>
        <v>#REF!</v>
      </c>
      <c r="C8638" s="8" t="e">
        <f aca="false"/>
        <v>#REF!</v>
      </c>
      <c r="D8638" s="2" t="e">
        <f aca="false"/>
        <v>#REF!</v>
      </c>
    </row>
    <row r="8639" customFormat="false" ht="12.75" hidden="false" customHeight="false" outlineLevel="0" collapsed="false">
      <c r="A8639" s="1" t="e">
        <f aca="false"/>
        <v>#REF!</v>
      </c>
      <c r="B8639" s="8" t="e">
        <f aca="false"/>
        <v>#REF!</v>
      </c>
      <c r="C8639" s="8" t="e">
        <f aca="false"/>
        <v>#REF!</v>
      </c>
      <c r="D8639" s="2" t="e">
        <f aca="false"/>
        <v>#REF!</v>
      </c>
    </row>
    <row r="8640" customFormat="false" ht="12.75" hidden="false" customHeight="false" outlineLevel="0" collapsed="false">
      <c r="A8640" s="1" t="e">
        <f aca="false"/>
        <v>#REF!</v>
      </c>
      <c r="B8640" s="8" t="e">
        <f aca="false"/>
        <v>#REF!</v>
      </c>
      <c r="C8640" s="8" t="e">
        <f aca="false"/>
        <v>#REF!</v>
      </c>
      <c r="D8640" s="2" t="e">
        <f aca="false"/>
        <v>#REF!</v>
      </c>
    </row>
    <row r="8641" customFormat="false" ht="12.75" hidden="false" customHeight="false" outlineLevel="0" collapsed="false">
      <c r="A8641" s="1" t="e">
        <f aca="false"/>
        <v>#REF!</v>
      </c>
      <c r="B8641" s="8" t="e">
        <f aca="false"/>
        <v>#REF!</v>
      </c>
      <c r="C8641" s="8" t="e">
        <f aca="false"/>
        <v>#REF!</v>
      </c>
      <c r="D8641" s="2" t="e">
        <f aca="false"/>
        <v>#REF!</v>
      </c>
    </row>
    <row r="8642" customFormat="false" ht="12.75" hidden="false" customHeight="false" outlineLevel="0" collapsed="false">
      <c r="A8642" s="1" t="e">
        <f aca="false"/>
        <v>#REF!</v>
      </c>
      <c r="B8642" s="8" t="e">
        <f aca="false"/>
        <v>#REF!</v>
      </c>
      <c r="C8642" s="8" t="e">
        <f aca="false"/>
        <v>#REF!</v>
      </c>
      <c r="D8642" s="2" t="e">
        <f aca="false"/>
        <v>#REF!</v>
      </c>
    </row>
    <row r="8643" customFormat="false" ht="12.75" hidden="false" customHeight="false" outlineLevel="0" collapsed="false">
      <c r="A8643" s="1" t="e">
        <f aca="false"/>
        <v>#REF!</v>
      </c>
      <c r="B8643" s="8" t="e">
        <f aca="false"/>
        <v>#REF!</v>
      </c>
      <c r="C8643" s="8" t="e">
        <f aca="false"/>
        <v>#REF!</v>
      </c>
      <c r="D8643" s="2" t="e">
        <f aca="false"/>
        <v>#REF!</v>
      </c>
    </row>
    <row r="8644" customFormat="false" ht="12.75" hidden="false" customHeight="false" outlineLevel="0" collapsed="false">
      <c r="A8644" s="1" t="e">
        <f aca="false"/>
        <v>#REF!</v>
      </c>
      <c r="B8644" s="8" t="e">
        <f aca="false"/>
        <v>#REF!</v>
      </c>
      <c r="C8644" s="8" t="e">
        <f aca="false"/>
        <v>#REF!</v>
      </c>
      <c r="D8644" s="2" t="e">
        <f aca="false"/>
        <v>#REF!</v>
      </c>
    </row>
    <row r="8645" customFormat="false" ht="12.75" hidden="false" customHeight="false" outlineLevel="0" collapsed="false">
      <c r="A8645" s="1" t="e">
        <f aca="false"/>
        <v>#REF!</v>
      </c>
      <c r="B8645" s="8" t="e">
        <f aca="false"/>
        <v>#REF!</v>
      </c>
      <c r="C8645" s="8" t="e">
        <f aca="false"/>
        <v>#REF!</v>
      </c>
      <c r="D8645" s="2" t="e">
        <f aca="false"/>
        <v>#REF!</v>
      </c>
    </row>
    <row r="8646" customFormat="false" ht="12.75" hidden="false" customHeight="false" outlineLevel="0" collapsed="false">
      <c r="A8646" s="1" t="e">
        <f aca="false"/>
        <v>#REF!</v>
      </c>
      <c r="B8646" s="8" t="e">
        <f aca="false"/>
        <v>#REF!</v>
      </c>
      <c r="C8646" s="8" t="e">
        <f aca="false"/>
        <v>#REF!</v>
      </c>
      <c r="D8646" s="2" t="e">
        <f aca="false"/>
        <v>#REF!</v>
      </c>
    </row>
    <row r="8647" customFormat="false" ht="12.75" hidden="false" customHeight="false" outlineLevel="0" collapsed="false">
      <c r="A8647" s="1" t="e">
        <f aca="false"/>
        <v>#REF!</v>
      </c>
      <c r="B8647" s="8" t="e">
        <f aca="false"/>
        <v>#REF!</v>
      </c>
      <c r="C8647" s="8" t="e">
        <f aca="false"/>
        <v>#REF!</v>
      </c>
      <c r="D8647" s="2" t="e">
        <f aca="false"/>
        <v>#REF!</v>
      </c>
    </row>
    <row r="8648" customFormat="false" ht="12.75" hidden="false" customHeight="false" outlineLevel="0" collapsed="false">
      <c r="A8648" s="1" t="e">
        <f aca="false"/>
        <v>#REF!</v>
      </c>
      <c r="B8648" s="8" t="e">
        <f aca="false"/>
        <v>#REF!</v>
      </c>
      <c r="C8648" s="8" t="e">
        <f aca="false"/>
        <v>#REF!</v>
      </c>
      <c r="D8648" s="2" t="e">
        <f aca="false"/>
        <v>#REF!</v>
      </c>
    </row>
    <row r="8649" customFormat="false" ht="12.75" hidden="false" customHeight="false" outlineLevel="0" collapsed="false">
      <c r="A8649" s="1" t="e">
        <f aca="false"/>
        <v>#REF!</v>
      </c>
      <c r="B8649" s="8" t="e">
        <f aca="false"/>
        <v>#REF!</v>
      </c>
      <c r="C8649" s="8" t="e">
        <f aca="false"/>
        <v>#REF!</v>
      </c>
      <c r="D8649" s="2" t="e">
        <f aca="false"/>
        <v>#REF!</v>
      </c>
    </row>
    <row r="8650" customFormat="false" ht="12.75" hidden="false" customHeight="false" outlineLevel="0" collapsed="false">
      <c r="A8650" s="1" t="e">
        <f aca="false"/>
        <v>#REF!</v>
      </c>
      <c r="B8650" s="8" t="e">
        <f aca="false"/>
        <v>#REF!</v>
      </c>
      <c r="C8650" s="8" t="e">
        <f aca="false"/>
        <v>#REF!</v>
      </c>
      <c r="D8650" s="2" t="e">
        <f aca="false"/>
        <v>#REF!</v>
      </c>
    </row>
    <row r="8651" customFormat="false" ht="12.75" hidden="false" customHeight="false" outlineLevel="0" collapsed="false">
      <c r="A8651" s="1" t="e">
        <f aca="false"/>
        <v>#REF!</v>
      </c>
      <c r="B8651" s="8" t="e">
        <f aca="false"/>
        <v>#REF!</v>
      </c>
      <c r="C8651" s="8" t="e">
        <f aca="false"/>
        <v>#REF!</v>
      </c>
      <c r="D8651" s="2" t="e">
        <f aca="false"/>
        <v>#REF!</v>
      </c>
    </row>
    <row r="8652" customFormat="false" ht="12.75" hidden="false" customHeight="false" outlineLevel="0" collapsed="false">
      <c r="A8652" s="1" t="e">
        <f aca="false"/>
        <v>#REF!</v>
      </c>
      <c r="B8652" s="8" t="e">
        <f aca="false"/>
        <v>#REF!</v>
      </c>
      <c r="C8652" s="8" t="e">
        <f aca="false"/>
        <v>#REF!</v>
      </c>
      <c r="D8652" s="2" t="e">
        <f aca="false"/>
        <v>#REF!</v>
      </c>
    </row>
    <row r="8653" customFormat="false" ht="12.75" hidden="false" customHeight="false" outlineLevel="0" collapsed="false">
      <c r="A8653" s="1" t="e">
        <f aca="false"/>
        <v>#REF!</v>
      </c>
      <c r="B8653" s="8" t="e">
        <f aca="false"/>
        <v>#REF!</v>
      </c>
      <c r="C8653" s="8" t="e">
        <f aca="false"/>
        <v>#REF!</v>
      </c>
      <c r="D8653" s="2" t="e">
        <f aca="false"/>
        <v>#REF!</v>
      </c>
    </row>
    <row r="8654" customFormat="false" ht="12.75" hidden="false" customHeight="false" outlineLevel="0" collapsed="false">
      <c r="A8654" s="1" t="e">
        <f aca="false"/>
        <v>#REF!</v>
      </c>
      <c r="B8654" s="8" t="e">
        <f aca="false"/>
        <v>#REF!</v>
      </c>
      <c r="C8654" s="8" t="e">
        <f aca="false"/>
        <v>#REF!</v>
      </c>
      <c r="D8654" s="2" t="e">
        <f aca="false"/>
        <v>#REF!</v>
      </c>
    </row>
    <row r="8655" customFormat="false" ht="12.75" hidden="false" customHeight="false" outlineLevel="0" collapsed="false">
      <c r="A8655" s="1" t="e">
        <f aca="false"/>
        <v>#REF!</v>
      </c>
      <c r="B8655" s="8" t="e">
        <f aca="false"/>
        <v>#REF!</v>
      </c>
      <c r="C8655" s="8" t="e">
        <f aca="false"/>
        <v>#REF!</v>
      </c>
      <c r="D8655" s="2" t="e">
        <f aca="false"/>
        <v>#REF!</v>
      </c>
    </row>
    <row r="8656" customFormat="false" ht="12.75" hidden="false" customHeight="false" outlineLevel="0" collapsed="false">
      <c r="A8656" s="1" t="e">
        <f aca="false"/>
        <v>#REF!</v>
      </c>
      <c r="B8656" s="8" t="e">
        <f aca="false"/>
        <v>#REF!</v>
      </c>
      <c r="C8656" s="8" t="e">
        <f aca="false"/>
        <v>#REF!</v>
      </c>
      <c r="D8656" s="2" t="e">
        <f aca="false"/>
        <v>#REF!</v>
      </c>
    </row>
    <row r="8657" customFormat="false" ht="12.75" hidden="false" customHeight="false" outlineLevel="0" collapsed="false">
      <c r="A8657" s="1" t="e">
        <f aca="false"/>
        <v>#REF!</v>
      </c>
      <c r="B8657" s="8" t="e">
        <f aca="false"/>
        <v>#REF!</v>
      </c>
      <c r="C8657" s="8" t="e">
        <f aca="false"/>
        <v>#REF!</v>
      </c>
      <c r="D8657" s="2" t="e">
        <f aca="false"/>
        <v>#REF!</v>
      </c>
    </row>
    <row r="8658" customFormat="false" ht="12.75" hidden="false" customHeight="false" outlineLevel="0" collapsed="false">
      <c r="A8658" s="1" t="e">
        <f aca="false"/>
        <v>#REF!</v>
      </c>
      <c r="B8658" s="8" t="e">
        <f aca="false"/>
        <v>#REF!</v>
      </c>
      <c r="C8658" s="8" t="e">
        <f aca="false"/>
        <v>#REF!</v>
      </c>
      <c r="D8658" s="2" t="e">
        <f aca="false"/>
        <v>#REF!</v>
      </c>
    </row>
    <row r="8659" customFormat="false" ht="12.75" hidden="false" customHeight="false" outlineLevel="0" collapsed="false">
      <c r="A8659" s="1" t="e">
        <f aca="false"/>
        <v>#REF!</v>
      </c>
      <c r="B8659" s="8" t="e">
        <f aca="false"/>
        <v>#REF!</v>
      </c>
      <c r="C8659" s="8" t="e">
        <f aca="false"/>
        <v>#REF!</v>
      </c>
      <c r="D8659" s="2" t="e">
        <f aca="false"/>
        <v>#REF!</v>
      </c>
    </row>
    <row r="8660" customFormat="false" ht="12.75" hidden="false" customHeight="false" outlineLevel="0" collapsed="false">
      <c r="A8660" s="1" t="e">
        <f aca="false"/>
        <v>#REF!</v>
      </c>
      <c r="B8660" s="8" t="e">
        <f aca="false"/>
        <v>#REF!</v>
      </c>
      <c r="C8660" s="8" t="e">
        <f aca="false"/>
        <v>#REF!</v>
      </c>
      <c r="D8660" s="2" t="e">
        <f aca="false"/>
        <v>#REF!</v>
      </c>
    </row>
    <row r="8661" customFormat="false" ht="12.75" hidden="false" customHeight="false" outlineLevel="0" collapsed="false">
      <c r="A8661" s="1" t="e">
        <f aca="false"/>
        <v>#REF!</v>
      </c>
      <c r="B8661" s="8" t="e">
        <f aca="false"/>
        <v>#REF!</v>
      </c>
      <c r="C8661" s="8" t="e">
        <f aca="false"/>
        <v>#REF!</v>
      </c>
      <c r="D8661" s="2" t="e">
        <f aca="false"/>
        <v>#REF!</v>
      </c>
    </row>
    <row r="8662" customFormat="false" ht="12.75" hidden="false" customHeight="false" outlineLevel="0" collapsed="false">
      <c r="A8662" s="1" t="e">
        <f aca="false"/>
        <v>#REF!</v>
      </c>
      <c r="B8662" s="8" t="e">
        <f aca="false"/>
        <v>#REF!</v>
      </c>
      <c r="C8662" s="8" t="e">
        <f aca="false"/>
        <v>#REF!</v>
      </c>
      <c r="D8662" s="2" t="e">
        <f aca="false"/>
        <v>#REF!</v>
      </c>
    </row>
    <row r="8663" customFormat="false" ht="12.75" hidden="false" customHeight="false" outlineLevel="0" collapsed="false">
      <c r="A8663" s="1" t="e">
        <f aca="false"/>
        <v>#REF!</v>
      </c>
      <c r="B8663" s="8" t="e">
        <f aca="false"/>
        <v>#REF!</v>
      </c>
      <c r="C8663" s="8" t="e">
        <f aca="false"/>
        <v>#REF!</v>
      </c>
      <c r="D8663" s="2" t="e">
        <f aca="false"/>
        <v>#REF!</v>
      </c>
    </row>
    <row r="8664" customFormat="false" ht="12.75" hidden="false" customHeight="false" outlineLevel="0" collapsed="false">
      <c r="A8664" s="1" t="e">
        <f aca="false"/>
        <v>#REF!</v>
      </c>
      <c r="B8664" s="8" t="e">
        <f aca="false"/>
        <v>#REF!</v>
      </c>
      <c r="C8664" s="8" t="e">
        <f aca="false"/>
        <v>#REF!</v>
      </c>
      <c r="D8664" s="2" t="e">
        <f aca="false"/>
        <v>#REF!</v>
      </c>
    </row>
    <row r="8665" customFormat="false" ht="12.75" hidden="false" customHeight="false" outlineLevel="0" collapsed="false">
      <c r="A8665" s="1" t="e">
        <f aca="false"/>
        <v>#REF!</v>
      </c>
      <c r="B8665" s="8" t="e">
        <f aca="false"/>
        <v>#REF!</v>
      </c>
      <c r="C8665" s="8" t="e">
        <f aca="false"/>
        <v>#REF!</v>
      </c>
      <c r="D8665" s="2" t="e">
        <f aca="false"/>
        <v>#REF!</v>
      </c>
    </row>
    <row r="8666" customFormat="false" ht="12.75" hidden="false" customHeight="false" outlineLevel="0" collapsed="false">
      <c r="A8666" s="1" t="e">
        <f aca="false"/>
        <v>#REF!</v>
      </c>
      <c r="B8666" s="8" t="e">
        <f aca="false"/>
        <v>#REF!</v>
      </c>
      <c r="C8666" s="8" t="e">
        <f aca="false"/>
        <v>#REF!</v>
      </c>
      <c r="D8666" s="2" t="e">
        <f aca="false"/>
        <v>#REF!</v>
      </c>
    </row>
    <row r="8667" customFormat="false" ht="12.75" hidden="false" customHeight="false" outlineLevel="0" collapsed="false">
      <c r="A8667" s="1" t="e">
        <f aca="false"/>
        <v>#REF!</v>
      </c>
      <c r="B8667" s="8" t="e">
        <f aca="false"/>
        <v>#REF!</v>
      </c>
      <c r="C8667" s="8" t="e">
        <f aca="false"/>
        <v>#REF!</v>
      </c>
      <c r="D8667" s="2" t="e">
        <f aca="false"/>
        <v>#REF!</v>
      </c>
    </row>
    <row r="8668" customFormat="false" ht="12.75" hidden="false" customHeight="false" outlineLevel="0" collapsed="false">
      <c r="A8668" s="1" t="e">
        <f aca="false"/>
        <v>#REF!</v>
      </c>
      <c r="B8668" s="8" t="e">
        <f aca="false"/>
        <v>#REF!</v>
      </c>
      <c r="C8668" s="8" t="e">
        <f aca="false"/>
        <v>#REF!</v>
      </c>
      <c r="D8668" s="2" t="e">
        <f aca="false"/>
        <v>#REF!</v>
      </c>
    </row>
    <row r="8669" customFormat="false" ht="12.75" hidden="false" customHeight="false" outlineLevel="0" collapsed="false">
      <c r="A8669" s="1" t="e">
        <f aca="false"/>
        <v>#REF!</v>
      </c>
      <c r="B8669" s="8" t="e">
        <f aca="false"/>
        <v>#REF!</v>
      </c>
      <c r="C8669" s="8" t="e">
        <f aca="false"/>
        <v>#REF!</v>
      </c>
      <c r="D8669" s="2" t="e">
        <f aca="false"/>
        <v>#REF!</v>
      </c>
    </row>
    <row r="8670" customFormat="false" ht="12.75" hidden="false" customHeight="false" outlineLevel="0" collapsed="false">
      <c r="A8670" s="1" t="e">
        <f aca="false"/>
        <v>#REF!</v>
      </c>
      <c r="B8670" s="8" t="e">
        <f aca="false"/>
        <v>#REF!</v>
      </c>
      <c r="C8670" s="8" t="e">
        <f aca="false"/>
        <v>#REF!</v>
      </c>
      <c r="D8670" s="2" t="e">
        <f aca="false"/>
        <v>#REF!</v>
      </c>
    </row>
    <row r="8671" customFormat="false" ht="12.75" hidden="false" customHeight="false" outlineLevel="0" collapsed="false">
      <c r="A8671" s="1" t="e">
        <f aca="false"/>
        <v>#REF!</v>
      </c>
      <c r="B8671" s="8" t="e">
        <f aca="false"/>
        <v>#REF!</v>
      </c>
      <c r="C8671" s="8" t="e">
        <f aca="false"/>
        <v>#REF!</v>
      </c>
      <c r="D8671" s="2" t="e">
        <f aca="false"/>
        <v>#REF!</v>
      </c>
    </row>
    <row r="8672" customFormat="false" ht="12.75" hidden="false" customHeight="false" outlineLevel="0" collapsed="false">
      <c r="A8672" s="1" t="e">
        <f aca="false"/>
        <v>#REF!</v>
      </c>
      <c r="B8672" s="8" t="e">
        <f aca="false"/>
        <v>#REF!</v>
      </c>
      <c r="C8672" s="8" t="e">
        <f aca="false"/>
        <v>#REF!</v>
      </c>
      <c r="D8672" s="2" t="e">
        <f aca="false"/>
        <v>#REF!</v>
      </c>
    </row>
    <row r="8673" customFormat="false" ht="12.75" hidden="false" customHeight="false" outlineLevel="0" collapsed="false">
      <c r="A8673" s="1" t="e">
        <f aca="false"/>
        <v>#REF!</v>
      </c>
      <c r="B8673" s="8" t="e">
        <f aca="false"/>
        <v>#REF!</v>
      </c>
      <c r="C8673" s="8" t="e">
        <f aca="false"/>
        <v>#REF!</v>
      </c>
      <c r="D8673" s="2" t="e">
        <f aca="false"/>
        <v>#REF!</v>
      </c>
    </row>
    <row r="8674" customFormat="false" ht="12.75" hidden="false" customHeight="false" outlineLevel="0" collapsed="false">
      <c r="A8674" s="1" t="e">
        <f aca="false"/>
        <v>#REF!</v>
      </c>
      <c r="B8674" s="8" t="e">
        <f aca="false"/>
        <v>#REF!</v>
      </c>
      <c r="C8674" s="8" t="e">
        <f aca="false"/>
        <v>#REF!</v>
      </c>
      <c r="D8674" s="2" t="e">
        <f aca="false"/>
        <v>#REF!</v>
      </c>
    </row>
    <row r="8675" customFormat="false" ht="12.75" hidden="false" customHeight="false" outlineLevel="0" collapsed="false">
      <c r="A8675" s="1" t="e">
        <f aca="false"/>
        <v>#REF!</v>
      </c>
      <c r="B8675" s="8" t="e">
        <f aca="false"/>
        <v>#REF!</v>
      </c>
      <c r="C8675" s="8" t="e">
        <f aca="false"/>
        <v>#REF!</v>
      </c>
      <c r="D8675" s="2" t="e">
        <f aca="false"/>
        <v>#REF!</v>
      </c>
    </row>
    <row r="8676" customFormat="false" ht="12.75" hidden="false" customHeight="false" outlineLevel="0" collapsed="false">
      <c r="A8676" s="1" t="e">
        <f aca="false"/>
        <v>#REF!</v>
      </c>
      <c r="B8676" s="8" t="e">
        <f aca="false"/>
        <v>#REF!</v>
      </c>
      <c r="C8676" s="8" t="e">
        <f aca="false"/>
        <v>#REF!</v>
      </c>
      <c r="D8676" s="2" t="e">
        <f aca="false"/>
        <v>#REF!</v>
      </c>
    </row>
    <row r="8677" customFormat="false" ht="12.75" hidden="false" customHeight="false" outlineLevel="0" collapsed="false">
      <c r="A8677" s="1" t="e">
        <f aca="false"/>
        <v>#REF!</v>
      </c>
      <c r="B8677" s="8" t="e">
        <f aca="false"/>
        <v>#REF!</v>
      </c>
      <c r="C8677" s="8" t="e">
        <f aca="false"/>
        <v>#REF!</v>
      </c>
      <c r="D8677" s="2" t="e">
        <f aca="false"/>
        <v>#REF!</v>
      </c>
    </row>
    <row r="8678" customFormat="false" ht="12.75" hidden="false" customHeight="false" outlineLevel="0" collapsed="false">
      <c r="A8678" s="1" t="e">
        <f aca="false"/>
        <v>#REF!</v>
      </c>
      <c r="B8678" s="8" t="e">
        <f aca="false"/>
        <v>#REF!</v>
      </c>
      <c r="C8678" s="8" t="e">
        <f aca="false"/>
        <v>#REF!</v>
      </c>
      <c r="D8678" s="2" t="e">
        <f aca="false"/>
        <v>#REF!</v>
      </c>
    </row>
    <row r="8679" customFormat="false" ht="12.75" hidden="false" customHeight="false" outlineLevel="0" collapsed="false">
      <c r="A8679" s="1" t="e">
        <f aca="false"/>
        <v>#REF!</v>
      </c>
      <c r="B8679" s="8" t="e">
        <f aca="false"/>
        <v>#REF!</v>
      </c>
      <c r="C8679" s="8" t="e">
        <f aca="false"/>
        <v>#REF!</v>
      </c>
      <c r="D8679" s="2" t="e">
        <f aca="false"/>
        <v>#REF!</v>
      </c>
    </row>
    <row r="8680" customFormat="false" ht="12.75" hidden="false" customHeight="false" outlineLevel="0" collapsed="false">
      <c r="A8680" s="1" t="e">
        <f aca="false"/>
        <v>#REF!</v>
      </c>
      <c r="B8680" s="8" t="e">
        <f aca="false"/>
        <v>#REF!</v>
      </c>
      <c r="C8680" s="8" t="e">
        <f aca="false"/>
        <v>#REF!</v>
      </c>
      <c r="D8680" s="2" t="e">
        <f aca="false"/>
        <v>#REF!</v>
      </c>
    </row>
    <row r="8681" customFormat="false" ht="12.75" hidden="false" customHeight="false" outlineLevel="0" collapsed="false">
      <c r="A8681" s="1" t="e">
        <f aca="false"/>
        <v>#REF!</v>
      </c>
      <c r="B8681" s="8" t="e">
        <f aca="false"/>
        <v>#REF!</v>
      </c>
      <c r="C8681" s="8" t="e">
        <f aca="false"/>
        <v>#REF!</v>
      </c>
      <c r="D8681" s="2" t="e">
        <f aca="false"/>
        <v>#REF!</v>
      </c>
    </row>
    <row r="8682" customFormat="false" ht="12.75" hidden="false" customHeight="false" outlineLevel="0" collapsed="false">
      <c r="A8682" s="1" t="e">
        <f aca="false"/>
        <v>#REF!</v>
      </c>
      <c r="B8682" s="8" t="e">
        <f aca="false"/>
        <v>#REF!</v>
      </c>
      <c r="C8682" s="8" t="e">
        <f aca="false"/>
        <v>#REF!</v>
      </c>
      <c r="D8682" s="2" t="e">
        <f aca="false"/>
        <v>#REF!</v>
      </c>
    </row>
    <row r="8683" customFormat="false" ht="12.75" hidden="false" customHeight="false" outlineLevel="0" collapsed="false">
      <c r="A8683" s="1" t="e">
        <f aca="false"/>
        <v>#REF!</v>
      </c>
      <c r="B8683" s="8" t="e">
        <f aca="false"/>
        <v>#REF!</v>
      </c>
      <c r="C8683" s="8" t="e">
        <f aca="false"/>
        <v>#REF!</v>
      </c>
      <c r="D8683" s="2" t="e">
        <f aca="false"/>
        <v>#REF!</v>
      </c>
    </row>
    <row r="8684" customFormat="false" ht="12.75" hidden="false" customHeight="false" outlineLevel="0" collapsed="false">
      <c r="A8684" s="1" t="e">
        <f aca="false"/>
        <v>#REF!</v>
      </c>
      <c r="B8684" s="8" t="e">
        <f aca="false"/>
        <v>#REF!</v>
      </c>
      <c r="C8684" s="8" t="e">
        <f aca="false"/>
        <v>#REF!</v>
      </c>
      <c r="D8684" s="2" t="e">
        <f aca="false"/>
        <v>#REF!</v>
      </c>
    </row>
    <row r="8685" customFormat="false" ht="12.75" hidden="false" customHeight="false" outlineLevel="0" collapsed="false">
      <c r="A8685" s="1" t="e">
        <f aca="false"/>
        <v>#REF!</v>
      </c>
      <c r="B8685" s="8" t="e">
        <f aca="false"/>
        <v>#REF!</v>
      </c>
      <c r="C8685" s="8" t="e">
        <f aca="false"/>
        <v>#REF!</v>
      </c>
      <c r="D8685" s="2" t="e">
        <f aca="false"/>
        <v>#REF!</v>
      </c>
    </row>
    <row r="8686" customFormat="false" ht="12.75" hidden="false" customHeight="false" outlineLevel="0" collapsed="false">
      <c r="A8686" s="1" t="e">
        <f aca="false"/>
        <v>#REF!</v>
      </c>
      <c r="B8686" s="8" t="e">
        <f aca="false"/>
        <v>#REF!</v>
      </c>
      <c r="C8686" s="8" t="e">
        <f aca="false"/>
        <v>#REF!</v>
      </c>
      <c r="D8686" s="2" t="e">
        <f aca="false"/>
        <v>#REF!</v>
      </c>
    </row>
    <row r="8687" customFormat="false" ht="12.75" hidden="false" customHeight="false" outlineLevel="0" collapsed="false">
      <c r="A8687" s="1" t="e">
        <f aca="false"/>
        <v>#REF!</v>
      </c>
      <c r="B8687" s="8" t="e">
        <f aca="false"/>
        <v>#REF!</v>
      </c>
      <c r="C8687" s="8" t="e">
        <f aca="false"/>
        <v>#REF!</v>
      </c>
      <c r="D8687" s="2" t="e">
        <f aca="false"/>
        <v>#REF!</v>
      </c>
    </row>
    <row r="8688" customFormat="false" ht="12.75" hidden="false" customHeight="false" outlineLevel="0" collapsed="false">
      <c r="A8688" s="1" t="e">
        <f aca="false"/>
        <v>#REF!</v>
      </c>
      <c r="B8688" s="8" t="e">
        <f aca="false"/>
        <v>#REF!</v>
      </c>
      <c r="C8688" s="8" t="e">
        <f aca="false"/>
        <v>#REF!</v>
      </c>
      <c r="D8688" s="2" t="e">
        <f aca="false"/>
        <v>#REF!</v>
      </c>
    </row>
    <row r="8689" customFormat="false" ht="12.75" hidden="false" customHeight="false" outlineLevel="0" collapsed="false">
      <c r="A8689" s="1" t="e">
        <f aca="false"/>
        <v>#REF!</v>
      </c>
      <c r="B8689" s="8" t="e">
        <f aca="false"/>
        <v>#REF!</v>
      </c>
      <c r="C8689" s="8" t="e">
        <f aca="false"/>
        <v>#REF!</v>
      </c>
      <c r="D8689" s="2" t="e">
        <f aca="false"/>
        <v>#REF!</v>
      </c>
    </row>
    <row r="8690" customFormat="false" ht="12.75" hidden="false" customHeight="false" outlineLevel="0" collapsed="false">
      <c r="A8690" s="1" t="e">
        <f aca="false"/>
        <v>#REF!</v>
      </c>
      <c r="B8690" s="8" t="e">
        <f aca="false"/>
        <v>#REF!</v>
      </c>
      <c r="C8690" s="8" t="e">
        <f aca="false"/>
        <v>#REF!</v>
      </c>
      <c r="D8690" s="2" t="e">
        <f aca="false"/>
        <v>#REF!</v>
      </c>
    </row>
    <row r="8691" customFormat="false" ht="12.75" hidden="false" customHeight="false" outlineLevel="0" collapsed="false">
      <c r="A8691" s="1" t="e">
        <f aca="false"/>
        <v>#REF!</v>
      </c>
      <c r="B8691" s="8" t="e">
        <f aca="false"/>
        <v>#REF!</v>
      </c>
      <c r="C8691" s="8" t="e">
        <f aca="false"/>
        <v>#REF!</v>
      </c>
      <c r="D8691" s="2" t="e">
        <f aca="false"/>
        <v>#REF!</v>
      </c>
    </row>
    <row r="8692" customFormat="false" ht="12.75" hidden="false" customHeight="false" outlineLevel="0" collapsed="false">
      <c r="A8692" s="1" t="e">
        <f aca="false"/>
        <v>#REF!</v>
      </c>
      <c r="B8692" s="8" t="e">
        <f aca="false"/>
        <v>#REF!</v>
      </c>
      <c r="C8692" s="8" t="e">
        <f aca="false"/>
        <v>#REF!</v>
      </c>
      <c r="D8692" s="2" t="e">
        <f aca="false"/>
        <v>#REF!</v>
      </c>
    </row>
    <row r="8693" customFormat="false" ht="12.75" hidden="false" customHeight="false" outlineLevel="0" collapsed="false">
      <c r="A8693" s="1" t="e">
        <f aca="false"/>
        <v>#REF!</v>
      </c>
      <c r="B8693" s="8" t="e">
        <f aca="false"/>
        <v>#REF!</v>
      </c>
      <c r="C8693" s="8" t="e">
        <f aca="false"/>
        <v>#REF!</v>
      </c>
      <c r="D8693" s="2" t="e">
        <f aca="false"/>
        <v>#REF!</v>
      </c>
    </row>
    <row r="8694" customFormat="false" ht="12.75" hidden="false" customHeight="false" outlineLevel="0" collapsed="false">
      <c r="A8694" s="1" t="e">
        <f aca="false"/>
        <v>#REF!</v>
      </c>
      <c r="B8694" s="8" t="e">
        <f aca="false"/>
        <v>#REF!</v>
      </c>
      <c r="C8694" s="8" t="e">
        <f aca="false"/>
        <v>#REF!</v>
      </c>
      <c r="D8694" s="2" t="e">
        <f aca="false"/>
        <v>#REF!</v>
      </c>
    </row>
    <row r="8695" customFormat="false" ht="12.75" hidden="false" customHeight="false" outlineLevel="0" collapsed="false">
      <c r="A8695" s="1" t="e">
        <f aca="false"/>
        <v>#REF!</v>
      </c>
      <c r="B8695" s="8" t="e">
        <f aca="false"/>
        <v>#REF!</v>
      </c>
      <c r="C8695" s="8" t="e">
        <f aca="false"/>
        <v>#REF!</v>
      </c>
      <c r="D8695" s="2" t="e">
        <f aca="false"/>
        <v>#REF!</v>
      </c>
    </row>
    <row r="8696" customFormat="false" ht="12.75" hidden="false" customHeight="false" outlineLevel="0" collapsed="false">
      <c r="A8696" s="1" t="e">
        <f aca="false"/>
        <v>#REF!</v>
      </c>
      <c r="B8696" s="8" t="e">
        <f aca="false"/>
        <v>#REF!</v>
      </c>
      <c r="C8696" s="8" t="e">
        <f aca="false"/>
        <v>#REF!</v>
      </c>
      <c r="D8696" s="2" t="e">
        <f aca="false"/>
        <v>#REF!</v>
      </c>
    </row>
    <row r="8697" customFormat="false" ht="12.75" hidden="false" customHeight="false" outlineLevel="0" collapsed="false">
      <c r="A8697" s="1" t="e">
        <f aca="false"/>
        <v>#REF!</v>
      </c>
      <c r="B8697" s="8" t="e">
        <f aca="false"/>
        <v>#REF!</v>
      </c>
      <c r="C8697" s="8" t="e">
        <f aca="false"/>
        <v>#REF!</v>
      </c>
      <c r="D8697" s="2" t="e">
        <f aca="false"/>
        <v>#REF!</v>
      </c>
    </row>
    <row r="8698" customFormat="false" ht="12.75" hidden="false" customHeight="false" outlineLevel="0" collapsed="false">
      <c r="A8698" s="1" t="e">
        <f aca="false"/>
        <v>#REF!</v>
      </c>
      <c r="B8698" s="8" t="e">
        <f aca="false"/>
        <v>#REF!</v>
      </c>
      <c r="C8698" s="8" t="e">
        <f aca="false"/>
        <v>#REF!</v>
      </c>
      <c r="D8698" s="2" t="e">
        <f aca="false"/>
        <v>#REF!</v>
      </c>
    </row>
    <row r="8699" customFormat="false" ht="12.75" hidden="false" customHeight="false" outlineLevel="0" collapsed="false">
      <c r="A8699" s="1" t="e">
        <f aca="false"/>
        <v>#REF!</v>
      </c>
      <c r="B8699" s="8" t="e">
        <f aca="false"/>
        <v>#REF!</v>
      </c>
      <c r="C8699" s="8" t="e">
        <f aca="false"/>
        <v>#REF!</v>
      </c>
      <c r="D8699" s="2" t="e">
        <f aca="false"/>
        <v>#REF!</v>
      </c>
    </row>
    <row r="8700" customFormat="false" ht="12.75" hidden="false" customHeight="false" outlineLevel="0" collapsed="false">
      <c r="A8700" s="1" t="e">
        <f aca="false"/>
        <v>#REF!</v>
      </c>
      <c r="B8700" s="8" t="e">
        <f aca="false"/>
        <v>#REF!</v>
      </c>
      <c r="C8700" s="8" t="e">
        <f aca="false"/>
        <v>#REF!</v>
      </c>
      <c r="D8700" s="2" t="e">
        <f aca="false"/>
        <v>#REF!</v>
      </c>
    </row>
    <row r="8701" customFormat="false" ht="12.75" hidden="false" customHeight="false" outlineLevel="0" collapsed="false">
      <c r="A8701" s="1" t="e">
        <f aca="false"/>
        <v>#REF!</v>
      </c>
      <c r="B8701" s="8" t="e">
        <f aca="false"/>
        <v>#REF!</v>
      </c>
      <c r="C8701" s="8" t="e">
        <f aca="false"/>
        <v>#REF!</v>
      </c>
      <c r="D8701" s="2" t="e">
        <f aca="false"/>
        <v>#REF!</v>
      </c>
    </row>
    <row r="8702" customFormat="false" ht="12.75" hidden="false" customHeight="false" outlineLevel="0" collapsed="false">
      <c r="A8702" s="1" t="e">
        <f aca="false"/>
        <v>#REF!</v>
      </c>
      <c r="B8702" s="8" t="e">
        <f aca="false"/>
        <v>#REF!</v>
      </c>
      <c r="C8702" s="8" t="e">
        <f aca="false"/>
        <v>#REF!</v>
      </c>
      <c r="D8702" s="2" t="e">
        <f aca="false"/>
        <v>#REF!</v>
      </c>
    </row>
    <row r="8703" customFormat="false" ht="12.75" hidden="false" customHeight="false" outlineLevel="0" collapsed="false">
      <c r="A8703" s="1" t="e">
        <f aca="false"/>
        <v>#REF!</v>
      </c>
      <c r="B8703" s="8" t="e">
        <f aca="false"/>
        <v>#REF!</v>
      </c>
      <c r="C8703" s="8" t="e">
        <f aca="false"/>
        <v>#REF!</v>
      </c>
      <c r="D8703" s="2" t="e">
        <f aca="false"/>
        <v>#REF!</v>
      </c>
    </row>
    <row r="8704" customFormat="false" ht="12.75" hidden="false" customHeight="false" outlineLevel="0" collapsed="false">
      <c r="A8704" s="1" t="e">
        <f aca="false"/>
        <v>#REF!</v>
      </c>
      <c r="B8704" s="8" t="e">
        <f aca="false"/>
        <v>#REF!</v>
      </c>
      <c r="C8704" s="8" t="e">
        <f aca="false"/>
        <v>#REF!</v>
      </c>
      <c r="D8704" s="2" t="e">
        <f aca="false"/>
        <v>#REF!</v>
      </c>
    </row>
    <row r="8705" customFormat="false" ht="12.75" hidden="false" customHeight="false" outlineLevel="0" collapsed="false">
      <c r="A8705" s="1" t="e">
        <f aca="false"/>
        <v>#REF!</v>
      </c>
      <c r="B8705" s="8" t="e">
        <f aca="false"/>
        <v>#REF!</v>
      </c>
      <c r="C8705" s="8" t="e">
        <f aca="false"/>
        <v>#REF!</v>
      </c>
      <c r="D8705" s="2" t="e">
        <f aca="false"/>
        <v>#REF!</v>
      </c>
    </row>
    <row r="8706" customFormat="false" ht="12.75" hidden="false" customHeight="false" outlineLevel="0" collapsed="false">
      <c r="A8706" s="1" t="e">
        <f aca="false"/>
        <v>#REF!</v>
      </c>
      <c r="B8706" s="8" t="e">
        <f aca="false"/>
        <v>#REF!</v>
      </c>
      <c r="C8706" s="8" t="e">
        <f aca="false"/>
        <v>#REF!</v>
      </c>
      <c r="D8706" s="2" t="e">
        <f aca="false"/>
        <v>#REF!</v>
      </c>
    </row>
    <row r="8707" customFormat="false" ht="12.75" hidden="false" customHeight="false" outlineLevel="0" collapsed="false">
      <c r="A8707" s="1" t="e">
        <f aca="false"/>
        <v>#REF!</v>
      </c>
      <c r="B8707" s="8" t="e">
        <f aca="false"/>
        <v>#REF!</v>
      </c>
      <c r="C8707" s="8" t="e">
        <f aca="false"/>
        <v>#REF!</v>
      </c>
      <c r="D8707" s="2" t="e">
        <f aca="false"/>
        <v>#REF!</v>
      </c>
    </row>
    <row r="8708" customFormat="false" ht="12.75" hidden="false" customHeight="false" outlineLevel="0" collapsed="false">
      <c r="A8708" s="1" t="e">
        <f aca="false"/>
        <v>#REF!</v>
      </c>
      <c r="B8708" s="8" t="e">
        <f aca="false"/>
        <v>#REF!</v>
      </c>
      <c r="C8708" s="8" t="e">
        <f aca="false"/>
        <v>#REF!</v>
      </c>
      <c r="D8708" s="2" t="e">
        <f aca="false"/>
        <v>#REF!</v>
      </c>
    </row>
    <row r="8709" customFormat="false" ht="12.75" hidden="false" customHeight="false" outlineLevel="0" collapsed="false">
      <c r="A8709" s="1" t="e">
        <f aca="false"/>
        <v>#REF!</v>
      </c>
      <c r="B8709" s="8" t="e">
        <f aca="false"/>
        <v>#REF!</v>
      </c>
      <c r="C8709" s="8" t="e">
        <f aca="false"/>
        <v>#REF!</v>
      </c>
      <c r="D8709" s="2" t="e">
        <f aca="false"/>
        <v>#REF!</v>
      </c>
    </row>
    <row r="8710" customFormat="false" ht="12.75" hidden="false" customHeight="false" outlineLevel="0" collapsed="false">
      <c r="A8710" s="1" t="e">
        <f aca="false"/>
        <v>#REF!</v>
      </c>
      <c r="B8710" s="8" t="e">
        <f aca="false"/>
        <v>#REF!</v>
      </c>
      <c r="C8710" s="8" t="e">
        <f aca="false"/>
        <v>#REF!</v>
      </c>
      <c r="D8710" s="2" t="e">
        <f aca="false"/>
        <v>#REF!</v>
      </c>
    </row>
    <row r="8711" customFormat="false" ht="12.75" hidden="false" customHeight="false" outlineLevel="0" collapsed="false">
      <c r="A8711" s="1" t="e">
        <f aca="false"/>
        <v>#REF!</v>
      </c>
      <c r="B8711" s="8" t="e">
        <f aca="false"/>
        <v>#REF!</v>
      </c>
      <c r="C8711" s="8" t="e">
        <f aca="false"/>
        <v>#REF!</v>
      </c>
      <c r="D8711" s="2" t="e">
        <f aca="false"/>
        <v>#REF!</v>
      </c>
    </row>
    <row r="8712" customFormat="false" ht="12.75" hidden="false" customHeight="false" outlineLevel="0" collapsed="false">
      <c r="A8712" s="1" t="e">
        <f aca="false"/>
        <v>#REF!</v>
      </c>
      <c r="B8712" s="8" t="e">
        <f aca="false"/>
        <v>#REF!</v>
      </c>
      <c r="C8712" s="8" t="e">
        <f aca="false"/>
        <v>#REF!</v>
      </c>
      <c r="D8712" s="2" t="e">
        <f aca="false"/>
        <v>#REF!</v>
      </c>
    </row>
    <row r="8713" customFormat="false" ht="12.75" hidden="false" customHeight="false" outlineLevel="0" collapsed="false">
      <c r="A8713" s="1" t="e">
        <f aca="false"/>
        <v>#REF!</v>
      </c>
      <c r="B8713" s="8" t="e">
        <f aca="false"/>
        <v>#REF!</v>
      </c>
      <c r="C8713" s="8" t="e">
        <f aca="false"/>
        <v>#REF!</v>
      </c>
      <c r="D8713" s="2" t="e">
        <f aca="false"/>
        <v>#REF!</v>
      </c>
    </row>
    <row r="8714" customFormat="false" ht="12.75" hidden="false" customHeight="false" outlineLevel="0" collapsed="false">
      <c r="A8714" s="1" t="e">
        <f aca="false"/>
        <v>#REF!</v>
      </c>
      <c r="B8714" s="8" t="e">
        <f aca="false"/>
        <v>#REF!</v>
      </c>
      <c r="C8714" s="8" t="e">
        <f aca="false"/>
        <v>#REF!</v>
      </c>
      <c r="D8714" s="2" t="e">
        <f aca="false"/>
        <v>#REF!</v>
      </c>
    </row>
    <row r="8715" customFormat="false" ht="12.75" hidden="false" customHeight="false" outlineLevel="0" collapsed="false">
      <c r="A8715" s="1" t="e">
        <f aca="false"/>
        <v>#REF!</v>
      </c>
      <c r="B8715" s="8" t="e">
        <f aca="false"/>
        <v>#REF!</v>
      </c>
      <c r="C8715" s="8" t="e">
        <f aca="false"/>
        <v>#REF!</v>
      </c>
      <c r="D8715" s="2" t="e">
        <f aca="false"/>
        <v>#REF!</v>
      </c>
    </row>
    <row r="8716" customFormat="false" ht="12.75" hidden="false" customHeight="false" outlineLevel="0" collapsed="false">
      <c r="A8716" s="1" t="e">
        <f aca="false"/>
        <v>#REF!</v>
      </c>
      <c r="B8716" s="8" t="e">
        <f aca="false"/>
        <v>#REF!</v>
      </c>
      <c r="C8716" s="8" t="e">
        <f aca="false"/>
        <v>#REF!</v>
      </c>
      <c r="D8716" s="2" t="e">
        <f aca="false"/>
        <v>#REF!</v>
      </c>
    </row>
    <row r="8717" customFormat="false" ht="12.75" hidden="false" customHeight="false" outlineLevel="0" collapsed="false">
      <c r="A8717" s="1" t="e">
        <f aca="false"/>
        <v>#REF!</v>
      </c>
      <c r="B8717" s="8" t="e">
        <f aca="false"/>
        <v>#REF!</v>
      </c>
      <c r="C8717" s="8" t="e">
        <f aca="false"/>
        <v>#REF!</v>
      </c>
      <c r="D8717" s="2" t="e">
        <f aca="false"/>
        <v>#REF!</v>
      </c>
    </row>
    <row r="8718" customFormat="false" ht="12.75" hidden="false" customHeight="false" outlineLevel="0" collapsed="false">
      <c r="A8718" s="1" t="e">
        <f aca="false"/>
        <v>#REF!</v>
      </c>
      <c r="B8718" s="8" t="e">
        <f aca="false"/>
        <v>#REF!</v>
      </c>
      <c r="C8718" s="8" t="e">
        <f aca="false"/>
        <v>#REF!</v>
      </c>
      <c r="D8718" s="2" t="e">
        <f aca="false"/>
        <v>#REF!</v>
      </c>
    </row>
    <row r="8719" customFormat="false" ht="12.75" hidden="false" customHeight="false" outlineLevel="0" collapsed="false">
      <c r="A8719" s="1" t="e">
        <f aca="false"/>
        <v>#REF!</v>
      </c>
      <c r="B8719" s="8" t="e">
        <f aca="false"/>
        <v>#REF!</v>
      </c>
      <c r="C8719" s="8" t="e">
        <f aca="false"/>
        <v>#REF!</v>
      </c>
      <c r="D8719" s="2" t="e">
        <f aca="false"/>
        <v>#REF!</v>
      </c>
    </row>
    <row r="8720" customFormat="false" ht="12.75" hidden="false" customHeight="false" outlineLevel="0" collapsed="false">
      <c r="A8720" s="1" t="e">
        <f aca="false"/>
        <v>#REF!</v>
      </c>
      <c r="B8720" s="8" t="e">
        <f aca="false"/>
        <v>#REF!</v>
      </c>
      <c r="C8720" s="8" t="e">
        <f aca="false"/>
        <v>#REF!</v>
      </c>
      <c r="D8720" s="2" t="e">
        <f aca="false"/>
        <v>#REF!</v>
      </c>
    </row>
    <row r="8721" customFormat="false" ht="12.75" hidden="false" customHeight="false" outlineLevel="0" collapsed="false">
      <c r="A8721" s="1" t="e">
        <f aca="false"/>
        <v>#REF!</v>
      </c>
      <c r="B8721" s="8" t="e">
        <f aca="false"/>
        <v>#REF!</v>
      </c>
      <c r="C8721" s="8" t="e">
        <f aca="false"/>
        <v>#REF!</v>
      </c>
      <c r="D8721" s="2" t="e">
        <f aca="false"/>
        <v>#REF!</v>
      </c>
    </row>
    <row r="8722" customFormat="false" ht="12.75" hidden="false" customHeight="false" outlineLevel="0" collapsed="false">
      <c r="A8722" s="1" t="e">
        <f aca="false"/>
        <v>#REF!</v>
      </c>
      <c r="B8722" s="8" t="e">
        <f aca="false"/>
        <v>#REF!</v>
      </c>
      <c r="C8722" s="8" t="e">
        <f aca="false"/>
        <v>#REF!</v>
      </c>
      <c r="D8722" s="2" t="e">
        <f aca="false"/>
        <v>#REF!</v>
      </c>
    </row>
    <row r="8723" customFormat="false" ht="12.75" hidden="false" customHeight="false" outlineLevel="0" collapsed="false">
      <c r="A8723" s="1" t="e">
        <f aca="false"/>
        <v>#REF!</v>
      </c>
      <c r="B8723" s="8" t="e">
        <f aca="false"/>
        <v>#REF!</v>
      </c>
      <c r="C8723" s="8" t="e">
        <f aca="false"/>
        <v>#REF!</v>
      </c>
      <c r="D8723" s="2" t="e">
        <f aca="false"/>
        <v>#REF!</v>
      </c>
    </row>
    <row r="8724" customFormat="false" ht="12.75" hidden="false" customHeight="false" outlineLevel="0" collapsed="false">
      <c r="A8724" s="1" t="e">
        <f aca="false"/>
        <v>#REF!</v>
      </c>
      <c r="B8724" s="8" t="e">
        <f aca="false"/>
        <v>#REF!</v>
      </c>
      <c r="C8724" s="8" t="e">
        <f aca="false"/>
        <v>#REF!</v>
      </c>
      <c r="D8724" s="2" t="e">
        <f aca="false"/>
        <v>#REF!</v>
      </c>
    </row>
    <row r="8725" customFormat="false" ht="12.75" hidden="false" customHeight="false" outlineLevel="0" collapsed="false">
      <c r="A8725" s="1" t="e">
        <f aca="false"/>
        <v>#REF!</v>
      </c>
      <c r="B8725" s="8" t="e">
        <f aca="false"/>
        <v>#REF!</v>
      </c>
      <c r="C8725" s="8" t="e">
        <f aca="false"/>
        <v>#REF!</v>
      </c>
      <c r="D8725" s="2" t="e">
        <f aca="false"/>
        <v>#REF!</v>
      </c>
    </row>
    <row r="8726" customFormat="false" ht="12.75" hidden="false" customHeight="false" outlineLevel="0" collapsed="false">
      <c r="A8726" s="1" t="e">
        <f aca="false"/>
        <v>#REF!</v>
      </c>
      <c r="B8726" s="8" t="e">
        <f aca="false"/>
        <v>#REF!</v>
      </c>
      <c r="C8726" s="8" t="e">
        <f aca="false"/>
        <v>#REF!</v>
      </c>
      <c r="D8726" s="2" t="e">
        <f aca="false"/>
        <v>#REF!</v>
      </c>
    </row>
    <row r="8727" customFormat="false" ht="12.75" hidden="false" customHeight="false" outlineLevel="0" collapsed="false">
      <c r="A8727" s="1" t="e">
        <f aca="false"/>
        <v>#REF!</v>
      </c>
      <c r="B8727" s="8" t="e">
        <f aca="false"/>
        <v>#REF!</v>
      </c>
      <c r="C8727" s="8" t="e">
        <f aca="false"/>
        <v>#REF!</v>
      </c>
      <c r="D8727" s="2" t="e">
        <f aca="false"/>
        <v>#REF!</v>
      </c>
    </row>
    <row r="8728" customFormat="false" ht="12.75" hidden="false" customHeight="false" outlineLevel="0" collapsed="false">
      <c r="A8728" s="1" t="e">
        <f aca="false"/>
        <v>#REF!</v>
      </c>
      <c r="B8728" s="8" t="e">
        <f aca="false"/>
        <v>#REF!</v>
      </c>
      <c r="C8728" s="8" t="e">
        <f aca="false"/>
        <v>#REF!</v>
      </c>
      <c r="D8728" s="2" t="e">
        <f aca="false"/>
        <v>#REF!</v>
      </c>
    </row>
    <row r="8729" customFormat="false" ht="12.75" hidden="false" customHeight="false" outlineLevel="0" collapsed="false">
      <c r="A8729" s="1" t="e">
        <f aca="false"/>
        <v>#REF!</v>
      </c>
      <c r="B8729" s="8" t="e">
        <f aca="false"/>
        <v>#REF!</v>
      </c>
      <c r="C8729" s="8" t="e">
        <f aca="false"/>
        <v>#REF!</v>
      </c>
      <c r="D8729" s="2" t="e">
        <f aca="false"/>
        <v>#REF!</v>
      </c>
    </row>
    <row r="8730" customFormat="false" ht="12.75" hidden="false" customHeight="false" outlineLevel="0" collapsed="false">
      <c r="A8730" s="1" t="e">
        <f aca="false"/>
        <v>#REF!</v>
      </c>
      <c r="B8730" s="8" t="e">
        <f aca="false"/>
        <v>#REF!</v>
      </c>
      <c r="C8730" s="8" t="e">
        <f aca="false"/>
        <v>#REF!</v>
      </c>
      <c r="D8730" s="2" t="e">
        <f aca="false"/>
        <v>#REF!</v>
      </c>
    </row>
    <row r="8731" customFormat="false" ht="12.75" hidden="false" customHeight="false" outlineLevel="0" collapsed="false">
      <c r="A8731" s="1" t="e">
        <f aca="false"/>
        <v>#REF!</v>
      </c>
      <c r="B8731" s="8" t="e">
        <f aca="false"/>
        <v>#REF!</v>
      </c>
      <c r="C8731" s="8" t="e">
        <f aca="false"/>
        <v>#REF!</v>
      </c>
      <c r="D8731" s="2" t="e">
        <f aca="false"/>
        <v>#REF!</v>
      </c>
    </row>
    <row r="8732" customFormat="false" ht="12.75" hidden="false" customHeight="false" outlineLevel="0" collapsed="false">
      <c r="A8732" s="1" t="e">
        <f aca="false"/>
        <v>#REF!</v>
      </c>
      <c r="B8732" s="8" t="e">
        <f aca="false"/>
        <v>#REF!</v>
      </c>
      <c r="C8732" s="8" t="e">
        <f aca="false"/>
        <v>#REF!</v>
      </c>
      <c r="D8732" s="2" t="e">
        <f aca="false"/>
        <v>#REF!</v>
      </c>
    </row>
    <row r="8733" customFormat="false" ht="12.75" hidden="false" customHeight="false" outlineLevel="0" collapsed="false">
      <c r="A8733" s="1" t="e">
        <f aca="false"/>
        <v>#REF!</v>
      </c>
      <c r="B8733" s="8" t="e">
        <f aca="false"/>
        <v>#REF!</v>
      </c>
      <c r="C8733" s="8" t="e">
        <f aca="false"/>
        <v>#REF!</v>
      </c>
      <c r="D8733" s="2" t="e">
        <f aca="false"/>
        <v>#REF!</v>
      </c>
    </row>
    <row r="8734" customFormat="false" ht="12.75" hidden="false" customHeight="false" outlineLevel="0" collapsed="false">
      <c r="A8734" s="1" t="e">
        <f aca="false"/>
        <v>#REF!</v>
      </c>
      <c r="B8734" s="8" t="e">
        <f aca="false"/>
        <v>#REF!</v>
      </c>
      <c r="C8734" s="8" t="e">
        <f aca="false"/>
        <v>#REF!</v>
      </c>
      <c r="D8734" s="2" t="e">
        <f aca="false"/>
        <v>#REF!</v>
      </c>
    </row>
    <row r="8735" customFormat="false" ht="12.75" hidden="false" customHeight="false" outlineLevel="0" collapsed="false">
      <c r="A8735" s="1" t="e">
        <f aca="false"/>
        <v>#REF!</v>
      </c>
      <c r="B8735" s="8" t="e">
        <f aca="false"/>
        <v>#REF!</v>
      </c>
      <c r="C8735" s="8" t="e">
        <f aca="false"/>
        <v>#REF!</v>
      </c>
      <c r="D8735" s="2" t="e">
        <f aca="false"/>
        <v>#REF!</v>
      </c>
    </row>
    <row r="8736" customFormat="false" ht="12.75" hidden="false" customHeight="false" outlineLevel="0" collapsed="false">
      <c r="A8736" s="1" t="e">
        <f aca="false"/>
        <v>#REF!</v>
      </c>
      <c r="B8736" s="8" t="e">
        <f aca="false"/>
        <v>#REF!</v>
      </c>
      <c r="C8736" s="8" t="e">
        <f aca="false"/>
        <v>#REF!</v>
      </c>
      <c r="D8736" s="2" t="e">
        <f aca="false"/>
        <v>#REF!</v>
      </c>
    </row>
    <row r="8737" customFormat="false" ht="12.75" hidden="false" customHeight="false" outlineLevel="0" collapsed="false">
      <c r="A8737" s="1" t="e">
        <f aca="false"/>
        <v>#REF!</v>
      </c>
      <c r="B8737" s="8" t="e">
        <f aca="false"/>
        <v>#REF!</v>
      </c>
      <c r="C8737" s="8" t="e">
        <f aca="false"/>
        <v>#REF!</v>
      </c>
      <c r="D8737" s="2" t="e">
        <f aca="false"/>
        <v>#REF!</v>
      </c>
    </row>
    <row r="8738" customFormat="false" ht="12.75" hidden="false" customHeight="false" outlineLevel="0" collapsed="false">
      <c r="A8738" s="1" t="e">
        <f aca="false"/>
        <v>#REF!</v>
      </c>
      <c r="B8738" s="8" t="e">
        <f aca="false"/>
        <v>#REF!</v>
      </c>
      <c r="C8738" s="8" t="e">
        <f aca="false"/>
        <v>#REF!</v>
      </c>
      <c r="D8738" s="2" t="e">
        <f aca="false"/>
        <v>#REF!</v>
      </c>
    </row>
    <row r="8739" customFormat="false" ht="12.75" hidden="false" customHeight="false" outlineLevel="0" collapsed="false">
      <c r="A8739" s="1" t="e">
        <f aca="false"/>
        <v>#REF!</v>
      </c>
      <c r="B8739" s="8" t="e">
        <f aca="false"/>
        <v>#REF!</v>
      </c>
      <c r="C8739" s="8" t="e">
        <f aca="false"/>
        <v>#REF!</v>
      </c>
      <c r="D8739" s="2" t="e">
        <f aca="false"/>
        <v>#REF!</v>
      </c>
    </row>
    <row r="8740" customFormat="false" ht="12.75" hidden="false" customHeight="false" outlineLevel="0" collapsed="false">
      <c r="A8740" s="1" t="e">
        <f aca="false"/>
        <v>#REF!</v>
      </c>
      <c r="B8740" s="8" t="e">
        <f aca="false"/>
        <v>#REF!</v>
      </c>
      <c r="C8740" s="8" t="e">
        <f aca="false"/>
        <v>#REF!</v>
      </c>
      <c r="D8740" s="2" t="e">
        <f aca="false"/>
        <v>#REF!</v>
      </c>
    </row>
    <row r="8741" customFormat="false" ht="12.75" hidden="false" customHeight="false" outlineLevel="0" collapsed="false">
      <c r="A8741" s="1" t="e">
        <f aca="false"/>
        <v>#REF!</v>
      </c>
      <c r="B8741" s="8" t="e">
        <f aca="false"/>
        <v>#REF!</v>
      </c>
      <c r="C8741" s="8" t="e">
        <f aca="false"/>
        <v>#REF!</v>
      </c>
      <c r="D8741" s="2" t="e">
        <f aca="false"/>
        <v>#REF!</v>
      </c>
    </row>
    <row r="8742" customFormat="false" ht="12.75" hidden="false" customHeight="false" outlineLevel="0" collapsed="false">
      <c r="A8742" s="1" t="e">
        <f aca="false"/>
        <v>#REF!</v>
      </c>
      <c r="B8742" s="8" t="e">
        <f aca="false"/>
        <v>#REF!</v>
      </c>
      <c r="C8742" s="8" t="e">
        <f aca="false"/>
        <v>#REF!</v>
      </c>
      <c r="D8742" s="2" t="e">
        <f aca="false"/>
        <v>#REF!</v>
      </c>
    </row>
    <row r="8743" customFormat="false" ht="12.75" hidden="false" customHeight="false" outlineLevel="0" collapsed="false">
      <c r="A8743" s="1" t="e">
        <f aca="false"/>
        <v>#REF!</v>
      </c>
      <c r="B8743" s="8" t="e">
        <f aca="false"/>
        <v>#REF!</v>
      </c>
      <c r="C8743" s="8" t="e">
        <f aca="false"/>
        <v>#REF!</v>
      </c>
      <c r="D8743" s="2" t="e">
        <f aca="false"/>
        <v>#REF!</v>
      </c>
    </row>
    <row r="8744" customFormat="false" ht="12.75" hidden="false" customHeight="false" outlineLevel="0" collapsed="false">
      <c r="A8744" s="1" t="e">
        <f aca="false"/>
        <v>#REF!</v>
      </c>
      <c r="B8744" s="8" t="e">
        <f aca="false"/>
        <v>#REF!</v>
      </c>
      <c r="C8744" s="8" t="e">
        <f aca="false"/>
        <v>#REF!</v>
      </c>
      <c r="D8744" s="2" t="e">
        <f aca="false"/>
        <v>#REF!</v>
      </c>
    </row>
    <row r="8745" customFormat="false" ht="12.75" hidden="false" customHeight="false" outlineLevel="0" collapsed="false">
      <c r="A8745" s="1" t="e">
        <f aca="false"/>
        <v>#REF!</v>
      </c>
      <c r="B8745" s="8" t="e">
        <f aca="false"/>
        <v>#REF!</v>
      </c>
      <c r="C8745" s="8" t="e">
        <f aca="false"/>
        <v>#REF!</v>
      </c>
      <c r="D8745" s="2" t="e">
        <f aca="false"/>
        <v>#REF!</v>
      </c>
    </row>
    <row r="8746" customFormat="false" ht="12.75" hidden="false" customHeight="false" outlineLevel="0" collapsed="false">
      <c r="A8746" s="1" t="e">
        <f aca="false"/>
        <v>#REF!</v>
      </c>
      <c r="B8746" s="8" t="e">
        <f aca="false"/>
        <v>#REF!</v>
      </c>
      <c r="C8746" s="8" t="e">
        <f aca="false"/>
        <v>#REF!</v>
      </c>
      <c r="D8746" s="2" t="e">
        <f aca="false"/>
        <v>#REF!</v>
      </c>
    </row>
    <row r="8747" customFormat="false" ht="12.75" hidden="false" customHeight="false" outlineLevel="0" collapsed="false">
      <c r="A8747" s="1" t="e">
        <f aca="false"/>
        <v>#REF!</v>
      </c>
      <c r="B8747" s="8" t="e">
        <f aca="false"/>
        <v>#REF!</v>
      </c>
      <c r="C8747" s="8" t="e">
        <f aca="false"/>
        <v>#REF!</v>
      </c>
      <c r="D8747" s="2" t="e">
        <f aca="false"/>
        <v>#REF!</v>
      </c>
    </row>
    <row r="8748" customFormat="false" ht="12.75" hidden="false" customHeight="false" outlineLevel="0" collapsed="false">
      <c r="A8748" s="1" t="e">
        <f aca="false"/>
        <v>#REF!</v>
      </c>
      <c r="B8748" s="8" t="e">
        <f aca="false"/>
        <v>#REF!</v>
      </c>
      <c r="C8748" s="8" t="e">
        <f aca="false"/>
        <v>#REF!</v>
      </c>
      <c r="D8748" s="2" t="e">
        <f aca="false"/>
        <v>#REF!</v>
      </c>
    </row>
    <row r="8749" customFormat="false" ht="12.75" hidden="false" customHeight="false" outlineLevel="0" collapsed="false">
      <c r="A8749" s="1" t="e">
        <f aca="false"/>
        <v>#REF!</v>
      </c>
      <c r="B8749" s="8" t="e">
        <f aca="false"/>
        <v>#REF!</v>
      </c>
      <c r="C8749" s="8" t="e">
        <f aca="false"/>
        <v>#REF!</v>
      </c>
      <c r="D8749" s="2" t="e">
        <f aca="false"/>
        <v>#REF!</v>
      </c>
    </row>
    <row r="8750" customFormat="false" ht="12.75" hidden="false" customHeight="false" outlineLevel="0" collapsed="false">
      <c r="A8750" s="1" t="e">
        <f aca="false"/>
        <v>#REF!</v>
      </c>
      <c r="B8750" s="8" t="e">
        <f aca="false"/>
        <v>#REF!</v>
      </c>
      <c r="C8750" s="8" t="e">
        <f aca="false"/>
        <v>#REF!</v>
      </c>
      <c r="D8750" s="2" t="e">
        <f aca="false"/>
        <v>#REF!</v>
      </c>
    </row>
    <row r="8751" customFormat="false" ht="12.75" hidden="false" customHeight="false" outlineLevel="0" collapsed="false">
      <c r="A8751" s="1" t="e">
        <f aca="false"/>
        <v>#REF!</v>
      </c>
      <c r="B8751" s="8" t="e">
        <f aca="false"/>
        <v>#REF!</v>
      </c>
      <c r="C8751" s="8" t="e">
        <f aca="false"/>
        <v>#REF!</v>
      </c>
      <c r="D8751" s="2" t="e">
        <f aca="false"/>
        <v>#REF!</v>
      </c>
    </row>
    <row r="8752" customFormat="false" ht="12.75" hidden="false" customHeight="false" outlineLevel="0" collapsed="false">
      <c r="A8752" s="1" t="e">
        <f aca="false"/>
        <v>#REF!</v>
      </c>
      <c r="B8752" s="8" t="e">
        <f aca="false"/>
        <v>#REF!</v>
      </c>
      <c r="C8752" s="8" t="e">
        <f aca="false"/>
        <v>#REF!</v>
      </c>
      <c r="D8752" s="2" t="e">
        <f aca="false"/>
        <v>#REF!</v>
      </c>
    </row>
    <row r="8753" customFormat="false" ht="12.75" hidden="false" customHeight="false" outlineLevel="0" collapsed="false">
      <c r="A8753" s="1" t="e">
        <f aca="false"/>
        <v>#REF!</v>
      </c>
      <c r="B8753" s="8" t="e">
        <f aca="false"/>
        <v>#REF!</v>
      </c>
      <c r="C8753" s="8" t="e">
        <f aca="false"/>
        <v>#REF!</v>
      </c>
      <c r="D8753" s="2" t="e">
        <f aca="false"/>
        <v>#REF!</v>
      </c>
    </row>
    <row r="8754" customFormat="false" ht="12.75" hidden="false" customHeight="false" outlineLevel="0" collapsed="false">
      <c r="A8754" s="1" t="e">
        <f aca="false"/>
        <v>#REF!</v>
      </c>
      <c r="B8754" s="8" t="e">
        <f aca="false"/>
        <v>#REF!</v>
      </c>
      <c r="C8754" s="8" t="e">
        <f aca="false"/>
        <v>#REF!</v>
      </c>
      <c r="D8754" s="2" t="e">
        <f aca="false"/>
        <v>#REF!</v>
      </c>
    </row>
    <row r="8755" customFormat="false" ht="12.75" hidden="false" customHeight="false" outlineLevel="0" collapsed="false">
      <c r="A8755" s="1" t="e">
        <f aca="false"/>
        <v>#REF!</v>
      </c>
      <c r="B8755" s="8" t="e">
        <f aca="false"/>
        <v>#REF!</v>
      </c>
      <c r="C8755" s="8" t="e">
        <f aca="false"/>
        <v>#REF!</v>
      </c>
      <c r="D8755" s="2" t="e">
        <f aca="false"/>
        <v>#REF!</v>
      </c>
    </row>
    <row r="8756" customFormat="false" ht="12.75" hidden="false" customHeight="false" outlineLevel="0" collapsed="false">
      <c r="A8756" s="1" t="e">
        <f aca="false"/>
        <v>#REF!</v>
      </c>
      <c r="B8756" s="8" t="e">
        <f aca="false"/>
        <v>#REF!</v>
      </c>
      <c r="C8756" s="8" t="e">
        <f aca="false"/>
        <v>#REF!</v>
      </c>
      <c r="D8756" s="2" t="e">
        <f aca="false"/>
        <v>#REF!</v>
      </c>
    </row>
    <row r="8757" customFormat="false" ht="12.75" hidden="false" customHeight="false" outlineLevel="0" collapsed="false">
      <c r="A8757" s="1" t="e">
        <f aca="false"/>
        <v>#REF!</v>
      </c>
      <c r="B8757" s="8" t="e">
        <f aca="false"/>
        <v>#REF!</v>
      </c>
      <c r="C8757" s="8" t="e">
        <f aca="false"/>
        <v>#REF!</v>
      </c>
      <c r="D8757" s="2" t="e">
        <f aca="false"/>
        <v>#REF!</v>
      </c>
    </row>
    <row r="8758" customFormat="false" ht="12.75" hidden="false" customHeight="false" outlineLevel="0" collapsed="false">
      <c r="A8758" s="1" t="e">
        <f aca="false"/>
        <v>#REF!</v>
      </c>
      <c r="B8758" s="8" t="e">
        <f aca="false"/>
        <v>#REF!</v>
      </c>
      <c r="C8758" s="8" t="e">
        <f aca="false"/>
        <v>#REF!</v>
      </c>
      <c r="D8758" s="2" t="e">
        <f aca="false"/>
        <v>#REF!</v>
      </c>
    </row>
    <row r="8759" customFormat="false" ht="12.75" hidden="false" customHeight="false" outlineLevel="0" collapsed="false">
      <c r="A8759" s="1" t="e">
        <f aca="false"/>
        <v>#REF!</v>
      </c>
      <c r="B8759" s="8" t="e">
        <f aca="false"/>
        <v>#REF!</v>
      </c>
      <c r="C8759" s="8" t="e">
        <f aca="false"/>
        <v>#REF!</v>
      </c>
      <c r="D8759" s="2" t="e">
        <f aca="false"/>
        <v>#REF!</v>
      </c>
    </row>
    <row r="8760" customFormat="false" ht="12.75" hidden="false" customHeight="false" outlineLevel="0" collapsed="false">
      <c r="A8760" s="1" t="e">
        <f aca="false"/>
        <v>#REF!</v>
      </c>
      <c r="B8760" s="8" t="e">
        <f aca="false"/>
        <v>#REF!</v>
      </c>
      <c r="C8760" s="8" t="e">
        <f aca="false"/>
        <v>#REF!</v>
      </c>
      <c r="D8760" s="2" t="e">
        <f aca="false"/>
        <v>#REF!</v>
      </c>
    </row>
    <row r="8761" customFormat="false" ht="12.75" hidden="false" customHeight="false" outlineLevel="0" collapsed="false">
      <c r="A8761" s="1" t="e">
        <f aca="false"/>
        <v>#REF!</v>
      </c>
      <c r="B8761" s="8" t="e">
        <f aca="false"/>
        <v>#REF!</v>
      </c>
      <c r="C8761" s="8" t="e">
        <f aca="false"/>
        <v>#REF!</v>
      </c>
      <c r="D8761" s="2" t="e">
        <f aca="false"/>
        <v>#REF!</v>
      </c>
    </row>
    <row r="8762" customFormat="false" ht="12.75" hidden="false" customHeight="false" outlineLevel="0" collapsed="false">
      <c r="A8762" s="1" t="e">
        <f aca="false"/>
        <v>#REF!</v>
      </c>
      <c r="B8762" s="8" t="e">
        <f aca="false"/>
        <v>#REF!</v>
      </c>
      <c r="C8762" s="8" t="e">
        <f aca="false"/>
        <v>#REF!</v>
      </c>
      <c r="D8762" s="2" t="e">
        <f aca="false"/>
        <v>#REF!</v>
      </c>
    </row>
    <row r="8763" customFormat="false" ht="12.75" hidden="false" customHeight="false" outlineLevel="0" collapsed="false">
      <c r="A8763" s="1" t="e">
        <f aca="false"/>
        <v>#REF!</v>
      </c>
      <c r="B8763" s="8" t="e">
        <f aca="false"/>
        <v>#REF!</v>
      </c>
      <c r="C8763" s="8" t="e">
        <f aca="false"/>
        <v>#REF!</v>
      </c>
      <c r="D8763" s="2" t="e">
        <f aca="false"/>
        <v>#REF!</v>
      </c>
    </row>
    <row r="8764" customFormat="false" ht="12.75" hidden="false" customHeight="false" outlineLevel="0" collapsed="false">
      <c r="A8764" s="1" t="e">
        <f aca="false"/>
        <v>#REF!</v>
      </c>
      <c r="B8764" s="8" t="e">
        <f aca="false"/>
        <v>#REF!</v>
      </c>
      <c r="C8764" s="8" t="e">
        <f aca="false"/>
        <v>#REF!</v>
      </c>
      <c r="D8764" s="2" t="e">
        <f aca="false"/>
        <v>#REF!</v>
      </c>
    </row>
    <row r="8765" customFormat="false" ht="12.75" hidden="false" customHeight="false" outlineLevel="0" collapsed="false">
      <c r="A8765" s="1" t="e">
        <f aca="false"/>
        <v>#REF!</v>
      </c>
      <c r="B8765" s="8" t="e">
        <f aca="false"/>
        <v>#REF!</v>
      </c>
      <c r="C8765" s="8" t="e">
        <f aca="false"/>
        <v>#REF!</v>
      </c>
      <c r="D8765" s="2" t="e">
        <f aca="false"/>
        <v>#REF!</v>
      </c>
    </row>
    <row r="8766" customFormat="false" ht="12.75" hidden="false" customHeight="false" outlineLevel="0" collapsed="false">
      <c r="A8766" s="1" t="e">
        <f aca="false"/>
        <v>#REF!</v>
      </c>
      <c r="B8766" s="8" t="e">
        <f aca="false"/>
        <v>#REF!</v>
      </c>
      <c r="C8766" s="8" t="e">
        <f aca="false"/>
        <v>#REF!</v>
      </c>
      <c r="D8766" s="2" t="e">
        <f aca="false"/>
        <v>#REF!</v>
      </c>
    </row>
    <row r="8767" customFormat="false" ht="12.75" hidden="false" customHeight="false" outlineLevel="0" collapsed="false">
      <c r="A8767" s="1" t="e">
        <f aca="false"/>
        <v>#REF!</v>
      </c>
      <c r="B8767" s="8" t="e">
        <f aca="false"/>
        <v>#REF!</v>
      </c>
      <c r="C8767" s="8" t="e">
        <f aca="false"/>
        <v>#REF!</v>
      </c>
      <c r="D8767" s="2" t="e">
        <f aca="false"/>
        <v>#REF!</v>
      </c>
    </row>
    <row r="8768" customFormat="false" ht="12.75" hidden="false" customHeight="false" outlineLevel="0" collapsed="false">
      <c r="A8768" s="1" t="e">
        <f aca="false"/>
        <v>#REF!</v>
      </c>
      <c r="B8768" s="8" t="e">
        <f aca="false"/>
        <v>#REF!</v>
      </c>
      <c r="C8768" s="8" t="e">
        <f aca="false"/>
        <v>#REF!</v>
      </c>
      <c r="D8768" s="2" t="e">
        <f aca="false"/>
        <v>#REF!</v>
      </c>
    </row>
    <row r="8769" customFormat="false" ht="12.75" hidden="false" customHeight="false" outlineLevel="0" collapsed="false">
      <c r="A8769" s="1" t="e">
        <f aca="false"/>
        <v>#REF!</v>
      </c>
      <c r="B8769" s="8" t="e">
        <f aca="false"/>
        <v>#REF!</v>
      </c>
      <c r="C8769" s="8" t="e">
        <f aca="false"/>
        <v>#REF!</v>
      </c>
      <c r="D8769" s="2" t="e">
        <f aca="false"/>
        <v>#REF!</v>
      </c>
    </row>
    <row r="8770" customFormat="false" ht="12.75" hidden="false" customHeight="false" outlineLevel="0" collapsed="false">
      <c r="A8770" s="1" t="e">
        <f aca="false"/>
        <v>#REF!</v>
      </c>
      <c r="B8770" s="8" t="e">
        <f aca="false"/>
        <v>#REF!</v>
      </c>
      <c r="C8770" s="8" t="e">
        <f aca="false"/>
        <v>#REF!</v>
      </c>
      <c r="D8770" s="2" t="e">
        <f aca="false"/>
        <v>#REF!</v>
      </c>
    </row>
    <row r="8771" customFormat="false" ht="12.75" hidden="false" customHeight="false" outlineLevel="0" collapsed="false">
      <c r="A8771" s="1" t="e">
        <f aca="false"/>
        <v>#REF!</v>
      </c>
      <c r="B8771" s="8" t="e">
        <f aca="false"/>
        <v>#REF!</v>
      </c>
      <c r="C8771" s="8" t="e">
        <f aca="false"/>
        <v>#REF!</v>
      </c>
      <c r="D8771" s="2" t="e">
        <f aca="false"/>
        <v>#REF!</v>
      </c>
    </row>
    <row r="8772" customFormat="false" ht="12.75" hidden="false" customHeight="false" outlineLevel="0" collapsed="false">
      <c r="A8772" s="1" t="e">
        <f aca="false"/>
        <v>#REF!</v>
      </c>
      <c r="B8772" s="8" t="e">
        <f aca="false"/>
        <v>#REF!</v>
      </c>
      <c r="C8772" s="8" t="e">
        <f aca="false"/>
        <v>#REF!</v>
      </c>
      <c r="D8772" s="2" t="e">
        <f aca="false"/>
        <v>#REF!</v>
      </c>
    </row>
    <row r="8773" customFormat="false" ht="12.75" hidden="false" customHeight="false" outlineLevel="0" collapsed="false">
      <c r="A8773" s="1" t="e">
        <f aca="false"/>
        <v>#REF!</v>
      </c>
      <c r="B8773" s="8" t="e">
        <f aca="false"/>
        <v>#REF!</v>
      </c>
      <c r="C8773" s="8" t="e">
        <f aca="false"/>
        <v>#REF!</v>
      </c>
      <c r="D8773" s="2" t="e">
        <f aca="false"/>
        <v>#REF!</v>
      </c>
    </row>
    <row r="8774" customFormat="false" ht="12.75" hidden="false" customHeight="false" outlineLevel="0" collapsed="false">
      <c r="A8774" s="1" t="e">
        <f aca="false"/>
        <v>#REF!</v>
      </c>
      <c r="B8774" s="8" t="e">
        <f aca="false"/>
        <v>#REF!</v>
      </c>
      <c r="C8774" s="8" t="e">
        <f aca="false"/>
        <v>#REF!</v>
      </c>
      <c r="D8774" s="2" t="e">
        <f aca="false"/>
        <v>#REF!</v>
      </c>
    </row>
    <row r="8775" customFormat="false" ht="12.75" hidden="false" customHeight="false" outlineLevel="0" collapsed="false">
      <c r="A8775" s="1" t="e">
        <f aca="false"/>
        <v>#REF!</v>
      </c>
      <c r="B8775" s="8" t="e">
        <f aca="false"/>
        <v>#REF!</v>
      </c>
      <c r="C8775" s="8" t="e">
        <f aca="false"/>
        <v>#REF!</v>
      </c>
      <c r="D8775" s="2" t="e">
        <f aca="false"/>
        <v>#REF!</v>
      </c>
    </row>
    <row r="8776" customFormat="false" ht="12.75" hidden="false" customHeight="false" outlineLevel="0" collapsed="false">
      <c r="A8776" s="1" t="e">
        <f aca="false"/>
        <v>#REF!</v>
      </c>
      <c r="B8776" s="8" t="e">
        <f aca="false"/>
        <v>#REF!</v>
      </c>
      <c r="C8776" s="8" t="e">
        <f aca="false"/>
        <v>#REF!</v>
      </c>
      <c r="D8776" s="2" t="e">
        <f aca="false"/>
        <v>#REF!</v>
      </c>
    </row>
    <row r="8777" customFormat="false" ht="12.75" hidden="false" customHeight="false" outlineLevel="0" collapsed="false">
      <c r="A8777" s="1" t="e">
        <f aca="false"/>
        <v>#REF!</v>
      </c>
      <c r="B8777" s="8" t="e">
        <f aca="false"/>
        <v>#REF!</v>
      </c>
      <c r="C8777" s="8" t="e">
        <f aca="false"/>
        <v>#REF!</v>
      </c>
      <c r="D8777" s="2" t="e">
        <f aca="false"/>
        <v>#REF!</v>
      </c>
    </row>
    <row r="8778" customFormat="false" ht="12.75" hidden="false" customHeight="false" outlineLevel="0" collapsed="false">
      <c r="A8778" s="1" t="e">
        <f aca="false"/>
        <v>#REF!</v>
      </c>
      <c r="B8778" s="8" t="e">
        <f aca="false"/>
        <v>#REF!</v>
      </c>
      <c r="C8778" s="8" t="e">
        <f aca="false"/>
        <v>#REF!</v>
      </c>
      <c r="D8778" s="2" t="e">
        <f aca="false"/>
        <v>#REF!</v>
      </c>
    </row>
    <row r="8779" customFormat="false" ht="12.75" hidden="false" customHeight="false" outlineLevel="0" collapsed="false">
      <c r="A8779" s="1" t="e">
        <f aca="false"/>
        <v>#REF!</v>
      </c>
      <c r="B8779" s="8" t="e">
        <f aca="false"/>
        <v>#REF!</v>
      </c>
      <c r="C8779" s="8" t="e">
        <f aca="false"/>
        <v>#REF!</v>
      </c>
      <c r="D8779" s="2" t="e">
        <f aca="false"/>
        <v>#REF!</v>
      </c>
    </row>
    <row r="8780" customFormat="false" ht="12.75" hidden="false" customHeight="false" outlineLevel="0" collapsed="false">
      <c r="A8780" s="1" t="e">
        <f aca="false"/>
        <v>#REF!</v>
      </c>
      <c r="B8780" s="8" t="e">
        <f aca="false"/>
        <v>#REF!</v>
      </c>
      <c r="C8780" s="8" t="e">
        <f aca="false"/>
        <v>#REF!</v>
      </c>
      <c r="D8780" s="2" t="e">
        <f aca="false"/>
        <v>#REF!</v>
      </c>
    </row>
    <row r="8781" customFormat="false" ht="12.75" hidden="false" customHeight="false" outlineLevel="0" collapsed="false">
      <c r="A8781" s="1" t="e">
        <f aca="false"/>
        <v>#REF!</v>
      </c>
      <c r="B8781" s="8" t="e">
        <f aca="false"/>
        <v>#REF!</v>
      </c>
      <c r="C8781" s="8" t="e">
        <f aca="false"/>
        <v>#REF!</v>
      </c>
      <c r="D8781" s="2" t="e">
        <f aca="false"/>
        <v>#REF!</v>
      </c>
    </row>
    <row r="8782" customFormat="false" ht="12.75" hidden="false" customHeight="false" outlineLevel="0" collapsed="false">
      <c r="A8782" s="1" t="e">
        <f aca="false"/>
        <v>#REF!</v>
      </c>
      <c r="B8782" s="8" t="e">
        <f aca="false"/>
        <v>#REF!</v>
      </c>
      <c r="C8782" s="8" t="e">
        <f aca="false"/>
        <v>#REF!</v>
      </c>
      <c r="D8782" s="2" t="e">
        <f aca="false"/>
        <v>#REF!</v>
      </c>
    </row>
    <row r="8783" customFormat="false" ht="12.75" hidden="false" customHeight="false" outlineLevel="0" collapsed="false">
      <c r="A8783" s="1" t="e">
        <f aca="false"/>
        <v>#REF!</v>
      </c>
      <c r="B8783" s="8" t="e">
        <f aca="false"/>
        <v>#REF!</v>
      </c>
      <c r="C8783" s="8" t="e">
        <f aca="false"/>
        <v>#REF!</v>
      </c>
      <c r="D8783" s="2" t="e">
        <f aca="false"/>
        <v>#REF!</v>
      </c>
    </row>
    <row r="8784" customFormat="false" ht="12.75" hidden="false" customHeight="false" outlineLevel="0" collapsed="false">
      <c r="A8784" s="1" t="e">
        <f aca="false"/>
        <v>#REF!</v>
      </c>
      <c r="B8784" s="8" t="e">
        <f aca="false"/>
        <v>#REF!</v>
      </c>
      <c r="C8784" s="8" t="e">
        <f aca="false"/>
        <v>#REF!</v>
      </c>
      <c r="D8784" s="2" t="e">
        <f aca="false"/>
        <v>#REF!</v>
      </c>
    </row>
    <row r="8785" customFormat="false" ht="12.75" hidden="false" customHeight="false" outlineLevel="0" collapsed="false">
      <c r="A8785" s="1" t="e">
        <f aca="false"/>
        <v>#REF!</v>
      </c>
      <c r="B8785" s="8" t="e">
        <f aca="false"/>
        <v>#REF!</v>
      </c>
      <c r="C8785" s="8" t="e">
        <f aca="false"/>
        <v>#REF!</v>
      </c>
      <c r="D8785" s="2" t="e">
        <f aca="false"/>
        <v>#REF!</v>
      </c>
    </row>
    <row r="8786" customFormat="false" ht="12.75" hidden="false" customHeight="false" outlineLevel="0" collapsed="false">
      <c r="A8786" s="1" t="e">
        <f aca="false"/>
        <v>#REF!</v>
      </c>
      <c r="B8786" s="8" t="e">
        <f aca="false"/>
        <v>#REF!</v>
      </c>
      <c r="C8786" s="8" t="e">
        <f aca="false"/>
        <v>#REF!</v>
      </c>
      <c r="D8786" s="2" t="e">
        <f aca="false"/>
        <v>#REF!</v>
      </c>
    </row>
    <row r="8787" customFormat="false" ht="12.75" hidden="false" customHeight="false" outlineLevel="0" collapsed="false">
      <c r="A8787" s="1" t="e">
        <f aca="false"/>
        <v>#REF!</v>
      </c>
      <c r="B8787" s="8" t="e">
        <f aca="false"/>
        <v>#REF!</v>
      </c>
      <c r="C8787" s="8" t="e">
        <f aca="false"/>
        <v>#REF!</v>
      </c>
      <c r="D8787" s="2" t="e">
        <f aca="false"/>
        <v>#REF!</v>
      </c>
    </row>
    <row r="8788" customFormat="false" ht="12.75" hidden="false" customHeight="false" outlineLevel="0" collapsed="false">
      <c r="A8788" s="1" t="e">
        <f aca="false"/>
        <v>#REF!</v>
      </c>
      <c r="B8788" s="8" t="e">
        <f aca="false"/>
        <v>#REF!</v>
      </c>
      <c r="C8788" s="8" t="e">
        <f aca="false"/>
        <v>#REF!</v>
      </c>
      <c r="D8788" s="2" t="e">
        <f aca="false"/>
        <v>#REF!</v>
      </c>
    </row>
    <row r="8789" customFormat="false" ht="12.75" hidden="false" customHeight="false" outlineLevel="0" collapsed="false">
      <c r="A8789" s="1" t="e">
        <f aca="false"/>
        <v>#REF!</v>
      </c>
      <c r="B8789" s="8" t="e">
        <f aca="false"/>
        <v>#REF!</v>
      </c>
      <c r="C8789" s="8" t="e">
        <f aca="false"/>
        <v>#REF!</v>
      </c>
      <c r="D8789" s="2" t="e">
        <f aca="false"/>
        <v>#REF!</v>
      </c>
    </row>
    <row r="8790" customFormat="false" ht="12.75" hidden="false" customHeight="false" outlineLevel="0" collapsed="false">
      <c r="A8790" s="1" t="e">
        <f aca="false"/>
        <v>#REF!</v>
      </c>
      <c r="B8790" s="8" t="e">
        <f aca="false"/>
        <v>#REF!</v>
      </c>
      <c r="C8790" s="8" t="e">
        <f aca="false"/>
        <v>#REF!</v>
      </c>
      <c r="D8790" s="2" t="e">
        <f aca="false"/>
        <v>#REF!</v>
      </c>
    </row>
    <row r="8791" customFormat="false" ht="12.75" hidden="false" customHeight="false" outlineLevel="0" collapsed="false">
      <c r="A8791" s="1" t="e">
        <f aca="false"/>
        <v>#REF!</v>
      </c>
      <c r="B8791" s="8" t="e">
        <f aca="false"/>
        <v>#REF!</v>
      </c>
      <c r="C8791" s="8" t="e">
        <f aca="false"/>
        <v>#REF!</v>
      </c>
      <c r="D8791" s="2" t="e">
        <f aca="false"/>
        <v>#REF!</v>
      </c>
    </row>
    <row r="8792" customFormat="false" ht="12.75" hidden="false" customHeight="false" outlineLevel="0" collapsed="false">
      <c r="A8792" s="1" t="e">
        <f aca="false"/>
        <v>#REF!</v>
      </c>
      <c r="B8792" s="8" t="e">
        <f aca="false"/>
        <v>#REF!</v>
      </c>
      <c r="C8792" s="8" t="e">
        <f aca="false"/>
        <v>#REF!</v>
      </c>
      <c r="D8792" s="2" t="e">
        <f aca="false"/>
        <v>#REF!</v>
      </c>
    </row>
    <row r="8793" customFormat="false" ht="12.75" hidden="false" customHeight="false" outlineLevel="0" collapsed="false">
      <c r="A8793" s="1" t="e">
        <f aca="false"/>
        <v>#REF!</v>
      </c>
      <c r="B8793" s="8" t="e">
        <f aca="false"/>
        <v>#REF!</v>
      </c>
      <c r="C8793" s="8" t="e">
        <f aca="false"/>
        <v>#REF!</v>
      </c>
      <c r="D8793" s="2" t="e">
        <f aca="false"/>
        <v>#REF!</v>
      </c>
    </row>
    <row r="8794" customFormat="false" ht="12.75" hidden="false" customHeight="false" outlineLevel="0" collapsed="false">
      <c r="A8794" s="1" t="e">
        <f aca="false"/>
        <v>#REF!</v>
      </c>
      <c r="B8794" s="8" t="e">
        <f aca="false"/>
        <v>#REF!</v>
      </c>
      <c r="C8794" s="8" t="e">
        <f aca="false"/>
        <v>#REF!</v>
      </c>
      <c r="D8794" s="2" t="e">
        <f aca="false"/>
        <v>#REF!</v>
      </c>
    </row>
    <row r="8795" customFormat="false" ht="12.75" hidden="false" customHeight="false" outlineLevel="0" collapsed="false">
      <c r="A8795" s="1" t="e">
        <f aca="false"/>
        <v>#REF!</v>
      </c>
      <c r="B8795" s="8" t="e">
        <f aca="false"/>
        <v>#REF!</v>
      </c>
      <c r="C8795" s="8" t="e">
        <f aca="false"/>
        <v>#REF!</v>
      </c>
      <c r="D8795" s="2" t="e">
        <f aca="false"/>
        <v>#REF!</v>
      </c>
    </row>
    <row r="8796" customFormat="false" ht="12.75" hidden="false" customHeight="false" outlineLevel="0" collapsed="false">
      <c r="A8796" s="1" t="e">
        <f aca="false"/>
        <v>#REF!</v>
      </c>
      <c r="B8796" s="8" t="e">
        <f aca="false"/>
        <v>#REF!</v>
      </c>
      <c r="C8796" s="8" t="e">
        <f aca="false"/>
        <v>#REF!</v>
      </c>
      <c r="D8796" s="2" t="e">
        <f aca="false"/>
        <v>#REF!</v>
      </c>
    </row>
    <row r="8797" customFormat="false" ht="12.75" hidden="false" customHeight="false" outlineLevel="0" collapsed="false">
      <c r="A8797" s="1" t="e">
        <f aca="false"/>
        <v>#REF!</v>
      </c>
      <c r="B8797" s="8" t="e">
        <f aca="false"/>
        <v>#REF!</v>
      </c>
      <c r="C8797" s="8" t="e">
        <f aca="false"/>
        <v>#REF!</v>
      </c>
      <c r="D8797" s="2" t="e">
        <f aca="false"/>
        <v>#REF!</v>
      </c>
    </row>
    <row r="8798" customFormat="false" ht="12.75" hidden="false" customHeight="false" outlineLevel="0" collapsed="false">
      <c r="A8798" s="1" t="e">
        <f aca="false"/>
        <v>#REF!</v>
      </c>
      <c r="B8798" s="8" t="e">
        <f aca="false"/>
        <v>#REF!</v>
      </c>
      <c r="C8798" s="8" t="e">
        <f aca="false"/>
        <v>#REF!</v>
      </c>
      <c r="D8798" s="2" t="e">
        <f aca="false"/>
        <v>#REF!</v>
      </c>
    </row>
    <row r="8799" customFormat="false" ht="12.75" hidden="false" customHeight="false" outlineLevel="0" collapsed="false">
      <c r="A8799" s="1" t="e">
        <f aca="false"/>
        <v>#REF!</v>
      </c>
      <c r="B8799" s="8" t="e">
        <f aca="false"/>
        <v>#REF!</v>
      </c>
      <c r="C8799" s="8" t="e">
        <f aca="false"/>
        <v>#REF!</v>
      </c>
      <c r="D8799" s="2" t="e">
        <f aca="false"/>
        <v>#REF!</v>
      </c>
    </row>
    <row r="8800" customFormat="false" ht="12.75" hidden="false" customHeight="false" outlineLevel="0" collapsed="false">
      <c r="A8800" s="1" t="e">
        <f aca="false"/>
        <v>#REF!</v>
      </c>
      <c r="B8800" s="8" t="e">
        <f aca="false"/>
        <v>#REF!</v>
      </c>
      <c r="C8800" s="8" t="e">
        <f aca="false"/>
        <v>#REF!</v>
      </c>
      <c r="D8800" s="2" t="e">
        <f aca="false"/>
        <v>#REF!</v>
      </c>
    </row>
    <row r="8801" customFormat="false" ht="12.75" hidden="false" customHeight="false" outlineLevel="0" collapsed="false">
      <c r="A8801" s="1" t="e">
        <f aca="false"/>
        <v>#REF!</v>
      </c>
      <c r="B8801" s="8" t="e">
        <f aca="false"/>
        <v>#REF!</v>
      </c>
      <c r="C8801" s="8" t="e">
        <f aca="false"/>
        <v>#REF!</v>
      </c>
      <c r="D8801" s="2" t="e">
        <f aca="false"/>
        <v>#REF!</v>
      </c>
    </row>
    <row r="8802" customFormat="false" ht="12.75" hidden="false" customHeight="false" outlineLevel="0" collapsed="false">
      <c r="A8802" s="1" t="e">
        <f aca="false"/>
        <v>#REF!</v>
      </c>
      <c r="B8802" s="8" t="e">
        <f aca="false"/>
        <v>#REF!</v>
      </c>
      <c r="C8802" s="8" t="e">
        <f aca="false"/>
        <v>#REF!</v>
      </c>
      <c r="D8802" s="2" t="e">
        <f aca="false"/>
        <v>#REF!</v>
      </c>
    </row>
    <row r="8803" customFormat="false" ht="12.75" hidden="false" customHeight="false" outlineLevel="0" collapsed="false">
      <c r="A8803" s="1" t="e">
        <f aca="false"/>
        <v>#REF!</v>
      </c>
      <c r="B8803" s="8" t="e">
        <f aca="false"/>
        <v>#REF!</v>
      </c>
      <c r="C8803" s="8" t="e">
        <f aca="false"/>
        <v>#REF!</v>
      </c>
      <c r="D8803" s="2" t="e">
        <f aca="false"/>
        <v>#REF!</v>
      </c>
    </row>
    <row r="8804" customFormat="false" ht="12.75" hidden="false" customHeight="false" outlineLevel="0" collapsed="false">
      <c r="A8804" s="1" t="e">
        <f aca="false"/>
        <v>#REF!</v>
      </c>
      <c r="B8804" s="8" t="e">
        <f aca="false"/>
        <v>#REF!</v>
      </c>
      <c r="C8804" s="8" t="e">
        <f aca="false"/>
        <v>#REF!</v>
      </c>
      <c r="D8804" s="2" t="e">
        <f aca="false"/>
        <v>#REF!</v>
      </c>
    </row>
    <row r="8805" customFormat="false" ht="12.75" hidden="false" customHeight="false" outlineLevel="0" collapsed="false">
      <c r="A8805" s="1" t="e">
        <f aca="false"/>
        <v>#REF!</v>
      </c>
      <c r="B8805" s="8" t="e">
        <f aca="false"/>
        <v>#REF!</v>
      </c>
      <c r="C8805" s="8" t="e">
        <f aca="false"/>
        <v>#REF!</v>
      </c>
      <c r="D8805" s="2" t="e">
        <f aca="false"/>
        <v>#REF!</v>
      </c>
    </row>
    <row r="8806" customFormat="false" ht="12.75" hidden="false" customHeight="false" outlineLevel="0" collapsed="false">
      <c r="A8806" s="1" t="e">
        <f aca="false"/>
        <v>#REF!</v>
      </c>
      <c r="B8806" s="8" t="e">
        <f aca="false"/>
        <v>#REF!</v>
      </c>
      <c r="C8806" s="8" t="e">
        <f aca="false"/>
        <v>#REF!</v>
      </c>
      <c r="D8806" s="2" t="e">
        <f aca="false"/>
        <v>#REF!</v>
      </c>
    </row>
    <row r="8807" customFormat="false" ht="12.75" hidden="false" customHeight="false" outlineLevel="0" collapsed="false">
      <c r="A8807" s="1" t="e">
        <f aca="false"/>
        <v>#REF!</v>
      </c>
      <c r="B8807" s="8" t="e">
        <f aca="false"/>
        <v>#REF!</v>
      </c>
      <c r="C8807" s="8" t="e">
        <f aca="false"/>
        <v>#REF!</v>
      </c>
      <c r="D8807" s="2" t="e">
        <f aca="false"/>
        <v>#REF!</v>
      </c>
    </row>
    <row r="8808" customFormat="false" ht="12.75" hidden="false" customHeight="false" outlineLevel="0" collapsed="false">
      <c r="A8808" s="1" t="e">
        <f aca="false"/>
        <v>#REF!</v>
      </c>
      <c r="B8808" s="8" t="e">
        <f aca="false"/>
        <v>#REF!</v>
      </c>
      <c r="C8808" s="8" t="e">
        <f aca="false"/>
        <v>#REF!</v>
      </c>
      <c r="D8808" s="2" t="e">
        <f aca="false"/>
        <v>#REF!</v>
      </c>
    </row>
    <row r="8809" customFormat="false" ht="12.75" hidden="false" customHeight="false" outlineLevel="0" collapsed="false">
      <c r="A8809" s="1" t="e">
        <f aca="false"/>
        <v>#REF!</v>
      </c>
      <c r="B8809" s="8" t="e">
        <f aca="false"/>
        <v>#REF!</v>
      </c>
      <c r="C8809" s="8" t="e">
        <f aca="false"/>
        <v>#REF!</v>
      </c>
      <c r="D8809" s="2" t="e">
        <f aca="false"/>
        <v>#REF!</v>
      </c>
    </row>
    <row r="8810" customFormat="false" ht="12.75" hidden="false" customHeight="false" outlineLevel="0" collapsed="false">
      <c r="A8810" s="1" t="e">
        <f aca="false"/>
        <v>#REF!</v>
      </c>
      <c r="B8810" s="8" t="e">
        <f aca="false"/>
        <v>#REF!</v>
      </c>
      <c r="C8810" s="8" t="e">
        <f aca="false"/>
        <v>#REF!</v>
      </c>
      <c r="D8810" s="2" t="e">
        <f aca="false"/>
        <v>#REF!</v>
      </c>
    </row>
    <row r="8811" customFormat="false" ht="12.75" hidden="false" customHeight="false" outlineLevel="0" collapsed="false">
      <c r="A8811" s="1" t="e">
        <f aca="false"/>
        <v>#REF!</v>
      </c>
      <c r="B8811" s="8" t="e">
        <f aca="false"/>
        <v>#REF!</v>
      </c>
      <c r="C8811" s="8" t="e">
        <f aca="false"/>
        <v>#REF!</v>
      </c>
      <c r="D8811" s="2" t="e">
        <f aca="false"/>
        <v>#REF!</v>
      </c>
    </row>
    <row r="8812" customFormat="false" ht="12.75" hidden="false" customHeight="false" outlineLevel="0" collapsed="false">
      <c r="A8812" s="1" t="e">
        <f aca="false"/>
        <v>#REF!</v>
      </c>
      <c r="B8812" s="8" t="e">
        <f aca="false"/>
        <v>#REF!</v>
      </c>
      <c r="C8812" s="8" t="e">
        <f aca="false"/>
        <v>#REF!</v>
      </c>
      <c r="D8812" s="2" t="e">
        <f aca="false"/>
        <v>#REF!</v>
      </c>
    </row>
    <row r="8813" customFormat="false" ht="12.75" hidden="false" customHeight="false" outlineLevel="0" collapsed="false">
      <c r="A8813" s="1" t="e">
        <f aca="false"/>
        <v>#REF!</v>
      </c>
      <c r="B8813" s="8" t="e">
        <f aca="false"/>
        <v>#REF!</v>
      </c>
      <c r="C8813" s="8" t="e">
        <f aca="false"/>
        <v>#REF!</v>
      </c>
      <c r="D8813" s="2" t="e">
        <f aca="false"/>
        <v>#REF!</v>
      </c>
    </row>
    <row r="8814" customFormat="false" ht="12.75" hidden="false" customHeight="false" outlineLevel="0" collapsed="false">
      <c r="A8814" s="1" t="e">
        <f aca="false"/>
        <v>#REF!</v>
      </c>
      <c r="B8814" s="8" t="e">
        <f aca="false"/>
        <v>#REF!</v>
      </c>
      <c r="C8814" s="8" t="e">
        <f aca="false"/>
        <v>#REF!</v>
      </c>
      <c r="D8814" s="2" t="e">
        <f aca="false"/>
        <v>#REF!</v>
      </c>
    </row>
    <row r="8815" customFormat="false" ht="12.75" hidden="false" customHeight="false" outlineLevel="0" collapsed="false">
      <c r="A8815" s="1" t="e">
        <f aca="false"/>
        <v>#REF!</v>
      </c>
      <c r="B8815" s="8" t="e">
        <f aca="false"/>
        <v>#REF!</v>
      </c>
      <c r="C8815" s="8" t="e">
        <f aca="false"/>
        <v>#REF!</v>
      </c>
      <c r="D8815" s="2" t="e">
        <f aca="false"/>
        <v>#REF!</v>
      </c>
    </row>
    <row r="8816" customFormat="false" ht="12.75" hidden="false" customHeight="false" outlineLevel="0" collapsed="false">
      <c r="A8816" s="1" t="e">
        <f aca="false"/>
        <v>#REF!</v>
      </c>
      <c r="B8816" s="8" t="e">
        <f aca="false"/>
        <v>#REF!</v>
      </c>
      <c r="C8816" s="8" t="e">
        <f aca="false"/>
        <v>#REF!</v>
      </c>
      <c r="D8816" s="2" t="e">
        <f aca="false"/>
        <v>#REF!</v>
      </c>
    </row>
    <row r="8817" customFormat="false" ht="12.75" hidden="false" customHeight="false" outlineLevel="0" collapsed="false">
      <c r="A8817" s="1" t="e">
        <f aca="false"/>
        <v>#REF!</v>
      </c>
      <c r="B8817" s="8" t="e">
        <f aca="false"/>
        <v>#REF!</v>
      </c>
      <c r="C8817" s="8" t="e">
        <f aca="false"/>
        <v>#REF!</v>
      </c>
      <c r="D8817" s="2" t="e">
        <f aca="false"/>
        <v>#REF!</v>
      </c>
    </row>
    <row r="8818" customFormat="false" ht="12.75" hidden="false" customHeight="false" outlineLevel="0" collapsed="false">
      <c r="A8818" s="1" t="e">
        <f aca="false"/>
        <v>#REF!</v>
      </c>
      <c r="B8818" s="8" t="e">
        <f aca="false"/>
        <v>#REF!</v>
      </c>
      <c r="C8818" s="8" t="e">
        <f aca="false"/>
        <v>#REF!</v>
      </c>
      <c r="D8818" s="2" t="e">
        <f aca="false"/>
        <v>#REF!</v>
      </c>
    </row>
    <row r="8819" customFormat="false" ht="12.75" hidden="false" customHeight="false" outlineLevel="0" collapsed="false">
      <c r="A8819" s="1" t="e">
        <f aca="false"/>
        <v>#REF!</v>
      </c>
      <c r="B8819" s="8" t="e">
        <f aca="false"/>
        <v>#REF!</v>
      </c>
      <c r="C8819" s="8" t="e">
        <f aca="false"/>
        <v>#REF!</v>
      </c>
      <c r="D8819" s="2" t="e">
        <f aca="false"/>
        <v>#REF!</v>
      </c>
    </row>
    <row r="8820" customFormat="false" ht="12.75" hidden="false" customHeight="false" outlineLevel="0" collapsed="false">
      <c r="A8820" s="1" t="e">
        <f aca="false"/>
        <v>#REF!</v>
      </c>
      <c r="B8820" s="8" t="e">
        <f aca="false"/>
        <v>#REF!</v>
      </c>
      <c r="C8820" s="8" t="e">
        <f aca="false"/>
        <v>#REF!</v>
      </c>
      <c r="D8820" s="2" t="e">
        <f aca="false"/>
        <v>#REF!</v>
      </c>
    </row>
    <row r="8821" customFormat="false" ht="12.75" hidden="false" customHeight="false" outlineLevel="0" collapsed="false">
      <c r="A8821" s="1" t="e">
        <f aca="false"/>
        <v>#REF!</v>
      </c>
      <c r="B8821" s="8" t="e">
        <f aca="false"/>
        <v>#REF!</v>
      </c>
      <c r="C8821" s="8" t="e">
        <f aca="false"/>
        <v>#REF!</v>
      </c>
      <c r="D8821" s="2" t="e">
        <f aca="false"/>
        <v>#REF!</v>
      </c>
    </row>
    <row r="8822" customFormat="false" ht="12.75" hidden="false" customHeight="false" outlineLevel="0" collapsed="false">
      <c r="A8822" s="1" t="e">
        <f aca="false"/>
        <v>#REF!</v>
      </c>
      <c r="B8822" s="8" t="e">
        <f aca="false"/>
        <v>#REF!</v>
      </c>
      <c r="C8822" s="8" t="e">
        <f aca="false"/>
        <v>#REF!</v>
      </c>
      <c r="D8822" s="2" t="e">
        <f aca="false"/>
        <v>#REF!</v>
      </c>
    </row>
    <row r="8823" customFormat="false" ht="12.75" hidden="false" customHeight="false" outlineLevel="0" collapsed="false">
      <c r="A8823" s="1" t="e">
        <f aca="false"/>
        <v>#REF!</v>
      </c>
      <c r="B8823" s="8" t="e">
        <f aca="false"/>
        <v>#REF!</v>
      </c>
      <c r="C8823" s="8" t="e">
        <f aca="false"/>
        <v>#REF!</v>
      </c>
      <c r="D8823" s="2" t="e">
        <f aca="false"/>
        <v>#REF!</v>
      </c>
    </row>
    <row r="8824" customFormat="false" ht="12.75" hidden="false" customHeight="false" outlineLevel="0" collapsed="false">
      <c r="A8824" s="1" t="e">
        <f aca="false"/>
        <v>#REF!</v>
      </c>
      <c r="B8824" s="8" t="e">
        <f aca="false"/>
        <v>#REF!</v>
      </c>
      <c r="C8824" s="8" t="e">
        <f aca="false"/>
        <v>#REF!</v>
      </c>
      <c r="D8824" s="2" t="e">
        <f aca="false"/>
        <v>#REF!</v>
      </c>
    </row>
    <row r="8825" customFormat="false" ht="12.75" hidden="false" customHeight="false" outlineLevel="0" collapsed="false">
      <c r="A8825" s="1" t="e">
        <f aca="false"/>
        <v>#REF!</v>
      </c>
      <c r="B8825" s="8" t="e">
        <f aca="false"/>
        <v>#REF!</v>
      </c>
      <c r="C8825" s="8" t="e">
        <f aca="false"/>
        <v>#REF!</v>
      </c>
      <c r="D8825" s="2" t="e">
        <f aca="false"/>
        <v>#REF!</v>
      </c>
    </row>
    <row r="8826" customFormat="false" ht="12.75" hidden="false" customHeight="false" outlineLevel="0" collapsed="false">
      <c r="A8826" s="1" t="e">
        <f aca="false"/>
        <v>#REF!</v>
      </c>
      <c r="B8826" s="8" t="e">
        <f aca="false"/>
        <v>#REF!</v>
      </c>
      <c r="C8826" s="8" t="e">
        <f aca="false"/>
        <v>#REF!</v>
      </c>
      <c r="D8826" s="2" t="e">
        <f aca="false"/>
        <v>#REF!</v>
      </c>
    </row>
    <row r="8827" customFormat="false" ht="12.75" hidden="false" customHeight="false" outlineLevel="0" collapsed="false">
      <c r="A8827" s="1" t="e">
        <f aca="false"/>
        <v>#REF!</v>
      </c>
      <c r="B8827" s="8" t="e">
        <f aca="false"/>
        <v>#REF!</v>
      </c>
      <c r="C8827" s="8" t="e">
        <f aca="false"/>
        <v>#REF!</v>
      </c>
      <c r="D8827" s="2" t="e">
        <f aca="false"/>
        <v>#REF!</v>
      </c>
    </row>
    <row r="8828" customFormat="false" ht="12.75" hidden="false" customHeight="false" outlineLevel="0" collapsed="false">
      <c r="A8828" s="1" t="e">
        <f aca="false"/>
        <v>#REF!</v>
      </c>
      <c r="B8828" s="8" t="e">
        <f aca="false"/>
        <v>#REF!</v>
      </c>
      <c r="C8828" s="8" t="e">
        <f aca="false"/>
        <v>#REF!</v>
      </c>
      <c r="D8828" s="2" t="e">
        <f aca="false"/>
        <v>#REF!</v>
      </c>
    </row>
    <row r="8829" customFormat="false" ht="12.75" hidden="false" customHeight="false" outlineLevel="0" collapsed="false">
      <c r="A8829" s="1" t="e">
        <f aca="false"/>
        <v>#REF!</v>
      </c>
      <c r="B8829" s="8" t="e">
        <f aca="false"/>
        <v>#REF!</v>
      </c>
      <c r="C8829" s="8" t="e">
        <f aca="false"/>
        <v>#REF!</v>
      </c>
      <c r="D8829" s="2" t="e">
        <f aca="false"/>
        <v>#REF!</v>
      </c>
    </row>
    <row r="8830" customFormat="false" ht="12.75" hidden="false" customHeight="false" outlineLevel="0" collapsed="false">
      <c r="A8830" s="1" t="e">
        <f aca="false"/>
        <v>#REF!</v>
      </c>
      <c r="B8830" s="8" t="e">
        <f aca="false"/>
        <v>#REF!</v>
      </c>
      <c r="C8830" s="8" t="e">
        <f aca="false"/>
        <v>#REF!</v>
      </c>
      <c r="D8830" s="2" t="e">
        <f aca="false"/>
        <v>#REF!</v>
      </c>
    </row>
    <row r="8831" customFormat="false" ht="12.75" hidden="false" customHeight="false" outlineLevel="0" collapsed="false">
      <c r="A8831" s="1" t="e">
        <f aca="false"/>
        <v>#REF!</v>
      </c>
      <c r="B8831" s="8" t="e">
        <f aca="false"/>
        <v>#REF!</v>
      </c>
      <c r="C8831" s="8" t="e">
        <f aca="false"/>
        <v>#REF!</v>
      </c>
      <c r="D8831" s="2" t="e">
        <f aca="false"/>
        <v>#REF!</v>
      </c>
    </row>
    <row r="8832" customFormat="false" ht="12.75" hidden="false" customHeight="false" outlineLevel="0" collapsed="false">
      <c r="A8832" s="1" t="e">
        <f aca="false"/>
        <v>#REF!</v>
      </c>
      <c r="B8832" s="8" t="e">
        <f aca="false"/>
        <v>#REF!</v>
      </c>
      <c r="C8832" s="8" t="e">
        <f aca="false"/>
        <v>#REF!</v>
      </c>
      <c r="D8832" s="2" t="e">
        <f aca="false"/>
        <v>#REF!</v>
      </c>
    </row>
    <row r="8833" customFormat="false" ht="12.75" hidden="false" customHeight="false" outlineLevel="0" collapsed="false">
      <c r="A8833" s="1" t="e">
        <f aca="false"/>
        <v>#REF!</v>
      </c>
      <c r="B8833" s="8" t="e">
        <f aca="false"/>
        <v>#REF!</v>
      </c>
      <c r="C8833" s="8" t="e">
        <f aca="false"/>
        <v>#REF!</v>
      </c>
      <c r="D8833" s="2" t="e">
        <f aca="false"/>
        <v>#REF!</v>
      </c>
    </row>
    <row r="8834" customFormat="false" ht="12.75" hidden="false" customHeight="false" outlineLevel="0" collapsed="false">
      <c r="A8834" s="1" t="e">
        <f aca="false"/>
        <v>#REF!</v>
      </c>
      <c r="B8834" s="8" t="e">
        <f aca="false"/>
        <v>#REF!</v>
      </c>
      <c r="C8834" s="8" t="e">
        <f aca="false"/>
        <v>#REF!</v>
      </c>
      <c r="D8834" s="2" t="e">
        <f aca="false"/>
        <v>#REF!</v>
      </c>
    </row>
    <row r="8835" customFormat="false" ht="12.75" hidden="false" customHeight="false" outlineLevel="0" collapsed="false">
      <c r="A8835" s="1" t="e">
        <f aca="false"/>
        <v>#REF!</v>
      </c>
      <c r="B8835" s="8" t="e">
        <f aca="false"/>
        <v>#REF!</v>
      </c>
      <c r="C8835" s="8" t="e">
        <f aca="false"/>
        <v>#REF!</v>
      </c>
      <c r="D8835" s="2" t="e">
        <f aca="false"/>
        <v>#REF!</v>
      </c>
    </row>
    <row r="8836" customFormat="false" ht="12.75" hidden="false" customHeight="false" outlineLevel="0" collapsed="false">
      <c r="A8836" s="1" t="e">
        <f aca="false"/>
        <v>#REF!</v>
      </c>
      <c r="B8836" s="8" t="e">
        <f aca="false"/>
        <v>#REF!</v>
      </c>
      <c r="C8836" s="8" t="e">
        <f aca="false"/>
        <v>#REF!</v>
      </c>
      <c r="D8836" s="2" t="e">
        <f aca="false"/>
        <v>#REF!</v>
      </c>
    </row>
    <row r="8837" customFormat="false" ht="12.75" hidden="false" customHeight="false" outlineLevel="0" collapsed="false">
      <c r="A8837" s="1" t="e">
        <f aca="false"/>
        <v>#REF!</v>
      </c>
      <c r="B8837" s="8" t="e">
        <f aca="false"/>
        <v>#REF!</v>
      </c>
      <c r="C8837" s="8" t="e">
        <f aca="false"/>
        <v>#REF!</v>
      </c>
      <c r="D8837" s="2" t="e">
        <f aca="false"/>
        <v>#REF!</v>
      </c>
    </row>
    <row r="8838" customFormat="false" ht="12.75" hidden="false" customHeight="false" outlineLevel="0" collapsed="false">
      <c r="A8838" s="1" t="e">
        <f aca="false"/>
        <v>#REF!</v>
      </c>
      <c r="B8838" s="8" t="e">
        <f aca="false"/>
        <v>#REF!</v>
      </c>
      <c r="C8838" s="8" t="e">
        <f aca="false"/>
        <v>#REF!</v>
      </c>
      <c r="D8838" s="2" t="e">
        <f aca="false"/>
        <v>#REF!</v>
      </c>
    </row>
    <row r="8839" customFormat="false" ht="12.75" hidden="false" customHeight="false" outlineLevel="0" collapsed="false">
      <c r="A8839" s="1" t="e">
        <f aca="false"/>
        <v>#REF!</v>
      </c>
      <c r="B8839" s="8" t="e">
        <f aca="false"/>
        <v>#REF!</v>
      </c>
      <c r="C8839" s="8" t="e">
        <f aca="false"/>
        <v>#REF!</v>
      </c>
      <c r="D8839" s="2" t="e">
        <f aca="false"/>
        <v>#REF!</v>
      </c>
    </row>
    <row r="8840" customFormat="false" ht="12.75" hidden="false" customHeight="false" outlineLevel="0" collapsed="false">
      <c r="A8840" s="1" t="e">
        <f aca="false"/>
        <v>#REF!</v>
      </c>
      <c r="B8840" s="8" t="e">
        <f aca="false"/>
        <v>#REF!</v>
      </c>
      <c r="C8840" s="8" t="e">
        <f aca="false"/>
        <v>#REF!</v>
      </c>
      <c r="D8840" s="2" t="e">
        <f aca="false"/>
        <v>#REF!</v>
      </c>
    </row>
    <row r="8841" customFormat="false" ht="12.75" hidden="false" customHeight="false" outlineLevel="0" collapsed="false">
      <c r="A8841" s="1" t="e">
        <f aca="false"/>
        <v>#REF!</v>
      </c>
      <c r="B8841" s="8" t="e">
        <f aca="false"/>
        <v>#REF!</v>
      </c>
      <c r="C8841" s="8" t="e">
        <f aca="false"/>
        <v>#REF!</v>
      </c>
      <c r="D8841" s="2" t="e">
        <f aca="false"/>
        <v>#REF!</v>
      </c>
    </row>
    <row r="8842" customFormat="false" ht="12.75" hidden="false" customHeight="false" outlineLevel="0" collapsed="false">
      <c r="A8842" s="1" t="e">
        <f aca="false"/>
        <v>#REF!</v>
      </c>
      <c r="B8842" s="8" t="e">
        <f aca="false"/>
        <v>#REF!</v>
      </c>
      <c r="C8842" s="8" t="e">
        <f aca="false"/>
        <v>#REF!</v>
      </c>
      <c r="D8842" s="2" t="e">
        <f aca="false"/>
        <v>#REF!</v>
      </c>
    </row>
    <row r="8843" customFormat="false" ht="12.75" hidden="false" customHeight="false" outlineLevel="0" collapsed="false">
      <c r="A8843" s="1" t="e">
        <f aca="false"/>
        <v>#REF!</v>
      </c>
      <c r="B8843" s="8" t="e">
        <f aca="false"/>
        <v>#REF!</v>
      </c>
      <c r="C8843" s="8" t="e">
        <f aca="false"/>
        <v>#REF!</v>
      </c>
      <c r="D8843" s="2" t="e">
        <f aca="false"/>
        <v>#REF!</v>
      </c>
    </row>
    <row r="8844" customFormat="false" ht="12.75" hidden="false" customHeight="false" outlineLevel="0" collapsed="false">
      <c r="A8844" s="1" t="e">
        <f aca="false"/>
        <v>#REF!</v>
      </c>
      <c r="B8844" s="8" t="e">
        <f aca="false"/>
        <v>#REF!</v>
      </c>
      <c r="C8844" s="8" t="e">
        <f aca="false"/>
        <v>#REF!</v>
      </c>
      <c r="D8844" s="2" t="e">
        <f aca="false"/>
        <v>#REF!</v>
      </c>
    </row>
    <row r="8845" customFormat="false" ht="12.75" hidden="false" customHeight="false" outlineLevel="0" collapsed="false">
      <c r="A8845" s="1" t="e">
        <f aca="false"/>
        <v>#REF!</v>
      </c>
      <c r="B8845" s="8" t="e">
        <f aca="false"/>
        <v>#REF!</v>
      </c>
      <c r="C8845" s="8" t="e">
        <f aca="false"/>
        <v>#REF!</v>
      </c>
      <c r="D8845" s="2" t="e">
        <f aca="false"/>
        <v>#REF!</v>
      </c>
    </row>
    <row r="8846" customFormat="false" ht="12.75" hidden="false" customHeight="false" outlineLevel="0" collapsed="false">
      <c r="A8846" s="1" t="e">
        <f aca="false"/>
        <v>#REF!</v>
      </c>
      <c r="B8846" s="8" t="e">
        <f aca="false"/>
        <v>#REF!</v>
      </c>
      <c r="C8846" s="8" t="e">
        <f aca="false"/>
        <v>#REF!</v>
      </c>
      <c r="D8846" s="2" t="e">
        <f aca="false"/>
        <v>#REF!</v>
      </c>
    </row>
    <row r="8847" customFormat="false" ht="12.75" hidden="false" customHeight="false" outlineLevel="0" collapsed="false">
      <c r="A8847" s="1" t="e">
        <f aca="false"/>
        <v>#REF!</v>
      </c>
      <c r="B8847" s="8" t="e">
        <f aca="false"/>
        <v>#REF!</v>
      </c>
      <c r="C8847" s="8" t="e">
        <f aca="false"/>
        <v>#REF!</v>
      </c>
      <c r="D8847" s="2" t="e">
        <f aca="false"/>
        <v>#REF!</v>
      </c>
    </row>
    <row r="8848" customFormat="false" ht="12.75" hidden="false" customHeight="false" outlineLevel="0" collapsed="false">
      <c r="A8848" s="1" t="e">
        <f aca="false"/>
        <v>#REF!</v>
      </c>
      <c r="B8848" s="8" t="e">
        <f aca="false"/>
        <v>#REF!</v>
      </c>
      <c r="C8848" s="8" t="e">
        <f aca="false"/>
        <v>#REF!</v>
      </c>
      <c r="D8848" s="2" t="e">
        <f aca="false"/>
        <v>#REF!</v>
      </c>
    </row>
    <row r="8849" customFormat="false" ht="12.75" hidden="false" customHeight="false" outlineLevel="0" collapsed="false">
      <c r="A8849" s="1" t="e">
        <f aca="false"/>
        <v>#REF!</v>
      </c>
      <c r="B8849" s="8" t="e">
        <f aca="false"/>
        <v>#REF!</v>
      </c>
      <c r="C8849" s="8" t="e">
        <f aca="false"/>
        <v>#REF!</v>
      </c>
      <c r="D8849" s="2" t="e">
        <f aca="false"/>
        <v>#REF!</v>
      </c>
    </row>
    <row r="8850" customFormat="false" ht="12.75" hidden="false" customHeight="false" outlineLevel="0" collapsed="false">
      <c r="A8850" s="1" t="e">
        <f aca="false"/>
        <v>#REF!</v>
      </c>
      <c r="B8850" s="8" t="e">
        <f aca="false"/>
        <v>#REF!</v>
      </c>
      <c r="C8850" s="8" t="e">
        <f aca="false"/>
        <v>#REF!</v>
      </c>
      <c r="D8850" s="2" t="e">
        <f aca="false"/>
        <v>#REF!</v>
      </c>
    </row>
    <row r="8851" customFormat="false" ht="12.75" hidden="false" customHeight="false" outlineLevel="0" collapsed="false">
      <c r="A8851" s="1" t="e">
        <f aca="false"/>
        <v>#REF!</v>
      </c>
      <c r="B8851" s="8" t="e">
        <f aca="false"/>
        <v>#REF!</v>
      </c>
      <c r="C8851" s="8" t="e">
        <f aca="false"/>
        <v>#REF!</v>
      </c>
      <c r="D8851" s="2" t="e">
        <f aca="false"/>
        <v>#REF!</v>
      </c>
    </row>
    <row r="8852" customFormat="false" ht="12.75" hidden="false" customHeight="false" outlineLevel="0" collapsed="false">
      <c r="A8852" s="1" t="e">
        <f aca="false"/>
        <v>#REF!</v>
      </c>
      <c r="B8852" s="8" t="e">
        <f aca="false"/>
        <v>#REF!</v>
      </c>
      <c r="C8852" s="8" t="e">
        <f aca="false"/>
        <v>#REF!</v>
      </c>
      <c r="D8852" s="2" t="e">
        <f aca="false"/>
        <v>#REF!</v>
      </c>
    </row>
    <row r="8853" customFormat="false" ht="12.75" hidden="false" customHeight="false" outlineLevel="0" collapsed="false">
      <c r="A8853" s="1" t="e">
        <f aca="false"/>
        <v>#REF!</v>
      </c>
      <c r="B8853" s="8" t="e">
        <f aca="false"/>
        <v>#REF!</v>
      </c>
      <c r="C8853" s="8" t="e">
        <f aca="false"/>
        <v>#REF!</v>
      </c>
      <c r="D8853" s="2" t="e">
        <f aca="false"/>
        <v>#REF!</v>
      </c>
    </row>
    <row r="8854" customFormat="false" ht="12.75" hidden="false" customHeight="false" outlineLevel="0" collapsed="false">
      <c r="A8854" s="1" t="e">
        <f aca="false"/>
        <v>#REF!</v>
      </c>
      <c r="B8854" s="8" t="e">
        <f aca="false"/>
        <v>#REF!</v>
      </c>
      <c r="C8854" s="8" t="e">
        <f aca="false"/>
        <v>#REF!</v>
      </c>
      <c r="D8854" s="2" t="e">
        <f aca="false"/>
        <v>#REF!</v>
      </c>
    </row>
    <row r="8855" customFormat="false" ht="12.75" hidden="false" customHeight="false" outlineLevel="0" collapsed="false">
      <c r="A8855" s="1" t="e">
        <f aca="false"/>
        <v>#REF!</v>
      </c>
      <c r="B8855" s="8" t="e">
        <f aca="false"/>
        <v>#REF!</v>
      </c>
      <c r="C8855" s="8" t="e">
        <f aca="false"/>
        <v>#REF!</v>
      </c>
      <c r="D8855" s="2" t="e">
        <f aca="false"/>
        <v>#REF!</v>
      </c>
    </row>
    <row r="8856" customFormat="false" ht="12.75" hidden="false" customHeight="false" outlineLevel="0" collapsed="false">
      <c r="A8856" s="1" t="e">
        <f aca="false"/>
        <v>#REF!</v>
      </c>
      <c r="B8856" s="8" t="e">
        <f aca="false"/>
        <v>#REF!</v>
      </c>
      <c r="C8856" s="8" t="e">
        <f aca="false"/>
        <v>#REF!</v>
      </c>
      <c r="D8856" s="2" t="e">
        <f aca="false"/>
        <v>#REF!</v>
      </c>
    </row>
    <row r="8857" customFormat="false" ht="12.75" hidden="false" customHeight="false" outlineLevel="0" collapsed="false">
      <c r="A8857" s="1" t="e">
        <f aca="false"/>
        <v>#REF!</v>
      </c>
      <c r="B8857" s="8" t="e">
        <f aca="false"/>
        <v>#REF!</v>
      </c>
      <c r="C8857" s="8" t="e">
        <f aca="false"/>
        <v>#REF!</v>
      </c>
      <c r="D8857" s="2" t="e">
        <f aca="false"/>
        <v>#REF!</v>
      </c>
    </row>
    <row r="8858" customFormat="false" ht="12.75" hidden="false" customHeight="false" outlineLevel="0" collapsed="false">
      <c r="A8858" s="1" t="e">
        <f aca="false"/>
        <v>#REF!</v>
      </c>
      <c r="B8858" s="8" t="e">
        <f aca="false"/>
        <v>#REF!</v>
      </c>
      <c r="C8858" s="8" t="e">
        <f aca="false"/>
        <v>#REF!</v>
      </c>
      <c r="D8858" s="2" t="e">
        <f aca="false"/>
        <v>#REF!</v>
      </c>
    </row>
    <row r="8859" customFormat="false" ht="12.75" hidden="false" customHeight="false" outlineLevel="0" collapsed="false">
      <c r="A8859" s="1" t="e">
        <f aca="false"/>
        <v>#REF!</v>
      </c>
      <c r="B8859" s="8" t="e">
        <f aca="false"/>
        <v>#REF!</v>
      </c>
      <c r="C8859" s="8" t="e">
        <f aca="false"/>
        <v>#REF!</v>
      </c>
      <c r="D8859" s="2" t="e">
        <f aca="false"/>
        <v>#REF!</v>
      </c>
    </row>
    <row r="8860" customFormat="false" ht="12.75" hidden="false" customHeight="false" outlineLevel="0" collapsed="false">
      <c r="A8860" s="1" t="e">
        <f aca="false"/>
        <v>#REF!</v>
      </c>
      <c r="B8860" s="8" t="e">
        <f aca="false"/>
        <v>#REF!</v>
      </c>
      <c r="C8860" s="8" t="e">
        <f aca="false"/>
        <v>#REF!</v>
      </c>
      <c r="D8860" s="2" t="e">
        <f aca="false"/>
        <v>#REF!</v>
      </c>
    </row>
    <row r="8861" customFormat="false" ht="12.75" hidden="false" customHeight="false" outlineLevel="0" collapsed="false">
      <c r="A8861" s="1" t="e">
        <f aca="false"/>
        <v>#REF!</v>
      </c>
      <c r="B8861" s="8" t="e">
        <f aca="false"/>
        <v>#REF!</v>
      </c>
      <c r="C8861" s="8" t="e">
        <f aca="false"/>
        <v>#REF!</v>
      </c>
      <c r="D8861" s="2" t="e">
        <f aca="false"/>
        <v>#REF!</v>
      </c>
    </row>
    <row r="8862" customFormat="false" ht="12.75" hidden="false" customHeight="false" outlineLevel="0" collapsed="false">
      <c r="A8862" s="1" t="e">
        <f aca="false"/>
        <v>#REF!</v>
      </c>
      <c r="B8862" s="8" t="e">
        <f aca="false"/>
        <v>#REF!</v>
      </c>
      <c r="C8862" s="8" t="e">
        <f aca="false"/>
        <v>#REF!</v>
      </c>
      <c r="D8862" s="2" t="e">
        <f aca="false"/>
        <v>#REF!</v>
      </c>
    </row>
    <row r="8863" customFormat="false" ht="12.75" hidden="false" customHeight="false" outlineLevel="0" collapsed="false">
      <c r="A8863" s="1" t="e">
        <f aca="false"/>
        <v>#REF!</v>
      </c>
      <c r="B8863" s="8" t="e">
        <f aca="false"/>
        <v>#REF!</v>
      </c>
      <c r="C8863" s="8" t="e">
        <f aca="false"/>
        <v>#REF!</v>
      </c>
      <c r="D8863" s="2" t="e">
        <f aca="false"/>
        <v>#REF!</v>
      </c>
    </row>
    <row r="8864" customFormat="false" ht="12.75" hidden="false" customHeight="false" outlineLevel="0" collapsed="false">
      <c r="A8864" s="1" t="e">
        <f aca="false"/>
        <v>#REF!</v>
      </c>
      <c r="B8864" s="8" t="e">
        <f aca="false"/>
        <v>#REF!</v>
      </c>
      <c r="C8864" s="8" t="e">
        <f aca="false"/>
        <v>#REF!</v>
      </c>
      <c r="D8864" s="2" t="e">
        <f aca="false"/>
        <v>#REF!</v>
      </c>
    </row>
    <row r="8865" customFormat="false" ht="12.75" hidden="false" customHeight="false" outlineLevel="0" collapsed="false">
      <c r="A8865" s="1" t="e">
        <f aca="false"/>
        <v>#REF!</v>
      </c>
      <c r="B8865" s="8" t="e">
        <f aca="false"/>
        <v>#REF!</v>
      </c>
      <c r="C8865" s="8" t="e">
        <f aca="false"/>
        <v>#REF!</v>
      </c>
      <c r="D8865" s="2" t="e">
        <f aca="false"/>
        <v>#REF!</v>
      </c>
    </row>
    <row r="8866" customFormat="false" ht="12.75" hidden="false" customHeight="false" outlineLevel="0" collapsed="false">
      <c r="A8866" s="1" t="e">
        <f aca="false"/>
        <v>#REF!</v>
      </c>
      <c r="B8866" s="8" t="e">
        <f aca="false"/>
        <v>#REF!</v>
      </c>
      <c r="C8866" s="8" t="e">
        <f aca="false"/>
        <v>#REF!</v>
      </c>
      <c r="D8866" s="2" t="e">
        <f aca="false"/>
        <v>#REF!</v>
      </c>
    </row>
    <row r="8867" customFormat="false" ht="12.75" hidden="false" customHeight="false" outlineLevel="0" collapsed="false">
      <c r="A8867" s="1" t="e">
        <f aca="false"/>
        <v>#REF!</v>
      </c>
      <c r="B8867" s="8" t="e">
        <f aca="false"/>
        <v>#REF!</v>
      </c>
      <c r="C8867" s="8" t="e">
        <f aca="false"/>
        <v>#REF!</v>
      </c>
      <c r="D8867" s="2" t="e">
        <f aca="false"/>
        <v>#REF!</v>
      </c>
    </row>
    <row r="8868" customFormat="false" ht="12.75" hidden="false" customHeight="false" outlineLevel="0" collapsed="false">
      <c r="A8868" s="1" t="e">
        <f aca="false"/>
        <v>#REF!</v>
      </c>
      <c r="B8868" s="8" t="e">
        <f aca="false"/>
        <v>#REF!</v>
      </c>
      <c r="C8868" s="8" t="e">
        <f aca="false"/>
        <v>#REF!</v>
      </c>
      <c r="D8868" s="2" t="e">
        <f aca="false"/>
        <v>#REF!</v>
      </c>
    </row>
    <row r="8869" customFormat="false" ht="12.75" hidden="false" customHeight="false" outlineLevel="0" collapsed="false">
      <c r="A8869" s="1" t="e">
        <f aca="false"/>
        <v>#REF!</v>
      </c>
      <c r="B8869" s="8" t="e">
        <f aca="false"/>
        <v>#REF!</v>
      </c>
      <c r="C8869" s="8" t="e">
        <f aca="false"/>
        <v>#REF!</v>
      </c>
      <c r="D8869" s="2" t="e">
        <f aca="false"/>
        <v>#REF!</v>
      </c>
    </row>
    <row r="8870" customFormat="false" ht="12.75" hidden="false" customHeight="false" outlineLevel="0" collapsed="false">
      <c r="A8870" s="1" t="e">
        <f aca="false"/>
        <v>#REF!</v>
      </c>
      <c r="B8870" s="8" t="e">
        <f aca="false"/>
        <v>#REF!</v>
      </c>
      <c r="C8870" s="8" t="e">
        <f aca="false"/>
        <v>#REF!</v>
      </c>
      <c r="D8870" s="2" t="e">
        <f aca="false"/>
        <v>#REF!</v>
      </c>
    </row>
    <row r="8871" customFormat="false" ht="12.75" hidden="false" customHeight="false" outlineLevel="0" collapsed="false">
      <c r="A8871" s="1" t="e">
        <f aca="false"/>
        <v>#REF!</v>
      </c>
      <c r="B8871" s="8" t="e">
        <f aca="false"/>
        <v>#REF!</v>
      </c>
      <c r="C8871" s="8" t="e">
        <f aca="false"/>
        <v>#REF!</v>
      </c>
      <c r="D8871" s="2" t="e">
        <f aca="false"/>
        <v>#REF!</v>
      </c>
    </row>
    <row r="8872" customFormat="false" ht="12.75" hidden="false" customHeight="false" outlineLevel="0" collapsed="false">
      <c r="A8872" s="1" t="e">
        <f aca="false"/>
        <v>#REF!</v>
      </c>
      <c r="B8872" s="8" t="e">
        <f aca="false"/>
        <v>#REF!</v>
      </c>
      <c r="C8872" s="8" t="e">
        <f aca="false"/>
        <v>#REF!</v>
      </c>
      <c r="D8872" s="2" t="e">
        <f aca="false"/>
        <v>#REF!</v>
      </c>
    </row>
    <row r="8873" customFormat="false" ht="12.75" hidden="false" customHeight="false" outlineLevel="0" collapsed="false">
      <c r="A8873" s="1" t="e">
        <f aca="false"/>
        <v>#REF!</v>
      </c>
      <c r="B8873" s="8" t="e">
        <f aca="false"/>
        <v>#REF!</v>
      </c>
      <c r="C8873" s="8" t="e">
        <f aca="false"/>
        <v>#REF!</v>
      </c>
      <c r="D8873" s="2" t="e">
        <f aca="false"/>
        <v>#REF!</v>
      </c>
    </row>
    <row r="8874" customFormat="false" ht="12.75" hidden="false" customHeight="false" outlineLevel="0" collapsed="false">
      <c r="A8874" s="1" t="e">
        <f aca="false"/>
        <v>#REF!</v>
      </c>
      <c r="B8874" s="8" t="e">
        <f aca="false"/>
        <v>#REF!</v>
      </c>
      <c r="C8874" s="8" t="e">
        <f aca="false"/>
        <v>#REF!</v>
      </c>
      <c r="D8874" s="2" t="e">
        <f aca="false"/>
        <v>#REF!</v>
      </c>
    </row>
    <row r="8875" customFormat="false" ht="12.75" hidden="false" customHeight="false" outlineLevel="0" collapsed="false">
      <c r="A8875" s="1" t="e">
        <f aca="false"/>
        <v>#REF!</v>
      </c>
      <c r="B8875" s="8" t="e">
        <f aca="false"/>
        <v>#REF!</v>
      </c>
      <c r="C8875" s="8" t="e">
        <f aca="false"/>
        <v>#REF!</v>
      </c>
      <c r="D8875" s="2" t="e">
        <f aca="false"/>
        <v>#REF!</v>
      </c>
    </row>
    <row r="8876" customFormat="false" ht="12.75" hidden="false" customHeight="false" outlineLevel="0" collapsed="false">
      <c r="A8876" s="1" t="e">
        <f aca="false"/>
        <v>#REF!</v>
      </c>
      <c r="B8876" s="8" t="e">
        <f aca="false"/>
        <v>#REF!</v>
      </c>
      <c r="C8876" s="8" t="e">
        <f aca="false"/>
        <v>#REF!</v>
      </c>
      <c r="D8876" s="2" t="e">
        <f aca="false"/>
        <v>#REF!</v>
      </c>
    </row>
    <row r="8877" customFormat="false" ht="12.75" hidden="false" customHeight="false" outlineLevel="0" collapsed="false">
      <c r="A8877" s="1" t="e">
        <f aca="false"/>
        <v>#REF!</v>
      </c>
      <c r="B8877" s="8" t="e">
        <f aca="false"/>
        <v>#REF!</v>
      </c>
      <c r="C8877" s="8" t="e">
        <f aca="false"/>
        <v>#REF!</v>
      </c>
      <c r="D8877" s="2" t="e">
        <f aca="false"/>
        <v>#REF!</v>
      </c>
    </row>
    <row r="8878" customFormat="false" ht="12.75" hidden="false" customHeight="false" outlineLevel="0" collapsed="false">
      <c r="A8878" s="1" t="e">
        <f aca="false"/>
        <v>#REF!</v>
      </c>
      <c r="B8878" s="8" t="e">
        <f aca="false"/>
        <v>#REF!</v>
      </c>
      <c r="C8878" s="8" t="e">
        <f aca="false"/>
        <v>#REF!</v>
      </c>
      <c r="D8878" s="2" t="e">
        <f aca="false"/>
        <v>#REF!</v>
      </c>
    </row>
    <row r="8879" customFormat="false" ht="12.75" hidden="false" customHeight="false" outlineLevel="0" collapsed="false">
      <c r="A8879" s="1" t="e">
        <f aca="false"/>
        <v>#REF!</v>
      </c>
      <c r="B8879" s="8" t="e">
        <f aca="false"/>
        <v>#REF!</v>
      </c>
      <c r="C8879" s="8" t="e">
        <f aca="false"/>
        <v>#REF!</v>
      </c>
      <c r="D8879" s="2" t="e">
        <f aca="false"/>
        <v>#REF!</v>
      </c>
    </row>
    <row r="8880" customFormat="false" ht="12.75" hidden="false" customHeight="false" outlineLevel="0" collapsed="false">
      <c r="A8880" s="1" t="e">
        <f aca="false"/>
        <v>#REF!</v>
      </c>
      <c r="B8880" s="8" t="e">
        <f aca="false"/>
        <v>#REF!</v>
      </c>
      <c r="C8880" s="8" t="e">
        <f aca="false"/>
        <v>#REF!</v>
      </c>
      <c r="D8880" s="2" t="e">
        <f aca="false"/>
        <v>#REF!</v>
      </c>
    </row>
    <row r="8881" customFormat="false" ht="12.75" hidden="false" customHeight="false" outlineLevel="0" collapsed="false">
      <c r="A8881" s="1" t="e">
        <f aca="false"/>
        <v>#REF!</v>
      </c>
      <c r="B8881" s="8" t="e">
        <f aca="false"/>
        <v>#REF!</v>
      </c>
      <c r="C8881" s="8" t="e">
        <f aca="false"/>
        <v>#REF!</v>
      </c>
      <c r="D8881" s="2" t="e">
        <f aca="false"/>
        <v>#REF!</v>
      </c>
    </row>
    <row r="8882" customFormat="false" ht="12.75" hidden="false" customHeight="false" outlineLevel="0" collapsed="false">
      <c r="A8882" s="1" t="e">
        <f aca="false"/>
        <v>#REF!</v>
      </c>
      <c r="B8882" s="8" t="e">
        <f aca="false"/>
        <v>#REF!</v>
      </c>
      <c r="C8882" s="8" t="e">
        <f aca="false"/>
        <v>#REF!</v>
      </c>
      <c r="D8882" s="2" t="e">
        <f aca="false"/>
        <v>#REF!</v>
      </c>
    </row>
    <row r="8883" customFormat="false" ht="12.75" hidden="false" customHeight="false" outlineLevel="0" collapsed="false">
      <c r="A8883" s="1" t="e">
        <f aca="false"/>
        <v>#REF!</v>
      </c>
      <c r="B8883" s="8" t="e">
        <f aca="false"/>
        <v>#REF!</v>
      </c>
      <c r="C8883" s="8" t="e">
        <f aca="false"/>
        <v>#REF!</v>
      </c>
      <c r="D8883" s="2" t="e">
        <f aca="false"/>
        <v>#REF!</v>
      </c>
    </row>
    <row r="8884" customFormat="false" ht="12.75" hidden="false" customHeight="false" outlineLevel="0" collapsed="false">
      <c r="A8884" s="1" t="e">
        <f aca="false"/>
        <v>#REF!</v>
      </c>
      <c r="B8884" s="8" t="e">
        <f aca="false"/>
        <v>#REF!</v>
      </c>
      <c r="C8884" s="8" t="e">
        <f aca="false"/>
        <v>#REF!</v>
      </c>
      <c r="D8884" s="2" t="e">
        <f aca="false"/>
        <v>#REF!</v>
      </c>
    </row>
    <row r="8885" customFormat="false" ht="12.75" hidden="false" customHeight="false" outlineLevel="0" collapsed="false">
      <c r="A8885" s="1" t="e">
        <f aca="false"/>
        <v>#REF!</v>
      </c>
      <c r="B8885" s="8" t="e">
        <f aca="false"/>
        <v>#REF!</v>
      </c>
      <c r="C8885" s="8" t="e">
        <f aca="false"/>
        <v>#REF!</v>
      </c>
      <c r="D8885" s="2" t="e">
        <f aca="false"/>
        <v>#REF!</v>
      </c>
    </row>
    <row r="8886" customFormat="false" ht="12.75" hidden="false" customHeight="false" outlineLevel="0" collapsed="false">
      <c r="A8886" s="1" t="e">
        <f aca="false"/>
        <v>#REF!</v>
      </c>
      <c r="B8886" s="8" t="e">
        <f aca="false"/>
        <v>#REF!</v>
      </c>
      <c r="C8886" s="8" t="e">
        <f aca="false"/>
        <v>#REF!</v>
      </c>
      <c r="D8886" s="2" t="e">
        <f aca="false"/>
        <v>#REF!</v>
      </c>
    </row>
    <row r="8887" customFormat="false" ht="12.75" hidden="false" customHeight="false" outlineLevel="0" collapsed="false">
      <c r="A8887" s="1" t="e">
        <f aca="false"/>
        <v>#REF!</v>
      </c>
      <c r="B8887" s="8" t="e">
        <f aca="false"/>
        <v>#REF!</v>
      </c>
      <c r="C8887" s="8" t="e">
        <f aca="false"/>
        <v>#REF!</v>
      </c>
      <c r="D8887" s="2" t="e">
        <f aca="false"/>
        <v>#REF!</v>
      </c>
    </row>
    <row r="8888" customFormat="false" ht="12.75" hidden="false" customHeight="false" outlineLevel="0" collapsed="false">
      <c r="A8888" s="1" t="e">
        <f aca="false"/>
        <v>#REF!</v>
      </c>
      <c r="B8888" s="8" t="e">
        <f aca="false"/>
        <v>#REF!</v>
      </c>
      <c r="C8888" s="8" t="e">
        <f aca="false"/>
        <v>#REF!</v>
      </c>
      <c r="D8888" s="2" t="e">
        <f aca="false"/>
        <v>#REF!</v>
      </c>
    </row>
    <row r="8889" customFormat="false" ht="12.75" hidden="false" customHeight="false" outlineLevel="0" collapsed="false">
      <c r="A8889" s="1" t="e">
        <f aca="false"/>
        <v>#REF!</v>
      </c>
      <c r="B8889" s="8" t="e">
        <f aca="false"/>
        <v>#REF!</v>
      </c>
      <c r="C8889" s="8" t="e">
        <f aca="false"/>
        <v>#REF!</v>
      </c>
      <c r="D8889" s="2" t="e">
        <f aca="false"/>
        <v>#REF!</v>
      </c>
    </row>
    <row r="8890" customFormat="false" ht="12.75" hidden="false" customHeight="false" outlineLevel="0" collapsed="false">
      <c r="A8890" s="1" t="e">
        <f aca="false"/>
        <v>#REF!</v>
      </c>
      <c r="B8890" s="8" t="e">
        <f aca="false"/>
        <v>#REF!</v>
      </c>
      <c r="C8890" s="8" t="e">
        <f aca="false"/>
        <v>#REF!</v>
      </c>
      <c r="D8890" s="2" t="e">
        <f aca="false"/>
        <v>#REF!</v>
      </c>
    </row>
    <row r="8891" customFormat="false" ht="12.75" hidden="false" customHeight="false" outlineLevel="0" collapsed="false">
      <c r="A8891" s="1" t="e">
        <f aca="false"/>
        <v>#REF!</v>
      </c>
      <c r="B8891" s="8" t="e">
        <f aca="false"/>
        <v>#REF!</v>
      </c>
      <c r="C8891" s="8" t="e">
        <f aca="false"/>
        <v>#REF!</v>
      </c>
      <c r="D8891" s="2" t="e">
        <f aca="false"/>
        <v>#REF!</v>
      </c>
    </row>
    <row r="8892" customFormat="false" ht="12.75" hidden="false" customHeight="false" outlineLevel="0" collapsed="false">
      <c r="A8892" s="1" t="e">
        <f aca="false"/>
        <v>#REF!</v>
      </c>
      <c r="B8892" s="8" t="e">
        <f aca="false"/>
        <v>#REF!</v>
      </c>
      <c r="C8892" s="8" t="e">
        <f aca="false"/>
        <v>#REF!</v>
      </c>
      <c r="D8892" s="2" t="e">
        <f aca="false"/>
        <v>#REF!</v>
      </c>
    </row>
    <row r="8893" customFormat="false" ht="12.75" hidden="false" customHeight="false" outlineLevel="0" collapsed="false">
      <c r="A8893" s="1" t="e">
        <f aca="false"/>
        <v>#REF!</v>
      </c>
      <c r="B8893" s="8" t="e">
        <f aca="false"/>
        <v>#REF!</v>
      </c>
      <c r="C8893" s="8" t="e">
        <f aca="false"/>
        <v>#REF!</v>
      </c>
      <c r="D8893" s="2" t="e">
        <f aca="false"/>
        <v>#REF!</v>
      </c>
    </row>
    <row r="8894" customFormat="false" ht="12.75" hidden="false" customHeight="false" outlineLevel="0" collapsed="false">
      <c r="A8894" s="1" t="e">
        <f aca="false"/>
        <v>#REF!</v>
      </c>
      <c r="B8894" s="8" t="e">
        <f aca="false"/>
        <v>#REF!</v>
      </c>
      <c r="C8894" s="8" t="e">
        <f aca="false"/>
        <v>#REF!</v>
      </c>
      <c r="D8894" s="2" t="e">
        <f aca="false"/>
        <v>#REF!</v>
      </c>
    </row>
    <row r="8895" customFormat="false" ht="12.75" hidden="false" customHeight="false" outlineLevel="0" collapsed="false">
      <c r="A8895" s="1" t="e">
        <f aca="false"/>
        <v>#REF!</v>
      </c>
      <c r="B8895" s="8" t="e">
        <f aca="false"/>
        <v>#REF!</v>
      </c>
      <c r="C8895" s="8" t="e">
        <f aca="false"/>
        <v>#REF!</v>
      </c>
      <c r="D8895" s="2" t="e">
        <f aca="false"/>
        <v>#REF!</v>
      </c>
    </row>
    <row r="8896" customFormat="false" ht="12.75" hidden="false" customHeight="false" outlineLevel="0" collapsed="false">
      <c r="A8896" s="1" t="e">
        <f aca="false"/>
        <v>#REF!</v>
      </c>
      <c r="B8896" s="8" t="e">
        <f aca="false"/>
        <v>#REF!</v>
      </c>
      <c r="C8896" s="8" t="e">
        <f aca="false"/>
        <v>#REF!</v>
      </c>
      <c r="D8896" s="2" t="e">
        <f aca="false"/>
        <v>#REF!</v>
      </c>
    </row>
    <row r="8897" customFormat="false" ht="12.75" hidden="false" customHeight="false" outlineLevel="0" collapsed="false">
      <c r="A8897" s="1" t="e">
        <f aca="false"/>
        <v>#REF!</v>
      </c>
      <c r="B8897" s="8" t="e">
        <f aca="false"/>
        <v>#REF!</v>
      </c>
      <c r="C8897" s="8" t="e">
        <f aca="false"/>
        <v>#REF!</v>
      </c>
      <c r="D8897" s="2" t="e">
        <f aca="false"/>
        <v>#REF!</v>
      </c>
    </row>
    <row r="8898" customFormat="false" ht="12.75" hidden="false" customHeight="false" outlineLevel="0" collapsed="false">
      <c r="A8898" s="1" t="e">
        <f aca="false"/>
        <v>#REF!</v>
      </c>
      <c r="B8898" s="8" t="e">
        <f aca="false"/>
        <v>#REF!</v>
      </c>
      <c r="C8898" s="8" t="e">
        <f aca="false"/>
        <v>#REF!</v>
      </c>
      <c r="D8898" s="2" t="e">
        <f aca="false"/>
        <v>#REF!</v>
      </c>
    </row>
    <row r="8899" customFormat="false" ht="12.75" hidden="false" customHeight="false" outlineLevel="0" collapsed="false">
      <c r="A8899" s="1" t="e">
        <f aca="false"/>
        <v>#REF!</v>
      </c>
      <c r="B8899" s="8" t="e">
        <f aca="false"/>
        <v>#REF!</v>
      </c>
      <c r="C8899" s="8" t="e">
        <f aca="false"/>
        <v>#REF!</v>
      </c>
      <c r="D8899" s="2" t="e">
        <f aca="false"/>
        <v>#REF!</v>
      </c>
    </row>
    <row r="8900" customFormat="false" ht="12.75" hidden="false" customHeight="false" outlineLevel="0" collapsed="false">
      <c r="A8900" s="1" t="e">
        <f aca="false"/>
        <v>#REF!</v>
      </c>
      <c r="B8900" s="8" t="e">
        <f aca="false"/>
        <v>#REF!</v>
      </c>
      <c r="C8900" s="8" t="e">
        <f aca="false"/>
        <v>#REF!</v>
      </c>
      <c r="D8900" s="2" t="e">
        <f aca="false"/>
        <v>#REF!</v>
      </c>
    </row>
    <row r="8901" customFormat="false" ht="12.75" hidden="false" customHeight="false" outlineLevel="0" collapsed="false">
      <c r="A8901" s="1" t="e">
        <f aca="false"/>
        <v>#REF!</v>
      </c>
      <c r="B8901" s="8" t="e">
        <f aca="false"/>
        <v>#REF!</v>
      </c>
      <c r="C8901" s="8" t="e">
        <f aca="false"/>
        <v>#REF!</v>
      </c>
      <c r="D8901" s="2" t="e">
        <f aca="false"/>
        <v>#REF!</v>
      </c>
    </row>
    <row r="8902" customFormat="false" ht="12.75" hidden="false" customHeight="false" outlineLevel="0" collapsed="false">
      <c r="A8902" s="1" t="e">
        <f aca="false"/>
        <v>#REF!</v>
      </c>
      <c r="B8902" s="8" t="e">
        <f aca="false"/>
        <v>#REF!</v>
      </c>
      <c r="C8902" s="8" t="e">
        <f aca="false"/>
        <v>#REF!</v>
      </c>
      <c r="D8902" s="2" t="e">
        <f aca="false"/>
        <v>#REF!</v>
      </c>
    </row>
    <row r="8903" customFormat="false" ht="12.75" hidden="false" customHeight="false" outlineLevel="0" collapsed="false">
      <c r="A8903" s="1" t="e">
        <f aca="false"/>
        <v>#REF!</v>
      </c>
      <c r="B8903" s="8" t="e">
        <f aca="false"/>
        <v>#REF!</v>
      </c>
      <c r="C8903" s="8" t="e">
        <f aca="false"/>
        <v>#REF!</v>
      </c>
      <c r="D8903" s="2" t="e">
        <f aca="false"/>
        <v>#REF!</v>
      </c>
    </row>
    <row r="8904" customFormat="false" ht="12.75" hidden="false" customHeight="false" outlineLevel="0" collapsed="false">
      <c r="A8904" s="1" t="e">
        <f aca="false"/>
        <v>#REF!</v>
      </c>
      <c r="B8904" s="8" t="e">
        <f aca="false"/>
        <v>#REF!</v>
      </c>
      <c r="C8904" s="8" t="e">
        <f aca="false"/>
        <v>#REF!</v>
      </c>
      <c r="D8904" s="2" t="e">
        <f aca="false"/>
        <v>#REF!</v>
      </c>
    </row>
    <row r="8905" customFormat="false" ht="12.75" hidden="false" customHeight="false" outlineLevel="0" collapsed="false">
      <c r="A8905" s="1" t="e">
        <f aca="false"/>
        <v>#REF!</v>
      </c>
      <c r="B8905" s="8" t="e">
        <f aca="false"/>
        <v>#REF!</v>
      </c>
      <c r="C8905" s="8" t="e">
        <f aca="false"/>
        <v>#REF!</v>
      </c>
      <c r="D8905" s="2" t="e">
        <f aca="false"/>
        <v>#REF!</v>
      </c>
    </row>
    <row r="8906" customFormat="false" ht="12.75" hidden="false" customHeight="false" outlineLevel="0" collapsed="false">
      <c r="A8906" s="1" t="e">
        <f aca="false"/>
        <v>#REF!</v>
      </c>
      <c r="B8906" s="8" t="e">
        <f aca="false"/>
        <v>#REF!</v>
      </c>
      <c r="C8906" s="8" t="e">
        <f aca="false"/>
        <v>#REF!</v>
      </c>
      <c r="D8906" s="2" t="e">
        <f aca="false"/>
        <v>#REF!</v>
      </c>
    </row>
    <row r="8907" customFormat="false" ht="12.75" hidden="false" customHeight="false" outlineLevel="0" collapsed="false">
      <c r="A8907" s="1" t="e">
        <f aca="false"/>
        <v>#REF!</v>
      </c>
      <c r="B8907" s="8" t="e">
        <f aca="false"/>
        <v>#REF!</v>
      </c>
      <c r="C8907" s="8" t="e">
        <f aca="false"/>
        <v>#REF!</v>
      </c>
      <c r="D8907" s="2" t="e">
        <f aca="false"/>
        <v>#REF!</v>
      </c>
    </row>
    <row r="8908" customFormat="false" ht="12.75" hidden="false" customHeight="false" outlineLevel="0" collapsed="false">
      <c r="A8908" s="1" t="e">
        <f aca="false"/>
        <v>#REF!</v>
      </c>
      <c r="B8908" s="8" t="e">
        <f aca="false"/>
        <v>#REF!</v>
      </c>
      <c r="C8908" s="8" t="e">
        <f aca="false"/>
        <v>#REF!</v>
      </c>
      <c r="D8908" s="2" t="e">
        <f aca="false"/>
        <v>#REF!</v>
      </c>
    </row>
    <row r="8909" customFormat="false" ht="12.75" hidden="false" customHeight="false" outlineLevel="0" collapsed="false">
      <c r="A8909" s="1" t="e">
        <f aca="false"/>
        <v>#REF!</v>
      </c>
      <c r="B8909" s="8" t="e">
        <f aca="false"/>
        <v>#REF!</v>
      </c>
      <c r="C8909" s="8" t="e">
        <f aca="false"/>
        <v>#REF!</v>
      </c>
      <c r="D8909" s="2" t="e">
        <f aca="false"/>
        <v>#REF!</v>
      </c>
    </row>
    <row r="8910" customFormat="false" ht="12.75" hidden="false" customHeight="false" outlineLevel="0" collapsed="false">
      <c r="A8910" s="1" t="e">
        <f aca="false"/>
        <v>#REF!</v>
      </c>
      <c r="B8910" s="8" t="e">
        <f aca="false"/>
        <v>#REF!</v>
      </c>
      <c r="C8910" s="8" t="e">
        <f aca="false"/>
        <v>#REF!</v>
      </c>
      <c r="D8910" s="2" t="e">
        <f aca="false"/>
        <v>#REF!</v>
      </c>
    </row>
    <row r="8911" customFormat="false" ht="12.75" hidden="false" customHeight="false" outlineLevel="0" collapsed="false">
      <c r="A8911" s="1" t="e">
        <f aca="false"/>
        <v>#REF!</v>
      </c>
      <c r="B8911" s="8" t="e">
        <f aca="false"/>
        <v>#REF!</v>
      </c>
      <c r="C8911" s="8" t="e">
        <f aca="false"/>
        <v>#REF!</v>
      </c>
      <c r="D8911" s="2" t="e">
        <f aca="false"/>
        <v>#REF!</v>
      </c>
    </row>
    <row r="8912" customFormat="false" ht="12.75" hidden="false" customHeight="false" outlineLevel="0" collapsed="false">
      <c r="A8912" s="1" t="e">
        <f aca="false"/>
        <v>#REF!</v>
      </c>
      <c r="B8912" s="8" t="e">
        <f aca="false"/>
        <v>#REF!</v>
      </c>
      <c r="C8912" s="8" t="e">
        <f aca="false"/>
        <v>#REF!</v>
      </c>
      <c r="D8912" s="2" t="e">
        <f aca="false"/>
        <v>#REF!</v>
      </c>
    </row>
    <row r="8913" customFormat="false" ht="12.75" hidden="false" customHeight="false" outlineLevel="0" collapsed="false">
      <c r="A8913" s="1" t="e">
        <f aca="false"/>
        <v>#REF!</v>
      </c>
      <c r="B8913" s="8" t="e">
        <f aca="false"/>
        <v>#REF!</v>
      </c>
      <c r="C8913" s="8" t="e">
        <f aca="false"/>
        <v>#REF!</v>
      </c>
      <c r="D8913" s="2" t="e">
        <f aca="false"/>
        <v>#REF!</v>
      </c>
    </row>
    <row r="8914" customFormat="false" ht="12.75" hidden="false" customHeight="false" outlineLevel="0" collapsed="false">
      <c r="A8914" s="1" t="e">
        <f aca="false"/>
        <v>#REF!</v>
      </c>
      <c r="B8914" s="8" t="e">
        <f aca="false"/>
        <v>#REF!</v>
      </c>
      <c r="C8914" s="8" t="e">
        <f aca="false"/>
        <v>#REF!</v>
      </c>
      <c r="D8914" s="2" t="e">
        <f aca="false"/>
        <v>#REF!</v>
      </c>
    </row>
    <row r="8915" customFormat="false" ht="12.75" hidden="false" customHeight="false" outlineLevel="0" collapsed="false">
      <c r="A8915" s="1" t="e">
        <f aca="false"/>
        <v>#REF!</v>
      </c>
      <c r="B8915" s="8" t="e">
        <f aca="false"/>
        <v>#REF!</v>
      </c>
      <c r="C8915" s="8" t="e">
        <f aca="false"/>
        <v>#REF!</v>
      </c>
      <c r="D8915" s="2" t="e">
        <f aca="false"/>
        <v>#REF!</v>
      </c>
    </row>
    <row r="8916" customFormat="false" ht="12.75" hidden="false" customHeight="false" outlineLevel="0" collapsed="false">
      <c r="A8916" s="1" t="e">
        <f aca="false"/>
        <v>#REF!</v>
      </c>
      <c r="B8916" s="8" t="e">
        <f aca="false"/>
        <v>#REF!</v>
      </c>
      <c r="C8916" s="8" t="e">
        <f aca="false"/>
        <v>#REF!</v>
      </c>
      <c r="D8916" s="2" t="e">
        <f aca="false"/>
        <v>#REF!</v>
      </c>
    </row>
    <row r="8917" customFormat="false" ht="12.75" hidden="false" customHeight="false" outlineLevel="0" collapsed="false">
      <c r="A8917" s="1" t="e">
        <f aca="false"/>
        <v>#REF!</v>
      </c>
      <c r="B8917" s="8" t="e">
        <f aca="false"/>
        <v>#REF!</v>
      </c>
      <c r="C8917" s="8" t="e">
        <f aca="false"/>
        <v>#REF!</v>
      </c>
      <c r="D8917" s="2" t="e">
        <f aca="false"/>
        <v>#REF!</v>
      </c>
    </row>
    <row r="8918" customFormat="false" ht="12.75" hidden="false" customHeight="false" outlineLevel="0" collapsed="false">
      <c r="A8918" s="1" t="e">
        <f aca="false"/>
        <v>#REF!</v>
      </c>
      <c r="B8918" s="8" t="e">
        <f aca="false"/>
        <v>#REF!</v>
      </c>
      <c r="C8918" s="8" t="e">
        <f aca="false"/>
        <v>#REF!</v>
      </c>
      <c r="D8918" s="2" t="e">
        <f aca="false"/>
        <v>#REF!</v>
      </c>
    </row>
    <row r="8919" customFormat="false" ht="12.75" hidden="false" customHeight="false" outlineLevel="0" collapsed="false">
      <c r="A8919" s="1" t="e">
        <f aca="false"/>
        <v>#REF!</v>
      </c>
      <c r="B8919" s="8" t="e">
        <f aca="false"/>
        <v>#REF!</v>
      </c>
      <c r="C8919" s="8" t="e">
        <f aca="false"/>
        <v>#REF!</v>
      </c>
      <c r="D8919" s="2" t="e">
        <f aca="false"/>
        <v>#REF!</v>
      </c>
    </row>
    <row r="8920" customFormat="false" ht="12.75" hidden="false" customHeight="false" outlineLevel="0" collapsed="false">
      <c r="A8920" s="1" t="e">
        <f aca="false"/>
        <v>#REF!</v>
      </c>
      <c r="B8920" s="8" t="e">
        <f aca="false"/>
        <v>#REF!</v>
      </c>
      <c r="C8920" s="8" t="e">
        <f aca="false"/>
        <v>#REF!</v>
      </c>
      <c r="D8920" s="2" t="e">
        <f aca="false"/>
        <v>#REF!</v>
      </c>
    </row>
    <row r="8921" customFormat="false" ht="12.75" hidden="false" customHeight="false" outlineLevel="0" collapsed="false">
      <c r="A8921" s="1" t="e">
        <f aca="false"/>
        <v>#REF!</v>
      </c>
      <c r="B8921" s="8" t="e">
        <f aca="false"/>
        <v>#REF!</v>
      </c>
      <c r="C8921" s="8" t="e">
        <f aca="false"/>
        <v>#REF!</v>
      </c>
      <c r="D8921" s="2" t="e">
        <f aca="false"/>
        <v>#REF!</v>
      </c>
    </row>
    <row r="8922" customFormat="false" ht="12.75" hidden="false" customHeight="false" outlineLevel="0" collapsed="false">
      <c r="A8922" s="1" t="e">
        <f aca="false"/>
        <v>#REF!</v>
      </c>
      <c r="B8922" s="8" t="e">
        <f aca="false"/>
        <v>#REF!</v>
      </c>
      <c r="C8922" s="8" t="e">
        <f aca="false"/>
        <v>#REF!</v>
      </c>
      <c r="D8922" s="2" t="e">
        <f aca="false"/>
        <v>#REF!</v>
      </c>
    </row>
    <row r="8923" customFormat="false" ht="12.75" hidden="false" customHeight="false" outlineLevel="0" collapsed="false">
      <c r="A8923" s="1" t="e">
        <f aca="false"/>
        <v>#REF!</v>
      </c>
      <c r="B8923" s="8" t="e">
        <f aca="false"/>
        <v>#REF!</v>
      </c>
      <c r="C8923" s="8" t="e">
        <f aca="false"/>
        <v>#REF!</v>
      </c>
      <c r="D8923" s="2" t="e">
        <f aca="false"/>
        <v>#REF!</v>
      </c>
    </row>
    <row r="8924" customFormat="false" ht="12.75" hidden="false" customHeight="false" outlineLevel="0" collapsed="false">
      <c r="A8924" s="1" t="e">
        <f aca="false"/>
        <v>#REF!</v>
      </c>
      <c r="B8924" s="8" t="e">
        <f aca="false"/>
        <v>#REF!</v>
      </c>
      <c r="C8924" s="8" t="e">
        <f aca="false"/>
        <v>#REF!</v>
      </c>
      <c r="D8924" s="2" t="e">
        <f aca="false"/>
        <v>#REF!</v>
      </c>
    </row>
    <row r="8925" customFormat="false" ht="12.75" hidden="false" customHeight="false" outlineLevel="0" collapsed="false">
      <c r="A8925" s="1" t="e">
        <f aca="false"/>
        <v>#REF!</v>
      </c>
      <c r="B8925" s="8" t="e">
        <f aca="false"/>
        <v>#REF!</v>
      </c>
      <c r="C8925" s="8" t="e">
        <f aca="false"/>
        <v>#REF!</v>
      </c>
      <c r="D8925" s="2" t="e">
        <f aca="false"/>
        <v>#REF!</v>
      </c>
    </row>
    <row r="8926" customFormat="false" ht="12.75" hidden="false" customHeight="false" outlineLevel="0" collapsed="false">
      <c r="A8926" s="1" t="e">
        <f aca="false"/>
        <v>#REF!</v>
      </c>
      <c r="B8926" s="8" t="e">
        <f aca="false"/>
        <v>#REF!</v>
      </c>
      <c r="C8926" s="8" t="e">
        <f aca="false"/>
        <v>#REF!</v>
      </c>
      <c r="D8926" s="2" t="e">
        <f aca="false"/>
        <v>#REF!</v>
      </c>
    </row>
    <row r="8927" customFormat="false" ht="12.75" hidden="false" customHeight="false" outlineLevel="0" collapsed="false">
      <c r="A8927" s="1" t="e">
        <f aca="false"/>
        <v>#REF!</v>
      </c>
      <c r="B8927" s="8" t="e">
        <f aca="false"/>
        <v>#REF!</v>
      </c>
      <c r="C8927" s="8" t="e">
        <f aca="false"/>
        <v>#REF!</v>
      </c>
      <c r="D8927" s="2" t="e">
        <f aca="false"/>
        <v>#REF!</v>
      </c>
    </row>
    <row r="8928" customFormat="false" ht="12.75" hidden="false" customHeight="false" outlineLevel="0" collapsed="false">
      <c r="A8928" s="1" t="e">
        <f aca="false"/>
        <v>#REF!</v>
      </c>
      <c r="B8928" s="8" t="e">
        <f aca="false"/>
        <v>#REF!</v>
      </c>
      <c r="C8928" s="8" t="e">
        <f aca="false"/>
        <v>#REF!</v>
      </c>
      <c r="D8928" s="2" t="e">
        <f aca="false"/>
        <v>#REF!</v>
      </c>
    </row>
    <row r="8929" customFormat="false" ht="12.75" hidden="false" customHeight="false" outlineLevel="0" collapsed="false">
      <c r="A8929" s="1" t="e">
        <f aca="false"/>
        <v>#REF!</v>
      </c>
      <c r="B8929" s="8" t="e">
        <f aca="false"/>
        <v>#REF!</v>
      </c>
      <c r="C8929" s="8" t="e">
        <f aca="false"/>
        <v>#REF!</v>
      </c>
      <c r="D8929" s="2" t="e">
        <f aca="false"/>
        <v>#REF!</v>
      </c>
    </row>
    <row r="8930" customFormat="false" ht="12.75" hidden="false" customHeight="false" outlineLevel="0" collapsed="false">
      <c r="A8930" s="1" t="e">
        <f aca="false"/>
        <v>#REF!</v>
      </c>
      <c r="B8930" s="8" t="e">
        <f aca="false"/>
        <v>#REF!</v>
      </c>
      <c r="C8930" s="8" t="e">
        <f aca="false"/>
        <v>#REF!</v>
      </c>
      <c r="D8930" s="2" t="e">
        <f aca="false"/>
        <v>#REF!</v>
      </c>
    </row>
    <row r="8931" customFormat="false" ht="12.75" hidden="false" customHeight="false" outlineLevel="0" collapsed="false">
      <c r="A8931" s="1" t="e">
        <f aca="false"/>
        <v>#REF!</v>
      </c>
      <c r="B8931" s="8" t="e">
        <f aca="false"/>
        <v>#REF!</v>
      </c>
      <c r="C8931" s="8" t="e">
        <f aca="false"/>
        <v>#REF!</v>
      </c>
      <c r="D8931" s="2" t="e">
        <f aca="false"/>
        <v>#REF!</v>
      </c>
    </row>
    <row r="8932" customFormat="false" ht="12.75" hidden="false" customHeight="false" outlineLevel="0" collapsed="false">
      <c r="A8932" s="1" t="e">
        <f aca="false"/>
        <v>#REF!</v>
      </c>
      <c r="B8932" s="8" t="e">
        <f aca="false"/>
        <v>#REF!</v>
      </c>
      <c r="C8932" s="8" t="e">
        <f aca="false"/>
        <v>#REF!</v>
      </c>
      <c r="D8932" s="2" t="e">
        <f aca="false"/>
        <v>#REF!</v>
      </c>
    </row>
    <row r="8933" customFormat="false" ht="12.75" hidden="false" customHeight="false" outlineLevel="0" collapsed="false">
      <c r="A8933" s="1" t="e">
        <f aca="false"/>
        <v>#REF!</v>
      </c>
      <c r="B8933" s="8" t="e">
        <f aca="false"/>
        <v>#REF!</v>
      </c>
      <c r="C8933" s="8" t="e">
        <f aca="false"/>
        <v>#REF!</v>
      </c>
      <c r="D8933" s="2" t="e">
        <f aca="false"/>
        <v>#REF!</v>
      </c>
    </row>
    <row r="8934" customFormat="false" ht="12.75" hidden="false" customHeight="false" outlineLevel="0" collapsed="false">
      <c r="A8934" s="1" t="e">
        <f aca="false"/>
        <v>#REF!</v>
      </c>
      <c r="B8934" s="8" t="e">
        <f aca="false"/>
        <v>#REF!</v>
      </c>
      <c r="C8934" s="8" t="e">
        <f aca="false"/>
        <v>#REF!</v>
      </c>
      <c r="D8934" s="2" t="e">
        <f aca="false"/>
        <v>#REF!</v>
      </c>
    </row>
    <row r="8935" customFormat="false" ht="12.75" hidden="false" customHeight="false" outlineLevel="0" collapsed="false">
      <c r="A8935" s="1" t="e">
        <f aca="false"/>
        <v>#REF!</v>
      </c>
      <c r="B8935" s="8" t="e">
        <f aca="false"/>
        <v>#REF!</v>
      </c>
      <c r="C8935" s="8" t="e">
        <f aca="false"/>
        <v>#REF!</v>
      </c>
      <c r="D8935" s="2" t="e">
        <f aca="false"/>
        <v>#REF!</v>
      </c>
    </row>
    <row r="8936" customFormat="false" ht="12.75" hidden="false" customHeight="false" outlineLevel="0" collapsed="false">
      <c r="A8936" s="1" t="e">
        <f aca="false"/>
        <v>#REF!</v>
      </c>
      <c r="B8936" s="8" t="e">
        <f aca="false"/>
        <v>#REF!</v>
      </c>
      <c r="C8936" s="8" t="e">
        <f aca="false"/>
        <v>#REF!</v>
      </c>
      <c r="D8936" s="2" t="e">
        <f aca="false"/>
        <v>#REF!</v>
      </c>
    </row>
    <row r="8937" customFormat="false" ht="12.75" hidden="false" customHeight="false" outlineLevel="0" collapsed="false">
      <c r="A8937" s="1" t="e">
        <f aca="false"/>
        <v>#REF!</v>
      </c>
      <c r="B8937" s="8" t="e">
        <f aca="false"/>
        <v>#REF!</v>
      </c>
      <c r="C8937" s="8" t="e">
        <f aca="false"/>
        <v>#REF!</v>
      </c>
      <c r="D8937" s="2" t="e">
        <f aca="false"/>
        <v>#REF!</v>
      </c>
    </row>
    <row r="8938" customFormat="false" ht="12.75" hidden="false" customHeight="false" outlineLevel="0" collapsed="false">
      <c r="A8938" s="1" t="e">
        <f aca="false"/>
        <v>#REF!</v>
      </c>
      <c r="B8938" s="8" t="e">
        <f aca="false"/>
        <v>#REF!</v>
      </c>
      <c r="C8938" s="8" t="e">
        <f aca="false"/>
        <v>#REF!</v>
      </c>
      <c r="D8938" s="2" t="e">
        <f aca="false"/>
        <v>#REF!</v>
      </c>
    </row>
    <row r="8939" customFormat="false" ht="12.75" hidden="false" customHeight="false" outlineLevel="0" collapsed="false">
      <c r="A8939" s="1" t="e">
        <f aca="false"/>
        <v>#REF!</v>
      </c>
      <c r="B8939" s="8" t="e">
        <f aca="false"/>
        <v>#REF!</v>
      </c>
      <c r="C8939" s="8" t="e">
        <f aca="false"/>
        <v>#REF!</v>
      </c>
      <c r="D8939" s="2" t="e">
        <f aca="false"/>
        <v>#REF!</v>
      </c>
    </row>
    <row r="8940" customFormat="false" ht="12.75" hidden="false" customHeight="false" outlineLevel="0" collapsed="false">
      <c r="A8940" s="1" t="e">
        <f aca="false"/>
        <v>#REF!</v>
      </c>
      <c r="B8940" s="8" t="e">
        <f aca="false"/>
        <v>#REF!</v>
      </c>
      <c r="C8940" s="8" t="e">
        <f aca="false"/>
        <v>#REF!</v>
      </c>
      <c r="D8940" s="2" t="e">
        <f aca="false"/>
        <v>#REF!</v>
      </c>
    </row>
    <row r="8941" customFormat="false" ht="12.75" hidden="false" customHeight="false" outlineLevel="0" collapsed="false">
      <c r="A8941" s="1" t="e">
        <f aca="false"/>
        <v>#REF!</v>
      </c>
      <c r="B8941" s="8" t="e">
        <f aca="false"/>
        <v>#REF!</v>
      </c>
      <c r="C8941" s="8" t="e">
        <f aca="false"/>
        <v>#REF!</v>
      </c>
      <c r="D8941" s="2" t="e">
        <f aca="false"/>
        <v>#REF!</v>
      </c>
    </row>
    <row r="8942" customFormat="false" ht="12.75" hidden="false" customHeight="false" outlineLevel="0" collapsed="false">
      <c r="A8942" s="1" t="e">
        <f aca="false"/>
        <v>#REF!</v>
      </c>
      <c r="B8942" s="8" t="e">
        <f aca="false"/>
        <v>#REF!</v>
      </c>
      <c r="C8942" s="8" t="e">
        <f aca="false"/>
        <v>#REF!</v>
      </c>
      <c r="D8942" s="2" t="e">
        <f aca="false"/>
        <v>#REF!</v>
      </c>
    </row>
    <row r="8943" customFormat="false" ht="12.75" hidden="false" customHeight="false" outlineLevel="0" collapsed="false">
      <c r="A8943" s="1" t="e">
        <f aca="false"/>
        <v>#REF!</v>
      </c>
      <c r="B8943" s="8" t="e">
        <f aca="false"/>
        <v>#REF!</v>
      </c>
      <c r="C8943" s="8" t="e">
        <f aca="false"/>
        <v>#REF!</v>
      </c>
      <c r="D8943" s="2" t="e">
        <f aca="false"/>
        <v>#REF!</v>
      </c>
    </row>
    <row r="8944" customFormat="false" ht="12.75" hidden="false" customHeight="false" outlineLevel="0" collapsed="false">
      <c r="A8944" s="1" t="e">
        <f aca="false"/>
        <v>#REF!</v>
      </c>
      <c r="B8944" s="8" t="e">
        <f aca="false"/>
        <v>#REF!</v>
      </c>
      <c r="C8944" s="8" t="e">
        <f aca="false"/>
        <v>#REF!</v>
      </c>
      <c r="D8944" s="2" t="e">
        <f aca="false"/>
        <v>#REF!</v>
      </c>
    </row>
    <row r="8945" customFormat="false" ht="12.75" hidden="false" customHeight="false" outlineLevel="0" collapsed="false">
      <c r="A8945" s="1" t="e">
        <f aca="false"/>
        <v>#REF!</v>
      </c>
      <c r="B8945" s="8" t="e">
        <f aca="false"/>
        <v>#REF!</v>
      </c>
      <c r="C8945" s="8" t="e">
        <f aca="false"/>
        <v>#REF!</v>
      </c>
      <c r="D8945" s="2" t="e">
        <f aca="false"/>
        <v>#REF!</v>
      </c>
    </row>
    <row r="8946" customFormat="false" ht="12.75" hidden="false" customHeight="false" outlineLevel="0" collapsed="false">
      <c r="A8946" s="1" t="e">
        <f aca="false"/>
        <v>#REF!</v>
      </c>
      <c r="B8946" s="8" t="e">
        <f aca="false"/>
        <v>#REF!</v>
      </c>
      <c r="C8946" s="8" t="e">
        <f aca="false"/>
        <v>#REF!</v>
      </c>
      <c r="D8946" s="2" t="e">
        <f aca="false"/>
        <v>#REF!</v>
      </c>
    </row>
    <row r="8947" customFormat="false" ht="12.75" hidden="false" customHeight="false" outlineLevel="0" collapsed="false">
      <c r="A8947" s="1" t="e">
        <f aca="false"/>
        <v>#REF!</v>
      </c>
      <c r="B8947" s="8" t="e">
        <f aca="false"/>
        <v>#REF!</v>
      </c>
      <c r="C8947" s="8" t="e">
        <f aca="false"/>
        <v>#REF!</v>
      </c>
      <c r="D8947" s="2" t="e">
        <f aca="false"/>
        <v>#REF!</v>
      </c>
    </row>
    <row r="8948" customFormat="false" ht="12.75" hidden="false" customHeight="false" outlineLevel="0" collapsed="false">
      <c r="A8948" s="1" t="e">
        <f aca="false"/>
        <v>#REF!</v>
      </c>
      <c r="B8948" s="8" t="e">
        <f aca="false"/>
        <v>#REF!</v>
      </c>
      <c r="C8948" s="8" t="e">
        <f aca="false"/>
        <v>#REF!</v>
      </c>
      <c r="D8948" s="2" t="e">
        <f aca="false"/>
        <v>#REF!</v>
      </c>
    </row>
    <row r="8949" customFormat="false" ht="12.75" hidden="false" customHeight="false" outlineLevel="0" collapsed="false">
      <c r="A8949" s="1" t="e">
        <f aca="false"/>
        <v>#REF!</v>
      </c>
      <c r="B8949" s="8" t="e">
        <f aca="false"/>
        <v>#REF!</v>
      </c>
      <c r="C8949" s="8" t="e">
        <f aca="false"/>
        <v>#REF!</v>
      </c>
      <c r="D8949" s="2" t="e">
        <f aca="false"/>
        <v>#REF!</v>
      </c>
    </row>
    <row r="8950" customFormat="false" ht="12.75" hidden="false" customHeight="false" outlineLevel="0" collapsed="false">
      <c r="A8950" s="1" t="e">
        <f aca="false"/>
        <v>#REF!</v>
      </c>
      <c r="B8950" s="8" t="e">
        <f aca="false"/>
        <v>#REF!</v>
      </c>
      <c r="C8950" s="8" t="e">
        <f aca="false"/>
        <v>#REF!</v>
      </c>
      <c r="D8950" s="2" t="e">
        <f aca="false"/>
        <v>#REF!</v>
      </c>
    </row>
    <row r="8951" customFormat="false" ht="12.75" hidden="false" customHeight="false" outlineLevel="0" collapsed="false">
      <c r="A8951" s="1" t="e">
        <f aca="false"/>
        <v>#REF!</v>
      </c>
      <c r="B8951" s="8" t="e">
        <f aca="false"/>
        <v>#REF!</v>
      </c>
      <c r="C8951" s="8" t="e">
        <f aca="false"/>
        <v>#REF!</v>
      </c>
      <c r="D8951" s="2" t="e">
        <f aca="false"/>
        <v>#REF!</v>
      </c>
    </row>
    <row r="8952" customFormat="false" ht="12.75" hidden="false" customHeight="false" outlineLevel="0" collapsed="false">
      <c r="A8952" s="1" t="e">
        <f aca="false"/>
        <v>#REF!</v>
      </c>
      <c r="B8952" s="8" t="e">
        <f aca="false"/>
        <v>#REF!</v>
      </c>
      <c r="C8952" s="8" t="e">
        <f aca="false"/>
        <v>#REF!</v>
      </c>
      <c r="D8952" s="2" t="e">
        <f aca="false"/>
        <v>#REF!</v>
      </c>
    </row>
    <row r="8953" customFormat="false" ht="12.75" hidden="false" customHeight="false" outlineLevel="0" collapsed="false">
      <c r="A8953" s="1" t="e">
        <f aca="false"/>
        <v>#REF!</v>
      </c>
      <c r="B8953" s="8" t="e">
        <f aca="false"/>
        <v>#REF!</v>
      </c>
      <c r="C8953" s="8" t="e">
        <f aca="false"/>
        <v>#REF!</v>
      </c>
      <c r="D8953" s="2" t="e">
        <f aca="false"/>
        <v>#REF!</v>
      </c>
    </row>
    <row r="8954" customFormat="false" ht="12.75" hidden="false" customHeight="false" outlineLevel="0" collapsed="false">
      <c r="A8954" s="1" t="e">
        <f aca="false"/>
        <v>#REF!</v>
      </c>
      <c r="B8954" s="8" t="e">
        <f aca="false"/>
        <v>#REF!</v>
      </c>
      <c r="C8954" s="8" t="e">
        <f aca="false"/>
        <v>#REF!</v>
      </c>
      <c r="D8954" s="2" t="e">
        <f aca="false"/>
        <v>#REF!</v>
      </c>
    </row>
    <row r="8955" customFormat="false" ht="12.75" hidden="false" customHeight="false" outlineLevel="0" collapsed="false">
      <c r="A8955" s="1" t="e">
        <f aca="false"/>
        <v>#REF!</v>
      </c>
      <c r="B8955" s="8" t="e">
        <f aca="false"/>
        <v>#REF!</v>
      </c>
      <c r="C8955" s="8" t="e">
        <f aca="false"/>
        <v>#REF!</v>
      </c>
      <c r="D8955" s="2" t="e">
        <f aca="false"/>
        <v>#REF!</v>
      </c>
    </row>
    <row r="8956" customFormat="false" ht="12.75" hidden="false" customHeight="false" outlineLevel="0" collapsed="false">
      <c r="A8956" s="1" t="e">
        <f aca="false"/>
        <v>#REF!</v>
      </c>
      <c r="B8956" s="8" t="e">
        <f aca="false"/>
        <v>#REF!</v>
      </c>
      <c r="C8956" s="8" t="e">
        <f aca="false"/>
        <v>#REF!</v>
      </c>
      <c r="D8956" s="2" t="e">
        <f aca="false"/>
        <v>#REF!</v>
      </c>
    </row>
    <row r="8957" customFormat="false" ht="12.75" hidden="false" customHeight="false" outlineLevel="0" collapsed="false">
      <c r="A8957" s="1" t="e">
        <f aca="false"/>
        <v>#REF!</v>
      </c>
      <c r="B8957" s="8" t="e">
        <f aca="false"/>
        <v>#REF!</v>
      </c>
      <c r="C8957" s="8" t="e">
        <f aca="false"/>
        <v>#REF!</v>
      </c>
      <c r="D8957" s="2" t="e">
        <f aca="false"/>
        <v>#REF!</v>
      </c>
    </row>
    <row r="8958" customFormat="false" ht="12.75" hidden="false" customHeight="false" outlineLevel="0" collapsed="false">
      <c r="A8958" s="1" t="e">
        <f aca="false"/>
        <v>#REF!</v>
      </c>
      <c r="B8958" s="8" t="e">
        <f aca="false"/>
        <v>#REF!</v>
      </c>
      <c r="C8958" s="8" t="e">
        <f aca="false"/>
        <v>#REF!</v>
      </c>
      <c r="D8958" s="2" t="e">
        <f aca="false"/>
        <v>#REF!</v>
      </c>
    </row>
    <row r="8959" customFormat="false" ht="12.75" hidden="false" customHeight="false" outlineLevel="0" collapsed="false">
      <c r="A8959" s="1" t="e">
        <f aca="false"/>
        <v>#REF!</v>
      </c>
      <c r="B8959" s="8" t="e">
        <f aca="false"/>
        <v>#REF!</v>
      </c>
      <c r="C8959" s="8" t="e">
        <f aca="false"/>
        <v>#REF!</v>
      </c>
      <c r="D8959" s="2" t="e">
        <f aca="false"/>
        <v>#REF!</v>
      </c>
    </row>
    <row r="8960" customFormat="false" ht="12.75" hidden="false" customHeight="false" outlineLevel="0" collapsed="false">
      <c r="A8960" s="1" t="e">
        <f aca="false"/>
        <v>#REF!</v>
      </c>
      <c r="B8960" s="8" t="e">
        <f aca="false"/>
        <v>#REF!</v>
      </c>
      <c r="C8960" s="8" t="e">
        <f aca="false"/>
        <v>#REF!</v>
      </c>
      <c r="D8960" s="2" t="e">
        <f aca="false"/>
        <v>#REF!</v>
      </c>
    </row>
    <row r="8961" customFormat="false" ht="12.75" hidden="false" customHeight="false" outlineLevel="0" collapsed="false">
      <c r="A8961" s="1" t="e">
        <f aca="false"/>
        <v>#REF!</v>
      </c>
      <c r="B8961" s="8" t="e">
        <f aca="false"/>
        <v>#REF!</v>
      </c>
      <c r="C8961" s="8" t="e">
        <f aca="false"/>
        <v>#REF!</v>
      </c>
      <c r="D8961" s="2" t="e">
        <f aca="false"/>
        <v>#REF!</v>
      </c>
    </row>
    <row r="8962" customFormat="false" ht="12.75" hidden="false" customHeight="false" outlineLevel="0" collapsed="false">
      <c r="A8962" s="1" t="e">
        <f aca="false"/>
        <v>#REF!</v>
      </c>
      <c r="B8962" s="8" t="e">
        <f aca="false"/>
        <v>#REF!</v>
      </c>
      <c r="C8962" s="8" t="e">
        <f aca="false"/>
        <v>#REF!</v>
      </c>
      <c r="D8962" s="2" t="e">
        <f aca="false"/>
        <v>#REF!</v>
      </c>
    </row>
    <row r="8963" customFormat="false" ht="12.75" hidden="false" customHeight="false" outlineLevel="0" collapsed="false">
      <c r="A8963" s="1" t="e">
        <f aca="false"/>
        <v>#REF!</v>
      </c>
      <c r="B8963" s="8" t="e">
        <f aca="false"/>
        <v>#REF!</v>
      </c>
      <c r="C8963" s="8" t="e">
        <f aca="false"/>
        <v>#REF!</v>
      </c>
      <c r="D8963" s="2" t="e">
        <f aca="false"/>
        <v>#REF!</v>
      </c>
    </row>
    <row r="8964" customFormat="false" ht="12.75" hidden="false" customHeight="false" outlineLevel="0" collapsed="false">
      <c r="A8964" s="1" t="e">
        <f aca="false"/>
        <v>#REF!</v>
      </c>
      <c r="B8964" s="8" t="e">
        <f aca="false"/>
        <v>#REF!</v>
      </c>
      <c r="C8964" s="8" t="e">
        <f aca="false"/>
        <v>#REF!</v>
      </c>
      <c r="D8964" s="2" t="e">
        <f aca="false"/>
        <v>#REF!</v>
      </c>
    </row>
    <row r="8965" customFormat="false" ht="12.75" hidden="false" customHeight="false" outlineLevel="0" collapsed="false">
      <c r="A8965" s="1" t="e">
        <f aca="false"/>
        <v>#REF!</v>
      </c>
      <c r="B8965" s="8" t="e">
        <f aca="false"/>
        <v>#REF!</v>
      </c>
      <c r="C8965" s="8" t="e">
        <f aca="false"/>
        <v>#REF!</v>
      </c>
      <c r="D8965" s="2" t="e">
        <f aca="false"/>
        <v>#REF!</v>
      </c>
    </row>
    <row r="8966" customFormat="false" ht="12.75" hidden="false" customHeight="false" outlineLevel="0" collapsed="false">
      <c r="A8966" s="1" t="e">
        <f aca="false"/>
        <v>#REF!</v>
      </c>
      <c r="B8966" s="8" t="e">
        <f aca="false"/>
        <v>#REF!</v>
      </c>
      <c r="C8966" s="8" t="e">
        <f aca="false"/>
        <v>#REF!</v>
      </c>
      <c r="D8966" s="2" t="e">
        <f aca="false"/>
        <v>#REF!</v>
      </c>
    </row>
    <row r="8967" customFormat="false" ht="12.75" hidden="false" customHeight="false" outlineLevel="0" collapsed="false">
      <c r="A8967" s="1" t="e">
        <f aca="false"/>
        <v>#REF!</v>
      </c>
      <c r="B8967" s="8" t="e">
        <f aca="false"/>
        <v>#REF!</v>
      </c>
      <c r="C8967" s="8" t="e">
        <f aca="false"/>
        <v>#REF!</v>
      </c>
      <c r="D8967" s="2" t="e">
        <f aca="false"/>
        <v>#REF!</v>
      </c>
    </row>
    <row r="8968" customFormat="false" ht="12.75" hidden="false" customHeight="false" outlineLevel="0" collapsed="false">
      <c r="A8968" s="1" t="e">
        <f aca="false"/>
        <v>#REF!</v>
      </c>
      <c r="B8968" s="8" t="e">
        <f aca="false"/>
        <v>#REF!</v>
      </c>
      <c r="C8968" s="8" t="e">
        <f aca="false"/>
        <v>#REF!</v>
      </c>
      <c r="D8968" s="2" t="e">
        <f aca="false"/>
        <v>#REF!</v>
      </c>
    </row>
    <row r="8969" customFormat="false" ht="12.75" hidden="false" customHeight="false" outlineLevel="0" collapsed="false">
      <c r="A8969" s="1" t="e">
        <f aca="false"/>
        <v>#REF!</v>
      </c>
      <c r="B8969" s="8" t="e">
        <f aca="false"/>
        <v>#REF!</v>
      </c>
      <c r="C8969" s="8" t="e">
        <f aca="false"/>
        <v>#REF!</v>
      </c>
      <c r="D8969" s="2" t="e">
        <f aca="false"/>
        <v>#REF!</v>
      </c>
    </row>
    <row r="8970" customFormat="false" ht="12.75" hidden="false" customHeight="false" outlineLevel="0" collapsed="false">
      <c r="A8970" s="1" t="e">
        <f aca="false"/>
        <v>#REF!</v>
      </c>
    </row>
    <row r="8971" customFormat="false" ht="12.75" hidden="false" customHeight="false" outlineLevel="0" collapsed="false">
      <c r="A8971" s="1" t="e">
        <f aca="false"/>
        <v>#REF!</v>
      </c>
    </row>
    <row r="8972" customFormat="false" ht="12.75" hidden="false" customHeight="false" outlineLevel="0" collapsed="false">
      <c r="A8972" s="1" t="e">
        <f aca="false"/>
        <v>#REF!</v>
      </c>
    </row>
    <row r="8973" customFormat="false" ht="12.75" hidden="false" customHeight="false" outlineLevel="0" collapsed="false">
      <c r="A8973" s="1" t="e">
        <f aca="false"/>
        <v>#REF!</v>
      </c>
    </row>
    <row r="8974" customFormat="false" ht="12.75" hidden="false" customHeight="false" outlineLevel="0" collapsed="false">
      <c r="A8974" s="1" t="e">
        <f aca="false"/>
        <v>#REF!</v>
      </c>
    </row>
    <row r="8975" customFormat="false" ht="12.75" hidden="false" customHeight="false" outlineLevel="0" collapsed="false">
      <c r="A8975" s="1" t="e">
        <f aca="false"/>
        <v>#REF!</v>
      </c>
    </row>
    <row r="8976" customFormat="false" ht="12.75" hidden="false" customHeight="false" outlineLevel="0" collapsed="false">
      <c r="A8976" s="1" t="e">
        <f aca="false"/>
        <v>#REF!</v>
      </c>
    </row>
    <row r="8977" customFormat="false" ht="12.75" hidden="false" customHeight="false" outlineLevel="0" collapsed="false">
      <c r="A8977" s="1" t="e">
        <f aca="false"/>
        <v>#REF!</v>
      </c>
    </row>
    <row r="8978" customFormat="false" ht="12.75" hidden="false" customHeight="false" outlineLevel="0" collapsed="false">
      <c r="A8978" s="1" t="e">
        <f aca="false"/>
        <v>#REF!</v>
      </c>
    </row>
    <row r="8979" customFormat="false" ht="12.75" hidden="false" customHeight="false" outlineLevel="0" collapsed="false">
      <c r="A8979" s="1" t="e">
        <f aca="false"/>
        <v>#REF!</v>
      </c>
    </row>
    <row r="8980" customFormat="false" ht="12.75" hidden="false" customHeight="false" outlineLevel="0" collapsed="false">
      <c r="A8980" s="1" t="e">
        <f aca="false"/>
        <v>#REF!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7T14:35:38Z</dcterms:created>
  <dc:creator>Silmar Aparecido Neves Moreno</dc:creator>
  <dc:description/>
  <dc:language>en-US</dc:language>
  <cp:lastModifiedBy>Silmar Aparecido Neves Moreno</cp:lastModifiedBy>
  <dcterms:modified xsi:type="dcterms:W3CDTF">2021-07-17T18:00:07Z</dcterms:modified>
  <cp:revision>5</cp:revision>
  <dc:subject/>
  <dc:title/>
</cp:coreProperties>
</file>